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PS_03-28-01" sheetId="1" state="visible" r:id="rId2"/>
    <sheet name="PS_03-28-01.1" sheetId="2" state="visible" r:id="rId3"/>
    <sheet name="PS_03-28-01.2" sheetId="3" state="visible" r:id="rId4"/>
    <sheet name="PS_03-28-01.3" sheetId="4" state="visible" r:id="rId5"/>
    <sheet name="PS_03-28-01.3_2_UV_Chlaz" sheetId="5" state="visible" r:id="rId6"/>
    <sheet name="PS_03-28-01.3_3_EL" sheetId="6" state="visible" r:id="rId7"/>
    <sheet name="PS_03-28-01.3_4_EPS" sheetId="7" state="visible" r:id="rId8"/>
  </sheets>
  <externalReferences>
    <externalReference r:id="rId9"/>
  </externalReferences>
  <definedNames>
    <definedName function="false" hidden="false" localSheetId="0" name="_xlnm.Print_Area" vbProcedure="false">'PS_03-28-01'!$A$1:$K$18</definedName>
    <definedName function="false" hidden="false" localSheetId="1" name="_xlnm.Print_Area" vbProcedure="false">'PS_03-28-01.1'!$A$1:$K$133</definedName>
    <definedName function="false" hidden="false" localSheetId="1" name="_xlnm.Print_Titles" vbProcedure="false">'PS_03-28-01.1'!$1:$11</definedName>
    <definedName function="false" hidden="false" localSheetId="2" name="_xlnm.Print_Area" vbProcedure="false">'PS_03-28-01.2'!$A$1:$K$77</definedName>
    <definedName function="false" hidden="false" localSheetId="2" name="_xlnm.Print_Titles" vbProcedure="false">'PS_03-28-01.2'!$1:$11</definedName>
    <definedName function="false" hidden="false" localSheetId="3" name="_xlnm.Print_Area" vbProcedure="false">'PS_03-28-01.3'!$A$1:$K$114</definedName>
    <definedName function="false" hidden="false" localSheetId="3" name="_xlnm.Print_Titles" vbProcedure="false">'PS_03-28-01.3'!$1:$10</definedName>
    <definedName function="false" hidden="true" localSheetId="3" name="_xlnm._FilterDatabase" vbProcedure="false">'PS_03-28-01.3'!$A$11:$P$1087</definedName>
    <definedName function="false" hidden="false" localSheetId="4" name="_xlnm.Print_Area" vbProcedure="false">'PS_03-28-01.3_2_UV_Chlaz'!$A$1:$K$86</definedName>
    <definedName function="false" hidden="false" localSheetId="4" name="_xlnm.Print_Titles" vbProcedure="false">'PS_03-28-01.3_2_UV_Chlaz'!$1:$10</definedName>
    <definedName function="false" hidden="true" localSheetId="4" name="_xlnm._FilterDatabase" vbProcedure="false">'PS_03-28-01.3_2_UV_Chlaz'!$A$11:$P$1071</definedName>
    <definedName function="false" hidden="false" localSheetId="5" name="_xlnm.Print_Area" vbProcedure="false">'PS_03-28-01.3_3_EL'!$A$1:$K$115</definedName>
    <definedName function="false" hidden="false" localSheetId="5" name="_xlnm.Print_Titles" vbProcedure="false">'PS_03-28-01.3_3_EL'!$1:$10</definedName>
    <definedName function="false" hidden="true" localSheetId="5" name="_xlnm._FilterDatabase" vbProcedure="false">'PS_03-28-01.3_3_EL'!$A$11:$P$633</definedName>
    <definedName function="false" hidden="false" localSheetId="6" name="_xlnm.Print_Area" vbProcedure="false">'PS_03-28-01.3_4_EPS'!$A$1:$K$39</definedName>
    <definedName function="false" hidden="false" localSheetId="6" name="_xlnm.Print_Titles" vbProcedure="false">'PS_03-28-01.3_4_EPS'!$1:$10</definedName>
    <definedName function="false" hidden="true" localSheetId="6" name="_xlnm._FilterDatabase" vbProcedure="false">'PS_03-28-01.3_4_EPS'!$A$11:$P$108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2</xdr:col>
                <xdr:colOff>-69</xdr:colOff>
                <xdr:row>8</xdr:row>
                <xdr:rowOff>-2</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xdr:col>
                <xdr:colOff>-312</xdr:colOff>
                <xdr:row>8</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42</xdr:colOff>
                <xdr:row>0</xdr:row>
                <xdr:rowOff>30</xdr:rowOff>
              </xdr:from>
              <xdr:to>
                <xdr:col>4</xdr:col>
                <xdr:colOff>17</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42</xdr:colOff>
                <xdr:row>7</xdr:row>
                <xdr:rowOff>4</xdr:rowOff>
              </xdr:from>
              <xdr:to>
                <xdr:col>4</xdr:col>
                <xdr:colOff>55</xdr:colOff>
                <xdr:row>8</xdr:row>
                <xdr:rowOff>-2</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2</xdr:colOff>
                <xdr:row>2</xdr:row>
                <xdr:rowOff>8</xdr:rowOff>
              </xdr:from>
              <xdr:to>
                <xdr:col>6</xdr:col>
                <xdr:colOff>37</xdr:colOff>
                <xdr:row>4</xdr:row>
                <xdr:rowOff>1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2</xdr:colOff>
                <xdr:row>7</xdr:row>
                <xdr:rowOff>4</xdr:rowOff>
              </xdr:from>
              <xdr:to>
                <xdr:col>5</xdr:col>
                <xdr:colOff>22</xdr:colOff>
                <xdr:row>8</xdr:row>
                <xdr:rowOff>-2</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55</xdr:colOff>
                <xdr:row>7</xdr:row>
                <xdr:rowOff>4</xdr:rowOff>
              </xdr:from>
              <xdr:to>
                <xdr:col>6</xdr:col>
                <xdr:colOff>30</xdr:colOff>
                <xdr:row>8</xdr:row>
                <xdr:rowOff>-2</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xdr:colOff>
                <xdr:row>6</xdr:row>
                <xdr:rowOff>4</xdr:rowOff>
              </xdr:from>
              <xdr:to>
                <xdr:col>15</xdr:col>
                <xdr:colOff>-99</xdr:colOff>
                <xdr:row>7</xdr:row>
                <xdr:rowOff>5</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8</xdr:colOff>
                <xdr:row>6</xdr:row>
                <xdr:rowOff>4</xdr:rowOff>
              </xdr:from>
              <xdr:to>
                <xdr:col>15</xdr:col>
                <xdr:colOff>57</xdr:colOff>
                <xdr:row>7</xdr:row>
                <xdr:rowOff>10</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53</xdr:colOff>
                <xdr:row>6</xdr:row>
                <xdr:rowOff>4</xdr:rowOff>
              </xdr:from>
              <xdr:to>
                <xdr:col>16</xdr:col>
                <xdr:colOff>23</xdr:colOff>
                <xdr:row>8</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38</xdr:colOff>
                <xdr:row>3</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6</xdr:row>
                <xdr:rowOff>33</xdr:rowOff>
              </xdr:from>
              <xdr:to>
                <xdr:col>2</xdr:col>
                <xdr:colOff>-69</xdr:colOff>
                <xdr:row>9</xdr:row>
                <xdr:rowOff>4</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6</xdr:row>
                <xdr:rowOff>33</xdr:rowOff>
              </xdr:from>
              <xdr:to>
                <xdr:col>3</xdr:col>
                <xdr:colOff>-202</xdr:colOff>
                <xdr:row>8</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8</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6</xdr:row>
                <xdr:rowOff>33</xdr:rowOff>
              </xdr:from>
              <xdr:to>
                <xdr:col>4</xdr:col>
                <xdr:colOff>29</xdr:colOff>
                <xdr:row>9</xdr:row>
                <xdr:rowOff>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33</xdr:rowOff>
              </xdr:from>
              <xdr:to>
                <xdr:col>5</xdr:col>
                <xdr:colOff>68</xdr:colOff>
                <xdr:row>3</xdr:row>
                <xdr:rowOff>58</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6</xdr:row>
                <xdr:rowOff>33</xdr:rowOff>
              </xdr:from>
              <xdr:to>
                <xdr:col>5</xdr:col>
                <xdr:colOff>-17</xdr:colOff>
                <xdr:row>9</xdr:row>
                <xdr:rowOff>8</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6</xdr:row>
                <xdr:rowOff>33</xdr:rowOff>
              </xdr:from>
              <xdr:to>
                <xdr:col>6</xdr:col>
                <xdr:colOff>-9</xdr:colOff>
                <xdr:row>9</xdr:row>
                <xdr:rowOff>4</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5</xdr:row>
                <xdr:rowOff>25</xdr:rowOff>
              </xdr:from>
              <xdr:to>
                <xdr:col>15</xdr:col>
                <xdr:colOff>-222</xdr:colOff>
                <xdr:row>6</xdr:row>
                <xdr:rowOff>35</xdr:rowOff>
              </xdr:to>
            </anchor>
          </commentPr>
        </mc:Choice>
        <mc:Fallback/>
      </mc:AlternateContent>
    </comment>
    <comment ref="N1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184</xdr:colOff>
                <xdr:row>13</xdr:row>
                <xdr:rowOff>15</xdr:rowOff>
              </xdr:to>
            </anchor>
          </commentPr>
        </mc:Choice>
        <mc:Fallback/>
      </mc:AlternateContent>
    </comment>
    <comment ref="N14"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7</xdr:row>
                <xdr:rowOff>30</xdr:rowOff>
              </xdr:from>
              <xdr:to>
                <xdr:col>15</xdr:col>
                <xdr:colOff>-184</xdr:colOff>
                <xdr:row>20</xdr:row>
                <xdr:rowOff>5</xdr:rowOff>
              </xdr:to>
            </anchor>
          </commentPr>
        </mc:Choice>
        <mc:Fallback/>
      </mc:AlternateContent>
    </comment>
    <comment ref="N1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6</xdr:row>
                <xdr:rowOff>22</xdr:rowOff>
              </xdr:from>
              <xdr:to>
                <xdr:col>15</xdr:col>
                <xdr:colOff>-184</xdr:colOff>
                <xdr:row>28</xdr:row>
                <xdr:rowOff>30</xdr:rowOff>
              </xdr:to>
            </anchor>
          </commentPr>
        </mc:Choice>
        <mc:Fallback/>
      </mc:AlternateContent>
    </comment>
    <comment ref="N1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2</xdr:row>
                <xdr:rowOff>28</xdr:rowOff>
              </xdr:from>
              <xdr:to>
                <xdr:col>15</xdr:col>
                <xdr:colOff>-184</xdr:colOff>
                <xdr:row>35</xdr:row>
                <xdr:rowOff>3</xdr:rowOff>
              </xdr:to>
            </anchor>
          </commentPr>
        </mc:Choice>
        <mc:Fallback/>
      </mc:AlternateContent>
    </comment>
    <comment ref="N2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2</xdr:row>
                <xdr:rowOff>4</xdr:rowOff>
              </xdr:from>
              <xdr:to>
                <xdr:col>15</xdr:col>
                <xdr:colOff>-184</xdr:colOff>
                <xdr:row>44</xdr:row>
                <xdr:rowOff>12</xdr:rowOff>
              </xdr:to>
            </anchor>
          </commentPr>
        </mc:Choice>
        <mc:Fallback/>
      </mc:AlternateContent>
    </comment>
    <comment ref="N2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5</xdr:row>
                <xdr:rowOff>24</xdr:rowOff>
              </xdr:from>
              <xdr:to>
                <xdr:col>15</xdr:col>
                <xdr:colOff>-184</xdr:colOff>
                <xdr:row>47</xdr:row>
                <xdr:rowOff>32</xdr:rowOff>
              </xdr:to>
            </anchor>
          </commentPr>
        </mc:Choice>
        <mc:Fallback/>
      </mc:AlternateContent>
    </comment>
    <comment ref="N2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9</xdr:row>
                <xdr:rowOff>11</xdr:rowOff>
              </xdr:from>
              <xdr:to>
                <xdr:col>15</xdr:col>
                <xdr:colOff>-184</xdr:colOff>
                <xdr:row>51</xdr:row>
                <xdr:rowOff>19</xdr:rowOff>
              </xdr:to>
            </anchor>
          </commentPr>
        </mc:Choice>
        <mc:Fallback/>
      </mc:AlternateContent>
    </comment>
    <comment ref="N2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6</xdr:row>
                <xdr:rowOff>18</xdr:rowOff>
              </xdr:from>
              <xdr:to>
                <xdr:col>15</xdr:col>
                <xdr:colOff>-184</xdr:colOff>
                <xdr:row>58</xdr:row>
                <xdr:rowOff>26</xdr:rowOff>
              </xdr:to>
            </anchor>
          </commentPr>
        </mc:Choice>
        <mc:Fallback/>
      </mc:AlternateContent>
    </comment>
    <comment ref="N2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9</xdr:row>
                <xdr:rowOff>21</xdr:rowOff>
              </xdr:from>
              <xdr:to>
                <xdr:col>15</xdr:col>
                <xdr:colOff>-184</xdr:colOff>
                <xdr:row>61</xdr:row>
                <xdr:rowOff>29</xdr:rowOff>
              </xdr:to>
            </anchor>
          </commentPr>
        </mc:Choice>
        <mc:Fallback/>
      </mc:AlternateContent>
    </comment>
    <comment ref="N2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2</xdr:row>
                <xdr:rowOff>24</xdr:rowOff>
              </xdr:from>
              <xdr:to>
                <xdr:col>15</xdr:col>
                <xdr:colOff>-184</xdr:colOff>
                <xdr:row>64</xdr:row>
                <xdr:rowOff>32</xdr:rowOff>
              </xdr:to>
            </anchor>
          </commentPr>
        </mc:Choice>
        <mc:Fallback/>
      </mc:AlternateContent>
    </comment>
    <comment ref="N3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76</xdr:row>
                <xdr:rowOff>4</xdr:rowOff>
              </xdr:from>
              <xdr:to>
                <xdr:col>15</xdr:col>
                <xdr:colOff>-184</xdr:colOff>
                <xdr:row>78</xdr:row>
                <xdr:rowOff>12</xdr:rowOff>
              </xdr:to>
            </anchor>
          </commentPr>
        </mc:Choice>
        <mc:Fallback/>
      </mc:AlternateContent>
    </comment>
    <comment ref="N3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83</xdr:row>
                <xdr:rowOff>28</xdr:rowOff>
              </xdr:from>
              <xdr:to>
                <xdr:col>15</xdr:col>
                <xdr:colOff>-184</xdr:colOff>
                <xdr:row>86</xdr:row>
                <xdr:rowOff>3</xdr:rowOff>
              </xdr:to>
            </anchor>
          </commentPr>
        </mc:Choice>
        <mc:Fallback/>
      </mc:AlternateContent>
    </comment>
    <comment ref="N3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15</xdr:row>
                <xdr:rowOff>26</xdr:rowOff>
              </xdr:from>
              <xdr:to>
                <xdr:col>15</xdr:col>
                <xdr:colOff>-184</xdr:colOff>
                <xdr:row>119</xdr:row>
                <xdr:rowOff>2</xdr:rowOff>
              </xdr:to>
            </anchor>
          </commentPr>
        </mc:Choice>
        <mc:Fallback/>
      </mc:AlternateContent>
    </comment>
    <comment ref="N40"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19</xdr:row>
                <xdr:rowOff>13</xdr:rowOff>
              </xdr:from>
              <xdr:to>
                <xdr:col>15</xdr:col>
                <xdr:colOff>-184</xdr:colOff>
                <xdr:row>121</xdr:row>
                <xdr:rowOff>11</xdr:rowOff>
              </xdr:to>
            </anchor>
          </commentPr>
        </mc:Choice>
        <mc:Fallback/>
      </mc:AlternateContent>
    </comment>
    <comment ref="N4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23</xdr:row>
                <xdr:rowOff>0</xdr:rowOff>
              </xdr:from>
              <xdr:to>
                <xdr:col>15</xdr:col>
                <xdr:colOff>-184</xdr:colOff>
                <xdr:row>125</xdr:row>
                <xdr:rowOff>25</xdr:rowOff>
              </xdr:to>
            </anchor>
          </commentPr>
        </mc:Choice>
        <mc:Fallback/>
      </mc:AlternateContent>
    </comment>
    <comment ref="N4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26</xdr:row>
                <xdr:rowOff>20</xdr:rowOff>
              </xdr:from>
              <xdr:to>
                <xdr:col>15</xdr:col>
                <xdr:colOff>-184</xdr:colOff>
                <xdr:row>128</xdr:row>
                <xdr:rowOff>11</xdr:rowOff>
              </xdr:to>
            </anchor>
          </commentPr>
        </mc:Choice>
        <mc:Fallback/>
      </mc:AlternateContent>
    </comment>
    <comment ref="N4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30</xdr:row>
                <xdr:rowOff>24</xdr:rowOff>
              </xdr:from>
              <xdr:to>
                <xdr:col>15</xdr:col>
                <xdr:colOff>-184</xdr:colOff>
                <xdr:row>132</xdr:row>
                <xdr:rowOff>22</xdr:rowOff>
              </xdr:to>
            </anchor>
          </commentPr>
        </mc:Choice>
        <mc:Fallback/>
      </mc:AlternateContent>
    </comment>
    <comment ref="N44"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35</xdr:row>
                <xdr:rowOff>10</xdr:rowOff>
              </xdr:from>
              <xdr:to>
                <xdr:col>15</xdr:col>
                <xdr:colOff>-184</xdr:colOff>
                <xdr:row>141</xdr:row>
                <xdr:rowOff>16</xdr:rowOff>
              </xdr:to>
            </anchor>
          </commentPr>
        </mc:Choice>
        <mc:Fallback/>
      </mc:AlternateContent>
    </comment>
    <comment ref="N45" authorId="0">
      <text>
        <r>
          <rPr>
            <b val="true"/>
            <sz val="8"/>
            <color rgb="FF000000"/>
            <rFont val="Tahoma"/>
            <family val="0"/>
            <charset val="238"/>
          </rPr>
          <t xml:space="preserve">Čechmánek:
</t>
        </r>
        <r>
          <rPr>
            <sz val="8"/>
            <color rgb="FF000000"/>
            <rFont val="Tahoma"/>
            <family val="0"/>
            <charset val="238"/>
          </rPr>
          <t xml:space="preserve">OTSKP-SPK - III_část.xlsx</t>
        </r>
      </text>
      <mc:AlternateContent>
        <mc:Choice Requires="v2">
          <commentPr autoFill="true" autoScale="false" colHidden="false" locked="false" rowHidden="false" textHAlign="justify" textVAlign="top">
            <anchor moveWithCells="false" sizeWithCells="false">
              <xdr:from>
                <xdr:col>14</xdr:col>
                <xdr:colOff>16</xdr:colOff>
                <xdr:row>142</xdr:row>
                <xdr:rowOff>10</xdr:rowOff>
              </xdr:from>
              <xdr:to>
                <xdr:col>15</xdr:col>
                <xdr:colOff>-160</xdr:colOff>
                <xdr:row>146</xdr:row>
                <xdr:rowOff>16</xdr:rowOff>
              </xdr:to>
            </anchor>
          </commentPr>
        </mc:Choice>
        <mc:Fallback/>
      </mc:AlternateContent>
    </comment>
    <comment ref="N46" authorId="0">
      <text>
        <r>
          <rPr>
            <b val="true"/>
            <sz val="8"/>
            <color rgb="FF000000"/>
            <rFont val="Tahoma"/>
            <family val="0"/>
            <charset val="238"/>
          </rPr>
          <t xml:space="preserve">Čechmánek:
</t>
        </r>
        <r>
          <rPr>
            <sz val="8"/>
            <color rgb="FF000000"/>
            <rFont val="Tahoma"/>
            <family val="0"/>
            <charset val="238"/>
          </rPr>
          <t xml:space="preserve">OTSKP-SPK - III_část.xlsx</t>
        </r>
      </text>
      <mc:AlternateContent>
        <mc:Choice Requires="v2">
          <commentPr autoFill="true" autoScale="false" colHidden="false" locked="false" rowHidden="false" textHAlign="justify" textVAlign="top">
            <anchor moveWithCells="false" sizeWithCells="false">
              <xdr:from>
                <xdr:col>14</xdr:col>
                <xdr:colOff>16</xdr:colOff>
                <xdr:row>150</xdr:row>
                <xdr:rowOff>10</xdr:rowOff>
              </xdr:from>
              <xdr:to>
                <xdr:col>15</xdr:col>
                <xdr:colOff>-160</xdr:colOff>
                <xdr:row>153</xdr:row>
                <xdr:rowOff>6</xdr:rowOff>
              </xdr:to>
            </anchor>
          </commentPr>
        </mc:Choice>
        <mc:Fallback/>
      </mc:AlternateContent>
    </comment>
    <comment ref="N4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58</xdr:row>
                <xdr:rowOff>10</xdr:rowOff>
              </xdr:from>
              <xdr:to>
                <xdr:col>15</xdr:col>
                <xdr:colOff>-184</xdr:colOff>
                <xdr:row>163</xdr:row>
                <xdr:rowOff>16</xdr:rowOff>
              </xdr:to>
            </anchor>
          </commentPr>
        </mc:Choice>
        <mc:Fallback/>
      </mc:AlternateContent>
    </comment>
    <comment ref="N48"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65</xdr:row>
                <xdr:rowOff>10</xdr:rowOff>
              </xdr:from>
              <xdr:to>
                <xdr:col>15</xdr:col>
                <xdr:colOff>-184</xdr:colOff>
                <xdr:row>169</xdr:row>
                <xdr:rowOff>3</xdr:rowOff>
              </xdr:to>
            </anchor>
          </commentPr>
        </mc:Choice>
        <mc:Fallback/>
      </mc:AlternateContent>
    </comment>
    <comment ref="N4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73</xdr:row>
                <xdr:rowOff>10</xdr:rowOff>
              </xdr:from>
              <xdr:to>
                <xdr:col>15</xdr:col>
                <xdr:colOff>-184</xdr:colOff>
                <xdr:row>176</xdr:row>
                <xdr:rowOff>6</xdr:rowOff>
              </xdr:to>
            </anchor>
          </commentPr>
        </mc:Choice>
        <mc:Fallback/>
      </mc:AlternateContent>
    </comment>
    <comment ref="N54"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85</xdr:row>
                <xdr:rowOff>10</xdr:rowOff>
              </xdr:from>
              <xdr:to>
                <xdr:col>15</xdr:col>
                <xdr:colOff>-184</xdr:colOff>
                <xdr:row>187</xdr:row>
                <xdr:rowOff>3</xdr:rowOff>
              </xdr:to>
            </anchor>
          </commentPr>
        </mc:Choice>
        <mc:Fallback/>
      </mc:AlternateContent>
    </comment>
    <comment ref="N5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197</xdr:row>
                <xdr:rowOff>10</xdr:rowOff>
              </xdr:from>
              <xdr:to>
                <xdr:col>15</xdr:col>
                <xdr:colOff>-184</xdr:colOff>
                <xdr:row>201</xdr:row>
                <xdr:rowOff>6</xdr:rowOff>
              </xdr:to>
            </anchor>
          </commentPr>
        </mc:Choice>
        <mc:Fallback/>
      </mc:AlternateContent>
    </comment>
    <comment ref="N5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08</xdr:row>
                <xdr:rowOff>10</xdr:rowOff>
              </xdr:from>
              <xdr:to>
                <xdr:col>15</xdr:col>
                <xdr:colOff>-184</xdr:colOff>
                <xdr:row>213</xdr:row>
                <xdr:rowOff>16</xdr:rowOff>
              </xdr:to>
            </anchor>
          </commentPr>
        </mc:Choice>
        <mc:Fallback/>
      </mc:AlternateContent>
    </comment>
    <comment ref="N5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22</xdr:row>
                <xdr:rowOff>10</xdr:rowOff>
              </xdr:from>
              <xdr:to>
                <xdr:col>15</xdr:col>
                <xdr:colOff>-184</xdr:colOff>
                <xdr:row>226</xdr:row>
                <xdr:rowOff>6</xdr:rowOff>
              </xdr:to>
            </anchor>
          </commentPr>
        </mc:Choice>
        <mc:Fallback/>
      </mc:AlternateContent>
    </comment>
    <comment ref="N58"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34</xdr:row>
                <xdr:rowOff>10</xdr:rowOff>
              </xdr:from>
              <xdr:to>
                <xdr:col>15</xdr:col>
                <xdr:colOff>-184</xdr:colOff>
                <xdr:row>240</xdr:row>
                <xdr:rowOff>16</xdr:rowOff>
              </xdr:to>
            </anchor>
          </commentPr>
        </mc:Choice>
        <mc:Fallback/>
      </mc:AlternateContent>
    </comment>
    <comment ref="N5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47</xdr:row>
                <xdr:rowOff>10</xdr:rowOff>
              </xdr:from>
              <xdr:to>
                <xdr:col>15</xdr:col>
                <xdr:colOff>-184</xdr:colOff>
                <xdr:row>251</xdr:row>
                <xdr:rowOff>6</xdr:rowOff>
              </xdr:to>
            </anchor>
          </commentPr>
        </mc:Choice>
        <mc:Fallback/>
      </mc:AlternateContent>
    </comment>
    <comment ref="N60"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59</xdr:row>
                <xdr:rowOff>10</xdr:rowOff>
              </xdr:from>
              <xdr:to>
                <xdr:col>15</xdr:col>
                <xdr:colOff>-184</xdr:colOff>
                <xdr:row>264</xdr:row>
                <xdr:rowOff>16</xdr:rowOff>
              </xdr:to>
            </anchor>
          </commentPr>
        </mc:Choice>
        <mc:Fallback/>
      </mc:AlternateContent>
    </comment>
    <comment ref="N6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71</xdr:row>
                <xdr:rowOff>10</xdr:rowOff>
              </xdr:from>
              <xdr:to>
                <xdr:col>15</xdr:col>
                <xdr:colOff>-184</xdr:colOff>
                <xdr:row>275</xdr:row>
                <xdr:rowOff>16</xdr:rowOff>
              </xdr:to>
            </anchor>
          </commentPr>
        </mc:Choice>
        <mc:Fallback/>
      </mc:AlternateContent>
    </comment>
    <comment ref="N6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83</xdr:row>
                <xdr:rowOff>10</xdr:rowOff>
              </xdr:from>
              <xdr:to>
                <xdr:col>15</xdr:col>
                <xdr:colOff>-184</xdr:colOff>
                <xdr:row>287</xdr:row>
                <xdr:rowOff>16</xdr:rowOff>
              </xdr:to>
            </anchor>
          </commentPr>
        </mc:Choice>
        <mc:Fallback/>
      </mc:AlternateContent>
    </comment>
    <comment ref="N6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294</xdr:row>
                <xdr:rowOff>10</xdr:rowOff>
              </xdr:from>
              <xdr:to>
                <xdr:col>15</xdr:col>
                <xdr:colOff>-184</xdr:colOff>
                <xdr:row>299</xdr:row>
                <xdr:rowOff>16</xdr:rowOff>
              </xdr:to>
            </anchor>
          </commentPr>
        </mc:Choice>
        <mc:Fallback/>
      </mc:AlternateContent>
    </comment>
    <comment ref="N6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18</xdr:row>
                <xdr:rowOff>10</xdr:rowOff>
              </xdr:from>
              <xdr:to>
                <xdr:col>15</xdr:col>
                <xdr:colOff>-184</xdr:colOff>
                <xdr:row>324</xdr:row>
                <xdr:rowOff>16</xdr:rowOff>
              </xdr:to>
            </anchor>
          </commentPr>
        </mc:Choice>
        <mc:Fallback/>
      </mc:AlternateContent>
    </comment>
    <comment ref="N6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29</xdr:row>
                <xdr:rowOff>10</xdr:rowOff>
              </xdr:from>
              <xdr:to>
                <xdr:col>15</xdr:col>
                <xdr:colOff>-184</xdr:colOff>
                <xdr:row>333</xdr:row>
                <xdr:rowOff>3</xdr:rowOff>
              </xdr:to>
            </anchor>
          </commentPr>
        </mc:Choice>
        <mc:Fallback/>
      </mc:AlternateContent>
    </comment>
    <comment ref="N6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40</xdr:row>
                <xdr:rowOff>10</xdr:rowOff>
              </xdr:from>
              <xdr:to>
                <xdr:col>15</xdr:col>
                <xdr:colOff>-184</xdr:colOff>
                <xdr:row>344</xdr:row>
                <xdr:rowOff>16</xdr:rowOff>
              </xdr:to>
            </anchor>
          </commentPr>
        </mc:Choice>
        <mc:Fallback/>
      </mc:AlternateContent>
    </comment>
    <comment ref="N68"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50</xdr:row>
                <xdr:rowOff>10</xdr:rowOff>
              </xdr:from>
              <xdr:to>
                <xdr:col>15</xdr:col>
                <xdr:colOff>-184</xdr:colOff>
                <xdr:row>361</xdr:row>
                <xdr:rowOff>16</xdr:rowOff>
              </xdr:to>
            </anchor>
          </commentPr>
        </mc:Choice>
        <mc:Fallback/>
      </mc:AlternateContent>
    </comment>
    <comment ref="N6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60</xdr:row>
                <xdr:rowOff>10</xdr:rowOff>
              </xdr:from>
              <xdr:to>
                <xdr:col>15</xdr:col>
                <xdr:colOff>-184</xdr:colOff>
                <xdr:row>364</xdr:row>
                <xdr:rowOff>16</xdr:rowOff>
              </xdr:to>
            </anchor>
          </commentPr>
        </mc:Choice>
        <mc:Fallback/>
      </mc:AlternateContent>
    </comment>
    <comment ref="N70"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76</xdr:row>
                <xdr:rowOff>10</xdr:rowOff>
              </xdr:from>
              <xdr:to>
                <xdr:col>15</xdr:col>
                <xdr:colOff>-184</xdr:colOff>
                <xdr:row>380</xdr:row>
                <xdr:rowOff>6</xdr:rowOff>
              </xdr:to>
            </anchor>
          </commentPr>
        </mc:Choice>
        <mc:Fallback/>
      </mc:AlternateContent>
    </comment>
    <comment ref="N7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392</xdr:row>
                <xdr:rowOff>10</xdr:rowOff>
              </xdr:from>
              <xdr:to>
                <xdr:col>15</xdr:col>
                <xdr:colOff>-184</xdr:colOff>
                <xdr:row>396</xdr:row>
                <xdr:rowOff>16</xdr:rowOff>
              </xdr:to>
            </anchor>
          </commentPr>
        </mc:Choice>
        <mc:Fallback/>
      </mc:AlternateContent>
    </comment>
    <comment ref="N7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03</xdr:row>
                <xdr:rowOff>10</xdr:rowOff>
              </xdr:from>
              <xdr:to>
                <xdr:col>15</xdr:col>
                <xdr:colOff>-184</xdr:colOff>
                <xdr:row>412</xdr:row>
                <xdr:rowOff>16</xdr:rowOff>
              </xdr:to>
            </anchor>
          </commentPr>
        </mc:Choice>
        <mc:Fallback/>
      </mc:AlternateContent>
    </comment>
    <comment ref="N7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14</xdr:row>
                <xdr:rowOff>10</xdr:rowOff>
              </xdr:from>
              <xdr:to>
                <xdr:col>15</xdr:col>
                <xdr:colOff>-184</xdr:colOff>
                <xdr:row>418</xdr:row>
                <xdr:rowOff>16</xdr:rowOff>
              </xdr:to>
            </anchor>
          </commentPr>
        </mc:Choice>
        <mc:Fallback/>
      </mc:AlternateContent>
    </comment>
    <comment ref="N74"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27</xdr:row>
                <xdr:rowOff>10</xdr:rowOff>
              </xdr:from>
              <xdr:to>
                <xdr:col>15</xdr:col>
                <xdr:colOff>-184</xdr:colOff>
                <xdr:row>431</xdr:row>
                <xdr:rowOff>6</xdr:rowOff>
              </xdr:to>
            </anchor>
          </commentPr>
        </mc:Choice>
        <mc:Fallback/>
      </mc:AlternateContent>
    </comment>
    <comment ref="N7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39</xdr:row>
                <xdr:rowOff>10</xdr:rowOff>
              </xdr:from>
              <xdr:to>
                <xdr:col>15</xdr:col>
                <xdr:colOff>-184</xdr:colOff>
                <xdr:row>444</xdr:row>
                <xdr:rowOff>16</xdr:rowOff>
              </xdr:to>
            </anchor>
          </commentPr>
        </mc:Choice>
        <mc:Fallback/>
      </mc:AlternateContent>
    </comment>
    <comment ref="N7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51</xdr:row>
                <xdr:rowOff>10</xdr:rowOff>
              </xdr:from>
              <xdr:to>
                <xdr:col>15</xdr:col>
                <xdr:colOff>-184</xdr:colOff>
                <xdr:row>455</xdr:row>
                <xdr:rowOff>16</xdr:rowOff>
              </xdr:to>
            </anchor>
          </commentPr>
        </mc:Choice>
        <mc:Fallback/>
      </mc:AlternateContent>
    </comment>
    <comment ref="N7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64</xdr:row>
                <xdr:rowOff>10</xdr:rowOff>
              </xdr:from>
              <xdr:to>
                <xdr:col>15</xdr:col>
                <xdr:colOff>-184</xdr:colOff>
                <xdr:row>468</xdr:row>
                <xdr:rowOff>6</xdr:rowOff>
              </xdr:to>
            </anchor>
          </commentPr>
        </mc:Choice>
        <mc:Fallback/>
      </mc:AlternateContent>
    </comment>
    <comment ref="N78"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76</xdr:row>
                <xdr:rowOff>10</xdr:rowOff>
              </xdr:from>
              <xdr:to>
                <xdr:col>15</xdr:col>
                <xdr:colOff>-184</xdr:colOff>
                <xdr:row>481</xdr:row>
                <xdr:rowOff>16</xdr:rowOff>
              </xdr:to>
            </anchor>
          </commentPr>
        </mc:Choice>
        <mc:Fallback/>
      </mc:AlternateContent>
    </comment>
    <comment ref="N7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489</xdr:row>
                <xdr:rowOff>10</xdr:rowOff>
              </xdr:from>
              <xdr:to>
                <xdr:col>15</xdr:col>
                <xdr:colOff>-184</xdr:colOff>
                <xdr:row>505</xdr:row>
                <xdr:rowOff>6</xdr:rowOff>
              </xdr:to>
            </anchor>
          </commentPr>
        </mc:Choice>
        <mc:Fallback/>
      </mc:AlternateContent>
    </comment>
    <comment ref="N80"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01</xdr:row>
                <xdr:rowOff>10</xdr:rowOff>
              </xdr:from>
              <xdr:to>
                <xdr:col>15</xdr:col>
                <xdr:colOff>-184</xdr:colOff>
                <xdr:row>517</xdr:row>
                <xdr:rowOff>6</xdr:rowOff>
              </xdr:to>
            </anchor>
          </commentPr>
        </mc:Choice>
        <mc:Fallback/>
      </mc:AlternateContent>
    </comment>
    <comment ref="N8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13</xdr:row>
                <xdr:rowOff>10</xdr:rowOff>
              </xdr:from>
              <xdr:to>
                <xdr:col>15</xdr:col>
                <xdr:colOff>-184</xdr:colOff>
                <xdr:row>515</xdr:row>
                <xdr:rowOff>3</xdr:rowOff>
              </xdr:to>
            </anchor>
          </commentPr>
        </mc:Choice>
        <mc:Fallback/>
      </mc:AlternateContent>
    </comment>
    <comment ref="N8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26</xdr:row>
                <xdr:rowOff>10</xdr:rowOff>
              </xdr:from>
              <xdr:to>
                <xdr:col>15</xdr:col>
                <xdr:colOff>-184</xdr:colOff>
                <xdr:row>530</xdr:row>
                <xdr:rowOff>7</xdr:rowOff>
              </xdr:to>
            </anchor>
          </commentPr>
        </mc:Choice>
        <mc:Fallback/>
      </mc:AlternateContent>
    </comment>
    <comment ref="N8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44</xdr:row>
                <xdr:rowOff>10</xdr:rowOff>
              </xdr:from>
              <xdr:to>
                <xdr:col>15</xdr:col>
                <xdr:colOff>-184</xdr:colOff>
                <xdr:row>560</xdr:row>
                <xdr:rowOff>6</xdr:rowOff>
              </xdr:to>
            </anchor>
          </commentPr>
        </mc:Choice>
        <mc:Fallback/>
      </mc:AlternateContent>
    </comment>
    <comment ref="N84"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55</xdr:row>
                <xdr:rowOff>10</xdr:rowOff>
              </xdr:from>
              <xdr:to>
                <xdr:col>15</xdr:col>
                <xdr:colOff>-184</xdr:colOff>
                <xdr:row>562</xdr:row>
                <xdr:rowOff>10</xdr:rowOff>
              </xdr:to>
            </anchor>
          </commentPr>
        </mc:Choice>
        <mc:Fallback/>
      </mc:AlternateContent>
    </comment>
    <comment ref="N85"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67</xdr:row>
                <xdr:rowOff>11</xdr:rowOff>
              </xdr:from>
              <xdr:to>
                <xdr:col>15</xdr:col>
                <xdr:colOff>-184</xdr:colOff>
                <xdr:row>571</xdr:row>
                <xdr:rowOff>7</xdr:rowOff>
              </xdr:to>
            </anchor>
          </commentPr>
        </mc:Choice>
        <mc:Fallback/>
      </mc:AlternateContent>
    </comment>
    <comment ref="N86"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84</xdr:row>
                <xdr:rowOff>10</xdr:rowOff>
              </xdr:from>
              <xdr:to>
                <xdr:col>15</xdr:col>
                <xdr:colOff>-184</xdr:colOff>
                <xdr:row>599</xdr:row>
                <xdr:rowOff>6</xdr:rowOff>
              </xdr:to>
            </anchor>
          </commentPr>
        </mc:Choice>
        <mc:Fallback/>
      </mc:AlternateContent>
    </comment>
    <comment ref="N8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595</xdr:row>
                <xdr:rowOff>10</xdr:rowOff>
              </xdr:from>
              <xdr:to>
                <xdr:col>15</xdr:col>
                <xdr:colOff>-184</xdr:colOff>
                <xdr:row>603</xdr:row>
                <xdr:rowOff>3</xdr:rowOff>
              </xdr:to>
            </anchor>
          </commentPr>
        </mc:Choice>
        <mc:Fallback/>
      </mc:AlternateContent>
    </comment>
    <comment ref="N88"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07</xdr:row>
                <xdr:rowOff>11</xdr:rowOff>
              </xdr:from>
              <xdr:to>
                <xdr:col>15</xdr:col>
                <xdr:colOff>-184</xdr:colOff>
                <xdr:row>610</xdr:row>
                <xdr:rowOff>7</xdr:rowOff>
              </xdr:to>
            </anchor>
          </commentPr>
        </mc:Choice>
        <mc:Fallback/>
      </mc:AlternateContent>
    </comment>
    <comment ref="N8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24</xdr:row>
                <xdr:rowOff>10</xdr:rowOff>
              </xdr:from>
              <xdr:to>
                <xdr:col>15</xdr:col>
                <xdr:colOff>-184</xdr:colOff>
                <xdr:row>633</xdr:row>
                <xdr:rowOff>6</xdr:rowOff>
              </xdr:to>
            </anchor>
          </commentPr>
        </mc:Choice>
        <mc:Fallback/>
      </mc:AlternateContent>
    </comment>
    <comment ref="N9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48</xdr:row>
                <xdr:rowOff>10</xdr:rowOff>
              </xdr:from>
              <xdr:to>
                <xdr:col>15</xdr:col>
                <xdr:colOff>-184</xdr:colOff>
                <xdr:row>652</xdr:row>
                <xdr:rowOff>16</xdr:rowOff>
              </xdr:to>
            </anchor>
          </commentPr>
        </mc:Choice>
        <mc:Fallback/>
      </mc:AlternateContent>
    </comment>
    <comment ref="N92"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60</xdr:row>
                <xdr:rowOff>10</xdr:rowOff>
              </xdr:from>
              <xdr:to>
                <xdr:col>15</xdr:col>
                <xdr:colOff>-184</xdr:colOff>
                <xdr:row>663</xdr:row>
                <xdr:rowOff>3</xdr:rowOff>
              </xdr:to>
            </anchor>
          </commentPr>
        </mc:Choice>
        <mc:Fallback/>
      </mc:AlternateContent>
    </comment>
    <comment ref="N9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672</xdr:row>
                <xdr:rowOff>10</xdr:rowOff>
              </xdr:from>
              <xdr:to>
                <xdr:col>15</xdr:col>
                <xdr:colOff>-184</xdr:colOff>
                <xdr:row>675</xdr:row>
                <xdr:rowOff>6</xdr:rowOff>
              </xdr:to>
            </anchor>
          </commentPr>
        </mc:Choice>
        <mc:Fallback/>
      </mc:AlternateContent>
    </comment>
    <comment ref="N101"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724</xdr:row>
                <xdr:rowOff>10</xdr:rowOff>
              </xdr:from>
              <xdr:to>
                <xdr:col>15</xdr:col>
                <xdr:colOff>-184</xdr:colOff>
                <xdr:row>759</xdr:row>
                <xdr:rowOff>10</xdr:rowOff>
              </xdr:to>
            </anchor>
          </commentPr>
        </mc:Choice>
        <mc:Fallback/>
      </mc:AlternateContent>
    </comment>
    <comment ref="N103"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745</xdr:row>
                <xdr:rowOff>10</xdr:rowOff>
              </xdr:from>
              <xdr:to>
                <xdr:col>15</xdr:col>
                <xdr:colOff>-184</xdr:colOff>
                <xdr:row>794</xdr:row>
                <xdr:rowOff>10</xdr:rowOff>
              </xdr:to>
            </anchor>
          </commentPr>
        </mc:Choice>
        <mc:Fallback/>
      </mc:AlternateContent>
    </comment>
    <comment ref="N109"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773</xdr:row>
                <xdr:rowOff>10</xdr:rowOff>
              </xdr:from>
              <xdr:to>
                <xdr:col>15</xdr:col>
                <xdr:colOff>-184</xdr:colOff>
                <xdr:row>780</xdr:row>
                <xdr:rowOff>8</xdr:rowOff>
              </xdr:to>
            </anchor>
          </commentPr>
        </mc:Choice>
        <mc:Fallback/>
      </mc:AlternateContent>
    </comment>
    <comment ref="N110" authorId="0">
      <text>
        <r>
          <rPr>
            <b val="true"/>
            <sz val="8"/>
            <color rgb="FF000000"/>
            <rFont val="Tahoma"/>
            <family val="0"/>
            <charset val="238"/>
          </rPr>
          <t xml:space="preserve">Čechmánek:
</t>
        </r>
        <r>
          <rPr>
            <sz val="8"/>
            <color rgb="FF000000"/>
            <rFont val="Tahoma"/>
            <family val="0"/>
            <charset val="238"/>
          </rPr>
          <t xml:space="preserve">2013_OTSKP.xlsx</t>
        </r>
      </text>
      <mc:AlternateContent>
        <mc:Choice Requires="v2">
          <commentPr autoFill="true" autoScale="false" colHidden="false" locked="false" rowHidden="false" textHAlign="justify" textVAlign="top">
            <anchor moveWithCells="false" sizeWithCells="false">
              <xdr:from>
                <xdr:col>14</xdr:col>
                <xdr:colOff>16</xdr:colOff>
                <xdr:row>785</xdr:row>
                <xdr:rowOff>10</xdr:rowOff>
              </xdr:from>
              <xdr:to>
                <xdr:col>15</xdr:col>
                <xdr:colOff>-184</xdr:colOff>
                <xdr:row>792</xdr:row>
                <xdr:rowOff>8</xdr:rowOff>
              </xdr:to>
            </anchor>
          </commentPr>
        </mc:Choice>
        <mc:Fallback/>
      </mc:AlternateContent>
    </comment>
    <comment ref="N117" authorId="0">
      <text>
        <r>
          <rPr>
            <b val="true"/>
            <sz val="8"/>
            <color rgb="FF000000"/>
            <rFont val="Tahoma"/>
            <family val="0"/>
            <charset val="238"/>
          </rPr>
          <t xml:space="preserve">Čechmánek:
</t>
        </r>
        <r>
          <rPr>
            <sz val="8"/>
            <color rgb="FF000000"/>
            <rFont val="Tahoma"/>
            <family val="0"/>
            <charset val="238"/>
          </rPr>
          <t xml:space="preserve">OTSKP-ŽS - III_část.xlsx</t>
        </r>
      </text>
      <mc:AlternateContent>
        <mc:Choice Requires="v2">
          <commentPr autoFill="true" autoScale="false" colHidden="false" locked="false" rowHidden="false" textHAlign="justify" textVAlign="top">
            <anchor moveWithCells="false" sizeWithCells="false">
              <xdr:from>
                <xdr:col>14</xdr:col>
                <xdr:colOff>16</xdr:colOff>
                <xdr:row>879</xdr:row>
                <xdr:rowOff>12</xdr:rowOff>
              </xdr:from>
              <xdr:to>
                <xdr:col>15</xdr:col>
                <xdr:colOff>-184</xdr:colOff>
                <xdr:row>917</xdr:row>
                <xdr:rowOff>11</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5</xdr:row>
                <xdr:rowOff>25</xdr:rowOff>
              </xdr:from>
              <xdr:to>
                <xdr:col>16</xdr:col>
                <xdr:colOff>-112</xdr:colOff>
                <xdr:row>6</xdr:row>
                <xdr:rowOff>39</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5</xdr:row>
                <xdr:rowOff>25</xdr:rowOff>
              </xdr:from>
              <xdr:to>
                <xdr:col>19</xdr:col>
                <xdr:colOff>0</xdr:colOff>
                <xdr:row>6</xdr:row>
                <xdr:rowOff>2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4</xdr:colOff>
                <xdr:row>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6</xdr:row>
                <xdr:rowOff>33</xdr:rowOff>
              </xdr:from>
              <xdr:to>
                <xdr:col>2</xdr:col>
                <xdr:colOff>-69</xdr:colOff>
                <xdr:row>9</xdr:row>
                <xdr:rowOff>4</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6</xdr:row>
                <xdr:rowOff>33</xdr:rowOff>
              </xdr:from>
              <xdr:to>
                <xdr:col>3</xdr:col>
                <xdr:colOff>-202</xdr:colOff>
                <xdr:row>8</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8</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6</xdr:row>
                <xdr:rowOff>33</xdr:rowOff>
              </xdr:from>
              <xdr:to>
                <xdr:col>4</xdr:col>
                <xdr:colOff>29</xdr:colOff>
                <xdr:row>9</xdr:row>
                <xdr:rowOff>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33</xdr:rowOff>
              </xdr:from>
              <xdr:to>
                <xdr:col>5</xdr:col>
                <xdr:colOff>68</xdr:colOff>
                <xdr:row>3</xdr:row>
                <xdr:rowOff>58</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6</xdr:row>
                <xdr:rowOff>33</xdr:rowOff>
              </xdr:from>
              <xdr:to>
                <xdr:col>5</xdr:col>
                <xdr:colOff>-17</xdr:colOff>
                <xdr:row>9</xdr:row>
                <xdr:rowOff>8</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6</xdr:row>
                <xdr:rowOff>33</xdr:rowOff>
              </xdr:from>
              <xdr:to>
                <xdr:col>6</xdr:col>
                <xdr:colOff>-9</xdr:colOff>
                <xdr:row>9</xdr:row>
                <xdr:rowOff>4</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5</xdr:row>
                <xdr:rowOff>25</xdr:rowOff>
              </xdr:from>
              <xdr:to>
                <xdr:col>15</xdr:col>
                <xdr:colOff>-222</xdr:colOff>
                <xdr:row>6</xdr:row>
                <xdr:rowOff>35</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5</xdr:row>
                <xdr:rowOff>25</xdr:rowOff>
              </xdr:from>
              <xdr:to>
                <xdr:col>16</xdr:col>
                <xdr:colOff>-112</xdr:colOff>
                <xdr:row>6</xdr:row>
                <xdr:rowOff>39</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5</xdr:row>
                <xdr:rowOff>25</xdr:rowOff>
              </xdr:from>
              <xdr:to>
                <xdr:col>19</xdr:col>
                <xdr:colOff>0</xdr:colOff>
                <xdr:row>6</xdr:row>
                <xdr:rowOff>2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0</xdr:rowOff>
              </xdr:from>
              <xdr:to>
                <xdr:col>23</xdr:col>
                <xdr:colOff>34</xdr:colOff>
                <xdr:row>3</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8</xdr:rowOff>
              </xdr:from>
              <xdr:to>
                <xdr:col>2</xdr:col>
                <xdr:colOff>-74</xdr:colOff>
                <xdr:row>6</xdr:row>
                <xdr:rowOff>26</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8</xdr:rowOff>
              </xdr:from>
              <xdr:to>
                <xdr:col>3</xdr:col>
                <xdr:colOff>-346</xdr:colOff>
                <xdr:row>6</xdr:row>
                <xdr:rowOff>2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1</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4</xdr:row>
                <xdr:rowOff>18</xdr:rowOff>
              </xdr:from>
              <xdr:to>
                <xdr:col>4</xdr:col>
                <xdr:colOff>22</xdr:colOff>
                <xdr:row>6</xdr:row>
                <xdr:rowOff>2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14</xdr:colOff>
                <xdr:row>3</xdr:row>
                <xdr:rowOff>44</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4</xdr:row>
                <xdr:rowOff>18</xdr:rowOff>
              </xdr:from>
              <xdr:to>
                <xdr:col>5</xdr:col>
                <xdr:colOff>-1</xdr:colOff>
                <xdr:row>6</xdr:row>
                <xdr:rowOff>29</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3</xdr:colOff>
                <xdr:row>4</xdr:row>
                <xdr:rowOff>18</xdr:rowOff>
              </xdr:from>
              <xdr:to>
                <xdr:col>6</xdr:col>
                <xdr:colOff>6</xdr:colOff>
                <xdr:row>6</xdr:row>
                <xdr:rowOff>26</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1</xdr:colOff>
                <xdr:row>4</xdr:row>
                <xdr:rowOff>11</xdr:rowOff>
              </xdr:from>
              <xdr:to>
                <xdr:col>15</xdr:col>
                <xdr:colOff>9</xdr:colOff>
                <xdr:row>6</xdr:row>
                <xdr:rowOff>16</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5</xdr:colOff>
                <xdr:row>4</xdr:row>
                <xdr:rowOff>11</xdr:rowOff>
              </xdr:from>
              <xdr:to>
                <xdr:col>16</xdr:col>
                <xdr:colOff>-159</xdr:colOff>
                <xdr:row>6</xdr:row>
                <xdr:rowOff>18</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0</xdr:colOff>
                <xdr:row>3</xdr:row>
                <xdr:rowOff>68</xdr:rowOff>
              </xdr:from>
              <xdr:to>
                <xdr:col>19</xdr:col>
                <xdr:colOff>45</xdr:colOff>
                <xdr:row>6</xdr:row>
                <xdr:rowOff>1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xdr:colOff>
                <xdr:row>0</xdr:row>
                <xdr:rowOff>34</xdr:rowOff>
              </xdr:from>
              <xdr:to>
                <xdr:col>23</xdr:col>
                <xdr:colOff>21</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1</xdr:rowOff>
              </xdr:from>
              <xdr:to>
                <xdr:col>2</xdr:col>
                <xdr:colOff>-74</xdr:colOff>
                <xdr:row>7</xdr:row>
                <xdr:rowOff>-2</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1</xdr:rowOff>
              </xdr:from>
              <xdr:to>
                <xdr:col>3</xdr:col>
                <xdr:colOff>-346</xdr:colOff>
                <xdr:row>7</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1</xdr:rowOff>
              </xdr:from>
              <xdr:to>
                <xdr:col>4</xdr:col>
                <xdr:colOff>22</xdr:colOff>
                <xdr:row>7</xdr:row>
                <xdr:rowOff>-2</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1</xdr:rowOff>
              </xdr:from>
              <xdr:to>
                <xdr:col>5</xdr:col>
                <xdr:colOff>-8</xdr:colOff>
                <xdr:row>7</xdr:row>
                <xdr:rowOff>-2</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1</xdr:rowOff>
              </xdr:from>
              <xdr:to>
                <xdr:col>6</xdr:col>
                <xdr:colOff>-1</xdr:colOff>
                <xdr:row>7</xdr:row>
                <xdr:rowOff>-2</xdr:rowOff>
              </xdr:to>
            </anchor>
          </commentPr>
        </mc:Choice>
        <mc:Fallback/>
      </mc:AlternateContent>
    </comment>
    <comment ref="M17"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4</xdr:col>
                <xdr:colOff>85</xdr:colOff>
                <xdr:row>18</xdr:row>
                <xdr:rowOff>17</xdr:rowOff>
              </xdr:to>
            </anchor>
          </commentPr>
        </mc:Choice>
        <mc:Fallback/>
      </mc:AlternateContent>
    </comment>
    <comment ref="M19"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4</xdr:col>
                <xdr:colOff>85</xdr:colOff>
                <xdr:row>20</xdr:row>
                <xdr:rowOff>17</xdr:rowOff>
              </xdr:to>
            </anchor>
          </commentPr>
        </mc:Choice>
        <mc:Fallback/>
      </mc:AlternateContent>
    </comment>
    <comment ref="M26"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23</xdr:row>
                <xdr:rowOff>11</xdr:rowOff>
              </xdr:from>
              <xdr:to>
                <xdr:col>14</xdr:col>
                <xdr:colOff>85</xdr:colOff>
                <xdr:row>27</xdr:row>
                <xdr:rowOff>15</xdr:rowOff>
              </xdr:to>
            </anchor>
          </commentPr>
        </mc:Choice>
        <mc:Fallback/>
      </mc:AlternateContent>
    </comment>
    <comment ref="M28"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25</xdr:row>
                <xdr:rowOff>11</xdr:rowOff>
              </xdr:from>
              <xdr:to>
                <xdr:col>14</xdr:col>
                <xdr:colOff>85</xdr:colOff>
                <xdr:row>29</xdr:row>
                <xdr:rowOff>15</xdr:rowOff>
              </xdr:to>
            </anchor>
          </commentPr>
        </mc:Choice>
        <mc:Fallback/>
      </mc:AlternateContent>
    </comment>
    <comment ref="M29"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26</xdr:row>
                <xdr:rowOff>0</xdr:rowOff>
              </xdr:from>
              <xdr:to>
                <xdr:col>14</xdr:col>
                <xdr:colOff>85</xdr:colOff>
                <xdr:row>30</xdr:row>
                <xdr:rowOff>4</xdr:rowOff>
              </xdr:to>
            </anchor>
          </commentPr>
        </mc:Choice>
        <mc:Fallback/>
      </mc:AlternateContent>
    </comment>
    <comment ref="M36"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33</xdr:row>
                <xdr:rowOff>9</xdr:rowOff>
              </xdr:from>
              <xdr:to>
                <xdr:col>14</xdr:col>
                <xdr:colOff>85</xdr:colOff>
                <xdr:row>37</xdr:row>
                <xdr:rowOff>15</xdr:rowOff>
              </xdr:to>
            </anchor>
          </commentPr>
        </mc:Choice>
        <mc:Fallback/>
      </mc:AlternateContent>
    </comment>
    <comment ref="M43"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40</xdr:row>
                <xdr:rowOff>9</xdr:rowOff>
              </xdr:from>
              <xdr:to>
                <xdr:col>14</xdr:col>
                <xdr:colOff>85</xdr:colOff>
                <xdr:row>44</xdr:row>
                <xdr:rowOff>2</xdr:rowOff>
              </xdr:to>
            </anchor>
          </commentPr>
        </mc:Choice>
        <mc:Fallback/>
      </mc:AlternateContent>
    </comment>
    <comment ref="M44" authorId="0">
      <text>
        <r>
          <rPr>
            <b val="true"/>
            <sz val="8"/>
            <color rgb="FF000000"/>
            <rFont val="Tahoma"/>
            <family val="2"/>
            <charset val="238"/>
          </rPr>
          <t xml:space="preserve">ff:
</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4</xdr:col>
                <xdr:colOff>85</xdr:colOff>
                <xdr:row>45</xdr:row>
                <xdr:rowOff>2</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5</xdr:row>
                <xdr:rowOff>0</xdr:rowOff>
              </xdr:from>
              <xdr:to>
                <xdr:col>15</xdr:col>
                <xdr:colOff>14</xdr:colOff>
                <xdr:row>6</xdr:row>
                <xdr:rowOff>2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5</xdr:row>
                <xdr:rowOff>0</xdr:rowOff>
              </xdr:from>
              <xdr:to>
                <xdr:col>16</xdr:col>
                <xdr:colOff>-155</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5</xdr:row>
                <xdr:rowOff>0</xdr:rowOff>
              </xdr:from>
              <xdr:to>
                <xdr:col>19</xdr:col>
                <xdr:colOff>51</xdr:colOff>
                <xdr:row>6</xdr:row>
                <xdr:rowOff>4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1</xdr:rowOff>
              </xdr:from>
              <xdr:to>
                <xdr:col>2</xdr:col>
                <xdr:colOff>-74</xdr:colOff>
                <xdr:row>7</xdr:row>
                <xdr:rowOff>-3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1</xdr:rowOff>
              </xdr:from>
              <xdr:to>
                <xdr:col>3</xdr:col>
                <xdr:colOff>-346</xdr:colOff>
                <xdr:row>7</xdr:row>
                <xdr:rowOff>-3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30</xdr:rowOff>
              </xdr:from>
              <xdr:to>
                <xdr:col>4</xdr:col>
                <xdr:colOff>-16</xdr:colOff>
                <xdr:row>1</xdr:row>
                <xdr:rowOff>13</xdr:rowOff>
              </xdr:to>
            </anchor>
          </commentPr>
        </mc:Choice>
        <mc:Fallback/>
      </mc:AlternateContent>
    </comment>
    <comment ref="C4" authorId="0">
      <text>
        <r>
          <rPr>
            <b val="true"/>
            <sz val="8"/>
            <color rgb="FF000000"/>
            <rFont val="Tahoma"/>
            <family val="2"/>
            <charset val="238"/>
          </rPr>
          <t xml:space="preserve">Vyplnit název rozpočtované stavby</t>
        </r>
      </text>
      <mc:AlternateContent>
        <mc:Choice Requires="v2">
          <commentPr autoFill="true" autoScale="false" colHidden="false" locked="false" rowHidden="false" textHAlign="justify" textVAlign="top">
            <anchor moveWithCells="false" sizeWithCells="false">
              <xdr:from>
                <xdr:col>3</xdr:col>
                <xdr:colOff>16</xdr:colOff>
                <xdr:row>2</xdr:row>
                <xdr:rowOff>32</xdr:rowOff>
              </xdr:from>
              <xdr:to>
                <xdr:col>5</xdr:col>
                <xdr:colOff>9</xdr:colOff>
                <xdr:row>3</xdr:row>
                <xdr:rowOff>76</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1</xdr:rowOff>
              </xdr:from>
              <xdr:to>
                <xdr:col>4</xdr:col>
                <xdr:colOff>22</xdr:colOff>
                <xdr:row>7</xdr:row>
                <xdr:rowOff>-3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6</xdr:rowOff>
              </xdr:from>
              <xdr:to>
                <xdr:col>6</xdr:col>
                <xdr:colOff>6</xdr:colOff>
                <xdr:row>3</xdr:row>
                <xdr:rowOff>55</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6</xdr:row>
                <xdr:rowOff>1</xdr:rowOff>
              </xdr:from>
              <xdr:to>
                <xdr:col>5</xdr:col>
                <xdr:colOff>-8</xdr:colOff>
                <xdr:row>7</xdr:row>
                <xdr:rowOff>-3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6</xdr:row>
                <xdr:rowOff>1</xdr:rowOff>
              </xdr:from>
              <xdr:to>
                <xdr:col>6</xdr:col>
                <xdr:colOff>-1</xdr:colOff>
                <xdr:row>7</xdr:row>
                <xdr:rowOff>-31</xdr:rowOff>
              </xdr:to>
            </anchor>
          </commentPr>
        </mc:Choice>
        <mc:Fallback/>
      </mc:AlternateContent>
    </comment>
    <comment ref="J4" authorId="0">
      <text>
        <r>
          <rPr>
            <b val="true"/>
            <sz val="8"/>
            <color rgb="FF000000"/>
            <rFont val="Tahoma"/>
            <family val="2"/>
            <charset val="238"/>
          </rPr>
          <t xml:space="preserve">Vyplnit zakázkové číslo stavby
</t>
        </r>
      </text>
      <mc:AlternateContent>
        <mc:Choice Requires="v2">
          <commentPr autoFill="true" autoScale="false" colHidden="false" locked="false" rowHidden="false" textHAlign="justify" textVAlign="top">
            <anchor moveWithCells="false" sizeWithCells="false">
              <xdr:from>
                <xdr:col>10</xdr:col>
                <xdr:colOff>16</xdr:colOff>
                <xdr:row>2</xdr:row>
                <xdr:rowOff>32</xdr:rowOff>
              </xdr:from>
              <xdr:to>
                <xdr:col>11</xdr:col>
                <xdr:colOff>-9</xdr:colOff>
                <xdr:row>3</xdr:row>
                <xdr:rowOff>76</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2</xdr:colOff>
                <xdr:row>3</xdr:row>
                <xdr:rowOff>74</xdr:rowOff>
              </xdr:from>
              <xdr:to>
                <xdr:col>15</xdr:col>
                <xdr:colOff>-160</xdr:colOff>
                <xdr:row>5</xdr:row>
                <xdr:rowOff>1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5</xdr:colOff>
                <xdr:row>3</xdr:row>
                <xdr:rowOff>74</xdr:rowOff>
              </xdr:from>
              <xdr:to>
                <xdr:col>15</xdr:col>
                <xdr:colOff>-30</xdr:colOff>
                <xdr:row>6</xdr:row>
                <xdr:rowOff>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9</xdr:colOff>
                <xdr:row>3</xdr:row>
                <xdr:rowOff>74</xdr:rowOff>
              </xdr:from>
              <xdr:to>
                <xdr:col>19</xdr:col>
                <xdr:colOff>38</xdr:colOff>
                <xdr:row>6</xdr:row>
                <xdr:rowOff>1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7</xdr:colOff>
                <xdr:row>0</xdr:row>
                <xdr:rowOff>36</xdr:rowOff>
              </xdr:from>
              <xdr:to>
                <xdr:col>23</xdr:col>
                <xdr:colOff>12</xdr:colOff>
                <xdr:row>3</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2</xdr:rowOff>
              </xdr:from>
              <xdr:to>
                <xdr:col>2</xdr:col>
                <xdr:colOff>-75</xdr:colOff>
                <xdr:row>7</xdr:row>
                <xdr:rowOff>0</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2</xdr:rowOff>
              </xdr:from>
              <xdr:to>
                <xdr:col>3</xdr:col>
                <xdr:colOff>-345</xdr:colOff>
                <xdr:row>7</xdr:row>
                <xdr:rowOff>0</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2</xdr:rowOff>
              </xdr:from>
              <xdr:to>
                <xdr:col>4</xdr:col>
                <xdr:colOff>22</xdr:colOff>
                <xdr:row>7</xdr:row>
                <xdr:rowOff>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2</xdr:rowOff>
              </xdr:from>
              <xdr:to>
                <xdr:col>5</xdr:col>
                <xdr:colOff>-8</xdr:colOff>
                <xdr:row>7</xdr:row>
                <xdr:rowOff>0</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2</xdr:rowOff>
              </xdr:from>
              <xdr:to>
                <xdr:col>6</xdr:col>
                <xdr:colOff>-1</xdr:colOff>
                <xdr:row>7</xdr:row>
                <xdr:rowOff>0</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8</xdr:colOff>
                <xdr:row>5</xdr:row>
                <xdr:rowOff>1</xdr:rowOff>
              </xdr:from>
              <xdr:to>
                <xdr:col>15</xdr:col>
                <xdr:colOff>16</xdr:colOff>
                <xdr:row>6</xdr:row>
                <xdr:rowOff>27</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1</xdr:colOff>
                <xdr:row>5</xdr:row>
                <xdr:rowOff>1</xdr:rowOff>
              </xdr:from>
              <xdr:to>
                <xdr:col>16</xdr:col>
                <xdr:colOff>-154</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6</xdr:colOff>
                <xdr:row>5</xdr:row>
                <xdr:rowOff>1</xdr:rowOff>
              </xdr:from>
              <xdr:to>
                <xdr:col>19</xdr:col>
                <xdr:colOff>52</xdr:colOff>
                <xdr:row>6</xdr:row>
                <xdr:rowOff>4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0</xdr:colOff>
                <xdr:row>0</xdr:row>
                <xdr:rowOff>34</xdr:rowOff>
              </xdr:from>
              <xdr:to>
                <xdr:col>23</xdr:col>
                <xdr:colOff>26</xdr:colOff>
                <xdr:row>3</xdr:row>
                <xdr:rowOff>32</xdr:rowOff>
              </xdr:to>
            </anchor>
          </commentPr>
        </mc:Choice>
        <mc:Fallback/>
      </mc:AlternateContent>
    </comment>
  </commentList>
</comments>
</file>

<file path=xl/sharedStrings.xml><?xml version="1.0" encoding="utf-8"?>
<sst xmlns="http://schemas.openxmlformats.org/spreadsheetml/2006/main" count="2941" uniqueCount="1068">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2 Ostrov nad Oslavou - Žďár nad Sázavou"</t>
  </si>
  <si>
    <t xml:space="preserve">Číslo stavby</t>
  </si>
  <si>
    <t xml:space="preserve">hlavičky stavby</t>
  </si>
  <si>
    <t xml:space="preserve">Název PS,SO :</t>
  </si>
  <si>
    <t xml:space="preserve">Úvazka autobloku v žst. Žďár nad Sázavou
</t>
  </si>
  <si>
    <t xml:space="preserve">Zatřídění objektu :
(JKSO, JKPOV)</t>
  </si>
  <si>
    <t xml:space="preserve">812 51</t>
  </si>
  <si>
    <t xml:space="preserve">Číslo PS,SO</t>
  </si>
  <si>
    <t xml:space="preserve">PS 03-28-01</t>
  </si>
  <si>
    <t xml:space="preserve">hlavičky objektu</t>
  </si>
  <si>
    <t xml:space="preserve">Datum zpracování :</t>
  </si>
  <si>
    <t xml:space="preserve">07/2015</t>
  </si>
  <si>
    <t xml:space="preserve">Část PD:</t>
  </si>
  <si>
    <t xml:space="preserve">D.1.1</t>
  </si>
  <si>
    <t xml:space="preserve">Datum aktualizace :</t>
  </si>
  <si>
    <t xml:space="preserve">hlavičky datumů</t>
  </si>
  <si>
    <t xml:space="preserve">Zpracoval, firma:</t>
  </si>
  <si>
    <t xml:space="preserve">Dagmar Jelínková,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D</t>
  </si>
  <si>
    <t xml:space="preserve">soubor</t>
  </si>
  <si>
    <t xml:space="preserve">B</t>
  </si>
  <si>
    <t xml:space="preserve">R</t>
  </si>
  <si>
    <t xml:space="preserve">viz. přenos samostatný rozpočet, list PS_03-28-01.1 (buňka K1)</t>
  </si>
  <si>
    <t xml:space="preserve">; 1</t>
  </si>
  <si>
    <t xml:space="preserve">viz. přenos samostatný rozpočet, list PS_03-28-01.2 (buňka K1)</t>
  </si>
  <si>
    <t xml:space="preserve">viz. přenos samostatný rozpočet, list PS_03-28-01.3 (buňka K1)</t>
  </si>
  <si>
    <t xml:space="preserve">S</t>
  </si>
  <si>
    <t xml:space="preserve">Celkem za                      PS 03-28-01</t>
  </si>
  <si>
    <t xml:space="preserve">Žst. Žďár nad Sázavou, úvazka TZZ</t>
  </si>
  <si>
    <t xml:space="preserve">PS 03-28-01.1</t>
  </si>
  <si>
    <t xml:space="preserve">Číslo zakázky:</t>
  </si>
  <si>
    <t xml:space="preserve">14-065-230-PS</t>
  </si>
  <si>
    <t xml:space="preserve">VZOR, železniční spodek:824 13</t>
  </si>
  <si>
    <t xml:space="preserve">Zpracoval, firma :</t>
  </si>
  <si>
    <t xml:space="preserve">Ing. Michal Čechmánek, MORAVIA CONSULT Olomouc a.s.</t>
  </si>
  <si>
    <t xml:space="preserve">Venkovní část zabezpečovacího zařízení</t>
  </si>
  <si>
    <t xml:space="preserve">75C531</t>
  </si>
  <si>
    <t xml:space="preserve">Stožárové návěstidlo od čtyř do šesti světel - dodávka</t>
  </si>
  <si>
    <t xml:space="preserve">KUS</t>
  </si>
  <si>
    <t xml:space="preserve">SP</t>
  </si>
  <si>
    <t xml:space="preserve">OTSKP 2013</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75C727</t>
  </si>
  <si>
    <t xml:space="preserve">Vzdálenostní upozornovadlo - montáž</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Celkem</t>
  </si>
  <si>
    <t xml:space="preserve">Venkovní kabelizace</t>
  </si>
  <si>
    <t xml:space="preserve">75A131</t>
  </si>
  <si>
    <t xml:space="preserve">Kabel metalický dvouplášťový do 12 párů - dodávka</t>
  </si>
  <si>
    <t xml:space="preserve">KMPÁR</t>
  </si>
  <si>
    <t xml:space="preserve">1. Položka obsahuje:
 – dodání kabelů podle typu od výrobc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t>
  </si>
  <si>
    <t xml:space="preserve">75A227</t>
  </si>
  <si>
    <t xml:space="preserve">Zatažení a spojkování kabelů přes 12 párů - montáž</t>
  </si>
  <si>
    <t xml:space="preserve">75A237</t>
  </si>
  <si>
    <t xml:space="preserve">Zatažení a spojkování kabelů se stíněním do 12 párů - montáž</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t>
  </si>
  <si>
    <t xml:space="preserve">75A312</t>
  </si>
  <si>
    <t xml:space="preserve">Kabelová forma (ukončení kabelů) pro kabely zabezpečovací přes 12 párů</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1</t>
  </si>
  <si>
    <t xml:space="preserve">Spojka rovná pro plastové kabely se stíněním s jádry o průměru 1 mm2 do 12 párů</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t>
  </si>
  <si>
    <t xml:space="preserve">701004</t>
  </si>
  <si>
    <t xml:space="preserve">Vyhledávací marker zemní - fialový (dodávka vč. montáže)</t>
  </si>
  <si>
    <t xml:space="preserve">1. Položka obsahuje:
 – veškeré práce a materiál obsažený v názvu položky
2. Položka neobsahuje:
 X
3. Způsob měření:
Udává se počet kusů kompletní konstrukce nebo práce.</t>
  </si>
  <si>
    <t xml:space="preserve">R1</t>
  </si>
  <si>
    <t xml:space="preserve">Lokátor markerů</t>
  </si>
  <si>
    <t xml:space="preserve">741912</t>
  </si>
  <si>
    <t xml:space="preserve">Uzemňovací vodič v zemi FeZn přes 120 do 300 mm2</t>
  </si>
  <si>
    <t xml:space="preserve">M</t>
  </si>
  <si>
    <t xml:space="preserve">1. Položka obsahuje: Uložení uzemňovacího vedení, měření zemního odporu, montáž uzem. sběrnice, zemnící desky, uzemnění skříní vč. dodávky potřebného pomocného materiálu a dopravy na místo určení. Položka se měří v délkových jednotkách (m) za délku uzemňo</t>
  </si>
  <si>
    <t xml:space="preserve">75I911</t>
  </si>
  <si>
    <t xml:space="preserve">Optotrubka HDPE průměru do 40 mm</t>
  </si>
  <si>
    <t xml:space="preserve">1. Položka obsahuje:
 – veškeré práce a materiál obsažený v názvu položky
2. Položka neobsahuje:
 X
3. Způsob měření:
Měří se metr délkový.</t>
  </si>
  <si>
    <t xml:space="preserve">75I914</t>
  </si>
  <si>
    <t xml:space="preserve">Optotrubka HDPE - uložení</t>
  </si>
  <si>
    <t xml:space="preserve">Tlakové zkoušky potrubí DN do 80mm - heremetizace HDPE   </t>
  </si>
  <si>
    <t xml:space="preserve">75I962</t>
  </si>
  <si>
    <t xml:space="preserve">Optotrubka - kalibrace</t>
  </si>
  <si>
    <t xml:space="preserve">1. Položka obsahuje:
 protlačení kalibračního předmětu (např. kuličky) tlakovým vzduchem – veškeré práce a materiál obsažený v názvu položky
2. Položka neobsahuje:
 X
3. Způsob měření:
Měří se metr délkový.</t>
  </si>
  <si>
    <t xml:space="preserve">75I811</t>
  </si>
  <si>
    <t xml:space="preserve">Optický kabel dodávka</t>
  </si>
  <si>
    <t xml:space="preserve">75I816</t>
  </si>
  <si>
    <t xml:space="preserve">Optický kabel montáž - zafouknutí</t>
  </si>
  <si>
    <t xml:space="preserve">Ukončení kabel souboru optickým rozvaděčem                                                          </t>
  </si>
  <si>
    <t xml:space="preserve">Měř závěreč optických kabelů v obou směrech bez provozu                                             </t>
  </si>
  <si>
    <t xml:space="preserve">USEK</t>
  </si>
  <si>
    <t xml:space="preserve">1. Položka obsahuje:
 – veškeré práce a materiál obsažený v názvu položky
2. Položka neobsahuje:
 X
3. Způsob měření:
Udává se počet úseků kompletní konstrukce nebo práce.</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H11</t>
  </si>
  <si>
    <t xml:space="preserve">Ukončení dvou až pětižílového kabelu v rozvaděči nebo na přístroji do 2,5mm2</t>
  </si>
  <si>
    <t xml:space="preserve">75IFC1</t>
  </si>
  <si>
    <t xml:space="preserve">Kabelový závěr do 20 žil</t>
  </si>
  <si>
    <t xml:space="preserve">Vnitřní zařízení</t>
  </si>
  <si>
    <t xml:space="preserve">75B811</t>
  </si>
  <si>
    <t xml:space="preserve">Skříň traťových kolejových obvodů s NJ a RJ vystrojená do 10-ti KO - dodávka</t>
  </si>
  <si>
    <t xml:space="preserve">1. Položka obsahuje:
Dodání kompletní skříně traťových kolejových obvodů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17</t>
  </si>
  <si>
    <t xml:space="preserve">Skříň traťových kolejových obvodů s NJ a RJ vystrojená do 10-ti KO - montáž</t>
  </si>
  <si>
    <t xml:space="preserve">1. Položka obsahuje:
Usazení skříně traťov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31</t>
  </si>
  <si>
    <t xml:space="preserve">Skříň příjímacích jednotek elektronických kolejových obvodů vystrojená pro 60 KO - dodávka</t>
  </si>
  <si>
    <t xml:space="preserve">1. Položka obsahuje:
Dodání kompletní skříně přijímacích jednotek elektronických kolejových obvodů podle typu určeného položkou  včetně potřebného pomocného materiálu a jeho dopravy na místo určení. Položka obsahuje všechny náklady na pořízení příslušné skříně přijímacích jednotek elektronických kolejových obvodů včetně pomocného materiálu a její dopravu do místa určení.
2. Položka neobsahuje:
 X
3. Způsob měření:
Udává se počet kusů kompletní konstrukce nebo práce.</t>
  </si>
  <si>
    <t xml:space="preserve">75B837</t>
  </si>
  <si>
    <t xml:space="preserve">Skříň příjímacích jednotek elektronických kolejových obvodů vystrojená pro 60 KO - montáž</t>
  </si>
  <si>
    <t xml:space="preserve">1. Položka obsahuje:
Usazení skříně přijímacích jednotek elektronick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61</t>
  </si>
  <si>
    <t xml:space="preserve">Skříň elektronického automatického bloku - dodávka</t>
  </si>
  <si>
    <t xml:space="preserve">1. Položka obsahuje:
Dodání kompletní skříně elektronického automatického bloku pro dvě traťové koleje a jeden směr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67</t>
  </si>
  <si>
    <t xml:space="preserve">Skříň elektronického automatického bloku - montáž</t>
  </si>
  <si>
    <t xml:space="preserve">1. Položka obsahuje:
Usazení skříně elektronického automatického bloku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91</t>
  </si>
  <si>
    <t xml:space="preserve">Skříň kabelová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kabelové včetně pomocného materiálu a jeho dopravu do místa určení.
2. Položka neobsahuje:
 X
3. Způsob měření:
Udává se počet kusů kompletní konstrukce nebo práce.</t>
  </si>
  <si>
    <t xml:space="preserve">75B497</t>
  </si>
  <si>
    <t xml:space="preserve">Skříň kabelová - montáž</t>
  </si>
  <si>
    <t xml:space="preserve">75IEC1</t>
  </si>
  <si>
    <t xml:space="preserve">Optický rozvaděč 19" provedení do 12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CX </t>
  </si>
  <si>
    <t xml:space="preserve">Optický rozvaděč 19" provedení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R2</t>
  </si>
  <si>
    <t xml:space="preserve">Přípojení skříně autobloku na optický kabel</t>
  </si>
  <si>
    <t xml:space="preserve">1. Položka obsahuje: 
Dodávka a montáž optického přenosového propoje včetně pomocného materiálu, doprava do staveništního skladu. Připojení se měří v kusech (ks).  Položka obsahuje všechny náklady na dodání zařízení a veškerého pomocného materiálu a jeho dopravy. Položka obsahuje také montáž připojení se všemi pomocnými a doplňujícími pracemi a součástmi, případné použití mechanizmů, včetně dopravy ze skladu k místu montáže, náklady na mzdy.</t>
  </si>
  <si>
    <t xml:space="preserve">75B711</t>
  </si>
  <si>
    <t xml:space="preserve">Přepěťová ochrana pro návěstidlo - dodávka</t>
  </si>
  <si>
    <t xml:space="preserve">1. Položka obsahuje:
Dodávka přepěťové ochrany včetně potřebného pomocného materiálu a  dopravy do staveništního skladu. Položka obsahuje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Montáž ochrany dle předpisu dodavatele pro montáž.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61</t>
  </si>
  <si>
    <t xml:space="preserve">SW pro elektronický automatický blok - dodávka</t>
  </si>
  <si>
    <t xml:space="preserve">1. Položka obsahuje:
Dodání SW pro elektronický automatický blok podle typu určeného položkou. Položka obsahuje všechny náklady na pořízení příslušného programového vybavení.
2. Položka neobsahuje:
 X
3. Způsob měření:
Udává se počet kusů kompletní konstrukce nebo práce.</t>
  </si>
  <si>
    <t xml:space="preserve">75B967</t>
  </si>
  <si>
    <t xml:space="preserve">SW pro elektronický automatický blok - montáž</t>
  </si>
  <si>
    <t xml:space="preserve">1. Položka obsahuje:
Tvorba a instalace SW pro elektronický automatický blok podle specifikace místa použití. Položka obsahuje všechny náklady na tvorbu a instalaci příslušného programového vybavení.
2. Položka neobsahuje:
 X
3. Způsob měření:
Udává se počet kusů kompletní konstrukce nebo práce.</t>
  </si>
  <si>
    <t xml:space="preserve">75B221</t>
  </si>
  <si>
    <t xml:space="preserve">Servisní a diagnostické pracoviště - dodávka</t>
  </si>
  <si>
    <t xml:space="preserve">1. Položka obsahuje:
Výroba a dodávka stolů a židle pro umístění počítačového vybavení pracoviště a jejich doprava na místo určení, dodání výpočetní techniky (Notebbok)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Servisní a diagnostické pracoviště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121</t>
  </si>
  <si>
    <t xml:space="preserve">Vnitřní kabelové rozvody přes 20 do 5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31</t>
  </si>
  <si>
    <t xml:space="preserve">Úprava ovládacího stolu, kontrolní skříně - dodávka</t>
  </si>
  <si>
    <t xml:space="preserve">1. Položka obsahuje:
Dodání kompletního (max. 50 tlačítek a světelných buněk) vnitřního zařízení podle typu určeného položkou včetně potřebného pomocného materiálu a jeho dopravy na místo určení. Položka obsahuje všechny náklady na pořízení úprav ovládacího stolu (kontrolní skříně) včetně pomocného materiálu a jeho dopravy do místa určení.
2. Položka neobsahuje:
 X
3. Způsob měření:
Udává se počet kusů kompletní konstrukce nebo práce.</t>
  </si>
  <si>
    <t xml:space="preserve">75B337</t>
  </si>
  <si>
    <t xml:space="preserve">Úprava ovládacího stolu, kontrolní skříně - montáž</t>
  </si>
  <si>
    <t xml:space="preserve">1. Položka obsahuje:
Provedení úprav (max. 50 tlačítek a světelných buněk) ovládacího stolu (kontrolní skříně)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R3</t>
  </si>
  <si>
    <t xml:space="preserve">Napájecí zdroj - přesun</t>
  </si>
  <si>
    <t xml:space="preserve">1. Položka obsahuje:
 – Přesun skříní a jejich propojení, včetně přesun baterií
 – regulace obvodů a přezkoušení funkc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21</t>
  </si>
  <si>
    <t xml:space="preserve">Kompletní napájecí zdroj (50/75/275 Hz) do 10 kVA - dodávka</t>
  </si>
  <si>
    <t xml:space="preserve">75B611</t>
  </si>
  <si>
    <t xml:space="preserve">Kompletní napájecí zdroj (50/75/275 Hz) do 50 kVA - dodávka</t>
  </si>
  <si>
    <t xml:space="preserve">1. Položka obsahuje:
 – dodání skříní kompletního napájecího zdroje včetně baterií a skříní a dalšího potřebného pomocného materiálu a jeho dopravy na místo určení
 – náklady na pořízení kompletního napájecího zdroje, na dopravu do místa určení
2. Položka neobsahuje:
 X
3. Způsob měření:
Udává se počet kusů kompletní konstrukce nebo práce.</t>
  </si>
  <si>
    <t xml:space="preserve">75B647</t>
  </si>
  <si>
    <t xml:space="preserve">Napájecí zdroj - montáž</t>
  </si>
  <si>
    <t xml:space="preserve">1. Položka obsahuje:
 – osazení skříní a jejich propojení, včetně montáže a dobití baterií
 – regulace obvodů a přezkoušení funkc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48</t>
  </si>
  <si>
    <t xml:space="preserve">Napájecí zdroj - demontáž</t>
  </si>
  <si>
    <t xml:space="preserve">1. Položka obsahuje:
 – demontáž skříní a jejich propojení, včetně demontáže baterií
 – všechny náklady na demontáž napájecího zdroje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61</t>
  </si>
  <si>
    <t xml:space="preserve">Skříň napájecí - dodávka</t>
  </si>
  <si>
    <t xml:space="preserve">1. Položka obsahuje:
 – dodání skříně napájecí a dalšího potřebného pomocného materiálu a jeho dopravy na místo určení
 –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 osazení skříně napájecí na místě určení, zapojení, regulace obvodů a přezkoušení funkce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8</t>
  </si>
  <si>
    <t xml:space="preserve">Skříň napájecí - demontáž</t>
  </si>
  <si>
    <t xml:space="preserve">1. Položka obsahuje:
 – demontáž skříně napájecí,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6S1</t>
  </si>
  <si>
    <t xml:space="preserve">Baterie napájecího zdroje 384 V/50 Ah - dodávka</t>
  </si>
  <si>
    <t xml:space="preserve">1. Položka obsahuje:
 – dodání kompletní baterie podle typu včetně potřebného pomocného materiálu a jeho dopravy na místo určení
 – náklady na pořízení příslušné baterie včetně pomocného materiálu, na dopravu do místa určení
2. Položka neobsahuje:
 X
3. Způsob měření:
Udává se počet kusů kompletní konstrukce nebo práce.</t>
  </si>
  <si>
    <t xml:space="preserve">75B6T7</t>
  </si>
  <si>
    <t xml:space="preserve">Bezúdržbová baterie - montáž</t>
  </si>
  <si>
    <t xml:space="preserve">1. Položka obsahuje:
 – montáž baterie na místo určení, její připojení, dobití na plnou kapacitu a přezkouš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T8</t>
  </si>
  <si>
    <t xml:space="preserve">Bezúdržbová baterie - demontáž</t>
  </si>
  <si>
    <t xml:space="preserve">1. Položka obsahuje:
 – demontáž baterie, odpojení
 – všechny náklady na demontáž zařízení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Demontáž kabelového žlabu/lišty včetně krytu</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R4</t>
  </si>
  <si>
    <t xml:space="preserve">Protipožární ucpávka EW 60</t>
  </si>
  <si>
    <t xml:space="preserve">M2</t>
  </si>
  <si>
    <t xml:space="preserve">1. Položka obsahuje:
 – dodání a montáž kompletní protipožární ucpávky podle typu včetně potřebného pomocného materiálu a jeho dopravy na místo určení
 – náklady na zřízení příslušné protipožární ucpávky baterie včetně pomocného materiálu, na dopravu do místa určení
2. Položka neobsahuje:
 X
3. Způsob měření:
Udává se počet kusů kompletní konstrukce nebo práce v metrech plošných.</t>
  </si>
  <si>
    <t xml:space="preserve">75B678</t>
  </si>
  <si>
    <t xml:space="preserve">Oddělovací transformátor - demontáž (přesun) pro napájení sdělovacího zařízení</t>
  </si>
  <si>
    <t xml:space="preserve">1. Položka obsahuje:
Demontáž oddělovacího transformátoru,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677</t>
  </si>
  <si>
    <t xml:space="preserve">Oddělovací transformátor - montáž (po přesunu) pro napájení sdělovacího zařízení</t>
  </si>
  <si>
    <t xml:space="preserve">1. Položka obsahuje:
Montáž oddělovacího transformátoru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Demontáž proudových zdrojů - oddělovací transformátory</t>
  </si>
  <si>
    <t xml:space="preserve">Zkoušky regulace, aktivace, hodinové sazby</t>
  </si>
  <si>
    <t xml:space="preserve">75E117</t>
  </si>
  <si>
    <t xml:space="preserve">Dozor pracovníků provozovatele při práci na živém zařízení </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47</t>
  </si>
  <si>
    <t xml:space="preserve">Přezkoušení a regulace automatického bloku </t>
  </si>
  <si>
    <t xml:space="preserve">1. Položka obsahuje:
Přezkoušení a regulace napájecích zdrojů, nastavení jednotlivých obvodů a přezkoušení jejich funkce. Položka obsahuje kompletní náklady na přezkoušení a regulaci.
2. Položka neobsahuje:
 X
3. Způsob měření:
Udává se počet kusů kompletní konstrukce nebo práce.</t>
  </si>
  <si>
    <t xml:space="preserve">75E157</t>
  </si>
  <si>
    <t xml:space="preserve">Přezkoušení a regulace návěstidel </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R5</t>
  </si>
  <si>
    <t xml:space="preserve">Přezkoušení a regulace kolejových obvodů v žst.</t>
  </si>
  <si>
    <t xml:space="preserve">1. Položka obsahuje:
Přezkoušení správné činnosti kolejových obvodů. Přeměření a regulace napětí na relé. Položka obsahuje kompletní náklady na přezkoušení a regulaci kolejového obvodu.
2. Položka neobsahuje:
 X
3. Způsob měření:
Udává se počet kusů kompletní konstrukce nebo práce.</t>
  </si>
  <si>
    <t xml:space="preserve">75E177</t>
  </si>
  <si>
    <t xml:space="preserve">Přezkoušení a regulace automatického bloku a kolejových obvodů pro jednu tratovou kolej v jednom směru </t>
  </si>
  <si>
    <t xml:space="preserve">1. Položka obsahuje:
Regulování kolejových izolovaných obvodů. Zkoušení a regulace kódování za 1 kolejový obvod. Příprava a provedení celkových zkoušek návěstních bodů, přejezdů a závislosti mezi autoblokem a standartním zab.zař. Položka obsahuje kompletní náklady na přezkoušení a regulaci.
2. Položka neobsahuje:
 X
3. Způsob měření:
Udává se počet kusů kompletní konstrukce nebo práce.</t>
  </si>
  <si>
    <t xml:space="preserve">75E1B7</t>
  </si>
  <si>
    <t xml:space="preserve">Regulace a zkoušení zabezpečovacího zařízení </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Zemní práce při montážích</t>
  </si>
  <si>
    <t xml:space="preserve">02911    </t>
  </si>
  <si>
    <t xml:space="preserve">Ostatní požadavky - geodetické zaměření        </t>
  </si>
  <si>
    <t xml:space="preserve">HM</t>
  </si>
  <si>
    <t xml:space="preserve">1. 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2. Položka neobsahuje:
 X
3. Způsob měření:
Udává se počet hektometrů.</t>
  </si>
  <si>
    <t xml:space="preserve">11348</t>
  </si>
  <si>
    <t xml:space="preserve">Odstranění krytu chodníků z dlaždic včetně podkladu</t>
  </si>
  <si>
    <t xml:space="preserve">M3</t>
  </si>
  <si>
    <t xml:space="preserve">1. Položka obsahuje:
veškerou manipulaci s vybouranou sutí a s vybouranými hmotami vč. uložení na skládku
2. Položka neobsahuje:
Nezahrnuje poplatek za skládku
3. Způsob měření:
Udává se počet metrů kubických</t>
  </si>
  <si>
    <t xml:space="preserve">388156</t>
  </si>
  <si>
    <t xml:space="preserve">Těleso kabelovodu z plast multikanálů osmiotvorových</t>
  </si>
  <si>
    <t xml:space="preserve">1. Položka obsahuje
 veškerý materiál, výrobky a polotovary, včetně mimostaveništní a vnitrostaveništní dopravy (rovněž přesuny), včetně naložení a složení, případně s uložením. 
2. Položka neobsahuje:
 X
3. Způsob měření:
Měří se metr délkový.</t>
  </si>
  <si>
    <t xml:space="preserve">Dlažby z betonových dlaždic na sucho</t>
  </si>
  <si>
    <t xml:space="preserve">1. Položka obsah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2. Položka neobsahuje:
- nezahrnuje podklad pod dlažbu
3. Způsob měření:
Měří se metr plošný.</t>
  </si>
  <si>
    <t xml:space="preserve">11336</t>
  </si>
  <si>
    <t xml:space="preserve">Odstranění podkladu vozovek ze silničních dílců (panelů)</t>
  </si>
  <si>
    <t xml:space="preserve">58303</t>
  </si>
  <si>
    <t xml:space="preserve">Kryt ze siničních dílců (panelů) tl 210mm</t>
  </si>
  <si>
    <t xml:space="preserve">1. Položka obsahuje
-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2. Položka neobsahuje:
- nezahrnuje postřiky, nátěry
- nezahrnuje těsnění podél obrubníků, dilatačních zařízení, odvodňovacích proužků, odvodňovačů, vpustí, šachet a pod.
3. Způsob měření:
Měří se metr plošný.</t>
  </si>
  <si>
    <t xml:space="preserve">Hloubení rýh šíř do 2m paž i nepaž tř.II, odvoz do 20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 uložení zeminy (na skládku, do násypu) ani poplatky za skládku, vykazují se v položce č.0141**
3. Způsob měření:
Udává se počet kubických metrů</t>
  </si>
  <si>
    <t xml:space="preserve">Kabelový žlab zemní včetně krytu světlé šířky přes 120 do 250 mm</t>
  </si>
  <si>
    <t xml:space="preserve">1. Položka obsahuje:
– přípravu podkladu pro osazení
2. Položka neobsahuje:
 X
3. Způsob měření:
Měří se metr délkový.</t>
  </si>
  <si>
    <t xml:space="preserve">14173</t>
  </si>
  <si>
    <t xml:space="preserve">Protlačování potrubí z plast hmot DN do 200mm</t>
  </si>
  <si>
    <t xml:space="preserve">1. Položka obsahuje: dodávku protlačovaného potrubí a veškeré pomocné práce (startovací zařízení, startovací a cílová jáma, opěrné a vodící bloky a pod.)
2. Položka neobsahuje:
 X
3. Způsob měření:
Měří se metr délkový.</t>
  </si>
  <si>
    <t xml:space="preserve">702212</t>
  </si>
  <si>
    <t xml:space="preserve">Kabelová chránička zemní přes 100 do 200 mm</t>
  </si>
  <si>
    <t xml:space="preserve">1. Položka obsahuje:
 – přípravu podkladu pro osazení
2. Položka neobsahuje:
 X
3. Způsob měření:
Měří se metr délkový.</t>
  </si>
  <si>
    <t xml:space="preserve">13183</t>
  </si>
  <si>
    <t xml:space="preserve">Hloubení jam zapaž i nepaž tř. ii, odvoz do 1km</t>
  </si>
  <si>
    <t xml:space="preserve">R6</t>
  </si>
  <si>
    <t xml:space="preserve">Odvoz zeminy a štěrku - do vzdálenosti 20 km</t>
  </si>
  <si>
    <t xml:space="preserve">TUN</t>
  </si>
  <si>
    <t xml:space="preserve">1. Položka obsahuje:
Naložení odpadu na motorové vozidlo, jeho odvoz a složení. Položka zahrnuje obě cesty, tam i zpět. Položka neobsahuje polatek za uložení odpadu na skládku. Dále obsahuje cenu za pom. mechanismy včetně všech ostatních vedlejších nákladů.
2. Položka neobsahuje:
 X
3. Způsob měření:
Měří se hmotnost v tunách</t>
  </si>
  <si>
    <t xml:space="preserve">R7</t>
  </si>
  <si>
    <t xml:space="preserve">Odvoz nespecifikovaného odpadu - do vzdálenosti 20km</t>
  </si>
  <si>
    <t xml:space="preserve">R8</t>
  </si>
  <si>
    <t xml:space="preserve">Odvoz elektrošrotu - do vzdálenosti 20 km</t>
  </si>
  <si>
    <t xml:space="preserve">Poplatky za skládky</t>
  </si>
  <si>
    <t xml:space="preserve">014112</t>
  </si>
  <si>
    <t xml:space="preserve">Poplatky za likvidaců odpadů nekontaminovaných - 17 05 04  Vytěžené zeminy a horniny -  II. třída těžitelnost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 </t>
  </si>
  <si>
    <t xml:space="preserve">Poplatky za likvidaci odpadů nekontaminovaných - 17 01 01  beton z demolic objektů, základů TV</t>
  </si>
  <si>
    <t xml:space="preserve">014620</t>
  </si>
  <si>
    <t xml:space="preserve">Poplatky za likvidaců odpadů nebezpečných - 17 04 10*  Kabely s izolací papír - olej</t>
  </si>
  <si>
    <t xml:space="preserve">014240</t>
  </si>
  <si>
    <t xml:space="preserve">Poplatky za likvidaců odpadů nekontaminovaných - 20 03 99  Odpad podobný komunálnímu odpadu</t>
  </si>
  <si>
    <t xml:space="preserve">Poplatky za likvidaci odpadů nekontaminovaných - 16 02 14  elektrošrot (vyřazená el. zařízení a přístr. - Al, Cu a vz. kovy)</t>
  </si>
  <si>
    <t xml:space="preserve">POPLATKY ZA SKLÁDKY</t>
  </si>
  <si>
    <t xml:space="preserve">Žst. Žďár nad Sázavou, provizorní SZZ</t>
  </si>
  <si>
    <t xml:space="preserve">PS 03-28-01.2</t>
  </si>
  <si>
    <t xml:space="preserve">75C848</t>
  </si>
  <si>
    <t xml:space="preserve">Stykový transformátor - demontáž</t>
  </si>
  <si>
    <t xml:space="preserve">OTSKP</t>
  </si>
  <si>
    <t xml:space="preserve">1. Položka obsahuje:
Demontáž jednoho stykového transformátoru včetně odpojení kabelových přívodů. Položka obsahuje všechny náklady na demontáž stykového transformátor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47</t>
  </si>
  <si>
    <t xml:space="preserve">Stykový transformátor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8</t>
  </si>
  <si>
    <t xml:space="preserve">Propojky pro připojení stykového transformátoru ke kolejnici - demontáž</t>
  </si>
  <si>
    <t xml:space="preserve">SADA</t>
  </si>
  <si>
    <t xml:space="preserve">1. Položka obsahuje:
Demontáž propojek (á 3 lana) pro připojení jednoho stykového transformátoru ke kolejnicím. Položka obsahuje všechny náklady na demontáž propojek pro připojení stykového transformátoru ke kolejnicím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Rozměření místa připojení, případné vyvrtání otvorů, montáž propojek (á 3 lana) pro připojení jednoho stykového transformátoru ke kolejnicím. Položka obsahuje všechny náklady na montáž propojek pro připojení stykového transformátoru ke kolejnicím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C868</t>
  </si>
  <si>
    <t xml:space="preserve">Kompletní sada propojek dvojice stykových transformátorů - demontáž</t>
  </si>
  <si>
    <t xml:space="preserve">1. Položka obsahuje:
Demontáž kompletní sady propojek dvojice stykových transformátorů dle typu daného položkou. Položka obsahuje všechny náklady na demontáž kompletní sady propojek dvojice stykových transformátorů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75C867</t>
  </si>
  <si>
    <t xml:space="preserve">Kompletní sada propojek dvojice stykových transformátorů - montáž</t>
  </si>
  <si>
    <t xml:space="preserve">1. Položka obsahuje:
Rozměření místa připojení, případné vyvrtání otvorů, montáž kompletní sady propojek dvojice stykových transformátorů. Položka obsahuje všechny náklady na montáž kompletní sady propojek dvojice stykových transformátorů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IFCY</t>
  </si>
  <si>
    <t xml:space="preserve">Kabelový závěr - demontáž</t>
  </si>
  <si>
    <t xml:space="preserve">75IFCX</t>
  </si>
  <si>
    <t xml:space="preserve">Kabelový závěr - montáž</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117</t>
  </si>
  <si>
    <t xml:space="preserve">Přestavník rozřezný -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58</t>
  </si>
  <si>
    <t xml:space="preserve">Kabelový objekt - demontáž</t>
  </si>
  <si>
    <t xml:space="preserve">1. Položka obsahuje:
Demontáž kabelového objektu venkovního včetně odpojení.  Položka obsahuje náklady na demontáž kabelového objekt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1. Položka obsahuje: Uložení uzemňovacího vedení, měření zemního odporu, montáž uzem. sběrnice, zemnící desky, uzemnění skříní vč. dodávky potřebného pomocného materiálu a dopravy na místo určení. Položka se měří v délkových jednotkách (m) za délku uzemňovacího vedení. Položka obsahuje všechny náklady na provedení uzemnění (ukolejnění) se všemi pomocnými a doplňujícími pracemi a součástmi, případné použití mechanizmů,náklady na mzdy
2. Položka neobsahuje:
 X
3. Způsob měření:
Měří se metr délkový v ose vodiče nebo lana.</t>
  </si>
  <si>
    <t xml:space="preserve">m</t>
  </si>
  <si>
    <t xml:space="preserve">Rekonstrukce koleje č.1 a 2 Ostrov nad Oslavou - Žďár nad Sázavou</t>
  </si>
  <si>
    <t xml:space="preserve">PS 03-28-01.3</t>
  </si>
  <si>
    <t xml:space="preserve">14-065-231-PS</t>
  </si>
  <si>
    <t xml:space="preserve">žst. Žďár nad Sázavou, stavební úpravy:</t>
  </si>
  <si>
    <t xml:space="preserve">Firma, zpracovatel:</t>
  </si>
  <si>
    <t xml:space="preserve">MORAVIA CONSULT Olomouc a.s, Zdeněk Ambrož</t>
  </si>
  <si>
    <t xml:space="preserve">30</t>
  </si>
  <si>
    <t xml:space="preserve">Svislé konstrukce:</t>
  </si>
  <si>
    <t xml:space="preserve">340239211</t>
  </si>
  <si>
    <t xml:space="preserve">Zazdívka otvorů pl do 4 m2 v příčkách nebo stěnách z cihel tl do 100 mm</t>
  </si>
  <si>
    <t xml:space="preserve">m2</t>
  </si>
  <si>
    <t xml:space="preserve">URS</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dveřní otvor mezi společenskou místností a místností napájecích zdrojů;
3: 1,00*2,10</t>
  </si>
  <si>
    <t xml:space="preserve">342291121</t>
  </si>
  <si>
    <t xml:space="preserve">Ukotvení příček k cihelným konstrukcím plochými kotvami</t>
  </si>
  <si>
    <t xml:space="preserve">1: Dle technické zprávy, výkresových příloh projektové dokumentace, TKP staveb státních drah a výkazů materiálu projektu.
2: zazdívka otvoru mezi spol. místností a místností napájecích zdrojů;
3: 1,00+2,10*2</t>
  </si>
  <si>
    <t xml:space="preserve">317944323</t>
  </si>
  <si>
    <t xml:space="preserve">Válcované nosníky č.14 až 22 dodatečně osazované do připravených otvorů</t>
  </si>
  <si>
    <t xml:space="preserve">t</t>
  </si>
  <si>
    <t xml:space="preserve">1: Dle technické zprávy, výkresových příloh projektové dokumentace, TKP staveb státních drah a výkazů materiálu projektu.
2: suterén pod místností TZZ, IPE 200;  123,2/1000</t>
  </si>
  <si>
    <t xml:space="preserve">Celkem za 30</t>
  </si>
  <si>
    <t xml:space="preserve">40</t>
  </si>
  <si>
    <t xml:space="preserve">Vodorovné konstrukce:</t>
  </si>
  <si>
    <t xml:space="preserve">413232221</t>
  </si>
  <si>
    <t xml:space="preserve">Zazdívka zhlaví válcovaných nosníků v do 300 mm</t>
  </si>
  <si>
    <t xml:space="preserve">kus</t>
  </si>
  <si>
    <t xml:space="preserve">1: Dle technické zprávy, výkresových příloh projektové dokumentace, TKP staveb státních drah a výkazů materiálu projektu.
2: suterén pod místností TZZ, kapsa pro uložení válcovaného nosníku;  1</t>
  </si>
  <si>
    <t xml:space="preserve">451315116</t>
  </si>
  <si>
    <t xml:space="preserve">Podkladní nebo výplňová vrstva z betonu C 20/25 tl do 100 mm</t>
  </si>
  <si>
    <t xml:space="preserve">1: Dle technické zprávy, výkresových příloh projektové dokumentace, TKP staveb státních drah a výkazů materiálu projektu.
2: suterén pod místností TZZ, podklad pod uložení válcovaného nosníku;  0,25*0,25*1</t>
  </si>
  <si>
    <t xml:space="preserve">452471101</t>
  </si>
  <si>
    <t xml:space="preserve">Podkladní vrstva z modifikované malty cementové tl do 10 mm</t>
  </si>
  <si>
    <t xml:space="preserve">1: Dle technické zprávy, výkresových příloh projektové dokumentace, TKP staveb státních drah a výkazů materiálu projektu.
2: suterén pod místností TZZ, uložení válcovaného nosníku;  0,35*0,30*1
3: suterén pod místností TZZ v místě osazovaného nosníku;  5,50*0,15</t>
  </si>
  <si>
    <t xml:space="preserve">Celkem za 40</t>
  </si>
  <si>
    <t xml:space="preserve">60</t>
  </si>
  <si>
    <t xml:space="preserve">Úpravy povrchu:</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
2: zazděný dveřní otvor ve společenské místnosti;  1</t>
  </si>
  <si>
    <t xml:space="preserve">612325222</t>
  </si>
  <si>
    <t xml:space="preserve">Vápenocementová štuková omítka malých ploch do 0,25 m2 na stěnách</t>
  </si>
  <si>
    <t xml:space="preserve">1: Dle technické zprávy, výkresových příloh projektové dokumentace, TKP staveb státních drah a výkazů materiálu projektu.
2: suterén pod místností TZZ, zapravení zazděné kapsy pro uložení válcovaného nosníku;  1</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
2: místnost napájecích zdrojů;
3: (5,886+7,736)*2*2,95
4: -(0,80*2+1,10)*1,97
5: -(1,182*1,40+1,21*1,40+1,158*1,40+1,298*1,40)
6: ostění;
7: (1,182+1,40*2)*0,17
8: (1,21+1,40*2)*0,17
9: (1,158+1,40*2)*0,17
10: (1,298+1,40*2)*0,17</t>
  </si>
  <si>
    <t xml:space="preserve">612321191</t>
  </si>
  <si>
    <t xml:space="preserve">Příplatek k vápenocementové omítce vnitřních stěn za každých dalších 5 mm tloušťky ručně</t>
  </si>
  <si>
    <t xml:space="preserve">619991011</t>
  </si>
  <si>
    <t xml:space="preserve">Obalení konstrukcí a prvků fólií přilepenou lepící páskou</t>
  </si>
  <si>
    <t xml:space="preserve">1: Dle technické zprávy, výkresových příloh projektové dokumentace, TKP staveb státních drah a výkazů materiálu projektu.
2: 1.NP, cca;  20,00</t>
  </si>
  <si>
    <t xml:space="preserve">6111251-R</t>
  </si>
  <si>
    <t xml:space="preserve">Vyklínování ocelového nosníku oproti stropní konstrukci z cihel</t>
  </si>
  <si>
    <t xml:space="preserve">R_pol</t>
  </si>
  <si>
    <t xml:space="preserve">Položka obsahuje dodávku a montáž pro provedení uvedené práce. Pro tuto položku,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suterén pod místností TZZ v místě osazovaného nosníku;  5,50*0,15</t>
  </si>
  <si>
    <t xml:space="preserve">Celkem za 60</t>
  </si>
  <si>
    <t xml:space="preserve">727</t>
  </si>
  <si>
    <t xml:space="preserve">Protipožární ochrana:</t>
  </si>
  <si>
    <t xml:space="preserve">7279900_R</t>
  </si>
  <si>
    <t xml:space="preserve">Montáž požárního obkladu kovových kcí jednoduché opláštění</t>
  </si>
  <si>
    <t xml:space="preserve">Položka obsahuje montáž pro provedení uvedené práce. Pro tuto položku,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požární obklad vloženého ocelového nosníku pod stropem IPE 200;
3: (0,212*2+0,125)*5,50</t>
  </si>
  <si>
    <t xml:space="preserve">590810_R</t>
  </si>
  <si>
    <t xml:space="preserve">Deska požárně ochranná kalcium-silikátová 1200 x 2500, tl. 12mm</t>
  </si>
  <si>
    <t xml:space="preserve">Položka obsahuje dodávku pro provedení uvedené práce. Pro tuto položku,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požární obklad vloženého ocelového nosníku pod stropem IPE 200;
3: (0,212*2+0,125)*5,50*1,15</t>
  </si>
  <si>
    <t xml:space="preserve">7279999_R</t>
  </si>
  <si>
    <t xml:space="preserve">Dodávka a montáž hasící přístroj sněhový, 5kg</t>
  </si>
  <si>
    <t xml:space="preserve">ks</t>
  </si>
  <si>
    <t xml:space="preserve">1: Dle technické zprávy, výkresových příloh projektové dokumentace, TKP staveb státních drah a výkazů materiálu projektu.
2: viz technická zpráva, hasební schopnost 70B;  1</t>
  </si>
  <si>
    <t xml:space="preserve">9987633_R</t>
  </si>
  <si>
    <t xml:space="preserve">Přesun hmot tonážní pro požární obklad v objektech v do 6 m</t>
  </si>
  <si>
    <t xml:space="preserve">Celkem za 727</t>
  </si>
  <si>
    <t xml:space="preserve">730</t>
  </si>
  <si>
    <t xml:space="preserve">Ústřední vytápění:</t>
  </si>
  <si>
    <t xml:space="preserve">730100003</t>
  </si>
  <si>
    <t xml:space="preserve">Vytápění, chlazení (samostatný rozpočet a soupis prací)</t>
  </si>
  <si>
    <t xml:space="preserve">kč</t>
  </si>
  <si>
    <t xml:space="preserve">PSV</t>
  </si>
  <si>
    <t xml:space="preserve">samostatný rozpočet a soupis prací, viz samostatný list</t>
  </si>
  <si>
    <t xml:space="preserve">1: Dle technické zprávy, výkresových příloh projektové dokumentace, TKP staveb státních drah a výkazů materiálu projektu.
2: samostatný rozpočet a soupis prací;
3: 1</t>
  </si>
  <si>
    <t xml:space="preserve">Celkem za 730</t>
  </si>
  <si>
    <t xml:space="preserve">740</t>
  </si>
  <si>
    <t xml:space="preserve">Silnoproud:</t>
  </si>
  <si>
    <t xml:space="preserve">740100004</t>
  </si>
  <si>
    <t xml:space="preserve">Elektroinstalace - silnoproud (samostatný rozpočet a soupis prací)</t>
  </si>
  <si>
    <t xml:space="preserve">MP</t>
  </si>
  <si>
    <t xml:space="preserve">Celkem za 740</t>
  </si>
  <si>
    <t xml:space="preserve">750</t>
  </si>
  <si>
    <t xml:space="preserve">Slaboproud:</t>
  </si>
  <si>
    <t xml:space="preserve">250100001</t>
  </si>
  <si>
    <t xml:space="preserve">Úpravy EPS (samostatný rozpočet a soupis prací)</t>
  </si>
  <si>
    <t xml:space="preserve">Celkem za 750</t>
  </si>
  <si>
    <t xml:space="preserve">766</t>
  </si>
  <si>
    <t xml:space="preserve">Konstrukce truhlářské:</t>
  </si>
  <si>
    <t xml:space="preserve">766691914</t>
  </si>
  <si>
    <t xml:space="preserve">Vyvěšení nebo zavěšení dřevěných křídel dveří pl do 2 m2</t>
  </si>
  <si>
    <t xml:space="preserve">1: Dle technické zprávy, výkresových příloh projektové dokumentace, TKP staveb státních drah a výkazů materiálu projektu.
2: mezi společenskou místností a místností napájecích zdrojů;
3: 1</t>
  </si>
  <si>
    <t xml:space="preserve">Celkem za 766</t>
  </si>
  <si>
    <t xml:space="preserve">767</t>
  </si>
  <si>
    <t xml:space="preserve">Konstrukce zámečnické:</t>
  </si>
  <si>
    <t xml:space="preserve">7679951_R</t>
  </si>
  <si>
    <t xml:space="preserve">D+M úpravy stávající ocelové konstrukce s plechovým krytem pro krytí vstupu kabelů, ozn. Z/2</t>
  </si>
  <si>
    <t xml:space="preserve">1: Dle technické zprávy, výkresových příloh projektové dokumentace, TKP staveb státních drah a výkazů materiálu projektu.
2: stávající ocelová konstrukce s plechovým krytem pro zakrytí vstupu kabelů bude upravena po zatažení kabelů dle potřeby;
3: včetně povrchové úpravy základním nátěrem + 2x vrchním nátěrem oboustranně;
4: ks;  1</t>
  </si>
  <si>
    <t xml:space="preserve">7679950_R</t>
  </si>
  <si>
    <t xml:space="preserve">D+M podepření stropní desky IPE 200-5500mm, přes kotevní desku 350/300mm, ozn. Z/1</t>
  </si>
  <si>
    <t xml:space="preserve">kg</t>
  </si>
  <si>
    <t xml:space="preserve">1: Dle technické zprávy, výkresových příloh projektové dokumentace, TKP staveb státních drah a výkazů materiálu projektu.
2: suterén pod místností TZZ;
3: kotveno pomocí lepených kotev 4x M16 přes kotevní desku 350/300mm, plech P20 do malt. lože (10mm);
4: včetně povrchové úpravy základním nátěrem + 2x vrchním nátěrem;
5: 1.PP;  132,20+16,49*2</t>
  </si>
  <si>
    <t xml:space="preserve">998767101</t>
  </si>
  <si>
    <t xml:space="preserve">Přesun hmot tonážní pro zámečnické konstrukce v objektech v do 6 m</t>
  </si>
  <si>
    <t xml:space="preserve">Celkem za 767</t>
  </si>
  <si>
    <t xml:space="preserve">776</t>
  </si>
  <si>
    <t xml:space="preserve">Podlahy povlakové:</t>
  </si>
  <si>
    <t xml:space="preserve">776220200</t>
  </si>
  <si>
    <t xml:space="preserve">Lepení podlahovin plastových na schodišťové podstupnice</t>
  </si>
  <si>
    <t xml:space="preserve">1: Dle technické zprávy, výkresových příloh projektové dokumentace, TKP staveb státních drah a výkazů materiálu projektu.
2: místnost napájecích zdrojů, vyrovnávací schody;
3: (1,255*2+1,501)*0,15</t>
  </si>
  <si>
    <t xml:space="preserve">776511820</t>
  </si>
  <si>
    <t xml:space="preserve">Demontáž lepených povlakových podlah s podložkou ručně</t>
  </si>
  <si>
    <t xml:space="preserve">1: Dle technické zprávy, výkresových příloh projektové dokumentace, TKP staveb státních drah a výkazů materiálu projektu.
2: místnost napájecích zdrojů;
3: 5,886*7,736-1,60*0,38</t>
  </si>
  <si>
    <t xml:space="preserve">776401800</t>
  </si>
  <si>
    <t xml:space="preserve">Odstranění soklíků a lišt pryžových nebo plastových</t>
  </si>
  <si>
    <t xml:space="preserve">1: Dle technické zprávy, výkresových příloh projektové dokumentace, TKP staveb státních drah a výkazů materiálu projektu.
2: místnost napájecích zdrojů;
3: (5,886+7,736)*2-(0,90*2+1,20)</t>
  </si>
  <si>
    <t xml:space="preserve">776521227</t>
  </si>
  <si>
    <t xml:space="preserve">Lepení pásů povlakových podlah plastových elektrostaticky vodivých</t>
  </si>
  <si>
    <t xml:space="preserve">28411025</t>
  </si>
  <si>
    <t xml:space="preserve">PVC homogenní zátěžové antistatické tl. 2,00 mm, el. odpor &lt; 1000Mohm, třída zátěže 34/43, Bfl S1</t>
  </si>
  <si>
    <t xml:space="preserve">mat</t>
  </si>
  <si>
    <t xml:space="preserve">SPCM</t>
  </si>
  <si>
    <t xml:space="preserve">Dodávka materiálu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včetně mimostaveništní a vnitrostaveništní dopravy, včetně naložení a složení, případně s uložením, potřebná lešení a podpěrné konstrukce. Pro tuto akci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místnost napájecích zdrojů;
3: (5,886*7,736-1,60*0,38)*1,05
4: (1,255*2+1,501)*0,15*1,05</t>
  </si>
  <si>
    <t xml:space="preserve">776990111</t>
  </si>
  <si>
    <t xml:space="preserve">Vyrovnání podkladu samonivelační stěrkou tl 3 mm pevnosti 15 Mpa</t>
  </si>
  <si>
    <t xml:space="preserve">7769900_R</t>
  </si>
  <si>
    <t xml:space="preserve">D+M podlahový dokončovací profil ke krytině z PVC</t>
  </si>
  <si>
    <t xml:space="preserve">1: Dle technické zprávy, výkresových příloh projektové dokumentace, TKP staveb státních drah a výkazů materiálu projektu.
2: materiál eloxovaný hliník;
3: místnost napájecích zdrojů;
4: ((5,886+7,736)*2-(0,90*2+1,20))*1,05</t>
  </si>
  <si>
    <t xml:space="preserve">776290010</t>
  </si>
  <si>
    <t xml:space="preserve">Montáž plastové hrany na schodišťových stupních</t>
  </si>
  <si>
    <t xml:space="preserve">1: Dle technické zprávy, výkresových příloh projektové dokumentace, TKP staveb státních drah a výkazů materiálu projektu.
2: místnost napájecích zdrojů, vyrovnávací schody;
3: 1,501+1,255*2</t>
  </si>
  <si>
    <t xml:space="preserve">28342160</t>
  </si>
  <si>
    <t xml:space="preserve">Hrana schodová z PVC TEK  30/35/3 mm  č. 19 392</t>
  </si>
  <si>
    <t xml:space="preserve">998776101</t>
  </si>
  <si>
    <t xml:space="preserve">Přesun hmot tonážní pro podlahy povlakové v objektech v do 6 m</t>
  </si>
  <si>
    <t xml:space="preserve">Celkem za 776</t>
  </si>
  <si>
    <t xml:space="preserve">784</t>
  </si>
  <si>
    <t xml:space="preserve">Malby:</t>
  </si>
  <si>
    <t xml:space="preserve">784211121</t>
  </si>
  <si>
    <t xml:space="preserve">Dvojnásobné bílé malby ze směsí za mokra středně otěruvzdorných v místnostech výšky do 3,80 m</t>
  </si>
  <si>
    <t xml:space="preserve">1: Dle technické zprávy, výkresových příloh projektové dokumentace, TKP staveb státních drah a výkazů materiálu projektu.
2: místnost napájecích zdrojů;
3: (5,886+7,736)*2*2,95+44,59
4: společenská místnost;
5: 4,414*2,95</t>
  </si>
  <si>
    <t xml:space="preserve">784181101</t>
  </si>
  <si>
    <t xml:space="preserve">Základní akrylátová jednonásobná penetrace podkladu v místnostech výšky do 3,80m</t>
  </si>
  <si>
    <t xml:space="preserve">Celkem za 784</t>
  </si>
  <si>
    <t xml:space="preserve">90</t>
  </si>
  <si>
    <t xml:space="preserve">Ostatní konstrukce a práce:</t>
  </si>
  <si>
    <t xml:space="preserve">9099999_R</t>
  </si>
  <si>
    <t xml:space="preserve">Zhotovení sondy stavebně technického průzkumu, včetně zpětného zapravení maltou MC</t>
  </si>
  <si>
    <t xml:space="preserve">1: Dle technické zprávy, výkresových příloh projektové dokumentace, TKP staveb státních drah a výkazů materiálu projektu.
2: sonda pro zjištění stavu a kvality betonu stropní konstrukce včetně obnažení výztuže (0,1x0,3m);
3: 4*2</t>
  </si>
  <si>
    <t xml:space="preserve">9099998_R</t>
  </si>
  <si>
    <t xml:space="preserve">Vyklizení sklepa</t>
  </si>
  <si>
    <t xml:space="preserve">Položka obsahuje demontáž a vyklizení. Pro tuto položku, jednotkové ceny obsahují veškeré náklady spojené s umístěním a prováděním stavby a podmínkami výstavby t.j. drívější "VRN a Ostatní náklady" rozpuštěny v jednotkových cenách položek. </t>
  </si>
  <si>
    <t xml:space="preserve">1: Dle technické zprávy, výkresových příloh projektové dokumentace, TKP staveb státních drah a výkazů materiálu projektu.
2: 18,093</t>
  </si>
  <si>
    <t xml:space="preserve">Celkem za 90</t>
  </si>
  <si>
    <t xml:space="preserve">96</t>
  </si>
  <si>
    <t xml:space="preserve">Bourání a demontáže:</t>
  </si>
  <si>
    <t xml:space="preserve">973031325</t>
  </si>
  <si>
    <t xml:space="preserve">Vysekání kapes ve zdivu cihelném na MV nebo MVC pl do 0,10 m2 hl do 300 mm</t>
  </si>
  <si>
    <t xml:space="preserve">968072455</t>
  </si>
  <si>
    <t xml:space="preserve">Vybourání kovových dveřních zárubní pl do 2 m2</t>
  </si>
  <si>
    <t xml:space="preserve">1: Dle technické zprávy, výkresových příloh projektové dokumentace, TKP staveb státních drah a výkazů materiálu projektu.
2: mezi společenskou místností a místností napájecích zdrojů;
3: 0,90*2,00</t>
  </si>
  <si>
    <t xml:space="preserve">978013191</t>
  </si>
  <si>
    <t xml:space="preserve">Otlučení vnitřní vápenné nebo vápenocementové omítky stěn stěn v rozsahu do 100 %</t>
  </si>
  <si>
    <t xml:space="preserve">1: Dle technické zprávy, výkresových příloh projektové dokumentace, TKP staveb státních drah a výkazů materiálu projektu.
2: 1.NP;
3: místnost napájecích zdrojů;
4: (5,886+7,736)*2*2,95
5: -(0,80*2+1,10)*1,97
6: -(1,182*1,40+1,21*1,40+1,158*1,40+1,298*1,40)
7: ostění;
8: (1,182+1,40*2)*0,17
9: (1,21+1,40*2)*0,17
10: (1,158+1,40*2)*0,17
11: (1,298+1,40*2)*0,17
12: 1.PP v místě kotvení;
13: 0,35*0,30*2</t>
  </si>
  <si>
    <t xml:space="preserve">978011191</t>
  </si>
  <si>
    <t xml:space="preserve">Otlučení vnitřní vápenné nebo vápenocementové omítky stropů v rozsahu do 100 %</t>
  </si>
  <si>
    <t xml:space="preserve">1: Dle technické zprávy, výkresových příloh projektové dokumentace, TKP staveb státních drah a výkazů materiálu projektu.
2: 1.PP v místě osazovaného nosníku;
3: 5,50*0,15</t>
  </si>
  <si>
    <t xml:space="preserve">Celkem za 96</t>
  </si>
  <si>
    <t xml:space="preserve">99</t>
  </si>
  <si>
    <t xml:space="preserve">Přesun hmot HSV:</t>
  </si>
  <si>
    <t xml:space="preserve">998011001</t>
  </si>
  <si>
    <t xml:space="preserve">Přesun hmot pro budovy zděné v do 6 m</t>
  </si>
  <si>
    <t xml:space="preserve">997013111</t>
  </si>
  <si>
    <t xml:space="preserve">Vnitrostaveništní doprava suti a vybouraných hmot pro budovy v do 6 m s použitím mechanizace</t>
  </si>
  <si>
    <t xml:space="preserve">1: Dle technické zprávy, výkresových příloh projektové dokumentace, TKP staveb státních drah a výkazů materiálu projektu.
2: 3,484+0,135</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 </t>
  </si>
  <si>
    <t xml:space="preserve">1: Dle technické zprávy, výkresových příloh projektové dokumentace, TKP staveb státních drah a výkazů materiálu projektu.
2: celková vzdálenost odvozu suti 29km;
3: (3,484+0,135)*28</t>
  </si>
  <si>
    <t xml:space="preserve">170102</t>
  </si>
  <si>
    <t xml:space="preserve">Poplatek za uložení na skládku  - stavební a demoliční suť</t>
  </si>
  <si>
    <t xml:space="preserve">1: Dle technické zprávy, výkresových příloh projektové dokumentace, TKP staveb státních drah a výkazů materiálu projektu.
2: bourání otvorů ve zdivu, odsekání omítky;  3,347</t>
  </si>
  <si>
    <t xml:space="preserve">170203</t>
  </si>
  <si>
    <t xml:space="preserve">Poplatek za uložení na skládku  - odpad z interiérů rek. obj. - plasty</t>
  </si>
  <si>
    <t xml:space="preserve">1: Dle technické zprávy, výkresových příloh projektové dokumentace, TKP staveb státních drah a výkazů materiálu projektu.
2: podlahová krytina;  0,135</t>
  </si>
  <si>
    <t xml:space="preserve">Celkem za 99</t>
  </si>
  <si>
    <t xml:space="preserve">„Rekonstrukce koleje č.1 a 2 Ostrov nad Oslavou - Žďár nad Sázavou“</t>
  </si>
  <si>
    <t xml:space="preserve">žst. Žďár nad Sázavou, stavební úpravy                                                                                   Vytápění, chlazení</t>
  </si>
  <si>
    <t xml:space="preserve">PS 03-28-01.3_02</t>
  </si>
  <si>
    <t xml:space="preserve">P. MAREČEK</t>
  </si>
  <si>
    <t xml:space="preserve">721</t>
  </si>
  <si>
    <t xml:space="preserve">Zdravotech. vnitřní kanalizace - obj. výpravní budova</t>
  </si>
  <si>
    <t xml:space="preserve">7210001</t>
  </si>
  <si>
    <t xml:space="preserve">Kondenzační sifon HL126.3 s mech. záp. uzávěrem s čistící vložkou</t>
  </si>
  <si>
    <t xml:space="preserve">R-pol</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Dle PD: 2 ks</t>
  </si>
  <si>
    <t xml:space="preserve">v.č. montáže</t>
  </si>
  <si>
    <t xml:space="preserve">721174042</t>
  </si>
  <si>
    <t xml:space="preserve">Potrubí kanalizační z PP hrdlové připojovací DN 25</t>
  </si>
  <si>
    <t xml:space="preserve">Dle PD: 16m</t>
  </si>
  <si>
    <t xml:space="preserve">Odvod kondenzátu - uložení  s tepelnou izolací v objektu s napojením na odpadní potrubí stávajíícho umývadla.</t>
  </si>
  <si>
    <t xml:space="preserve">721194104</t>
  </si>
  <si>
    <t xml:space="preserve">Vyvedení a upevnění odpadních výpustek DN 25</t>
  </si>
  <si>
    <t xml:space="preserve">Dle PD: 2kus</t>
  </si>
  <si>
    <t xml:space="preserve">721290123</t>
  </si>
  <si>
    <t xml:space="preserve">Zkouška těsnosti potrubí kanalizační kouřem do DN 300</t>
  </si>
  <si>
    <t xml:space="preserve">722181114</t>
  </si>
  <si>
    <t xml:space="preserve">Ochrana vodovodního potrubí izolačními pásy do D 40 mm</t>
  </si>
  <si>
    <t xml:space="preserve">998721102</t>
  </si>
  <si>
    <t xml:space="preserve">Přesun hmot pro vnitřní kanalizace v objektech v do 12 m</t>
  </si>
  <si>
    <t xml:space="preserve">998721193</t>
  </si>
  <si>
    <t xml:space="preserve">Příplatek k přesunu hmot 721 za zvětšený přesun do 500 m</t>
  </si>
  <si>
    <t xml:space="preserve">Celkem za 721</t>
  </si>
  <si>
    <t xml:space="preserve">733</t>
  </si>
  <si>
    <t xml:space="preserve">Ústřední topení, rozvodné potrubí </t>
  </si>
  <si>
    <t xml:space="preserve">733110806</t>
  </si>
  <si>
    <t xml:space="preserve">Demontáž potrubí ocelového závitového do DN 40</t>
  </si>
  <si>
    <t xml:space="preserve">Dle PD: 14m</t>
  </si>
  <si>
    <t xml:space="preserve">v.č. zaslepení odbočky z hlavního rozvodu. </t>
  </si>
  <si>
    <t xml:space="preserve">733190107</t>
  </si>
  <si>
    <t xml:space="preserve">Zkouška těsnosti potrubí ocelové závitové do DN 40</t>
  </si>
  <si>
    <t xml:space="preserve">Dle PD: 29m</t>
  </si>
  <si>
    <t xml:space="preserve">733190801</t>
  </si>
  <si>
    <t xml:space="preserve">Odřezání objímky dvojité do DN 50</t>
  </si>
  <si>
    <t xml:space="preserve">Dle PD: 6ks</t>
  </si>
  <si>
    <t xml:space="preserve">998733101</t>
  </si>
  <si>
    <t xml:space="preserve">Přesun hmot pro rozvody potrubí v objektech v do 6 m</t>
  </si>
  <si>
    <t xml:space="preserve">998733193</t>
  </si>
  <si>
    <t xml:space="preserve">Příplatek k přesunu hmot 733 za zvětšený přesun do 500 m</t>
  </si>
  <si>
    <t xml:space="preserve">Celkem za 733</t>
  </si>
  <si>
    <t xml:space="preserve">734</t>
  </si>
  <si>
    <t xml:space="preserve">Ústřední topení, armatury </t>
  </si>
  <si>
    <t xml:space="preserve">734200821</t>
  </si>
  <si>
    <t xml:space="preserve">Demontáž armatury závitové se dvěma závity do G 1/2</t>
  </si>
  <si>
    <t xml:space="preserve">Dle PD: 8ks</t>
  </si>
  <si>
    <t xml:space="preserve">998734101</t>
  </si>
  <si>
    <t xml:space="preserve">Přesun hmot pro armatury v objektech v do 6 m</t>
  </si>
  <si>
    <t xml:space="preserve">998734193</t>
  </si>
  <si>
    <t xml:space="preserve">Příplatek k přesunu hmot 734 za zvětšený přesun do 500 m</t>
  </si>
  <si>
    <t xml:space="preserve">Celkem za 734</t>
  </si>
  <si>
    <t xml:space="preserve">735</t>
  </si>
  <si>
    <t xml:space="preserve">Ústřední topení, vytápěcí tělesa </t>
  </si>
  <si>
    <t xml:space="preserve">735121810</t>
  </si>
  <si>
    <t xml:space="preserve">Demontáž otopného tělesa litinové článkového</t>
  </si>
  <si>
    <t xml:space="preserve">Dle PD: 12m2</t>
  </si>
  <si>
    <t xml:space="preserve">735291800</t>
  </si>
  <si>
    <t xml:space="preserve">Demontáž konzoly nebo držáku otopných těles, registrů nebo konvektorů do odpadu</t>
  </si>
  <si>
    <t xml:space="preserve">998735101</t>
  </si>
  <si>
    <t xml:space="preserve">Přesun hmot pro otopná tělesa v objektech v do 6 m</t>
  </si>
  <si>
    <t xml:space="preserve">998735193</t>
  </si>
  <si>
    <t xml:space="preserve">Příplatek k přesunu hmot 735 za zvětšený přesun do 500 m</t>
  </si>
  <si>
    <t xml:space="preserve">Celkem za 735</t>
  </si>
  <si>
    <t xml:space="preserve">741</t>
  </si>
  <si>
    <t xml:space="preserve">Elektromontáže - vzdušné vedení</t>
  </si>
  <si>
    <t xml:space="preserve">741 747700</t>
  </si>
  <si>
    <t xml:space="preserve">Montáž přímotopných el. konvektroů na stěnu</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Dle PD 2 ks</t>
  </si>
  <si>
    <t xml:space="preserve">74174773303</t>
  </si>
  <si>
    <t xml:space="preserve">El. přímotopný konvektor - výkon 1250W s vestavěným termostatem</t>
  </si>
  <si>
    <t xml:space="preserve">ksu</t>
  </si>
  <si>
    <t xml:space="preserve">Instalace na stěnu - 230V, IP 24. Rozměr 520x400x80mm.</t>
  </si>
  <si>
    <t xml:space="preserve">Celkem za 741</t>
  </si>
  <si>
    <t xml:space="preserve">768</t>
  </si>
  <si>
    <t xml:space="preserve">KLIMATIZACE </t>
  </si>
  <si>
    <t xml:space="preserve">768A</t>
  </si>
  <si>
    <t xml:space="preserve">CHLAZENÍ - místnost TZZ a baterií UNZ</t>
  </si>
  <si>
    <t xml:space="preserve">768R00001</t>
  </si>
  <si>
    <t xml:space="preserve">Venkovní kond.  jed. s ovladačem, chladivo R410A - chl. výkon - Qch1,5 -5,0kW -Qtop 5,3kW - 48 dB/A/</t>
  </si>
  <si>
    <t xml:space="preserve">Cena dle nabídky -Venkovní kond.  jed. s ovladačem, chladivo R410A - chl. výkon - Qch1,5 -5,0kW -Qtop 5,3kW - 48 dB/A/, Sestava  s plynulou regulací výkonu, 230V - el. příkon 1,61kW - doporučené jištění 16A - jednotky s úpravou pro chlazení do venkovní teploty -15°C,  rozvěr v/š/h - 550/780/290 mm </t>
  </si>
  <si>
    <t xml:space="preserve">Dle PD : 2 ks</t>
  </si>
  <si>
    <t xml:space="preserve">Sestava  s plynulou regulací výkonu, 230V - el. příkon 1,61kW - doporučené jištění 16A - jednotky s úpravou pro chlazení do venkovní teploty -15°C,  rozvěr v/š/h - 550/780/290 mm </t>
  </si>
  <si>
    <t xml:space="preserve">768R00002</t>
  </si>
  <si>
    <t xml:space="preserve">Vnitřní podstropní  jednotka, chladivo R410A - chl. výkon - Qch 5,0 - Qtop 5,6,kW - 37 dB/A/</t>
  </si>
  <si>
    <t xml:space="preserve">Cena dle nabídky - Vnitřní podstropní  jednotka, chladivo R410A - chl. výkon - Qch 5,0 - Qtop 5,6,kW - 37 dB/A/, Sestava - vnitřní podstropní jednotka  - rozměr v/š/h - 235/950/690 mm - v.č. kabelového dálkové ovládání El. příkon přiveden k venkovní jednotce. Boční připojení.   Jednotka osazena čerpadlem kondenzátu /odstředivé provedení, tichý chod/</t>
  </si>
  <si>
    <t xml:space="preserve">Sestava - vnitřní podstropní jednotka  - rozměr v/š/h - 235/950/690 mm - v.č. kabelového dálkové ovládání El. příkon přiveden k venkovní jednotce. Boční připojení.   Jednotka osazena čerpadlem kondenzátu /odstředivé provedení, tichý chod/</t>
  </si>
  <si>
    <t xml:space="preserve">768R00003</t>
  </si>
  <si>
    <t xml:space="preserve">Regulátor pro  celoročního provoz do te -15°C, externí modul signalizace - hláčení poruch a provozu</t>
  </si>
  <si>
    <t xml:space="preserve">Cena dle nabídky Regulátor pro  celoročního provoz do te -15°C</t>
  </si>
  <si>
    <t xml:space="preserve">Dle výkresové části : 2 ks</t>
  </si>
  <si>
    <t xml:space="preserve">768R00004</t>
  </si>
  <si>
    <t xml:space="preserve">Cu protubí s izolací 6/12 iz.9 mm v.č. kabelizace</t>
  </si>
  <si>
    <t xml:space="preserve">montáž vč.materiálu, v.č. stěnových ucpávek  - dle požárního řešení stavby</t>
  </si>
  <si>
    <t xml:space="preserve">Dle výkresové části : 30m</t>
  </si>
  <si>
    <t xml:space="preserve">v.č. stěnových ucpávek  - dle požárního řešení stavby</t>
  </si>
  <si>
    <t xml:space="preserve">768R00005</t>
  </si>
  <si>
    <t xml:space="preserve">Odvod kondenzátu</t>
  </si>
  <si>
    <t xml:space="preserve">montáž vč.materiálu</t>
  </si>
  <si>
    <t xml:space="preserve">768R00006</t>
  </si>
  <si>
    <t xml:space="preserve">Instalační lišty</t>
  </si>
  <si>
    <t xml:space="preserve">768R00007</t>
  </si>
  <si>
    <t xml:space="preserve">Elektrické připojení včetně jištění a revize</t>
  </si>
  <si>
    <t xml:space="preserve">768R00008</t>
  </si>
  <si>
    <t xml:space="preserve">Doplnění chladiva R410 A</t>
  </si>
  <si>
    <t xml:space="preserve">1:dle technické zprávy a výkresové dokumentace - 2ks</t>
  </si>
  <si>
    <t xml:space="preserve">768R00009</t>
  </si>
  <si>
    <t xml:space="preserve">Vyzkoušení zařízení a uvedení do provozu a předání</t>
  </si>
  <si>
    <t xml:space="preserve">1:dle technické zprávy a výkresové dokumentace- 2ks</t>
  </si>
  <si>
    <t xml:space="preserve">768R00012</t>
  </si>
  <si>
    <t xml:space="preserve">Kompletizující dodávky - stavební prostupy, úprava omítek, zapravení , doprava</t>
  </si>
  <si>
    <t xml:space="preserve">768R00014</t>
  </si>
  <si>
    <t xml:space="preserve">Montáž klimatizační jednotky vnitřnÍ</t>
  </si>
  <si>
    <t xml:space="preserve">kompletní montáž</t>
  </si>
  <si>
    <t xml:space="preserve">768R00015</t>
  </si>
  <si>
    <t xml:space="preserve">Montáž klimatizační jednotky venkovní</t>
  </si>
  <si>
    <t xml:space="preserve">Celkem za 768</t>
  </si>
  <si>
    <t xml:space="preserve">TZ</t>
  </si>
  <si>
    <t xml:space="preserve">Hlava HSZ</t>
  </si>
  <si>
    <t xml:space="preserve">731 TZ 1</t>
  </si>
  <si>
    <t xml:space="preserve">PROVOZNÍ ZKOUŠKY - REVIZE - ZTI</t>
  </si>
  <si>
    <t xml:space="preserve">1 ks</t>
  </si>
  <si>
    <t xml:space="preserve">731 TZ 2</t>
  </si>
  <si>
    <t xml:space="preserve">TLAKOVÁ ZKOUČKA - DÍLČÍ ÚPRAVA SYSTÉMU ÚV</t>
  </si>
  <si>
    <t xml:space="preserve">TLAKOVÁ ZKOUČKA - DÍLČÍ ÚPRAVA SYSTÉMU ÚV, v.č. vypuštění a opětovné napuštění systému ÚV upravenou vodou </t>
  </si>
  <si>
    <t xml:space="preserve">v.č. vypuštění a opětovné napuštění systému ÚV upravenou vodou </t>
  </si>
  <si>
    <t xml:space="preserve">731 TZ 3</t>
  </si>
  <si>
    <t xml:space="preserve">PROVOZNÍ ZKOUŠKY - REVIZE - ELEKTRO</t>
  </si>
  <si>
    <t xml:space="preserve">PROVOZNÍ ZKOUŠKY - REVIZE - ELEKTRO, Vypracování provozních zkoušek v.č. revizního protokolu </t>
  </si>
  <si>
    <t xml:space="preserve">Vypracování provozních zkoušek v.č. revizního protokolu </t>
  </si>
  <si>
    <t xml:space="preserve">731 TZ 4</t>
  </si>
  <si>
    <t xml:space="preserve">PROVOZNÍ ZKOUŠKY - REVIZE - KLIMA SOUSTAVY BUDOVY</t>
  </si>
  <si>
    <t xml:space="preserve">Celkem za TZ</t>
  </si>
  <si>
    <t xml:space="preserve">"Rekonstrukce koleje č.1 a 2
Ostrov nad Oslavou-Žďár nad Sázavou"</t>
  </si>
  <si>
    <t xml:space="preserve">žst. Žďár nad Sázavou, stavební úpravy                                                                                           Elektroinstalace</t>
  </si>
  <si>
    <t xml:space="preserve">PS 03-28-01.3_3</t>
  </si>
  <si>
    <t xml:space="preserve">Ing. Hodina, MORAVIA CONSULT Olomouc a.s.</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výkresu situace 1x0,37</t>
  </si>
  <si>
    <t xml:space="preserve">701ADC</t>
  </si>
  <si>
    <t xml:space="preserve">Geodetické vytý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 (II dle ČSN EN 80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výkresu situace 1x320</t>
  </si>
  <si>
    <t xml:space="preserve">701CFB_R4</t>
  </si>
  <si>
    <t xml:space="preserve">Zásyp kabelů pískem v kabelovém žlabu</t>
  </si>
  <si>
    <t xml:space="preserve">Položka obsahuje: Zásyp kabelového žlabu z kopaného písku. Dodání kopaného písku, přísun písku do kabelového žlabu, vyplnění kabelového žlabu souvislou urovnanou vrstvou písku.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Dle výkresu situace 1x80</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Dle výkresu situace 320x0,35</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Dle výkresu situace a pudorysu 1NP 8x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Dle výkresu půdorysu 2x1</t>
  </si>
  <si>
    <t xml:space="preserve">701FAB</t>
  </si>
  <si>
    <t xml:space="preserve">Provizorní zajištění kabelu</t>
  </si>
  <si>
    <t xml:space="preserve">Položka obsahuje: Provizorní zajištění kabelu. Dále obsahuje cenu za pom. mechanismy včetně všech ostatních vedlejších nákladů.</t>
  </si>
  <si>
    <t xml:space="preserve">Dle kabelové listiny 2x1</t>
  </si>
  <si>
    <t xml:space="preserve">701FAE_R4</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Dle výkresu situace 1x1</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Dle výkresu situace 3x1</t>
  </si>
  <si>
    <t xml:space="preserve">701FED-R</t>
  </si>
  <si>
    <t xml:space="preserve">Podchod pod kolejí překopem</t>
  </si>
  <si>
    <t xml:space="preserve">Položka obsahuje: Provedení kableové trasy pod žel. kolejí/kolejemi metodou překopu. Dále obsahuje cenu za pom. mechanismy včetně všech ostatních vedlejších nákladů.</t>
  </si>
  <si>
    <t xml:space="preserve">Dle situace 22+10+8</t>
  </si>
  <si>
    <t xml:space="preserve">701FFH-R</t>
  </si>
  <si>
    <t xml:space="preserve">Práce autojeřábu</t>
  </si>
  <si>
    <t xml:space="preserve">Položka obsahuje: Odkrytí a zakrytí betonových panelů. Dále obsahuje cenu za pom. mechanismy včetně všech ostatních vedlejších nákladů.</t>
  </si>
  <si>
    <t xml:space="preserve">Dle situace 1x1</t>
  </si>
  <si>
    <t xml:space="preserve">Celkem za 701</t>
  </si>
  <si>
    <t xml:space="preserve">Odvoz odpadu</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Dle výkresu situace 1x47</t>
  </si>
  <si>
    <t xml:space="preserve">702AC0</t>
  </si>
  <si>
    <t xml:space="preserve">Odvoz betonové a stavební sutě na skládku - do vzdálenosti 20km</t>
  </si>
  <si>
    <t xml:space="preserve">Dle výkresu situace 1x1,5</t>
  </si>
  <si>
    <t xml:space="preserve">702BA0</t>
  </si>
  <si>
    <t xml:space="preserve">Odvoz železného šrotu - do vzdálenosti 20km</t>
  </si>
  <si>
    <t xml:space="preserve">Dle výkresu situace 1x0,35</t>
  </si>
  <si>
    <t xml:space="preserve">702BC0</t>
  </si>
  <si>
    <t xml:space="preserve">Dle výkresu situace 1x0,05</t>
  </si>
  <si>
    <t xml:space="preserve">Celkem za 702</t>
  </si>
  <si>
    <t xml:space="preserve">Elektroinstalační materiál, ocelové konstrukce, uzemnění</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Dle výkresu půdorysu 5x1</t>
  </si>
  <si>
    <t xml:space="preserve">741BCC</t>
  </si>
  <si>
    <t xml:space="preserve">Spínač kolébkový velkoplošný střídavý přepínač řaz.6,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CD</t>
  </si>
  <si>
    <t xml:space="preserve">Spínač kolébkový velkoplošný schodišťový přepínač řaz.7, vč.ovl.krytu a rámečku, 250V/10A, IP20</t>
  </si>
  <si>
    <t xml:space="preserve">Dle výkresu půdorysu 1x1</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C</t>
  </si>
  <si>
    <t xml:space="preserve">Svítidlo zářivkové 2x36W, průmyslové,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GE</t>
  </si>
  <si>
    <t xml:space="preserve">Drážka pro kabel/trubku ve zdi velikosti 100/100-150 mm</t>
  </si>
  <si>
    <t xml:space="preserve">Položka obsahuje: Zhotovení drážky pro montáž kabelu/ trubky v cihlovém zdivu. Dále obsahuje cenu za pom. mechanismy včetně všech ostatních vedlejších nákladů.</t>
  </si>
  <si>
    <t xml:space="preserve">Dle výkresu půdorysu 1x91</t>
  </si>
  <si>
    <t xml:space="preserve">741BGG</t>
  </si>
  <si>
    <t xml:space="preserve">Konečná úprava povrchu po drážkování</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Dle výkresu půdorysu 1x19</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Dle výkresu půdorysu a situace 2x1</t>
  </si>
  <si>
    <t xml:space="preserve">741EBF</t>
  </si>
  <si>
    <t xml:space="preserve">Protipožární tmel ( tuba - 1000ml ), do EI 90 min.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Dle výkresu situace 4x1</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Dle výkresu půdorysu 1x40</t>
  </si>
  <si>
    <t xml:space="preserve">Silnoproudé rozvody</t>
  </si>
  <si>
    <t xml:space="preserve">742FEC</t>
  </si>
  <si>
    <t xml:space="preserve">Kabelová koncovka vnitřní  pro jednožílové kabely s plastovou izolací, 10-35kV, 150 - 24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Dle kabelové listiny 4x1</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Dle kabelové listiny 28+62+76</t>
  </si>
  <si>
    <t xml:space="preserve">742GFA</t>
  </si>
  <si>
    <t xml:space="preserve">CYKY 4/5 x 1,5 - 2,5 mm2, kabel silový izolace plastová</t>
  </si>
  <si>
    <t xml:space="preserve">Dle kabelové listiny 1x18</t>
  </si>
  <si>
    <t xml:space="preserve">742GFB</t>
  </si>
  <si>
    <t xml:space="preserve">CYKY 4/5 x 4 mm2, kabel silový izolace plastová</t>
  </si>
  <si>
    <t xml:space="preserve">Dle kabelové listiny 2x10</t>
  </si>
  <si>
    <t xml:space="preserve">742GFC</t>
  </si>
  <si>
    <t xml:space="preserve">CYKY 4/5 x 6 mm2, kabel silový izolace plastová</t>
  </si>
  <si>
    <t xml:space="preserve">Dle kabelové listiny 1x35</t>
  </si>
  <si>
    <t xml:space="preserve">742GFE</t>
  </si>
  <si>
    <t xml:space="preserve">CYKY 4/5 x 16 - 25 mm2, kabel silový izolace plastová</t>
  </si>
  <si>
    <t xml:space="preserve">Dle kabelové listiny 1x24+2x6+1x18</t>
  </si>
  <si>
    <t xml:space="preserve">742GFF</t>
  </si>
  <si>
    <t xml:space="preserve">1-CYKY 4/5 x 35 - 50 mm2, kabel silový izolace plastová</t>
  </si>
  <si>
    <t xml:space="preserve">Dle kabelové listiny 2x25+1x5</t>
  </si>
  <si>
    <t xml:space="preserve">742IBF</t>
  </si>
  <si>
    <t xml:space="preserve">1-AYKY 4 x 240 (+120) mm2, kabel silový izolace plastová</t>
  </si>
  <si>
    <t xml:space="preserve">Dle kabelové listiny 2x370</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Dle kabelové listiny 12x1</t>
  </si>
  <si>
    <t xml:space="preserve">742JAD</t>
  </si>
  <si>
    <t xml:space="preserve">Ukončení 2 - 5-ti žílových vodičů a kabelů izolovaných s označením a zapojením v rozvaděči nebo na přístroji, 4 - 25 mm2</t>
  </si>
  <si>
    <t xml:space="preserve">Dle kabelové listiny 6x1</t>
  </si>
  <si>
    <t xml:space="preserve">742JAE</t>
  </si>
  <si>
    <t xml:space="preserve">Ukončení 2 - 5-ti žílových vodičů a kabelů izolovaných s označením a zapojením v rozvaděči nebo na přístroji, 35 - 70 mm2</t>
  </si>
  <si>
    <t xml:space="preserve">742JAG</t>
  </si>
  <si>
    <t xml:space="preserve">Ukončení 2 - 5-ti žílových vodičů a kabelů izolovaných s označením a zapojením v rozvaděči nebo na přístroji, 185 - 24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Dle kabelové listiny 18x1</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Dle kabelové listiny 22+10+8</t>
  </si>
  <si>
    <t xml:space="preserve">Celkem za 742</t>
  </si>
  <si>
    <t xml:space="preserve">Silnoproudá zařízení</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Rozvaděče nn</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R16</t>
  </si>
  <si>
    <t xml:space="preserve">Rozvodnice pro 54 - 72 modulů, min. IP 30 r6</t>
  </si>
  <si>
    <t xml:space="preserve">R-položka</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Obsahuje cenu za elektrovýzbroj. Dále obsahuje cenu za pom. mechanismy včetně všech ostatních vedlejších nákladů</t>
  </si>
  <si>
    <t xml:space="preserve">744R17</t>
  </si>
  <si>
    <t xml:space="preserve">Rozvaděč R5 SSZT</t>
  </si>
  <si>
    <t xml:space="preserve">Položka obsahuje : Cenu rozvaděč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Obsahuje cenu za elektrovýzbroj. Dále obsahuje cenu za pom. mechanismy včetně všech ostatních vedlejších nákladů</t>
  </si>
  <si>
    <t xml:space="preserve">744R18</t>
  </si>
  <si>
    <t xml:space="preserve">SW úprava řídícího programu na elektrodispečinku Havlíčkův Brod</t>
  </si>
  <si>
    <t xml:space="preserve">Položka obsahuje : SW úpravu dálk. Řízení.</t>
  </si>
  <si>
    <t xml:space="preserve">744R19</t>
  </si>
  <si>
    <t xml:space="preserve">Přípojková skříň pro připojení DA s 3-5 vývody</t>
  </si>
  <si>
    <t xml:space="preserve">Položka obsahuje : Cenu rozvaděče, včetně ceny montáže rozvodnice. Dále obsahuje cenu za podružný materiál ( včetně můstků a pod ), za dopravu na staveniště, provedení zkoušek, dodání atestů a revizní zprávy vč. kusové zkoušky. Obsahuje cenu za elektrovýzbroj. Dále obsahuje cenu za pom. mechanismy včetně všech ostatních vedlejších nákladů</t>
  </si>
  <si>
    <t xml:space="preserve">745ZAA</t>
  </si>
  <si>
    <t xml:space="preserve">Vypnutí zařízení a zajištění staveniště rozsah malá zděná TS 22/0,4 nebo podobný objekt</t>
  </si>
  <si>
    <t xml:space="preserve">Položka obsahuje: Cenu za vypnutí demontovaného zařízení, zajištění staveniště proti dotyku a částí pod napětím. </t>
  </si>
  <si>
    <t xml:space="preserve">Celkem za 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Odhad projektanta 2x1</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Odhad projektanta 1x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A</t>
  </si>
  <si>
    <t xml:space="preserve">Vydání příkazu "B" - jednoduché pracoviště</t>
  </si>
  <si>
    <t xml:space="preserve">Položka obsahuje: Cenu za vyhotovení příkazu "B" pro zajištění pracoviště při práci na vypnutém a zajištěném zařízení vn.</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Odhad projektanta 3x8</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Odhad projektanta 1x8</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7R02</t>
  </si>
  <si>
    <t xml:space="preserve">Provoz mobilního náhradního zdroje do 88kVA</t>
  </si>
  <si>
    <t xml:space="preserve">Položka obsahuje: Cenu za dobu provozu náhradního zdroje do 32kVA ve stanici / zastávce vč. dovozu na místo určení a zapojení do stávajících rozvodů. Dále obsahuje cenu za pom. mechanismy včetně všech ostatních vedlejších nákladů.</t>
  </si>
  <si>
    <t xml:space="preserve">Celkem za 747</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70411-O</t>
  </si>
  <si>
    <t xml:space="preserve">Zbytky kabelů, vodičů</t>
  </si>
  <si>
    <t xml:space="preserve">Dle výkresu situace 1x0,1</t>
  </si>
  <si>
    <t xml:space="preserve">200301-O</t>
  </si>
  <si>
    <t xml:space="preserve">Komunální odpad</t>
  </si>
  <si>
    <t xml:space="preserve">Celkem za 990</t>
  </si>
  <si>
    <t xml:space="preserve">žst. Žďár nad Sázavou, stavební úpravy
EPS</t>
  </si>
  <si>
    <t xml:space="preserve">PS 03-28-01.3_4</t>
  </si>
  <si>
    <t xml:space="preserve">Ing. Milan Oharek, MORAVIA CONSULT Olomouc a.s.</t>
  </si>
  <si>
    <t xml:space="preserve">M22</t>
  </si>
  <si>
    <t xml:space="preserve">Montáž zabezpečovací a sdělovací techniky</t>
  </si>
  <si>
    <t xml:space="preserve">75J61Y</t>
  </si>
  <si>
    <t xml:space="preserve">Kabel sdělovací pro EPS stíněný - demontáž</t>
  </si>
  <si>
    <t xml:space="preserve">kmžíla</t>
  </si>
  <si>
    <t xml:space="preserve">1. Položka obsahuje:
 – veškeré práce a materiál obsažený v názvu položky
2. Položka neobsahuje:
 X
3. Způsob měření:
Měří se délka žíly v kilometrech.</t>
  </si>
  <si>
    <t xml:space="preserve">1: Dle technické zprávy a výkresových příloh projektové dokumentace. Dle výkazů materiálu projektu.
2: Demontáž kabelu EPS 2x2x0,8mm    5+5+10m = 20m
3: 4xžíla x20m = 0,080 kmžíla</t>
  </si>
  <si>
    <t xml:space="preserve">75J621</t>
  </si>
  <si>
    <t xml:space="preserve">Kabel sdělovací pro EPS stíněný ohniodolný, bezhalogenový průměru do 0,8 mm</t>
  </si>
  <si>
    <t xml:space="preserve">1. Položka obsahuje:
 – veškeré práce a materiál obsažený v názvu položky
2. Položka neobsahuje:
 X
3. Způsob měření:
Měří se n-násobky páru vodičů na kilometr.</t>
  </si>
  <si>
    <t xml:space="preserve">1: Dle technické zprávy a výkresových příloh projektové dokumentace. Dle výkazů materiálu projektu.
2: Montáž a zapojení kabelu EPS 2x2x0,8mm    5+5+10m = 20m
3: 4xžíla x20m = 0,080 kmžíla</t>
  </si>
  <si>
    <t xml:space="preserve">703411</t>
  </si>
  <si>
    <t xml:space="preserve">Elektroinstalační trubka plastová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 Dle technické zprávy a výkresových příloh projektové dokumentace. Dle výkazů materiálu projektu.
2: Dodávku PVC trubky prům. 25mm -20m
3: Montáž PVC trubky -20m:
</t>
  </si>
  <si>
    <t xml:space="preserve">709612</t>
  </si>
  <si>
    <t xml:space="preserve">Demontáž chráničky/trubky</t>
  </si>
  <si>
    <t xml:space="preserve">1. Položka obsahuje:
 – všechny náklady na demontáž stávajícího zařízení včetně všech potřebných mechanizmů k uvedené činnosti
2. Položka neobsahuje:
 X
3. Způsob měření:
Měří se metr délkový.</t>
  </si>
  <si>
    <t xml:space="preserve">1: Dle technické zprávy a výkresových příloh projektové dokumentace. Dle výkazů materiálu projektu.
2: Demontáž stávající trubky/chráničky -20m
</t>
  </si>
  <si>
    <t xml:space="preserve">75JC21</t>
  </si>
  <si>
    <t xml:space="preserve">Kabelová forma na svorkovnici WAGO do 10 párů</t>
  </si>
  <si>
    <t xml:space="preserve">1: Dle technické zprávy a výkresových příloh projektové dokumentace. Dle výkazů materiálu projektu.
2: Montáž zapojení nového linkového kabelu  - 3 úseky 
3: 3 kabelové úseky á 2x kabelové ukončení = 6 ks</t>
  </si>
  <si>
    <t xml:space="preserve">75O1BY</t>
  </si>
  <si>
    <t xml:space="preserve">EPS (ZPDP), hlásič - demontáž</t>
  </si>
  <si>
    <t xml:space="preserve">1: Dle technické zprávy a výkresových příloh projektové dokumentace. Dle výkazů materiálu projektu.
2: -Demontáž stávajících hlásičů EPS - 2ks, k dalšímu použití</t>
  </si>
  <si>
    <t xml:space="preserve">75O1BX</t>
  </si>
  <si>
    <t xml:space="preserve">EPS (ZPDP), hlásič - montáž</t>
  </si>
  <si>
    <t xml:space="preserve">1: Dle technické zprávy a výkresových příloh projektové dokumentace. Dle výkazů materiálu projektu.
2: -Opětovná montáž stávajících hlásičů EPS - 2ks</t>
  </si>
  <si>
    <t xml:space="preserve">75O1H2</t>
  </si>
  <si>
    <t xml:space="preserve">EPS (ZPDP), měření kontinuity, izolačního stavu a odporu jednoho úseku smyčky EPS</t>
  </si>
  <si>
    <t xml:space="preserve">1: Dle technické zprávy a výkresových příloh projektové dokumentace. Dle výkazů materiálu projektu.
2: -Měření dle popisu položky - 3 úseky = 3ks</t>
  </si>
  <si>
    <t xml:space="preserve">Celkem za M22</t>
  </si>
  <si>
    <t xml:space="preserve">741E</t>
  </si>
  <si>
    <t xml:space="preserve">Protipožární a kabelové ucpávky</t>
  </si>
  <si>
    <t xml:space="preserve">741EBD</t>
  </si>
  <si>
    <t xml:space="preserve">Protipožární ucpávka prostupu kabelového pr.do 110 mm, do EI 90 min.</t>
  </si>
  <si>
    <t xml:space="preserve">SŽDC10</t>
  </si>
  <si>
    <t xml:space="preserve">1: Dle technické zprávy a výkresových příloh projektové dokumentace. 
 2x prostup á 1ks=2ks</t>
  </si>
  <si>
    <t xml:space="preserve">Položka obsahuje: Dodávku a montáž protipožární ucpávky vč. příslušenství a pomocného materiálu, vyhotovení a dodání atestu. Dále obsahuje cenu za pom. mechanismy včetně všech ostatních vedlejších nákladů.</t>
  </si>
  <si>
    <t xml:space="preserve">1: Dle technické zprávy a výkresových příloh projektové dokumentace. Dle výkazů materiálu projektu.
2: 2x prostup á 1ks=2ks
</t>
  </si>
  <si>
    <t xml:space="preserve">709621</t>
  </si>
  <si>
    <t xml:space="preserve">Demontáž ucpávky protipožární</t>
  </si>
  <si>
    <t xml:space="preserve">1. Položka obsahuje:
 – všechny náklady na demontáž stávajícího zařízení včetně všech potřebných mechanizmů k uvedené činnosti
2. Položka neobsahuje:
 X
3. Způsob měření:
Měří se metr čtverečný.</t>
  </si>
  <si>
    <t xml:space="preserve">1: Dle technické zprávy a výkresových příloh projektové dokumentace. Dle výkazů materiálu projektu.
2: 2x prostup á 0,1x0,1ms=0,01m2
3: Celkem 2x 0,01m2= 0,02m2</t>
  </si>
  <si>
    <t xml:space="preserve">Celkem za 741E</t>
  </si>
  <si>
    <t xml:space="preserve">O990</t>
  </si>
  <si>
    <t xml:space="preserve">Poplatky za skládky, ostatní</t>
  </si>
  <si>
    <t xml:space="preserve">015849</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1t
</t>
  </si>
  <si>
    <t xml:space="preserve">150102-O</t>
  </si>
  <si>
    <t xml:space="preserve">Obaly plastové</t>
  </si>
  <si>
    <t xml:space="preserve">1: Dle technické zprávy a výkresových příloh projektové dokumentace. Dle výkazů materiálu projektu.
2:  - zbytky plastových obalů:;0,010
</t>
  </si>
  <si>
    <t xml:space="preserve">150101-O</t>
  </si>
  <si>
    <t xml:space="preserve">Obaly papírové</t>
  </si>
  <si>
    <t xml:space="preserve">1: Dle technické zprávy a výkresových příloh projektové dokumentace. Dle výkazů materiálu projektu.
2:  - papírové krabice a papírové obaly:;0,010
</t>
  </si>
  <si>
    <t xml:space="preserve">014190</t>
  </si>
  <si>
    <t xml:space="preserve">Poplatky za likvidaců odpadů nekontaminovaných - 17 02 03  Plasty z interiérů rekonstruovaných objektů</t>
  </si>
  <si>
    <t xml:space="preserve">1: Dle technické zprávy a výkresových příloh projektové dokumentace. Dle výkazů materiálu projektu.
2:  - Plastové trubky 20m x 0,15kg = 3,2kg= 0,003t 
</t>
  </si>
  <si>
    <t xml:space="preserve">97910010000</t>
  </si>
  <si>
    <t xml:space="preserve">Odvoz odpadu na vzdálenost 1km</t>
  </si>
  <si>
    <t xml:space="preserve">Položka obsahuje náklady spojené s dopravou z místa stavby na místo převzetí provozovatele skládky a zpět, včetně naložení na dopravní prostředek. </t>
  </si>
  <si>
    <t xml:space="preserve">1: Dle technické zprávy a výkresových příloh projektové dokumentace. Dle výkazů materiálu projektu.
2:  Odpad celkem 0,001+0,001+0,001+0,003  = 0,006t 
</t>
  </si>
  <si>
    <t xml:space="preserve">97910020000</t>
  </si>
  <si>
    <t xml:space="preserve">příplatek za každý další 1km u odvozu odpadu (28km)</t>
  </si>
  <si>
    <t xml:space="preserve">1: Dle technické zprávy a výkresových příloh projektové dokumentace. Dle výkazů materiálu projektu.
2:  odpad = 0,006t 
3:  0,006 x 28 = 0,168t </t>
  </si>
  <si>
    <t xml:space="preserve">Celkem za O990</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 numFmtId="176" formatCode="#"/>
  </numFmts>
  <fonts count="7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i val="true"/>
      <sz val="10"/>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9"/>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sz val="10"/>
      <name val="Arial CE"/>
      <family val="0"/>
    </font>
    <font>
      <b val="true"/>
      <sz val="14"/>
      <color rgb="FFFF0000"/>
      <name val="Times New Roman CE"/>
      <family val="1"/>
      <charset val="238"/>
    </font>
    <font>
      <b val="true"/>
      <sz val="14"/>
      <color rgb="FFFF0000"/>
      <name val="Courier New CE"/>
      <family val="3"/>
      <charset val="238"/>
    </font>
    <font>
      <sz val="9"/>
      <name val="Arial CE"/>
      <family val="0"/>
    </font>
    <font>
      <b val="true"/>
      <i val="true"/>
      <sz val="10"/>
      <color rgb="FF0000FF"/>
      <name val="Arial CE"/>
      <family val="2"/>
      <charset val="238"/>
    </font>
    <font>
      <sz val="10"/>
      <color rgb="FFFF0000"/>
      <name val="Arial CE"/>
      <family val="0"/>
    </font>
    <font>
      <b val="true"/>
      <sz val="10"/>
      <color rgb="FFFF0000"/>
      <name val="Arial CE"/>
      <family val="0"/>
      <charset val="238"/>
    </font>
    <font>
      <b val="true"/>
      <sz val="10"/>
      <name val="Arial CE"/>
      <family val="0"/>
      <charset val="238"/>
    </font>
    <font>
      <sz val="10"/>
      <name val="Arial CE"/>
      <family val="0"/>
      <charset val="238"/>
    </font>
    <font>
      <sz val="8"/>
      <name val="Arial CE"/>
      <family val="0"/>
    </font>
    <font>
      <sz val="8"/>
      <name val="Arial"/>
      <family val="0"/>
      <charset val="238"/>
    </font>
    <font>
      <sz val="8"/>
      <color rgb="FFFF0000"/>
      <name val="Arial CE"/>
      <family val="0"/>
    </font>
    <font>
      <sz val="8"/>
      <name val="Arial CE"/>
      <family val="0"/>
      <charset val="238"/>
    </font>
    <font>
      <b val="true"/>
      <sz val="8"/>
      <name val="Arial CE"/>
      <family val="2"/>
      <charset val="238"/>
    </font>
    <font>
      <strike val="true"/>
      <sz val="8"/>
      <name val="Arial CE"/>
      <family val="0"/>
    </font>
    <font>
      <b val="true"/>
      <sz val="8"/>
      <color rgb="FFFF0000"/>
      <name val="Arial CE"/>
      <family val="0"/>
      <charset val="238"/>
    </font>
    <font>
      <b val="true"/>
      <sz val="8"/>
      <color rgb="FF000000"/>
      <name val="Tahoma"/>
      <family val="0"/>
      <charset val="238"/>
    </font>
    <font>
      <sz val="8"/>
      <color rgb="FF000000"/>
      <name val="Tahoma"/>
      <family val="0"/>
      <charset val="238"/>
    </font>
    <font>
      <sz val="8"/>
      <name val="Arial"/>
      <family val="2"/>
      <charset val="238"/>
    </font>
    <font>
      <b val="true"/>
      <i val="true"/>
      <sz val="8"/>
      <name val="Arial CE"/>
      <family val="2"/>
      <charset val="238"/>
    </font>
    <font>
      <sz val="7"/>
      <name val="Arial CE"/>
      <family val="2"/>
      <charset val="238"/>
    </font>
    <font>
      <i val="true"/>
      <sz val="7"/>
      <name val="Arial CE"/>
      <family val="2"/>
      <charset val="238"/>
    </font>
    <font>
      <b val="true"/>
      <sz val="8"/>
      <color rgb="FF000000"/>
      <name val="Tahoma"/>
      <family val="2"/>
      <charset val="238"/>
    </font>
    <font>
      <sz val="8"/>
      <color rgb="FF000000"/>
      <name val="Tahoma"/>
      <family val="2"/>
      <charset val="238"/>
    </font>
    <font>
      <b val="true"/>
      <i val="true"/>
      <sz val="10"/>
      <name val="Arial"/>
      <family val="2"/>
      <charset val="238"/>
    </font>
    <font>
      <sz val="10"/>
      <color rgb="FF0000FF"/>
      <name val="Arial CE"/>
      <family val="2"/>
      <charset val="238"/>
    </font>
    <font>
      <b val="true"/>
      <i val="true"/>
      <sz val="11"/>
      <name val="Arial CE"/>
      <family val="2"/>
      <charset val="238"/>
    </font>
    <font>
      <b val="true"/>
      <sz val="10"/>
      <name val="Arial"/>
      <family val="2"/>
      <charset val="238"/>
    </font>
    <font>
      <sz val="10"/>
      <name val="Times New Roman"/>
      <family val="2"/>
      <charset val="238"/>
    </font>
    <font>
      <b val="true"/>
      <sz val="10"/>
      <name val="Times New Roman"/>
      <family val="2"/>
      <charset val="238"/>
    </font>
    <font>
      <b val="true"/>
      <sz val="10"/>
      <color rgb="FFFF0000"/>
      <name val="Arial"/>
      <family val="2"/>
      <charset val="238"/>
    </font>
    <font>
      <b val="true"/>
      <sz val="10"/>
      <color rgb="FFFF0000"/>
      <name val="Times New Roman"/>
      <family val="2"/>
      <charset val="238"/>
    </font>
    <font>
      <sz val="10"/>
      <color rgb="FFFF0000"/>
      <name val="Arial"/>
      <family val="2"/>
      <charset val="238"/>
    </font>
    <font>
      <sz val="10"/>
      <color rgb="FFFF0000"/>
      <name val="Times New Roman"/>
      <family val="2"/>
      <charset val="238"/>
    </font>
    <font>
      <b val="true"/>
      <sz val="10"/>
      <color rgb="FF993300"/>
      <name val="Arial CE"/>
      <family val="2"/>
      <charset val="238"/>
    </font>
    <font>
      <b val="true"/>
      <sz val="10"/>
      <name val="Arial"/>
      <family val="0"/>
      <charset val="238"/>
    </font>
    <font>
      <sz val="8"/>
      <color rgb="FF000000"/>
      <name val="Arial"/>
      <family val="2"/>
      <charset val="238"/>
    </font>
    <font>
      <sz val="10"/>
      <color rgb="FF000000"/>
      <name val="Arial"/>
      <family val="2"/>
      <charset val="238"/>
    </font>
    <font>
      <sz val="10"/>
      <name val="Calibri"/>
      <family val="2"/>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medium"/>
      <top style="medium"/>
      <bottom/>
      <diagonal/>
    </border>
    <border diagonalUp="false" diagonalDown="false">
      <left/>
      <right/>
      <top/>
      <bottom style="medium"/>
      <diagonal/>
    </border>
    <border diagonalUp="false" diagonalDown="false">
      <left style="thick"/>
      <right style="thin"/>
      <top style="thin"/>
      <bottom/>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bottom style="thin"/>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0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false" hidden="false"/>
    </xf>
    <xf numFmtId="167" fontId="6" fillId="0" borderId="0" xfId="27" applyFont="false" applyBorder="false" applyAlignment="false" applyProtection="true">
      <alignment horizontal="general" vertical="bottom" textRotation="0" wrapText="false" indent="0" shrinkToFit="false"/>
      <protection locked="false" hidden="false"/>
    </xf>
    <xf numFmtId="164" fontId="6" fillId="0" borderId="0" xfId="27" applyFont="false" applyBorder="false" applyAlignment="true" applyProtection="true">
      <alignment horizontal="right" vertical="bottom" textRotation="0" wrapText="false" indent="0" shrinkToFit="false"/>
      <protection locked="false" hidden="false"/>
    </xf>
    <xf numFmtId="168" fontId="6" fillId="0" borderId="0" xfId="27" applyFont="false" applyBorder="false" applyAlignment="true" applyProtection="true">
      <alignment horizontal="right" vertical="bottom" textRotation="0" wrapText="false" indent="0" shrinkToFit="false"/>
      <protection locked="false" hidden="false"/>
    </xf>
    <xf numFmtId="164" fontId="6" fillId="0" borderId="0" xfId="27" applyFont="false" applyBorder="false" applyAlignment="true" applyProtection="true">
      <alignment horizontal="right" vertical="bottom" textRotation="0" wrapText="false" indent="0" shrinkToFit="false"/>
      <protection locked="false" hidden="false"/>
    </xf>
    <xf numFmtId="169" fontId="6" fillId="2" borderId="0" xfId="27" applyFont="false" applyBorder="false" applyAlignment="true" applyProtection="true">
      <alignment horizontal="right" vertical="bottom" textRotation="0" wrapText="false" indent="0" shrinkToFit="false"/>
      <protection locked="false" hidden="false"/>
    </xf>
    <xf numFmtId="164" fontId="6" fillId="0" borderId="0" xfId="27" applyFont="false" applyBorder="false" applyAlignment="true" applyProtection="true">
      <alignment horizontal="right" vertical="bottom" textRotation="0" wrapText="false" indent="0" shrinkToFit="false"/>
      <protection locked="false" hidden="false"/>
    </xf>
    <xf numFmtId="164" fontId="6" fillId="0" borderId="0" xfId="27" applyFont="false" applyBorder="false" applyAlignment="false" applyProtection="true">
      <alignment horizontal="general" vertical="bottom" textRotation="0" wrapText="false" indent="0" shrinkToFit="false"/>
      <protection locked="false" hidden="false"/>
    </xf>
    <xf numFmtId="164" fontId="7" fillId="3" borderId="0" xfId="27" applyFont="true" applyBorder="false" applyAlignment="true" applyProtection="true">
      <alignment horizontal="general" vertical="bottom" textRotation="0" wrapText="false" indent="0" shrinkToFit="false"/>
      <protection locked="true" hidden="false"/>
    </xf>
    <xf numFmtId="167" fontId="6" fillId="3" borderId="0" xfId="27" applyFont="false" applyBorder="false" applyAlignment="false" applyProtection="true">
      <alignment horizontal="general" vertical="bottom" textRotation="0" wrapText="false" indent="0" shrinkToFit="false"/>
      <protection locked="true" hidden="false"/>
    </xf>
    <xf numFmtId="164" fontId="6" fillId="3" borderId="0" xfId="27" applyFont="fals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70" fontId="10" fillId="4" borderId="2" xfId="32" applyFont="true" applyBorder="true" applyAlignment="true" applyProtection="false">
      <alignment horizontal="right" vertical="bottom" textRotation="0" wrapText="false" indent="0" shrinkToFit="false"/>
      <protection locked="true" hidden="false"/>
    </xf>
    <xf numFmtId="169" fontId="10" fillId="2" borderId="0"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true" applyProtection="false">
      <alignment horizontal="right" vertical="bottom" textRotation="0" wrapText="false" indent="0" shrinkToFit="false"/>
      <protection locked="true" hidden="false"/>
    </xf>
    <xf numFmtId="171" fontId="12" fillId="0" borderId="2" xfId="32" applyFont="true" applyBorder="true" applyAlignment="true" applyProtection="false">
      <alignment horizontal="center" vertical="center" textRotation="0" wrapText="false" indent="0" shrinkToFit="false"/>
      <protection locked="true" hidden="false"/>
    </xf>
    <xf numFmtId="171" fontId="12" fillId="0" borderId="2" xfId="32" applyFont="true" applyBorder="true" applyAlignment="true" applyProtection="false">
      <alignment horizontal="right" vertical="center" textRotation="0" wrapText="false" indent="0" shrinkToFit="false"/>
      <protection locked="true" hidden="false"/>
    </xf>
    <xf numFmtId="171" fontId="10" fillId="4" borderId="2" xfId="32" applyFont="true" applyBorder="true" applyAlignment="true" applyProtection="false">
      <alignment horizontal="right" vertical="center" textRotation="0" wrapText="false" indent="0" shrinkToFit="false"/>
      <protection locked="true" hidden="false"/>
    </xf>
    <xf numFmtId="164" fontId="6" fillId="0" borderId="0" xfId="27" applyFont="true" applyBorder="false" applyAlignment="true" applyProtection="true">
      <alignment horizontal="general" vertical="center" textRotation="0" wrapText="false" indent="0" shrinkToFit="false"/>
      <protection locked="false" hidden="false"/>
    </xf>
    <xf numFmtId="164" fontId="13" fillId="3" borderId="0" xfId="27" applyFont="true" applyBorder="false" applyAlignment="true" applyProtection="true">
      <alignment horizontal="center" vertical="bottom" textRotation="0" wrapText="false" indent="0" shrinkToFit="false"/>
      <protection locked="true" hidden="false"/>
    </xf>
    <xf numFmtId="167" fontId="13" fillId="3" borderId="0" xfId="27" applyFont="true" applyBorder="false" applyAlignment="true" applyProtection="true">
      <alignment horizontal="center" vertical="bottom" textRotation="0" wrapText="false" indent="0" shrinkToFit="false"/>
      <protection locked="true" hidden="false"/>
    </xf>
    <xf numFmtId="164" fontId="14" fillId="3" borderId="0" xfId="27" applyFont="true" applyBorder="true" applyAlignment="true" applyProtection="true">
      <alignment horizontal="center" vertical="center" textRotation="0" wrapText="false" indent="0" shrinkToFit="false"/>
      <protection locked="true" hidden="false"/>
    </xf>
    <xf numFmtId="164" fontId="15" fillId="0" borderId="0" xfId="27" applyFont="true" applyBorder="false" applyAlignment="true" applyProtection="true">
      <alignment horizontal="right" vertical="bottom" textRotation="0" wrapText="false" indent="0" shrinkToFit="false"/>
      <protection locked="false" hidden="false"/>
    </xf>
    <xf numFmtId="168" fontId="15" fillId="0" borderId="0" xfId="27" applyFont="true" applyBorder="false" applyAlignment="true" applyProtection="true">
      <alignment horizontal="right" vertical="bottom" textRotation="0" wrapText="false" indent="0" shrinkToFit="false"/>
      <protection locked="false" hidden="false"/>
    </xf>
    <xf numFmtId="164" fontId="15" fillId="0" borderId="0" xfId="27" applyFont="true" applyBorder="fals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true">
      <alignment horizontal="right" vertical="bottom" textRotation="0" wrapText="false" indent="0" shrinkToFit="false"/>
      <protection locked="false" hidden="false"/>
    </xf>
    <xf numFmtId="164" fontId="16" fillId="4" borderId="2" xfId="27" applyFont="true" applyBorder="true" applyAlignment="true" applyProtection="false">
      <alignment horizontal="center" vertical="bottom" textRotation="0" wrapText="false" indent="0" shrinkToFit="false"/>
      <protection locked="true" hidden="false"/>
    </xf>
    <xf numFmtId="169" fontId="16" fillId="2"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true">
      <alignment horizontal="right" vertical="bottom" textRotation="0" wrapText="false" indent="0" shrinkToFit="false"/>
      <protection locked="false" hidden="false"/>
    </xf>
    <xf numFmtId="164" fontId="17" fillId="3" borderId="3" xfId="27" applyFont="true" applyBorder="true" applyAlignment="true" applyProtection="true">
      <alignment horizontal="center" vertical="center" textRotation="0" wrapText="true" indent="0" shrinkToFit="false"/>
      <protection locked="true" hidden="false"/>
    </xf>
    <xf numFmtId="164" fontId="17" fillId="3" borderId="4" xfId="27" applyFont="true" applyBorder="true" applyAlignment="true" applyProtection="true">
      <alignment horizontal="center" vertical="center" textRotation="0" wrapText="false" indent="0" shrinkToFit="false"/>
      <protection locked="true" hidden="false"/>
    </xf>
    <xf numFmtId="168" fontId="17" fillId="3" borderId="4" xfId="27" applyFont="true" applyBorder="true" applyAlignment="true" applyProtection="true">
      <alignment horizontal="center" vertical="center" textRotation="0" wrapText="false" indent="0" shrinkToFit="false"/>
      <protection locked="true" hidden="false"/>
    </xf>
    <xf numFmtId="164" fontId="6" fillId="0" borderId="0" xfId="27" applyFont="false" applyBorder="false" applyAlignment="true" applyProtection="true">
      <alignment horizontal="general" vertical="center" textRotation="0" wrapText="false" indent="0" shrinkToFit="false"/>
      <protection locked="false" hidden="false"/>
    </xf>
    <xf numFmtId="164" fontId="6" fillId="3" borderId="0" xfId="27" applyFont="true" applyBorder="false" applyAlignment="false" applyProtection="true">
      <alignment horizontal="general" vertical="bottom" textRotation="0" wrapText="false" indent="0" shrinkToFit="false"/>
      <protection locked="true" hidden="false"/>
    </xf>
    <xf numFmtId="167" fontId="18" fillId="0" borderId="0" xfId="27" applyFont="true" applyBorder="false" applyAlignment="false" applyProtection="true">
      <alignment horizontal="general" vertical="bottom" textRotation="0" wrapText="false" indent="0" shrinkToFit="false"/>
      <protection locked="false" hidden="false"/>
    </xf>
    <xf numFmtId="164" fontId="6" fillId="0" borderId="0" xfId="27" applyFont="false" applyBorder="false" applyAlignment="false" applyProtection="true">
      <alignment horizontal="general" vertical="bottom" textRotation="0" wrapText="false" indent="0" shrinkToFit="false"/>
      <protection locked="false" hidden="false"/>
    </xf>
    <xf numFmtId="164" fontId="6" fillId="3" borderId="0" xfId="27" applyFont="true" applyBorder="false" applyAlignment="false" applyProtection="false">
      <alignment horizontal="general" vertical="bottom" textRotation="0" wrapText="false" indent="0" shrinkToFit="false"/>
      <protection locked="true" hidden="false"/>
    </xf>
    <xf numFmtId="167" fontId="18" fillId="0" borderId="0" xfId="27" applyFont="true" applyBorder="true" applyAlignment="true" applyProtection="true">
      <alignment horizontal="left" vertical="bottom" textRotation="0" wrapText="false" indent="0" shrinkToFit="false"/>
      <protection locked="false" hidden="false"/>
    </xf>
    <xf numFmtId="164" fontId="6" fillId="0" borderId="0" xfId="27" applyFont="false" applyBorder="true" applyAlignment="false" applyProtection="true">
      <alignment horizontal="general" vertical="bottom" textRotation="0" wrapText="false" indent="0" shrinkToFit="false"/>
      <protection locked="false" hidden="false"/>
    </xf>
    <xf numFmtId="164" fontId="6" fillId="0" borderId="0" xfId="27" applyFont="true" applyBorder="true" applyAlignment="true" applyProtection="true">
      <alignment horizontal="general" vertical="center" textRotation="0" wrapText="false" indent="0" shrinkToFit="false"/>
      <protection locked="false" hidden="false"/>
    </xf>
    <xf numFmtId="164" fontId="6" fillId="3" borderId="0" xfId="27" applyFont="true" applyBorder="false" applyAlignment="true" applyProtection="true">
      <alignment horizontal="left" vertical="center" textRotation="0" wrapText="false" indent="0" shrinkToFit="false"/>
      <protection locked="true" hidden="false"/>
    </xf>
    <xf numFmtId="167" fontId="6" fillId="3" borderId="0" xfId="27" applyFont="false" applyBorder="false" applyAlignment="true" applyProtection="true">
      <alignment horizontal="left" vertical="center" textRotation="0" wrapText="false" indent="0" shrinkToFit="false"/>
      <protection locked="true" hidden="false"/>
    </xf>
    <xf numFmtId="164" fontId="18" fillId="0" borderId="0" xfId="27" applyFont="true" applyBorder="false" applyAlignment="true" applyProtection="true">
      <alignment horizontal="left" vertical="center" textRotation="0" wrapText="true" indent="0" shrinkToFit="false"/>
      <protection locked="true" hidden="false"/>
    </xf>
    <xf numFmtId="164" fontId="17" fillId="3" borderId="0" xfId="27" applyFont="true" applyBorder="false" applyAlignment="true" applyProtection="true">
      <alignment horizontal="left" vertical="center" textRotation="0" wrapText="true" indent="0" shrinkToFit="false"/>
      <protection locked="true" hidden="false"/>
    </xf>
    <xf numFmtId="164" fontId="19" fillId="0" borderId="0" xfId="27" applyFont="true" applyBorder="false" applyAlignment="true" applyProtection="true">
      <alignment horizontal="right" vertical="center" textRotation="0" wrapText="false" indent="0" shrinkToFit="false"/>
      <protection locked="false" hidden="false"/>
    </xf>
    <xf numFmtId="168" fontId="6" fillId="0" borderId="0" xfId="27" applyFont="false" applyBorder="false" applyAlignment="true" applyProtection="true">
      <alignment horizontal="right" vertical="center" textRotation="0" wrapText="false" indent="0" shrinkToFit="false"/>
      <protection locked="false" hidden="false"/>
    </xf>
    <xf numFmtId="164" fontId="6" fillId="3"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true">
      <alignment horizontal="left" vertical="center" textRotation="0" wrapText="false" indent="0" shrinkToFit="false"/>
      <protection locked="false" hidden="false"/>
    </xf>
    <xf numFmtId="164" fontId="6" fillId="0" borderId="0" xfId="27" applyFont="false" applyBorder="false" applyAlignment="true" applyProtection="true">
      <alignment horizontal="right" vertical="center" textRotation="0" wrapText="false" indent="0" shrinkToFit="false"/>
      <protection locked="false" hidden="false"/>
    </xf>
    <xf numFmtId="169" fontId="6" fillId="2" borderId="0" xfId="27" applyFont="false" applyBorder="false" applyAlignment="true" applyProtection="true">
      <alignment horizontal="right" vertical="center" textRotation="0" wrapText="false" indent="0" shrinkToFit="false"/>
      <protection locked="false" hidden="false"/>
    </xf>
    <xf numFmtId="164" fontId="6" fillId="0" borderId="0" xfId="27" applyFont="false" applyBorder="false" applyAlignment="true" applyProtection="true">
      <alignment horizontal="general" vertical="center" textRotation="0" wrapText="false" indent="0" shrinkToFit="false"/>
      <protection locked="false" hidden="false"/>
    </xf>
    <xf numFmtId="164" fontId="20" fillId="0" borderId="0" xfId="27" applyFont="true" applyBorder="false" applyAlignment="true" applyProtection="true">
      <alignment horizontal="left" vertical="center" textRotation="0" wrapText="false" indent="0" shrinkToFit="false"/>
      <protection locked="false" hidden="false"/>
    </xf>
    <xf numFmtId="164" fontId="17" fillId="3" borderId="0" xfId="27" applyFont="true" applyBorder="false" applyAlignment="false" applyProtection="true">
      <alignment horizontal="general" vertical="bottom" textRotation="0" wrapText="false" indent="0" shrinkToFit="false"/>
      <protection locked="true" hidden="false"/>
    </xf>
    <xf numFmtId="167" fontId="6" fillId="3" borderId="0" xfId="27" applyFont="true" applyBorder="false" applyAlignment="false" applyProtection="true">
      <alignment horizontal="general" vertical="bottom" textRotation="0" wrapText="false" indent="0" shrinkToFit="false"/>
      <protection locked="true" hidden="false"/>
    </xf>
    <xf numFmtId="167" fontId="21" fillId="0" borderId="0" xfId="27" applyFont="true" applyBorder="false" applyAlignment="true" applyProtection="true">
      <alignment horizontal="center" vertical="bottom" textRotation="0" wrapText="false" indent="0" shrinkToFit="false"/>
      <protection locked="false" hidden="false"/>
    </xf>
    <xf numFmtId="164" fontId="22" fillId="0" borderId="0" xfId="27" applyFont="true" applyBorder="false" applyAlignment="false" applyProtection="true">
      <alignment horizontal="general" vertical="bottom" textRotation="0" wrapText="false" indent="0" shrinkToFit="false"/>
      <protection locked="false" hidden="false"/>
    </xf>
    <xf numFmtId="164" fontId="18" fillId="0" borderId="0" xfId="27" applyFont="true" applyBorder="false" applyAlignment="true" applyProtection="true">
      <alignment horizontal="right" vertical="bottom" textRotation="0" wrapText="false" indent="0" shrinkToFit="false"/>
      <protection locked="false" hidden="false"/>
    </xf>
    <xf numFmtId="164" fontId="6" fillId="3" borderId="0" xfId="27" applyFont="true" applyBorder="false" applyAlignment="true" applyProtection="false">
      <alignment horizontal="general" vertical="bottom" textRotation="0" wrapText="false" indent="0" shrinkToFit="false"/>
      <protection locked="true" hidden="false"/>
    </xf>
    <xf numFmtId="164" fontId="6" fillId="3" borderId="0" xfId="27" applyFont="false" applyBorder="false" applyAlignment="true" applyProtection="false">
      <alignment horizontal="left" vertical="bottom" textRotation="0" wrapText="false" indent="0" shrinkToFit="false"/>
      <protection locked="true" hidden="false"/>
    </xf>
    <xf numFmtId="172" fontId="21" fillId="0" borderId="0" xfId="27" applyFont="true" applyBorder="false" applyAlignment="true" applyProtection="true">
      <alignment horizontal="center" vertical="bottom" textRotation="0" wrapText="false" indent="0" shrinkToFit="false"/>
      <protection locked="false" hidden="false"/>
    </xf>
    <xf numFmtId="169" fontId="21" fillId="2" borderId="0" xfId="27" applyFont="true" applyBorder="true" applyAlignment="true" applyProtection="true">
      <alignment horizontal="center" vertical="bottom" textRotation="0" wrapText="false" indent="0" shrinkToFit="false"/>
      <protection locked="false" hidden="false"/>
    </xf>
    <xf numFmtId="172" fontId="23" fillId="0" borderId="0" xfId="27" applyFont="true" applyBorder="true" applyAlignment="true" applyProtection="true">
      <alignment horizontal="center" vertical="bottom" textRotation="0" wrapText="false" indent="0" shrinkToFit="false"/>
      <protection locked="false" hidden="false"/>
    </xf>
    <xf numFmtId="167" fontId="22" fillId="0" borderId="0" xfId="27" applyFont="true" applyBorder="true" applyAlignment="true" applyProtection="true">
      <alignment horizontal="center" vertical="bottom" textRotation="0" wrapText="false" indent="0" shrinkToFit="false"/>
      <protection locked="false" hidden="false"/>
    </xf>
    <xf numFmtId="164" fontId="22" fillId="0" borderId="0" xfId="27" applyFont="true" applyBorder="true" applyAlignment="false" applyProtection="true">
      <alignment horizontal="general" vertical="bottom" textRotation="0" wrapText="false" indent="0" shrinkToFit="false"/>
      <protection locked="false" hidden="false"/>
    </xf>
    <xf numFmtId="164" fontId="18" fillId="0" borderId="0" xfId="27" applyFont="true" applyBorder="true" applyAlignment="true" applyProtection="true">
      <alignment horizontal="right" vertical="bottom" textRotation="0" wrapText="false" indent="0" shrinkToFit="false"/>
      <protection locked="false" hidden="false"/>
    </xf>
    <xf numFmtId="168" fontId="6" fillId="0" borderId="0" xfId="27" applyFont="false" applyBorder="true" applyAlignment="true" applyProtection="true">
      <alignment horizontal="right" vertical="bottom" textRotation="0" wrapText="false" indent="0" shrinkToFit="false"/>
      <protection locked="false" hidden="false"/>
    </xf>
    <xf numFmtId="164" fontId="6" fillId="3" borderId="0" xfId="27" applyFont="false" applyBorder="true" applyAlignment="true" applyProtection="false">
      <alignment horizontal="general" vertical="bottom" textRotation="0" wrapText="false" indent="0" shrinkToFit="false"/>
      <protection locked="true" hidden="false"/>
    </xf>
    <xf numFmtId="164" fontId="6" fillId="3" borderId="0" xfId="27" applyFont="false" applyBorder="true" applyAlignment="true" applyProtection="false">
      <alignment horizontal="left" vertical="bottom" textRotation="0" wrapText="false" indent="0" shrinkToFit="false"/>
      <protection locked="true" hidden="false"/>
    </xf>
    <xf numFmtId="172" fontId="21" fillId="0" borderId="0" xfId="27" applyFont="true" applyBorder="true" applyAlignment="true" applyProtection="true">
      <alignment horizontal="center" vertical="bottom" textRotation="0" wrapText="false" indent="0" shrinkToFit="false"/>
      <protection locked="false" hidden="false"/>
    </xf>
    <xf numFmtId="164" fontId="17" fillId="3" borderId="5" xfId="27" applyFont="true" applyBorder="true" applyAlignment="false" applyProtection="true">
      <alignment horizontal="general" vertical="bottom" textRotation="0" wrapText="false" indent="0" shrinkToFit="false"/>
      <protection locked="true" hidden="false"/>
    </xf>
    <xf numFmtId="167" fontId="17" fillId="3" borderId="6" xfId="27" applyFont="true" applyBorder="true" applyAlignment="false" applyProtection="true">
      <alignment horizontal="general" vertical="bottom" textRotation="0" wrapText="false" indent="0" shrinkToFit="false"/>
      <protection locked="true" hidden="false"/>
    </xf>
    <xf numFmtId="164" fontId="17" fillId="3" borderId="6" xfId="27" applyFont="true" applyBorder="true" applyAlignment="false" applyProtection="true">
      <alignment horizontal="general" vertical="bottom" textRotation="0" wrapText="false" indent="0" shrinkToFit="false"/>
      <protection locked="true" hidden="false"/>
    </xf>
    <xf numFmtId="164" fontId="17" fillId="3" borderId="6" xfId="27" applyFont="true" applyBorder="true" applyAlignment="true" applyProtection="true">
      <alignment horizontal="right" vertical="bottom" textRotation="0" wrapText="false" indent="0" shrinkToFit="false"/>
      <protection locked="true" hidden="false"/>
    </xf>
    <xf numFmtId="168" fontId="17" fillId="3" borderId="6" xfId="27" applyFont="true" applyBorder="true" applyAlignment="true" applyProtection="true">
      <alignment horizontal="right" vertical="bottom" textRotation="0" wrapText="false" indent="0" shrinkToFit="false"/>
      <protection locked="true" hidden="false"/>
    </xf>
    <xf numFmtId="164" fontId="17" fillId="3" borderId="7" xfId="27" applyFont="true" applyBorder="true" applyAlignment="true" applyProtection="true">
      <alignment horizontal="center" vertical="bottom" textRotation="0" wrapText="false" indent="0" shrinkToFit="false"/>
      <protection locked="true" hidden="false"/>
    </xf>
    <xf numFmtId="164" fontId="17" fillId="2" borderId="6" xfId="27" applyFont="true" applyBorder="true" applyAlignment="false" applyProtection="true">
      <alignment horizontal="general" vertical="bottom" textRotation="0" wrapText="false" indent="0" shrinkToFit="false"/>
      <protection locked="true" hidden="false"/>
    </xf>
    <xf numFmtId="164" fontId="17" fillId="3" borderId="8" xfId="27" applyFont="true" applyBorder="true" applyAlignment="true" applyProtection="true">
      <alignment horizontal="center" vertical="bottom" textRotation="90" wrapText="true" indent="0" shrinkToFit="false"/>
      <protection locked="true" hidden="false"/>
    </xf>
    <xf numFmtId="164" fontId="17" fillId="3" borderId="9" xfId="27" applyFont="true" applyBorder="true" applyAlignment="true" applyProtection="false">
      <alignment horizontal="center" vertical="center" textRotation="0" wrapText="false" indent="0" shrinkToFit="false"/>
      <protection locked="true" hidden="false"/>
    </xf>
    <xf numFmtId="164" fontId="6" fillId="0" borderId="0" xfId="27" applyFont="false" applyBorder="true" applyAlignment="true" applyProtection="true">
      <alignment horizontal="general" vertical="center" textRotation="0" wrapText="false" indent="0" shrinkToFit="false"/>
      <protection locked="false" hidden="false"/>
    </xf>
    <xf numFmtId="164" fontId="17" fillId="3" borderId="10" xfId="27" applyFont="true" applyBorder="true" applyAlignment="false" applyProtection="true">
      <alignment horizontal="general" vertical="bottom" textRotation="0" wrapText="false" indent="0" shrinkToFit="false"/>
      <protection locked="true" hidden="false"/>
    </xf>
    <xf numFmtId="167" fontId="17" fillId="3" borderId="11" xfId="27" applyFont="true" applyBorder="true" applyAlignment="true" applyProtection="true">
      <alignment horizontal="center" vertical="bottom" textRotation="0" wrapText="false" indent="0" shrinkToFit="false"/>
      <protection locked="true" hidden="false"/>
    </xf>
    <xf numFmtId="167" fontId="17" fillId="3" borderId="11" xfId="27" applyFont="true" applyBorder="true" applyAlignment="false" applyProtection="true">
      <alignment horizontal="general" vertical="bottom" textRotation="0" wrapText="false" indent="0" shrinkToFit="false"/>
      <protection locked="true" hidden="false"/>
    </xf>
    <xf numFmtId="164" fontId="17" fillId="3" borderId="11" xfId="27" applyFont="true" applyBorder="true" applyAlignment="true" applyProtection="true">
      <alignment horizontal="center" vertical="bottom" textRotation="0" wrapText="false" indent="0" shrinkToFit="false"/>
      <protection locked="true" hidden="false"/>
    </xf>
    <xf numFmtId="164" fontId="17" fillId="3" borderId="11" xfId="27" applyFont="true" applyBorder="true" applyAlignment="true" applyProtection="true">
      <alignment horizontal="right" vertical="bottom" textRotation="0" wrapText="false" indent="0" shrinkToFit="false"/>
      <protection locked="true" hidden="false"/>
    </xf>
    <xf numFmtId="168" fontId="17" fillId="3" borderId="11" xfId="27" applyFont="true" applyBorder="true" applyAlignment="true" applyProtection="true">
      <alignment horizontal="center" vertical="bottom" textRotation="0" wrapText="false" indent="0" shrinkToFit="false"/>
      <protection locked="true" hidden="false"/>
    </xf>
    <xf numFmtId="164" fontId="17" fillId="3" borderId="12" xfId="27" applyFont="true" applyBorder="true" applyAlignment="true" applyProtection="true">
      <alignment horizontal="center" vertical="bottom" textRotation="0" wrapText="false" indent="0" shrinkToFit="false"/>
      <protection locked="true" hidden="false"/>
    </xf>
    <xf numFmtId="164" fontId="17" fillId="3" borderId="13" xfId="27" applyFont="true" applyBorder="true" applyAlignment="true" applyProtection="true">
      <alignment horizontal="center" vertical="bottom" textRotation="0" wrapText="false" indent="0" shrinkToFit="false"/>
      <protection locked="true" hidden="false"/>
    </xf>
    <xf numFmtId="164" fontId="17" fillId="2" borderId="11" xfId="27" applyFont="true" applyBorder="true" applyAlignment="true" applyProtection="true">
      <alignment horizontal="center" vertical="bottom" textRotation="0" wrapText="false" indent="0" shrinkToFit="false"/>
      <protection locked="true" hidden="false"/>
    </xf>
    <xf numFmtId="164" fontId="17" fillId="3" borderId="14" xfId="27" applyFont="true" applyBorder="true" applyAlignment="false" applyProtection="true">
      <alignment horizontal="general" vertical="bottom" textRotation="0" wrapText="false" indent="0" shrinkToFit="false"/>
      <protection locked="true" hidden="false"/>
    </xf>
    <xf numFmtId="167" fontId="17" fillId="3" borderId="4" xfId="27" applyFont="true" applyBorder="true" applyAlignment="true" applyProtection="true">
      <alignment horizontal="center" vertical="bottom" textRotation="0" wrapText="false" indent="0" shrinkToFit="false"/>
      <protection locked="true" hidden="false"/>
    </xf>
    <xf numFmtId="164" fontId="17" fillId="3" borderId="4" xfId="27" applyFont="true" applyBorder="true" applyAlignment="true" applyProtection="true">
      <alignment horizontal="center" vertical="bottom" textRotation="0" wrapText="false" indent="0" shrinkToFit="false"/>
      <protection locked="true" hidden="false"/>
    </xf>
    <xf numFmtId="164" fontId="17" fillId="3" borderId="4" xfId="27" applyFont="true" applyBorder="true" applyAlignment="true" applyProtection="true">
      <alignment horizontal="center" vertical="bottom" textRotation="0" wrapText="false" indent="0" shrinkToFit="false"/>
      <protection locked="true" hidden="false"/>
    </xf>
    <xf numFmtId="168" fontId="17" fillId="3" borderId="4" xfId="27" applyFont="true" applyBorder="true" applyAlignment="true" applyProtection="true">
      <alignment horizontal="center" vertical="bottom" textRotation="0" wrapText="false" indent="0" shrinkToFit="false"/>
      <protection locked="true" hidden="false"/>
    </xf>
    <xf numFmtId="164" fontId="24" fillId="3" borderId="4" xfId="27" applyFont="true" applyBorder="true" applyAlignment="true" applyProtection="true">
      <alignment horizontal="center" vertical="bottom" textRotation="0" wrapText="false" indent="0" shrinkToFit="false"/>
      <protection locked="true" hidden="false"/>
    </xf>
    <xf numFmtId="164" fontId="17" fillId="3" borderId="15" xfId="27" applyFont="true" applyBorder="true" applyAlignment="true" applyProtection="true">
      <alignment horizontal="center" vertical="bottom" textRotation="0" wrapText="false" indent="0" shrinkToFit="false"/>
      <protection locked="true" hidden="false"/>
    </xf>
    <xf numFmtId="164" fontId="17" fillId="2" borderId="4" xfId="27" applyFont="true" applyBorder="true" applyAlignment="true" applyProtection="true">
      <alignment horizontal="center" vertical="bottom" textRotation="0" wrapText="false" indent="0" shrinkToFit="false"/>
      <protection locked="true" hidden="false"/>
    </xf>
    <xf numFmtId="164" fontId="25" fillId="3" borderId="16" xfId="27" applyFont="true" applyBorder="true" applyAlignment="true" applyProtection="true">
      <alignment horizontal="center" vertical="bottom" textRotation="0" wrapText="false" indent="0" shrinkToFit="false"/>
      <protection locked="true" hidden="false"/>
    </xf>
    <xf numFmtId="167" fontId="25" fillId="3" borderId="17" xfId="27" applyFont="true" applyBorder="true" applyAlignment="true" applyProtection="true">
      <alignment horizontal="center" vertical="bottom" textRotation="0" wrapText="false" indent="0" shrinkToFit="false"/>
      <protection locked="true" hidden="false"/>
    </xf>
    <xf numFmtId="164" fontId="25" fillId="3" borderId="17" xfId="27" applyFont="true" applyBorder="true" applyAlignment="true" applyProtection="true">
      <alignment horizontal="center" vertical="bottom" textRotation="0" wrapText="false" indent="0" shrinkToFit="false"/>
      <protection locked="true" hidden="false"/>
    </xf>
    <xf numFmtId="164" fontId="25" fillId="3" borderId="17" xfId="27" applyFont="true" applyBorder="true" applyAlignment="true" applyProtection="true">
      <alignment horizontal="center" vertical="bottom" textRotation="0" wrapText="false" indent="0" shrinkToFit="false"/>
      <protection locked="true" hidden="false"/>
    </xf>
    <xf numFmtId="173" fontId="25" fillId="3" borderId="17" xfId="27" applyFont="true" applyBorder="true" applyAlignment="true" applyProtection="true">
      <alignment horizontal="center" vertical="bottom" textRotation="0" wrapText="false" indent="0" shrinkToFit="false"/>
      <protection locked="true" hidden="false"/>
    </xf>
    <xf numFmtId="173" fontId="25" fillId="3" borderId="13" xfId="27" applyFont="true" applyBorder="true" applyAlignment="true" applyProtection="true">
      <alignment horizontal="center" vertical="bottom" textRotation="0" wrapText="false" indent="0" shrinkToFit="false"/>
      <protection locked="true" hidden="false"/>
    </xf>
    <xf numFmtId="164" fontId="25" fillId="2" borderId="17" xfId="27" applyFont="true" applyBorder="true" applyAlignment="true" applyProtection="true">
      <alignment horizontal="center" vertical="bottom" textRotation="0" wrapText="false" indent="0" shrinkToFit="false"/>
      <protection locked="true" hidden="false"/>
    </xf>
    <xf numFmtId="164" fontId="25" fillId="3" borderId="18" xfId="27" applyFont="true" applyBorder="true" applyAlignment="true" applyProtection="false">
      <alignment horizontal="center" vertical="bottom" textRotation="0" wrapText="false" indent="0" shrinkToFit="false"/>
      <protection locked="true" hidden="false"/>
    </xf>
    <xf numFmtId="164" fontId="25" fillId="3" borderId="18" xfId="27" applyFont="true" applyBorder="true" applyAlignment="true" applyProtection="false">
      <alignment horizontal="center" vertical="bottom" textRotation="0" wrapText="false" indent="0" shrinkToFit="false"/>
      <protection locked="true" hidden="false"/>
    </xf>
    <xf numFmtId="164" fontId="25" fillId="2" borderId="10" xfId="27" applyFont="true" applyBorder="true" applyAlignment="true" applyProtection="true">
      <alignment horizontal="center" vertical="bottom" textRotation="0" wrapText="false" indent="0" shrinkToFit="false"/>
      <protection locked="true" hidden="false"/>
    </xf>
    <xf numFmtId="167" fontId="25" fillId="2" borderId="11" xfId="27" applyFont="true" applyBorder="true" applyAlignment="true" applyProtection="true">
      <alignment horizontal="center" vertical="bottom" textRotation="0" wrapText="false" indent="0" shrinkToFit="false"/>
      <protection locked="true" hidden="false"/>
    </xf>
    <xf numFmtId="164" fontId="25" fillId="2" borderId="11" xfId="27" applyFont="true" applyBorder="true" applyAlignment="true" applyProtection="true">
      <alignment horizontal="center" vertical="bottom" textRotation="0" wrapText="false" indent="0" shrinkToFit="false"/>
      <protection locked="true" hidden="false"/>
    </xf>
    <xf numFmtId="164" fontId="25" fillId="2" borderId="11" xfId="27" applyFont="true" applyBorder="true" applyAlignment="true" applyProtection="true">
      <alignment horizontal="right" vertical="bottom" textRotation="0" wrapText="false" indent="0" shrinkToFit="false"/>
      <protection locked="true" hidden="false"/>
    </xf>
    <xf numFmtId="173" fontId="25" fillId="2" borderId="11" xfId="27" applyFont="true" applyBorder="true" applyAlignment="true" applyProtection="true">
      <alignment horizontal="center" vertical="bottom" textRotation="0" wrapText="false" indent="0" shrinkToFit="false"/>
      <protection locked="true" hidden="false"/>
    </xf>
    <xf numFmtId="173" fontId="25" fillId="2" borderId="19" xfId="27" applyFont="true" applyBorder="true" applyAlignment="true" applyProtection="true">
      <alignment horizontal="center" vertical="bottom" textRotation="0" wrapText="false" indent="0" shrinkToFit="false"/>
      <protection locked="true" hidden="false"/>
    </xf>
    <xf numFmtId="169" fontId="25" fillId="2" borderId="0" xfId="27" applyFont="true" applyBorder="true" applyAlignment="true" applyProtection="true">
      <alignment horizontal="center" vertical="bottom" textRotation="0" wrapText="false" indent="0" shrinkToFit="false"/>
      <protection locked="true" hidden="false"/>
    </xf>
    <xf numFmtId="173" fontId="25" fillId="2" borderId="20" xfId="27" applyFont="true" applyBorder="true" applyAlignment="true" applyProtection="true">
      <alignment horizontal="center" vertical="bottom" textRotation="0" wrapText="false" indent="0" shrinkToFit="false"/>
      <protection locked="true" hidden="false"/>
    </xf>
    <xf numFmtId="164" fontId="6" fillId="2" borderId="20" xfId="27" applyFont="false" applyBorder="true" applyAlignment="false" applyProtection="true">
      <alignment horizontal="general" vertical="bottom" textRotation="0" wrapText="false" indent="0" shrinkToFit="false"/>
      <protection locked="false" hidden="false"/>
    </xf>
    <xf numFmtId="164" fontId="6" fillId="2" borderId="20" xfId="27" applyFont="false" applyBorder="true" applyAlignment="false" applyProtection="true">
      <alignment horizontal="general" vertical="bottom" textRotation="0" wrapText="false" indent="0" shrinkToFit="false"/>
      <protection locked="false" hidden="false"/>
    </xf>
    <xf numFmtId="164" fontId="6" fillId="2" borderId="0" xfId="27" applyFont="true" applyBorder="true" applyAlignment="false" applyProtection="true">
      <alignment horizontal="general" vertical="bottom" textRotation="0" wrapText="false" indent="0" shrinkToFit="false"/>
      <protection locked="false" hidden="false"/>
    </xf>
    <xf numFmtId="164" fontId="6" fillId="2" borderId="0" xfId="27" applyFont="false" applyBorder="true" applyAlignment="false" applyProtection="true">
      <alignment horizontal="general" vertical="bottom" textRotation="0" wrapText="false" indent="0" shrinkToFit="false"/>
      <protection locked="false" hidden="false"/>
    </xf>
    <xf numFmtId="167" fontId="16" fillId="0" borderId="21" xfId="27" applyFont="true" applyBorder="true" applyAlignment="false" applyProtection="true">
      <alignment horizontal="general" vertical="bottom" textRotation="0" wrapText="false" indent="0" shrinkToFit="false"/>
      <protection locked="false" hidden="false"/>
    </xf>
    <xf numFmtId="167" fontId="16" fillId="0" borderId="22" xfId="27" applyFont="true" applyBorder="true" applyAlignment="false" applyProtection="true">
      <alignment horizontal="general" vertical="bottom" textRotation="0" wrapText="false" indent="0" shrinkToFit="false"/>
      <protection locked="false" hidden="false"/>
    </xf>
    <xf numFmtId="174" fontId="16" fillId="0" borderId="22" xfId="27" applyFont="true" applyBorder="true" applyAlignment="false" applyProtection="true">
      <alignment horizontal="general" vertical="bottom" textRotation="0" wrapText="false" indent="0" shrinkToFit="false"/>
      <protection locked="false" hidden="false"/>
    </xf>
    <xf numFmtId="174" fontId="16" fillId="0" borderId="22" xfId="27" applyFont="true" applyBorder="true" applyAlignment="true" applyProtection="true">
      <alignment horizontal="right" vertical="bottom" textRotation="0" wrapText="false" indent="0" shrinkToFit="false"/>
      <protection locked="false" hidden="false"/>
    </xf>
    <xf numFmtId="174" fontId="16" fillId="3" borderId="22" xfId="27" applyFont="true" applyBorder="true" applyAlignment="false" applyProtection="true">
      <alignment horizontal="general" vertical="bottom" textRotation="0" wrapText="false" indent="0" shrinkToFit="false"/>
      <protection locked="false" hidden="false"/>
    </xf>
    <xf numFmtId="170" fontId="16" fillId="0" borderId="22" xfId="27" applyFont="true" applyBorder="true" applyAlignment="false" applyProtection="true">
      <alignment horizontal="general" vertical="bottom" textRotation="0" wrapText="false" indent="0" shrinkToFit="false"/>
      <protection locked="false" hidden="false"/>
    </xf>
    <xf numFmtId="170" fontId="16" fillId="3" borderId="22" xfId="27" applyFont="true" applyBorder="true" applyAlignment="false" applyProtection="true">
      <alignment horizontal="general" vertical="bottom" textRotation="0" wrapText="false" indent="0" shrinkToFit="false"/>
      <protection locked="false" hidden="false"/>
    </xf>
    <xf numFmtId="170" fontId="16" fillId="0" borderId="22" xfId="27" applyFont="true" applyBorder="true" applyAlignment="true" applyProtection="true">
      <alignment horizontal="right" vertical="bottom" textRotation="0" wrapText="false" indent="0" shrinkToFit="false"/>
      <protection locked="false" hidden="false"/>
    </xf>
    <xf numFmtId="170" fontId="16" fillId="3" borderId="23" xfId="27" applyFont="true" applyBorder="true" applyAlignment="true" applyProtection="true">
      <alignment horizontal="right" vertical="bottom" textRotation="0" wrapText="false" indent="0" shrinkToFit="false"/>
      <protection locked="false" hidden="false"/>
    </xf>
    <xf numFmtId="164" fontId="6" fillId="5" borderId="0" xfId="27" applyFont="false" applyBorder="false" applyAlignment="false" applyProtection="true">
      <alignment horizontal="general" vertical="bottom" textRotation="0" wrapText="false" indent="0" shrinkToFit="false"/>
      <protection locked="false" hidden="false"/>
    </xf>
    <xf numFmtId="164" fontId="17" fillId="0" borderId="0" xfId="27" applyFont="true" applyBorder="false" applyAlignment="true" applyProtection="true">
      <alignment horizontal="general" vertical="top" textRotation="0" wrapText="false" indent="0" shrinkToFit="false"/>
      <protection locked="false" hidden="false"/>
    </xf>
    <xf numFmtId="164" fontId="17" fillId="0" borderId="0" xfId="27" applyFont="true" applyBorder="true" applyAlignment="true" applyProtection="true">
      <alignment horizontal="general" vertical="top" textRotation="0" wrapText="false" indent="0" shrinkToFit="false"/>
      <protection locked="false" hidden="false"/>
    </xf>
    <xf numFmtId="164" fontId="6" fillId="0" borderId="0" xfId="27" applyFont="true" applyBorder="false" applyAlignment="false" applyProtection="true">
      <alignment horizontal="general" vertical="bottom" textRotation="0" wrapText="false" indent="0" shrinkToFit="false"/>
      <protection locked="false" hidden="false"/>
    </xf>
    <xf numFmtId="164" fontId="6" fillId="0" borderId="0" xfId="27" applyFont="true" applyBorder="true" applyAlignment="false" applyProtection="true">
      <alignment horizontal="general" vertical="bottom" textRotation="0" wrapText="false" indent="0" shrinkToFit="false"/>
      <protection locked="false" hidden="false"/>
    </xf>
    <xf numFmtId="173" fontId="25" fillId="0" borderId="10" xfId="27" applyFont="true" applyBorder="true" applyAlignment="true" applyProtection="true">
      <alignment horizontal="general" vertical="top" textRotation="0" wrapText="false" indent="0" shrinkToFit="false"/>
      <protection locked="false" hidden="false"/>
    </xf>
    <xf numFmtId="175" fontId="25" fillId="0" borderId="24" xfId="27" applyFont="true" applyBorder="true" applyAlignment="true" applyProtection="true">
      <alignment horizontal="general" vertical="top" textRotation="0" wrapText="false" indent="0" shrinkToFit="false"/>
      <protection locked="false" hidden="false"/>
    </xf>
    <xf numFmtId="174" fontId="25" fillId="0" borderId="24" xfId="27" applyFont="true" applyBorder="true" applyAlignment="true" applyProtection="true">
      <alignment horizontal="center" vertical="top" textRotation="0" wrapText="false" indent="0" shrinkToFit="false"/>
      <protection locked="false" hidden="false"/>
    </xf>
    <xf numFmtId="174" fontId="25" fillId="0" borderId="24" xfId="27" applyFont="true" applyBorder="true" applyAlignment="true" applyProtection="true">
      <alignment horizontal="right" vertical="top" textRotation="0" wrapText="false" indent="0" shrinkToFit="false"/>
      <protection locked="false" hidden="false"/>
    </xf>
    <xf numFmtId="174" fontId="25" fillId="3" borderId="24" xfId="27" applyFont="true" applyBorder="true" applyAlignment="true" applyProtection="true">
      <alignment horizontal="general" vertical="top" textRotation="0" wrapText="false" indent="0" shrinkToFit="false"/>
      <protection locked="false" hidden="false"/>
    </xf>
    <xf numFmtId="170" fontId="25" fillId="0" borderId="24" xfId="27" applyFont="true" applyBorder="true" applyAlignment="true" applyProtection="true">
      <alignment horizontal="general" vertical="top" textRotation="0" wrapText="false" indent="0" shrinkToFit="false"/>
      <protection locked="false" hidden="false"/>
    </xf>
    <xf numFmtId="170" fontId="25" fillId="3" borderId="24" xfId="27" applyFont="true" applyBorder="true" applyAlignment="true" applyProtection="true">
      <alignment horizontal="general" vertical="top" textRotation="0" wrapText="false" indent="0" shrinkToFit="false"/>
      <protection locked="false" hidden="false"/>
    </xf>
    <xf numFmtId="170" fontId="25" fillId="0" borderId="24" xfId="27" applyFont="true" applyBorder="true" applyAlignment="true" applyProtection="true">
      <alignment horizontal="right" vertical="top" textRotation="0" wrapText="false" indent="0" shrinkToFit="false"/>
      <protection locked="false" hidden="false"/>
    </xf>
    <xf numFmtId="170" fontId="25" fillId="3" borderId="19" xfId="27" applyFont="true" applyBorder="true" applyAlignment="true" applyProtection="true">
      <alignment horizontal="right" vertical="top" textRotation="0" wrapText="false" indent="0" shrinkToFit="false"/>
      <protection locked="false" hidden="false"/>
    </xf>
    <xf numFmtId="164" fontId="22" fillId="0" borderId="0" xfId="27" applyFont="true" applyBorder="true" applyAlignment="true" applyProtection="true">
      <alignment horizontal="right" vertical="top" textRotation="0" wrapText="false" indent="0" shrinkToFit="false"/>
      <protection locked="false" hidden="false"/>
    </xf>
    <xf numFmtId="167" fontId="26" fillId="0" borderId="0" xfId="27" applyFont="true" applyBorder="true" applyAlignment="true" applyProtection="true">
      <alignment horizontal="right" vertical="top" textRotation="0" wrapText="false" indent="0" shrinkToFit="false"/>
      <protection locked="false" hidden="false"/>
    </xf>
    <xf numFmtId="167" fontId="26" fillId="0" borderId="0" xfId="27" applyFont="true" applyBorder="true" applyAlignment="true" applyProtection="true">
      <alignment horizontal="general" vertical="top" textRotation="0" wrapText="false" indent="0" shrinkToFit="false"/>
      <protection locked="false" hidden="false"/>
    </xf>
    <xf numFmtId="164" fontId="26" fillId="0" borderId="0" xfId="27" applyFont="true" applyBorder="true" applyAlignment="true" applyProtection="true">
      <alignment horizontal="general" vertical="top" textRotation="0" wrapText="true" indent="0" shrinkToFit="false"/>
      <protection locked="false" hidden="false"/>
    </xf>
    <xf numFmtId="164" fontId="26" fillId="0" borderId="0" xfId="27" applyFont="true" applyBorder="true" applyAlignment="true" applyProtection="true">
      <alignment horizontal="left" vertical="top" textRotation="0" wrapText="false" indent="0" shrinkToFit="false"/>
      <protection locked="false" hidden="false"/>
    </xf>
    <xf numFmtId="164" fontId="22" fillId="0" borderId="0" xfId="27" applyFont="true" applyBorder="false" applyAlignment="true" applyProtection="true">
      <alignment horizontal="general" vertical="top" textRotation="0" wrapText="false" indent="0" shrinkToFit="false"/>
      <protection locked="false" hidden="false"/>
    </xf>
    <xf numFmtId="164" fontId="22" fillId="0" borderId="0" xfId="27" applyFont="true" applyBorder="true" applyAlignment="true" applyProtection="true">
      <alignment horizontal="general" vertical="top" textRotation="0" wrapText="false" indent="0" shrinkToFit="false"/>
      <protection locked="false" hidden="false"/>
    </xf>
    <xf numFmtId="167" fontId="25" fillId="0" borderId="24" xfId="27" applyFont="true" applyBorder="true" applyAlignment="true" applyProtection="true">
      <alignment horizontal="general" vertical="top" textRotation="0" wrapText="false" indent="0" shrinkToFit="false"/>
      <protection locked="false" hidden="false"/>
    </xf>
    <xf numFmtId="173" fontId="25" fillId="0" borderId="10" xfId="27" applyFont="true" applyBorder="true" applyAlignment="false" applyProtection="true">
      <alignment horizontal="general" vertical="bottom" textRotation="0" wrapText="false" indent="0" shrinkToFit="false"/>
      <protection locked="false" hidden="false"/>
    </xf>
    <xf numFmtId="164" fontId="25" fillId="0" borderId="24" xfId="27" applyFont="true" applyBorder="true" applyAlignment="false" applyProtection="true">
      <alignment horizontal="general" vertical="bottom" textRotation="0" wrapText="false" indent="0" shrinkToFit="false"/>
      <protection locked="false" hidden="false"/>
    </xf>
    <xf numFmtId="167" fontId="25" fillId="0" borderId="24" xfId="27" applyFont="true" applyBorder="true" applyAlignment="false" applyProtection="true">
      <alignment horizontal="general" vertical="bottom" textRotation="0" wrapText="false" indent="0" shrinkToFit="false"/>
      <protection locked="false" hidden="false"/>
    </xf>
    <xf numFmtId="174" fontId="25" fillId="0" borderId="24" xfId="27" applyFont="true" applyBorder="true" applyAlignment="true" applyProtection="true">
      <alignment horizontal="center" vertical="bottom" textRotation="0" wrapText="false" indent="0" shrinkToFit="false"/>
      <protection locked="false" hidden="false"/>
    </xf>
    <xf numFmtId="174" fontId="25" fillId="0" borderId="24" xfId="27" applyFont="true" applyBorder="true" applyAlignment="true" applyProtection="true">
      <alignment horizontal="right" vertical="bottom" textRotation="0" wrapText="false" indent="0" shrinkToFit="false"/>
      <protection locked="false" hidden="false"/>
    </xf>
    <xf numFmtId="174" fontId="25" fillId="3" borderId="24" xfId="27" applyFont="true" applyBorder="true" applyAlignment="false" applyProtection="true">
      <alignment horizontal="general" vertical="bottom" textRotation="0" wrapText="false" indent="0" shrinkToFit="false"/>
      <protection locked="false" hidden="false"/>
    </xf>
    <xf numFmtId="170" fontId="25" fillId="0" borderId="24" xfId="27" applyFont="true" applyBorder="true" applyAlignment="false" applyProtection="true">
      <alignment horizontal="general" vertical="bottom" textRotation="0" wrapText="false" indent="0" shrinkToFit="false"/>
      <protection locked="false" hidden="false"/>
    </xf>
    <xf numFmtId="170" fontId="25" fillId="3" borderId="24" xfId="27" applyFont="true" applyBorder="true" applyAlignment="false" applyProtection="true">
      <alignment horizontal="general" vertical="bottom" textRotation="0" wrapText="false" indent="0" shrinkToFit="false"/>
      <protection locked="false" hidden="false"/>
    </xf>
    <xf numFmtId="170" fontId="25" fillId="0" borderId="24" xfId="27" applyFont="true" applyBorder="true" applyAlignment="true" applyProtection="true">
      <alignment horizontal="right" vertical="bottom" textRotation="0" wrapText="false" indent="0" shrinkToFit="false"/>
      <protection locked="false" hidden="false"/>
    </xf>
    <xf numFmtId="170" fontId="25" fillId="3" borderId="19" xfId="27" applyFont="true" applyBorder="true" applyAlignment="true" applyProtection="true">
      <alignment horizontal="right" vertical="bottom" textRotation="0" wrapText="false" indent="0" shrinkToFit="false"/>
      <protection locked="false" hidden="false"/>
    </xf>
    <xf numFmtId="164" fontId="18" fillId="0" borderId="0" xfId="27" applyFont="true" applyBorder="true" applyAlignment="true" applyProtection="true">
      <alignment horizontal="right" vertical="bottom" textRotation="0" wrapText="false" indent="0" shrinkToFit="false"/>
      <protection locked="false" hidden="false"/>
    </xf>
    <xf numFmtId="167" fontId="22" fillId="0" borderId="0" xfId="27" applyFont="true" applyBorder="true" applyAlignment="true" applyProtection="true">
      <alignment horizontal="right" vertical="bottom" textRotation="0" wrapText="false" indent="0" shrinkToFit="false"/>
      <protection locked="false" hidden="false"/>
    </xf>
    <xf numFmtId="167" fontId="22" fillId="0" borderId="0" xfId="27" applyFont="true" applyBorder="true" applyAlignment="false" applyProtection="true">
      <alignment horizontal="general" vertical="bottom" textRotation="0" wrapText="false" indent="0" shrinkToFit="false"/>
      <protection locked="false" hidden="false"/>
    </xf>
    <xf numFmtId="164" fontId="22" fillId="0" borderId="0" xfId="27" applyFont="true" applyBorder="true" applyAlignment="false" applyProtection="true">
      <alignment horizontal="general" vertical="bottom" textRotation="0" wrapText="false" indent="0" shrinkToFit="false"/>
      <protection locked="false" hidden="false"/>
    </xf>
    <xf numFmtId="164" fontId="22" fillId="0" borderId="0" xfId="27" applyFont="true" applyBorder="true" applyAlignment="false" applyProtection="true">
      <alignment horizontal="general" vertical="bottom" textRotation="0" wrapText="false" indent="0" shrinkToFit="false"/>
      <protection locked="false" hidden="false"/>
    </xf>
    <xf numFmtId="164" fontId="22" fillId="0" borderId="0" xfId="27" applyFont="true" applyBorder="false" applyAlignment="false" applyProtection="true">
      <alignment horizontal="general" vertical="bottom" textRotation="0" wrapText="false" indent="0" shrinkToFit="false"/>
      <protection locked="false" hidden="false"/>
    </xf>
    <xf numFmtId="173" fontId="27" fillId="3" borderId="14" xfId="27" applyFont="true" applyBorder="true" applyAlignment="true" applyProtection="true">
      <alignment horizontal="general" vertical="bottom" textRotation="0" wrapText="false" indent="0" shrinkToFit="false"/>
      <protection locked="false" hidden="false"/>
    </xf>
    <xf numFmtId="164" fontId="27" fillId="3" borderId="12" xfId="27" applyFont="true" applyBorder="true" applyAlignment="true" applyProtection="true">
      <alignment horizontal="general" vertical="bottom" textRotation="0" wrapText="true" indent="0" shrinkToFit="false"/>
      <protection locked="false" hidden="false"/>
    </xf>
    <xf numFmtId="174" fontId="27" fillId="3" borderId="12" xfId="27" applyFont="true" applyBorder="true" applyAlignment="true" applyProtection="true">
      <alignment horizontal="center" vertical="bottom" textRotation="0" wrapText="false" indent="0" shrinkToFit="false"/>
      <protection locked="false" hidden="false"/>
    </xf>
    <xf numFmtId="174" fontId="27" fillId="3" borderId="12" xfId="27" applyFont="true" applyBorder="true" applyAlignment="true" applyProtection="true">
      <alignment horizontal="right" vertical="bottom" textRotation="0" wrapText="false" indent="0" shrinkToFit="false"/>
      <protection locked="false" hidden="false"/>
    </xf>
    <xf numFmtId="174" fontId="27" fillId="3" borderId="12" xfId="27" applyFont="true" applyBorder="true" applyAlignment="true" applyProtection="true">
      <alignment horizontal="general" vertical="bottom" textRotation="0" wrapText="false" indent="0" shrinkToFit="false"/>
      <protection locked="false" hidden="false"/>
    </xf>
    <xf numFmtId="170" fontId="27" fillId="3" borderId="12" xfId="27" applyFont="true" applyBorder="true" applyAlignment="true" applyProtection="true">
      <alignment horizontal="general" vertical="bottom" textRotation="0" wrapText="false" indent="0" shrinkToFit="false"/>
      <protection locked="false" hidden="false"/>
    </xf>
    <xf numFmtId="170" fontId="27" fillId="3" borderId="12" xfId="27" applyFont="true" applyBorder="true" applyAlignment="true" applyProtection="true">
      <alignment horizontal="right" vertical="bottom" textRotation="0" wrapText="false" indent="0" shrinkToFit="false"/>
      <protection locked="false" hidden="false"/>
    </xf>
    <xf numFmtId="170" fontId="27" fillId="3" borderId="25" xfId="27" applyFont="true" applyBorder="true" applyAlignment="true" applyProtection="true">
      <alignment horizontal="right" vertical="bottom" textRotation="0" wrapText="false" indent="0" shrinkToFit="false"/>
      <protection locked="false" hidden="false"/>
    </xf>
    <xf numFmtId="164" fontId="27" fillId="0" borderId="0" xfId="27" applyFont="true" applyBorder="true" applyAlignment="true" applyProtection="true">
      <alignment horizontal="right" vertical="bottom" textRotation="0" wrapText="false" indent="0" shrinkToFit="false"/>
      <protection locked="false" hidden="false"/>
    </xf>
    <xf numFmtId="167" fontId="17" fillId="0" borderId="0" xfId="27" applyFont="true" applyBorder="true" applyAlignment="true" applyProtection="true">
      <alignment horizontal="right" vertical="bottom" textRotation="0" wrapText="false" indent="0" shrinkToFit="false"/>
      <protection locked="false" hidden="false"/>
    </xf>
    <xf numFmtId="167" fontId="17" fillId="0" borderId="0"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true" applyAlignment="true" applyProtection="true">
      <alignment horizontal="general" vertical="bottom" textRotation="0" wrapText="false" indent="0" shrinkToFit="false"/>
      <protection locked="false" hidden="false"/>
    </xf>
    <xf numFmtId="164" fontId="17" fillId="0" borderId="0" xfId="27" applyFont="true" applyBorder="false" applyAlignment="true" applyProtection="true">
      <alignment horizontal="general" vertical="bottom" textRotation="0" wrapText="false" indent="0" shrinkToFit="false"/>
      <protection locked="false" hidden="false"/>
    </xf>
    <xf numFmtId="173" fontId="28" fillId="0" borderId="26" xfId="27" applyFont="true" applyBorder="true" applyAlignment="false" applyProtection="true">
      <alignment horizontal="general" vertical="bottom" textRotation="0" wrapText="false" indent="0" shrinkToFit="false"/>
      <protection locked="false" hidden="false"/>
    </xf>
    <xf numFmtId="164" fontId="28" fillId="0" borderId="26" xfId="27" applyFont="true" applyBorder="true" applyAlignment="false" applyProtection="true">
      <alignment horizontal="general" vertical="bottom" textRotation="0" wrapText="false" indent="0" shrinkToFit="false"/>
      <protection locked="false" hidden="false"/>
    </xf>
    <xf numFmtId="174" fontId="28" fillId="0" borderId="26" xfId="27" applyFont="true" applyBorder="true" applyAlignment="true" applyProtection="true">
      <alignment horizontal="center" vertical="bottom" textRotation="0" wrapText="false" indent="0" shrinkToFit="false"/>
      <protection locked="false" hidden="false"/>
    </xf>
    <xf numFmtId="164" fontId="28" fillId="0" borderId="26" xfId="27" applyFont="true" applyBorder="true" applyAlignment="true" applyProtection="true">
      <alignment horizontal="right" vertical="bottom" textRotation="0" wrapText="false" indent="0" shrinkToFit="false"/>
      <protection locked="false" hidden="false"/>
    </xf>
    <xf numFmtId="174" fontId="28" fillId="0" borderId="26" xfId="27" applyFont="true" applyBorder="true" applyAlignment="true" applyProtection="true">
      <alignment horizontal="right" vertical="bottom" textRotation="0" wrapText="false" indent="0" shrinkToFit="false"/>
      <protection locked="false" hidden="false"/>
    </xf>
    <xf numFmtId="174" fontId="28" fillId="0" borderId="26" xfId="27" applyFont="true" applyBorder="true" applyAlignment="false" applyProtection="true">
      <alignment horizontal="general" vertical="bottom" textRotation="0" wrapText="false" indent="0" shrinkToFit="false"/>
      <protection locked="false" hidden="false"/>
    </xf>
    <xf numFmtId="170" fontId="28" fillId="0" borderId="26" xfId="27" applyFont="true" applyBorder="true" applyAlignment="false" applyProtection="true">
      <alignment horizontal="general" vertical="bottom" textRotation="0" wrapText="false" indent="0" shrinkToFit="false"/>
      <protection locked="false" hidden="false"/>
    </xf>
    <xf numFmtId="170" fontId="28" fillId="0" borderId="26" xfId="27" applyFont="true" applyBorder="true" applyAlignment="true" applyProtection="true">
      <alignment horizontal="right" vertical="bottom" textRotation="0" wrapText="false" indent="0" shrinkToFit="false"/>
      <protection locked="false" hidden="false"/>
    </xf>
    <xf numFmtId="164" fontId="16" fillId="0" borderId="0" xfId="27" applyFont="true" applyBorder="true" applyAlignment="true" applyProtection="true">
      <alignment horizontal="right" vertical="bottom" textRotation="0" wrapText="false" indent="0" shrinkToFit="false"/>
      <protection locked="false" hidden="false"/>
    </xf>
    <xf numFmtId="167" fontId="6" fillId="0" borderId="0" xfId="27" applyFont="true" applyBorder="true" applyAlignment="true" applyProtection="true">
      <alignment horizontal="right" vertical="bottom" textRotation="0" wrapText="false" indent="0" shrinkToFit="false"/>
      <protection locked="false" hidden="false"/>
    </xf>
    <xf numFmtId="167" fontId="6" fillId="0" borderId="0" xfId="27" applyFont="true" applyBorder="true" applyAlignment="false" applyProtection="true">
      <alignment horizontal="general" vertical="bottom" textRotation="0" wrapText="false" indent="0" shrinkToFit="false"/>
      <protection locked="false" hidden="false"/>
    </xf>
    <xf numFmtId="164" fontId="6" fillId="0" borderId="0" xfId="27" applyFont="true" applyBorder="true" applyAlignment="false" applyProtection="true">
      <alignment horizontal="general" vertical="bottom" textRotation="0" wrapText="false" indent="0" shrinkToFit="false"/>
      <protection locked="false" hidden="false"/>
    </xf>
    <xf numFmtId="173" fontId="28" fillId="0" borderId="0" xfId="27" applyFont="true" applyBorder="true" applyAlignment="false" applyProtection="true">
      <alignment horizontal="general" vertical="bottom" textRotation="0" wrapText="false" indent="0" shrinkToFit="false"/>
      <protection locked="false" hidden="false"/>
    </xf>
    <xf numFmtId="164" fontId="28" fillId="0" borderId="0" xfId="27" applyFont="true" applyBorder="true" applyAlignment="false" applyProtection="true">
      <alignment horizontal="general" vertical="bottom" textRotation="0" wrapText="false" indent="0" shrinkToFit="false"/>
      <protection locked="false" hidden="false"/>
    </xf>
    <xf numFmtId="174" fontId="28" fillId="0" borderId="0" xfId="27" applyFont="true" applyBorder="true" applyAlignment="true" applyProtection="true">
      <alignment horizontal="center" vertical="bottom" textRotation="0" wrapText="false" indent="0" shrinkToFit="false"/>
      <protection locked="false" hidden="false"/>
    </xf>
    <xf numFmtId="164" fontId="28" fillId="0" borderId="0" xfId="27" applyFont="true" applyBorder="true" applyAlignment="true" applyProtection="true">
      <alignment horizontal="right" vertical="bottom" textRotation="0" wrapText="false" indent="0" shrinkToFit="false"/>
      <protection locked="false" hidden="false"/>
    </xf>
    <xf numFmtId="174" fontId="28" fillId="0" borderId="0" xfId="27" applyFont="true" applyBorder="true" applyAlignment="true" applyProtection="true">
      <alignment horizontal="right" vertical="bottom" textRotation="0" wrapText="false" indent="0" shrinkToFit="false"/>
      <protection locked="false" hidden="false"/>
    </xf>
    <xf numFmtId="174" fontId="28" fillId="0" borderId="0" xfId="27" applyFont="true" applyBorder="true" applyAlignment="false" applyProtection="true">
      <alignment horizontal="general" vertical="bottom" textRotation="0" wrapText="false" indent="0" shrinkToFit="false"/>
      <protection locked="false" hidden="false"/>
    </xf>
    <xf numFmtId="170" fontId="28" fillId="0" borderId="0" xfId="27" applyFont="true" applyBorder="true" applyAlignment="false" applyProtection="true">
      <alignment horizontal="general" vertical="bottom" textRotation="0" wrapText="false" indent="0" shrinkToFit="false"/>
      <protection locked="false" hidden="false"/>
    </xf>
    <xf numFmtId="170" fontId="28" fillId="0" borderId="0" xfId="27" applyFont="true" applyBorder="true" applyAlignment="true" applyProtection="true">
      <alignment horizontal="right" vertical="bottom" textRotation="0" wrapText="false" indent="0" shrinkToFit="false"/>
      <protection locked="false" hidden="false"/>
    </xf>
    <xf numFmtId="167" fontId="28" fillId="0" borderId="0" xfId="27" applyFont="true" applyBorder="true" applyAlignment="false" applyProtection="true">
      <alignment horizontal="general" vertical="bottom" textRotation="0" wrapText="false" indent="0" shrinkToFit="false"/>
      <protection locked="false" hidden="false"/>
    </xf>
    <xf numFmtId="164" fontId="6" fillId="0" borderId="0" xfId="27" applyFont="true" applyBorder="true" applyAlignment="false" applyProtection="true">
      <alignment horizontal="general" vertical="bottom" textRotation="0" wrapText="false" indent="0" shrinkToFit="false"/>
      <protection locked="false" hidden="false"/>
    </xf>
    <xf numFmtId="164" fontId="6" fillId="0" borderId="0" xfId="27" applyFont="true" applyBorder="false" applyAlignment="false" applyProtection="true">
      <alignment horizontal="general" vertical="bottom" textRotation="0" wrapText="false" indent="0" shrinkToFit="false"/>
      <protection locked="false" hidden="false"/>
    </xf>
    <xf numFmtId="173" fontId="6" fillId="0" borderId="0" xfId="27" applyFont="false" applyBorder="false" applyAlignment="false" applyProtection="true">
      <alignment horizontal="general" vertical="bottom" textRotation="0" wrapText="false" indent="0" shrinkToFit="false"/>
      <protection locked="false" hidden="false"/>
    </xf>
    <xf numFmtId="167" fontId="6" fillId="0" borderId="0" xfId="27" applyFont="false" applyBorder="false" applyAlignment="true" applyProtection="true">
      <alignment horizontal="center" vertical="bottom" textRotation="0" wrapText="false" indent="0" shrinkToFit="false"/>
      <protection locked="false" hidden="false"/>
    </xf>
    <xf numFmtId="164" fontId="20" fillId="0" borderId="0" xfId="27" applyFont="true" applyBorder="false" applyAlignment="false" applyProtection="true">
      <alignment horizontal="general" vertical="bottom" textRotation="0" wrapText="false" indent="0" shrinkToFit="false"/>
      <protection locked="false" hidden="false"/>
    </xf>
    <xf numFmtId="164" fontId="20" fillId="0" borderId="0" xfId="27" applyFont="true" applyBorder="false" applyAlignment="true" applyProtection="true">
      <alignment horizontal="right" vertical="bottom" textRotation="0" wrapText="false" indent="0" shrinkToFit="false"/>
      <protection locked="false" hidden="false"/>
    </xf>
    <xf numFmtId="164" fontId="16" fillId="0" borderId="0" xfId="27" applyFont="true" applyBorder="false" applyAlignment="true" applyProtection="true">
      <alignment horizontal="right" vertical="bottom" textRotation="0" wrapText="false" indent="0" shrinkToFit="false"/>
      <protection locked="false" hidden="false"/>
    </xf>
    <xf numFmtId="167" fontId="6" fillId="0" borderId="0" xfId="27" applyFont="false" applyBorder="false" applyAlignment="true" applyProtection="true">
      <alignment horizontal="right" vertical="bottom" textRotation="0" wrapText="false" indent="0" shrinkToFit="false"/>
      <protection locked="false" hidden="false"/>
    </xf>
    <xf numFmtId="164" fontId="33" fillId="0" borderId="0" xfId="26" applyFont="true" applyBorder="false" applyAlignment="false" applyProtection="true">
      <alignment horizontal="general" vertical="bottom" textRotation="0" wrapText="false" indent="0" shrinkToFit="false"/>
      <protection locked="false" hidden="false"/>
    </xf>
    <xf numFmtId="167" fontId="33" fillId="0" borderId="0" xfId="26" applyFont="true" applyBorder="false" applyAlignment="false" applyProtection="true">
      <alignment horizontal="general" vertical="bottom" textRotation="0" wrapText="false" indent="0" shrinkToFit="false"/>
      <protection locked="false" hidden="false"/>
    </xf>
    <xf numFmtId="164" fontId="33" fillId="0" borderId="0" xfId="26" applyFont="true" applyBorder="false" applyAlignment="false" applyProtection="true">
      <alignment horizontal="general" vertical="bottom" textRotation="0" wrapText="false" indent="0" shrinkToFit="false"/>
      <protection locked="false" hidden="false"/>
    </xf>
    <xf numFmtId="164" fontId="33" fillId="0" borderId="0" xfId="26" applyFont="true" applyBorder="false" applyAlignment="true" applyProtection="true">
      <alignment horizontal="right" vertical="bottom" textRotation="0" wrapText="false" indent="0" shrinkToFit="false"/>
      <protection locked="false" hidden="false"/>
    </xf>
    <xf numFmtId="168" fontId="33" fillId="0" borderId="0" xfId="26" applyFont="true" applyBorder="false" applyAlignment="true" applyProtection="true">
      <alignment horizontal="right" vertical="bottom" textRotation="0" wrapText="false" indent="0" shrinkToFit="false"/>
      <protection locked="false" hidden="false"/>
    </xf>
    <xf numFmtId="164" fontId="33" fillId="0" borderId="0" xfId="26" applyFont="true" applyBorder="false" applyAlignment="true" applyProtection="true">
      <alignment horizontal="right" vertical="bottom" textRotation="0" wrapText="false" indent="0" shrinkToFit="false"/>
      <protection locked="false" hidden="false"/>
    </xf>
    <xf numFmtId="169" fontId="33" fillId="2" borderId="0" xfId="26" applyFont="true" applyBorder="false" applyAlignment="true" applyProtection="true">
      <alignment horizontal="right" vertical="bottom" textRotation="0" wrapText="false" indent="0" shrinkToFit="false"/>
      <protection locked="false" hidden="false"/>
    </xf>
    <xf numFmtId="164" fontId="33" fillId="0" borderId="0" xfId="26" applyFont="true" applyBorder="false" applyAlignment="true" applyProtection="true">
      <alignment horizontal="right"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7" fontId="33" fillId="3" borderId="0" xfId="26" applyFont="true" applyBorder="false" applyAlignment="false" applyProtection="true">
      <alignment horizontal="general" vertical="bottom" textRotation="0" wrapText="false" indent="0" shrinkToFit="false"/>
      <protection locked="true" hidden="false"/>
    </xf>
    <xf numFmtId="164" fontId="33" fillId="3" borderId="0" xfId="26" applyFont="true" applyBorder="false" applyAlignment="false" applyProtection="true">
      <alignment horizontal="general" vertical="bottom" textRotation="0" wrapText="false" indent="0" shrinkToFit="false"/>
      <protection locked="true" hidden="false"/>
    </xf>
    <xf numFmtId="164" fontId="33" fillId="3" borderId="0" xfId="26"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1" fontId="10" fillId="4" borderId="2" xfId="30" applyFont="true" applyBorder="true" applyAlignment="true" applyProtection="false">
      <alignment horizontal="right" vertical="bottom" textRotation="0" wrapText="false" indent="0" shrinkToFit="false"/>
      <protection locked="true" hidden="false"/>
    </xf>
    <xf numFmtId="169" fontId="10" fillId="2" borderId="0" xfId="30" applyFont="true" applyBorder="true" applyAlignment="true" applyProtection="false">
      <alignment horizontal="right" vertical="bottom" textRotation="0" wrapText="false" indent="0" shrinkToFit="false"/>
      <protection locked="true" hidden="false"/>
    </xf>
    <xf numFmtId="164" fontId="11" fillId="0" borderId="0" xfId="30" applyFont="true" applyBorder="false" applyAlignment="true" applyProtection="false">
      <alignment horizontal="right" vertical="bottom" textRotation="0" wrapText="false" indent="0" shrinkToFit="false"/>
      <protection locked="true" hidden="false"/>
    </xf>
    <xf numFmtId="171" fontId="35" fillId="0" borderId="2" xfId="30" applyFont="true" applyBorder="true" applyAlignment="true" applyProtection="false">
      <alignment horizontal="center" vertical="center" textRotation="0" wrapText="false" indent="0" shrinkToFit="false"/>
      <protection locked="true" hidden="false"/>
    </xf>
    <xf numFmtId="171" fontId="35" fillId="0" borderId="2" xfId="30" applyFont="true" applyBorder="true" applyAlignment="true" applyProtection="false">
      <alignment horizontal="right" vertical="center" textRotation="0" wrapText="false" indent="0" shrinkToFit="false"/>
      <protection locked="true" hidden="false"/>
    </xf>
    <xf numFmtId="171" fontId="10" fillId="4" borderId="2" xfId="30" applyFont="true" applyBorder="true" applyAlignment="true" applyProtection="false">
      <alignment horizontal="right" vertical="center" textRotation="0" wrapText="false" indent="0" shrinkToFit="false"/>
      <protection locked="true" hidden="false"/>
    </xf>
    <xf numFmtId="164" fontId="33" fillId="0" borderId="0" xfId="26" applyFont="true" applyBorder="fals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7"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5" fillId="0" borderId="0" xfId="26" applyFont="true" applyBorder="false" applyAlignment="true" applyProtection="true">
      <alignment horizontal="right" vertical="bottom" textRotation="0" wrapText="false" indent="0" shrinkToFit="false"/>
      <protection locked="false" hidden="false"/>
    </xf>
    <xf numFmtId="168" fontId="15" fillId="0" borderId="0" xfId="26" applyFont="true" applyBorder="false" applyAlignment="true" applyProtection="true">
      <alignment horizontal="right" vertical="bottom" textRotation="0" wrapText="false" indent="0" shrinkToFit="false"/>
      <protection locked="false" hidden="false"/>
    </xf>
    <xf numFmtId="164" fontId="15" fillId="0" borderId="0" xfId="26" applyFont="true" applyBorder="false" applyAlignment="true" applyProtection="true">
      <alignment horizontal="center" vertical="bottom" textRotation="0" wrapText="false" indent="0" shrinkToFit="false"/>
      <protection locked="false" hidden="false"/>
    </xf>
    <xf numFmtId="164" fontId="15" fillId="0" borderId="0" xfId="26" applyFont="true" applyBorder="false" applyAlignment="true" applyProtection="true">
      <alignment horizontal="right" vertical="bottom" textRotation="0" wrapText="false" indent="0" shrinkToFit="false"/>
      <protection locked="false" hidden="false"/>
    </xf>
    <xf numFmtId="164" fontId="16" fillId="4" borderId="2" xfId="26" applyFont="true" applyBorder="true" applyAlignment="true" applyProtection="false">
      <alignment horizontal="center" vertical="bottom" textRotation="0" wrapText="false" indent="0" shrinkToFit="false"/>
      <protection locked="true" hidden="false"/>
    </xf>
    <xf numFmtId="169" fontId="16" fillId="2"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true" applyProtection="true">
      <alignment horizontal="right" vertical="bottom" textRotation="0" wrapText="false" indent="0" shrinkToFit="false"/>
      <protection locked="false" hidden="false"/>
    </xf>
    <xf numFmtId="164" fontId="36" fillId="3" borderId="3" xfId="26" applyFont="true" applyBorder="true" applyAlignment="true" applyProtection="true">
      <alignment horizontal="center" vertical="center" textRotation="0" wrapText="true" indent="0" shrinkToFit="false"/>
      <protection locked="true" hidden="false"/>
    </xf>
    <xf numFmtId="164" fontId="36" fillId="3" borderId="4" xfId="26" applyFont="true" applyBorder="true" applyAlignment="true" applyProtection="true">
      <alignment horizontal="center" vertical="center" textRotation="0" wrapText="false" indent="0" shrinkToFit="false"/>
      <protection locked="true" hidden="false"/>
    </xf>
    <xf numFmtId="168" fontId="36" fillId="3" borderId="4" xfId="26" applyFont="true" applyBorder="true" applyAlignment="true" applyProtection="true">
      <alignment horizontal="center" vertical="center" textRotation="0" wrapText="false" indent="0" shrinkToFit="false"/>
      <protection locked="true" hidden="false"/>
    </xf>
    <xf numFmtId="164" fontId="16" fillId="3"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general" vertical="bottom" textRotation="0" wrapText="true" indent="0" shrinkToFit="false"/>
      <protection locked="false" hidden="false"/>
    </xf>
    <xf numFmtId="164" fontId="16" fillId="3"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true">
      <alignment horizontal="left" vertical="bottom" textRotation="0" wrapText="false" indent="0" shrinkToFit="false"/>
      <protection locked="false" hidden="false"/>
    </xf>
    <xf numFmtId="164" fontId="33" fillId="0" borderId="0" xfId="26" applyFont="true" applyBorder="true" applyAlignment="false" applyProtection="true">
      <alignment horizontal="general" vertical="bottom" textRotation="0" wrapText="false" indent="0" shrinkToFit="false"/>
      <protection locked="false" hidden="false"/>
    </xf>
    <xf numFmtId="164" fontId="33" fillId="0" borderId="0" xfId="26" applyFont="true" applyBorder="tru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general" vertical="center" textRotation="0" wrapText="false" indent="0" shrinkToFit="false"/>
      <protection locked="true" hidden="false"/>
    </xf>
    <xf numFmtId="167" fontId="33" fillId="3"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true" indent="0" shrinkToFit="false"/>
      <protection locked="false" hidden="false"/>
    </xf>
    <xf numFmtId="164" fontId="36" fillId="3" borderId="0" xfId="26" applyFont="true" applyBorder="false" applyAlignment="true" applyProtection="true">
      <alignment horizontal="left" vertical="center" textRotation="0" wrapText="true" indent="0" shrinkToFit="false"/>
      <protection locked="true" hidden="false"/>
    </xf>
    <xf numFmtId="164" fontId="37" fillId="0" borderId="0" xfId="26" applyFont="true" applyBorder="false" applyAlignment="true" applyProtection="true">
      <alignment horizontal="right" vertical="center" textRotation="0" wrapText="false" indent="0" shrinkToFit="false"/>
      <protection locked="false" hidden="false"/>
    </xf>
    <xf numFmtId="168" fontId="33" fillId="0" borderId="0" xfId="26" applyFont="true" applyBorder="false" applyAlignment="true" applyProtection="true">
      <alignment horizontal="right" vertical="center" textRotation="0" wrapText="false" indent="0" shrinkToFit="false"/>
      <protection locked="false" hidden="false"/>
    </xf>
    <xf numFmtId="164" fontId="16" fillId="3"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true">
      <alignment horizontal="left" vertical="center" textRotation="0" wrapText="false" indent="0" shrinkToFit="false"/>
      <protection locked="false" hidden="false"/>
    </xf>
    <xf numFmtId="164" fontId="33" fillId="0" borderId="0" xfId="26" applyFont="true" applyBorder="false" applyAlignment="true" applyProtection="true">
      <alignment horizontal="right" vertical="center" textRotation="0" wrapText="false" indent="0" shrinkToFit="false"/>
      <protection locked="false" hidden="false"/>
    </xf>
    <xf numFmtId="169" fontId="33" fillId="2" borderId="0" xfId="26" applyFont="true" applyBorder="false" applyAlignment="true" applyProtection="true">
      <alignment horizontal="right" vertical="center" textRotation="0" wrapText="false" indent="0" shrinkToFit="false"/>
      <protection locked="fals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33" fillId="0" borderId="0" xfId="26" applyFont="true" applyBorder="false" applyAlignment="true" applyProtection="true">
      <alignment horizontal="general" vertical="center" textRotation="0" wrapText="false" indent="0" shrinkToFit="false"/>
      <protection locked="false" hidden="false"/>
    </xf>
    <xf numFmtId="164" fontId="16" fillId="0" borderId="0" xfId="26" applyFont="true" applyBorder="false" applyAlignment="true" applyProtection="true">
      <alignment horizontal="general" vertical="center" textRotation="0" wrapText="false" indent="0" shrinkToFit="false"/>
      <protection locked="false" hidden="false"/>
    </xf>
    <xf numFmtId="164" fontId="38" fillId="0" borderId="0" xfId="26" applyFont="true" applyBorder="false" applyAlignment="true" applyProtection="true">
      <alignment horizontal="left" vertical="center" textRotation="0" wrapText="false" indent="0" shrinkToFit="false"/>
      <protection locked="false" hidden="false"/>
    </xf>
    <xf numFmtId="164" fontId="17" fillId="3" borderId="0" xfId="26" applyFont="true" applyBorder="false" applyAlignment="false" applyProtection="true">
      <alignment horizontal="general" vertical="bottom" textRotation="0" wrapText="false" indent="0" shrinkToFit="false"/>
      <protection locked="true" hidden="false"/>
    </xf>
    <xf numFmtId="167" fontId="6" fillId="0" borderId="0" xfId="26" applyFont="true" applyBorder="false" applyAlignment="true" applyProtection="true">
      <alignment horizontal="center" vertical="bottom" textRotation="0" wrapText="false" indent="0" shrinkToFit="false"/>
      <protection locked="false" hidden="false"/>
    </xf>
    <xf numFmtId="164" fontId="33" fillId="3" borderId="0" xfId="26" applyFont="true" applyBorder="false" applyAlignment="true" applyProtection="false">
      <alignment horizontal="general" vertical="bottom" textRotation="0" wrapText="false" indent="0" shrinkToFit="false"/>
      <protection locked="true" hidden="false"/>
    </xf>
    <xf numFmtId="164" fontId="33" fillId="3" borderId="0" xfId="26" applyFont="true" applyBorder="false" applyAlignment="true" applyProtection="false">
      <alignment horizontal="left" vertical="bottom" textRotation="0" wrapText="false" indent="0" shrinkToFit="false"/>
      <protection locked="true" hidden="false"/>
    </xf>
    <xf numFmtId="172" fontId="6" fillId="0" borderId="0" xfId="26" applyFont="true" applyBorder="false" applyAlignment="true" applyProtection="true">
      <alignment horizontal="center" vertical="bottom" textRotation="0" wrapText="false" indent="0" shrinkToFit="false"/>
      <protection locked="false" hidden="false"/>
    </xf>
    <xf numFmtId="169" fontId="21" fillId="2" borderId="0" xfId="26" applyFont="true" applyBorder="true" applyAlignment="true" applyProtection="true">
      <alignment horizontal="center" vertical="bottom" textRotation="0" wrapText="false" indent="0" shrinkToFit="false"/>
      <protection locked="false" hidden="false"/>
    </xf>
    <xf numFmtId="172" fontId="39" fillId="0" borderId="0" xfId="26" applyFont="true" applyBorder="true" applyAlignment="true" applyProtection="true">
      <alignment horizontal="center" vertical="bottom" textRotation="0" wrapText="false" indent="0" shrinkToFit="false"/>
      <protection locked="false" hidden="false"/>
    </xf>
    <xf numFmtId="167" fontId="6" fillId="0" borderId="0" xfId="26" applyFont="true" applyBorder="false" applyAlignment="true" applyProtection="true">
      <alignment horizontal="center" vertical="bottom" textRotation="0" wrapText="true" indent="0" shrinkToFit="false"/>
      <protection locked="false" hidden="false"/>
    </xf>
    <xf numFmtId="164" fontId="36" fillId="3" borderId="5" xfId="26" applyFont="true" applyBorder="true" applyAlignment="false" applyProtection="true">
      <alignment horizontal="general" vertical="bottom" textRotation="0" wrapText="false" indent="0" shrinkToFit="false"/>
      <protection locked="true" hidden="false"/>
    </xf>
    <xf numFmtId="167" fontId="36" fillId="3" borderId="6" xfId="26" applyFont="true" applyBorder="true" applyAlignment="false" applyProtection="true">
      <alignment horizontal="general" vertical="bottom" textRotation="0" wrapText="false" indent="0" shrinkToFit="false"/>
      <protection locked="true" hidden="false"/>
    </xf>
    <xf numFmtId="164" fontId="36" fillId="3" borderId="6" xfId="26" applyFont="true" applyBorder="true" applyAlignment="false" applyProtection="true">
      <alignment horizontal="general" vertical="bottom" textRotation="0" wrapText="false" indent="0" shrinkToFit="false"/>
      <protection locked="true" hidden="false"/>
    </xf>
    <xf numFmtId="164" fontId="36" fillId="3" borderId="6" xfId="26" applyFont="true" applyBorder="true" applyAlignment="false" applyProtection="true">
      <alignment horizontal="general" vertical="bottom" textRotation="0" wrapText="false" indent="0" shrinkToFit="false"/>
      <protection locked="true" hidden="false"/>
    </xf>
    <xf numFmtId="164" fontId="36" fillId="3" borderId="6" xfId="26" applyFont="true" applyBorder="true" applyAlignment="true" applyProtection="true">
      <alignment horizontal="right" vertical="bottom" textRotation="0" wrapText="false" indent="0" shrinkToFit="false"/>
      <protection locked="true" hidden="false"/>
    </xf>
    <xf numFmtId="168" fontId="36" fillId="3" borderId="6" xfId="26" applyFont="true" applyBorder="true" applyAlignment="true" applyProtection="true">
      <alignment horizontal="right" vertical="bottom" textRotation="0" wrapText="false" indent="0" shrinkToFit="false"/>
      <protection locked="true" hidden="false"/>
    </xf>
    <xf numFmtId="164" fontId="36" fillId="3" borderId="7" xfId="26" applyFont="true" applyBorder="true" applyAlignment="true" applyProtection="true">
      <alignment horizontal="center" vertical="bottom" textRotation="0" wrapText="false" indent="0" shrinkToFit="false"/>
      <protection locked="true" hidden="false"/>
    </xf>
    <xf numFmtId="164" fontId="36" fillId="2" borderId="6" xfId="26" applyFont="true" applyBorder="true" applyAlignment="false" applyProtection="true">
      <alignment horizontal="general" vertical="bottom" textRotation="0" wrapText="false" indent="0" shrinkToFit="false"/>
      <protection locked="true" hidden="false"/>
    </xf>
    <xf numFmtId="164" fontId="36" fillId="3" borderId="8" xfId="26" applyFont="true" applyBorder="true" applyAlignment="true" applyProtection="true">
      <alignment horizontal="center" vertical="bottom" textRotation="90" wrapText="true" indent="0" shrinkToFit="false"/>
      <protection locked="true" hidden="false"/>
    </xf>
    <xf numFmtId="164" fontId="36" fillId="3" borderId="9" xfId="26" applyFont="true" applyBorder="true" applyAlignment="true" applyProtection="false">
      <alignment horizontal="center" vertical="center" textRotation="0" wrapText="false" indent="0" shrinkToFit="false"/>
      <protection locked="true" hidden="false"/>
    </xf>
    <xf numFmtId="164" fontId="36" fillId="3" borderId="10" xfId="26" applyFont="true" applyBorder="true" applyAlignment="false" applyProtection="true">
      <alignment horizontal="general" vertical="bottom" textRotation="0" wrapText="false" indent="0" shrinkToFit="false"/>
      <protection locked="true" hidden="false"/>
    </xf>
    <xf numFmtId="167" fontId="36" fillId="3" borderId="11" xfId="26" applyFont="true" applyBorder="true" applyAlignment="true" applyProtection="true">
      <alignment horizontal="center" vertical="bottom" textRotation="0" wrapText="false" indent="0" shrinkToFit="false"/>
      <protection locked="true" hidden="false"/>
    </xf>
    <xf numFmtId="164" fontId="36" fillId="3" borderId="11" xfId="26" applyFont="true" applyBorder="true" applyAlignment="false" applyProtection="true">
      <alignment horizontal="general" vertical="bottom" textRotation="0" wrapText="false" indent="0" shrinkToFit="false"/>
      <protection locked="true" hidden="false"/>
    </xf>
    <xf numFmtId="164" fontId="36" fillId="3" borderId="11" xfId="26" applyFont="true" applyBorder="true" applyAlignment="true" applyProtection="true">
      <alignment horizontal="center" vertical="bottom" textRotation="0" wrapText="false" indent="0" shrinkToFit="false"/>
      <protection locked="true" hidden="false"/>
    </xf>
    <xf numFmtId="164" fontId="36" fillId="3" borderId="11" xfId="26" applyFont="true" applyBorder="true" applyAlignment="true" applyProtection="true">
      <alignment horizontal="right" vertical="bottom" textRotation="0" wrapText="false" indent="0" shrinkToFit="false"/>
      <protection locked="true" hidden="false"/>
    </xf>
    <xf numFmtId="168" fontId="36" fillId="3" borderId="11" xfId="26" applyFont="true" applyBorder="true" applyAlignment="true" applyProtection="true">
      <alignment horizontal="center" vertical="bottom" textRotation="0" wrapText="false" indent="0" shrinkToFit="false"/>
      <protection locked="true" hidden="false"/>
    </xf>
    <xf numFmtId="164" fontId="36" fillId="3" borderId="12" xfId="26" applyFont="true" applyBorder="true" applyAlignment="true" applyProtection="true">
      <alignment horizontal="center" vertical="bottom" textRotation="0" wrapText="false" indent="0" shrinkToFit="false"/>
      <protection locked="true" hidden="false"/>
    </xf>
    <xf numFmtId="164" fontId="36" fillId="3" borderId="13" xfId="26" applyFont="true" applyBorder="true" applyAlignment="true" applyProtection="true">
      <alignment horizontal="center" vertical="bottom" textRotation="0" wrapText="false" indent="0" shrinkToFit="false"/>
      <protection locked="true" hidden="false"/>
    </xf>
    <xf numFmtId="164" fontId="36" fillId="2" borderId="11" xfId="26" applyFont="true" applyBorder="true" applyAlignment="true" applyProtection="true">
      <alignment horizontal="center" vertical="bottom" textRotation="0" wrapText="false" indent="0" shrinkToFit="false"/>
      <protection locked="true" hidden="false"/>
    </xf>
    <xf numFmtId="164" fontId="36" fillId="3" borderId="14" xfId="26" applyFont="true" applyBorder="true" applyAlignment="false" applyProtection="true">
      <alignment horizontal="general" vertical="bottom" textRotation="0" wrapText="false" indent="0" shrinkToFit="false"/>
      <protection locked="true" hidden="false"/>
    </xf>
    <xf numFmtId="167" fontId="36" fillId="3" borderId="4" xfId="26" applyFont="true" applyBorder="true" applyAlignment="true" applyProtection="true">
      <alignment horizontal="center" vertical="bottom" textRotation="0" wrapText="false" indent="0" shrinkToFit="false"/>
      <protection locked="true" hidden="false"/>
    </xf>
    <xf numFmtId="164" fontId="36" fillId="3" borderId="4" xfId="26" applyFont="true" applyBorder="true" applyAlignment="true" applyProtection="true">
      <alignment horizontal="center" vertical="bottom" textRotation="0" wrapText="false" indent="0" shrinkToFit="false"/>
      <protection locked="true" hidden="false"/>
    </xf>
    <xf numFmtId="164" fontId="36" fillId="3" borderId="4" xfId="26" applyFont="true" applyBorder="true" applyAlignment="true" applyProtection="true">
      <alignment horizontal="center" vertical="bottom" textRotation="0" wrapText="false" indent="0" shrinkToFit="false"/>
      <protection locked="true" hidden="false"/>
    </xf>
    <xf numFmtId="168" fontId="36" fillId="3" borderId="4" xfId="26" applyFont="true" applyBorder="true" applyAlignment="true" applyProtection="true">
      <alignment horizontal="center" vertical="bottom" textRotation="0" wrapText="false" indent="0" shrinkToFit="false"/>
      <protection locked="true" hidden="false"/>
    </xf>
    <xf numFmtId="164" fontId="17" fillId="3" borderId="4" xfId="26" applyFont="true" applyBorder="true" applyAlignment="true" applyProtection="true">
      <alignment horizontal="center" vertical="bottom" textRotation="0" wrapText="false" indent="0" shrinkToFit="false"/>
      <protection locked="true" hidden="false"/>
    </xf>
    <xf numFmtId="164" fontId="36" fillId="3" borderId="15" xfId="26" applyFont="true" applyBorder="true" applyAlignment="true" applyProtection="true">
      <alignment horizontal="center" vertical="bottom" textRotation="0" wrapText="false" indent="0" shrinkToFit="false"/>
      <protection locked="true" hidden="false"/>
    </xf>
    <xf numFmtId="164" fontId="36" fillId="2" borderId="4" xfId="26" applyFont="true" applyBorder="true" applyAlignment="true" applyProtection="true">
      <alignment horizontal="center" vertical="bottom" textRotation="0" wrapText="false" indent="0" shrinkToFit="false"/>
      <protection locked="true" hidden="false"/>
    </xf>
    <xf numFmtId="164" fontId="25" fillId="3" borderId="16" xfId="26" applyFont="true" applyBorder="true" applyAlignment="true" applyProtection="true">
      <alignment horizontal="center" vertical="bottom" textRotation="0" wrapText="false" indent="0" shrinkToFit="false"/>
      <protection locked="true" hidden="false"/>
    </xf>
    <xf numFmtId="167" fontId="25" fillId="3" borderId="17"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73" fontId="25" fillId="3" borderId="17" xfId="26" applyFont="true" applyBorder="true" applyAlignment="true" applyProtection="true">
      <alignment horizontal="center" vertical="bottom" textRotation="0" wrapText="false" indent="0" shrinkToFit="false"/>
      <protection locked="true" hidden="false"/>
    </xf>
    <xf numFmtId="173" fontId="25" fillId="3" borderId="13" xfId="26" applyFont="true" applyBorder="true" applyAlignment="true" applyProtection="true">
      <alignment horizontal="center" vertical="bottom" textRotation="0" wrapText="false" indent="0" shrinkToFit="false"/>
      <protection locked="true" hidden="false"/>
    </xf>
    <xf numFmtId="164" fontId="25" fillId="2" borderId="17"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false">
      <alignment horizontal="center" vertical="bottom" textRotation="0" wrapText="false" indent="0" shrinkToFit="false"/>
      <protection locked="true" hidden="false"/>
    </xf>
    <xf numFmtId="164" fontId="25" fillId="3" borderId="18" xfId="26" applyFont="true" applyBorder="true" applyAlignment="true" applyProtection="false">
      <alignment horizontal="center" vertical="bottom" textRotation="0" wrapText="false" indent="0" shrinkToFit="false"/>
      <protection locked="true" hidden="false"/>
    </xf>
    <xf numFmtId="164" fontId="25" fillId="2" borderId="10" xfId="26" applyFont="true" applyBorder="true" applyAlignment="true" applyProtection="true">
      <alignment horizontal="center" vertical="bottom" textRotation="0" wrapText="false" indent="0" shrinkToFit="false"/>
      <protection locked="true" hidden="false"/>
    </xf>
    <xf numFmtId="167" fontId="25" fillId="2" borderId="11" xfId="26" applyFont="true" applyBorder="true" applyAlignment="true" applyProtection="tru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4" fontId="25" fillId="2" borderId="11" xfId="26" applyFont="true" applyBorder="true" applyAlignment="true" applyProtection="true">
      <alignment horizontal="right" vertical="bottom" textRotation="0" wrapText="false" indent="0" shrinkToFit="false"/>
      <protection locked="true" hidden="false"/>
    </xf>
    <xf numFmtId="173" fontId="25" fillId="2" borderId="11" xfId="26" applyFont="true" applyBorder="true" applyAlignment="true" applyProtection="true">
      <alignment horizontal="center" vertical="bottom" textRotation="0" wrapText="false" indent="0" shrinkToFit="false"/>
      <protection locked="true" hidden="false"/>
    </xf>
    <xf numFmtId="173" fontId="25" fillId="2" borderId="19" xfId="26" applyFont="true" applyBorder="true" applyAlignment="true" applyProtection="true">
      <alignment horizontal="center" vertical="bottom" textRotation="0" wrapText="false" indent="0" shrinkToFit="false"/>
      <protection locked="true" hidden="false"/>
    </xf>
    <xf numFmtId="169" fontId="25" fillId="2" borderId="0" xfId="26" applyFont="true" applyBorder="true" applyAlignment="true" applyProtection="true">
      <alignment horizontal="center" vertical="bottom" textRotation="0" wrapText="false" indent="0" shrinkToFit="false"/>
      <protection locked="true" hidden="false"/>
    </xf>
    <xf numFmtId="173" fontId="25" fillId="2" borderId="20" xfId="26" applyFont="true" applyBorder="true" applyAlignment="true" applyProtection="true">
      <alignment horizontal="center" vertical="bottom" textRotation="0" wrapText="false" indent="0" shrinkToFit="false"/>
      <protection locked="true" hidden="false"/>
    </xf>
    <xf numFmtId="164" fontId="33" fillId="2" borderId="20" xfId="26" applyFont="true" applyBorder="true" applyAlignment="false" applyProtection="true">
      <alignment horizontal="general" vertical="bottom" textRotation="0" wrapText="false" indent="0" shrinkToFit="false"/>
      <protection locked="false" hidden="false"/>
    </xf>
    <xf numFmtId="164" fontId="33" fillId="2" borderId="20" xfId="26" applyFont="true" applyBorder="true" applyAlignment="false" applyProtection="true">
      <alignment horizontal="general" vertical="bottom" textRotation="0" wrapText="false" indent="0" shrinkToFit="false"/>
      <protection locked="false" hidden="false"/>
    </xf>
    <xf numFmtId="164" fontId="33" fillId="2" borderId="0" xfId="26" applyFont="true" applyBorder="true" applyAlignment="false" applyProtection="true">
      <alignment horizontal="general" vertical="bottom" textRotation="0" wrapText="false" indent="0" shrinkToFit="false"/>
      <protection locked="false" hidden="false"/>
    </xf>
    <xf numFmtId="167" fontId="40" fillId="0" borderId="5" xfId="26" applyFont="true" applyBorder="true" applyAlignment="true" applyProtection="true">
      <alignment horizontal="general" vertical="top" textRotation="0" wrapText="true" indent="0" shrinkToFit="false"/>
      <protection locked="false" hidden="false"/>
    </xf>
    <xf numFmtId="167" fontId="40" fillId="0" borderId="8" xfId="26" applyFont="true" applyBorder="true" applyAlignment="true" applyProtection="true">
      <alignment horizontal="left" vertical="top" textRotation="0" wrapText="true" indent="0" shrinkToFit="false"/>
      <protection locked="false" hidden="false"/>
    </xf>
    <xf numFmtId="167" fontId="40" fillId="0" borderId="8" xfId="26" applyFont="true" applyBorder="true" applyAlignment="true" applyProtection="true">
      <alignment horizontal="general" vertical="top" textRotation="0" wrapText="true" indent="0" shrinkToFit="false"/>
      <protection locked="false" hidden="false"/>
    </xf>
    <xf numFmtId="170" fontId="40" fillId="0" borderId="8" xfId="26" applyFont="true" applyBorder="true" applyAlignment="true" applyProtection="true">
      <alignment horizontal="general" vertical="top" textRotation="0" wrapText="true" indent="0" shrinkToFit="false"/>
      <protection locked="false" hidden="false"/>
    </xf>
    <xf numFmtId="174" fontId="40" fillId="0" borderId="8" xfId="26" applyFont="true" applyBorder="true" applyAlignment="true" applyProtection="true">
      <alignment horizontal="right" vertical="top" textRotation="0" wrapText="true" indent="0" shrinkToFit="false"/>
      <protection locked="false" hidden="false"/>
    </xf>
    <xf numFmtId="174" fontId="39" fillId="0" borderId="8" xfId="26" applyFont="true" applyBorder="true" applyAlignment="true" applyProtection="true">
      <alignment horizontal="right" vertical="top" textRotation="0" wrapText="true" indent="0" shrinkToFit="false"/>
      <protection locked="false" hidden="false"/>
    </xf>
    <xf numFmtId="174" fontId="40" fillId="3" borderId="8" xfId="26" applyFont="true" applyBorder="true" applyAlignment="true" applyProtection="true">
      <alignment horizontal="general" vertical="top" textRotation="0" wrapText="true" indent="0" shrinkToFit="false"/>
      <protection locked="false" hidden="false"/>
    </xf>
    <xf numFmtId="170" fontId="40" fillId="3" borderId="8" xfId="26" applyFont="true" applyBorder="true" applyAlignment="true" applyProtection="true">
      <alignment horizontal="general" vertical="top" textRotation="0" wrapText="true" indent="0" shrinkToFit="false"/>
      <protection locked="false" hidden="false"/>
    </xf>
    <xf numFmtId="170" fontId="40" fillId="0" borderId="8" xfId="26" applyFont="true" applyBorder="true" applyAlignment="true" applyProtection="true">
      <alignment horizontal="right" vertical="top" textRotation="0" wrapText="true" indent="0" shrinkToFit="false"/>
      <protection locked="false" hidden="false"/>
    </xf>
    <xf numFmtId="170" fontId="40" fillId="3" borderId="27" xfId="26" applyFont="true" applyBorder="true" applyAlignment="true" applyProtection="true">
      <alignment horizontal="right" vertical="top" textRotation="0" wrapText="true" indent="0" shrinkToFit="false"/>
      <protection locked="false" hidden="false"/>
    </xf>
    <xf numFmtId="164" fontId="40" fillId="0" borderId="0" xfId="26" applyFont="true" applyBorder="true" applyAlignment="true" applyProtection="true">
      <alignment horizontal="right" vertical="top" textRotation="0" wrapText="true" indent="0" shrinkToFit="false"/>
      <protection locked="false" hidden="false"/>
    </xf>
    <xf numFmtId="167" fontId="41" fillId="0" borderId="0" xfId="26" applyFont="true" applyBorder="true" applyAlignment="true" applyProtection="true">
      <alignment horizontal="right" vertical="top" textRotation="0" wrapText="true" indent="0" shrinkToFit="false"/>
      <protection locked="false" hidden="false"/>
    </xf>
    <xf numFmtId="167" fontId="41" fillId="0" borderId="0" xfId="26" applyFont="true" applyBorder="true" applyAlignment="true" applyProtection="true">
      <alignment horizontal="general" vertical="top" textRotation="0" wrapText="true" indent="0" shrinkToFit="false"/>
      <protection locked="false" hidden="false"/>
    </xf>
    <xf numFmtId="164" fontId="41" fillId="0" borderId="0" xfId="26" applyFont="true" applyBorder="true" applyAlignment="true" applyProtection="true">
      <alignment horizontal="general" vertical="top" textRotation="0" wrapText="true" indent="0" shrinkToFit="false"/>
      <protection locked="false" hidden="false"/>
    </xf>
    <xf numFmtId="164" fontId="41" fillId="0" borderId="0" xfId="26" applyFont="true" applyBorder="true" applyAlignment="true" applyProtection="true">
      <alignment horizontal="general" vertical="top" textRotation="0" wrapText="true" indent="0" shrinkToFit="false"/>
      <protection locked="false" hidden="false"/>
    </xf>
    <xf numFmtId="164" fontId="41" fillId="0" borderId="0" xfId="26" applyFont="true" applyBorder="false" applyAlignment="true" applyProtection="true">
      <alignment horizontal="general" vertical="top" textRotation="0" wrapText="true" indent="0" shrinkToFit="false"/>
      <protection locked="false" hidden="false"/>
    </xf>
    <xf numFmtId="164" fontId="42" fillId="0" borderId="10" xfId="26" applyFont="true" applyBorder="true" applyAlignment="true" applyProtection="true">
      <alignment horizontal="right" vertical="top" textRotation="0" wrapText="true" indent="0" shrinkToFit="false"/>
      <protection locked="false" hidden="false"/>
    </xf>
    <xf numFmtId="164" fontId="42" fillId="0" borderId="24" xfId="26" applyFont="true" applyBorder="true" applyAlignment="true" applyProtection="true">
      <alignment horizontal="left" vertical="top" textRotation="0" wrapText="true" indent="0" shrinkToFit="false"/>
      <protection locked="false" hidden="false"/>
    </xf>
    <xf numFmtId="164" fontId="43" fillId="0" borderId="24" xfId="0" applyFont="true" applyBorder="true" applyAlignment="true" applyProtection="false">
      <alignment horizontal="general" vertical="top" textRotation="0" wrapText="true" indent="0" shrinkToFit="false"/>
      <protection locked="true" hidden="false"/>
    </xf>
    <xf numFmtId="170" fontId="42" fillId="0" borderId="24" xfId="26" applyFont="true" applyBorder="true" applyAlignment="true" applyProtection="true">
      <alignment horizontal="general" vertical="top" textRotation="0" wrapText="true" indent="0" shrinkToFit="false"/>
      <protection locked="false" hidden="false"/>
    </xf>
    <xf numFmtId="174" fontId="42" fillId="0" borderId="24" xfId="26" applyFont="true" applyBorder="true" applyAlignment="true" applyProtection="true">
      <alignment horizontal="right" vertical="top" textRotation="0" wrapText="true" indent="0" shrinkToFit="false"/>
      <protection locked="false" hidden="false"/>
    </xf>
    <xf numFmtId="174" fontId="44" fillId="0" borderId="24" xfId="26" applyFont="true" applyBorder="true" applyAlignment="true" applyProtection="true">
      <alignment horizontal="right" vertical="top" textRotation="0" wrapText="true" indent="0" shrinkToFit="false"/>
      <protection locked="false" hidden="false"/>
    </xf>
    <xf numFmtId="174" fontId="45" fillId="3" borderId="24" xfId="26" applyFont="true" applyBorder="true" applyAlignment="true" applyProtection="true">
      <alignment horizontal="general" vertical="top" textRotation="0" wrapText="true" indent="0" shrinkToFit="false"/>
      <protection locked="false" hidden="false"/>
    </xf>
    <xf numFmtId="170" fontId="42" fillId="0" borderId="24" xfId="26" applyFont="true" applyBorder="true" applyAlignment="true" applyProtection="true">
      <alignment horizontal="right" vertical="top" textRotation="0" wrapText="true" indent="0" shrinkToFit="false"/>
      <protection locked="false" hidden="false"/>
    </xf>
    <xf numFmtId="170" fontId="45" fillId="3" borderId="24" xfId="26" applyFont="true" applyBorder="true" applyAlignment="true" applyProtection="true">
      <alignment horizontal="general" vertical="top" textRotation="0" wrapText="true" indent="0" shrinkToFit="false"/>
      <protection locked="false" hidden="false"/>
    </xf>
    <xf numFmtId="170" fontId="45" fillId="3" borderId="19" xfId="26" applyFont="true" applyBorder="tru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26" applyFont="true" applyBorder="false" applyAlignment="false" applyProtection="true">
      <alignment horizontal="general" vertical="bottom" textRotation="0" wrapText="false" indent="0" shrinkToFit="false"/>
      <protection locked="false" hidden="false"/>
    </xf>
    <xf numFmtId="173" fontId="46" fillId="3" borderId="14" xfId="26" applyFont="true" applyBorder="true" applyAlignment="true" applyProtection="true">
      <alignment horizontal="general" vertical="top" textRotation="0" wrapText="true" indent="0" shrinkToFit="false"/>
      <protection locked="false" hidden="false"/>
    </xf>
    <xf numFmtId="167" fontId="46" fillId="3" borderId="12" xfId="26" applyFont="true" applyBorder="true" applyAlignment="true" applyProtection="true">
      <alignment horizontal="left" vertical="top" textRotation="0" wrapText="true" indent="0" shrinkToFit="false"/>
      <protection locked="false" hidden="false"/>
    </xf>
    <xf numFmtId="164" fontId="46" fillId="3" borderId="12" xfId="26" applyFont="true" applyBorder="true" applyAlignment="true" applyProtection="true">
      <alignment horizontal="general" vertical="top" textRotation="0" wrapText="true" indent="0" shrinkToFit="false"/>
      <protection locked="false" hidden="false"/>
    </xf>
    <xf numFmtId="174" fontId="46" fillId="3" borderId="12" xfId="26" applyFont="true" applyBorder="true" applyAlignment="true" applyProtection="true">
      <alignment horizontal="center" vertical="top" textRotation="0" wrapText="true" indent="0" shrinkToFit="false"/>
      <protection locked="false" hidden="false"/>
    </xf>
    <xf numFmtId="174" fontId="46" fillId="3" borderId="12" xfId="26" applyFont="true" applyBorder="true" applyAlignment="true" applyProtection="true">
      <alignment horizontal="right" vertical="top" textRotation="0" wrapText="true" indent="0" shrinkToFit="false"/>
      <protection locked="false" hidden="false"/>
    </xf>
    <xf numFmtId="174" fontId="46" fillId="3" borderId="12" xfId="26" applyFont="true" applyBorder="true" applyAlignment="true" applyProtection="true">
      <alignment horizontal="general" vertical="top" textRotation="0" wrapText="true" indent="0" shrinkToFit="false"/>
      <protection locked="false" hidden="false"/>
    </xf>
    <xf numFmtId="170" fontId="46" fillId="3" borderId="12" xfId="26" applyFont="true" applyBorder="true" applyAlignment="true" applyProtection="true">
      <alignment horizontal="general" vertical="top" textRotation="0" wrapText="true" indent="0" shrinkToFit="false"/>
      <protection locked="false" hidden="false"/>
    </xf>
    <xf numFmtId="170" fontId="46" fillId="3" borderId="12" xfId="26" applyFont="true" applyBorder="true" applyAlignment="true" applyProtection="true">
      <alignment horizontal="right" vertical="top" textRotation="0" wrapText="true" indent="0" shrinkToFit="false"/>
      <protection locked="false" hidden="false"/>
    </xf>
    <xf numFmtId="170" fontId="46" fillId="3" borderId="25" xfId="26" applyFont="true" applyBorder="true" applyAlignment="true" applyProtection="true">
      <alignment horizontal="right" vertical="top" textRotation="0" wrapText="true" indent="0" shrinkToFit="false"/>
      <protection locked="false" hidden="false"/>
    </xf>
    <xf numFmtId="164" fontId="42" fillId="0" borderId="16" xfId="26" applyFont="true" applyBorder="true" applyAlignment="true" applyProtection="true">
      <alignment horizontal="right" vertical="top" textRotation="0" wrapText="true" indent="0" shrinkToFit="false"/>
      <protection locked="false" hidden="false"/>
    </xf>
    <xf numFmtId="164" fontId="43" fillId="0" borderId="18" xfId="0" applyFont="true" applyBorder="true" applyAlignment="true" applyProtection="false">
      <alignment horizontal="left"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70" fontId="42" fillId="0" borderId="18" xfId="26" applyFont="true" applyBorder="true" applyAlignment="true" applyProtection="true">
      <alignment horizontal="general" vertical="top" textRotation="0" wrapText="true" indent="0" shrinkToFit="false"/>
      <protection locked="false" hidden="false"/>
    </xf>
    <xf numFmtId="174" fontId="42" fillId="0" borderId="18" xfId="26" applyFont="true" applyBorder="true" applyAlignment="true" applyProtection="true">
      <alignment horizontal="right" vertical="top" textRotation="0" wrapText="true" indent="0" shrinkToFit="false"/>
      <protection locked="false" hidden="false"/>
    </xf>
    <xf numFmtId="174" fontId="44" fillId="0" borderId="18" xfId="26" applyFont="true" applyBorder="true" applyAlignment="true" applyProtection="true">
      <alignment horizontal="right" vertical="top" textRotation="0" wrapText="true" indent="0" shrinkToFit="false"/>
      <protection locked="false" hidden="false"/>
    </xf>
    <xf numFmtId="174" fontId="45" fillId="0" borderId="18" xfId="26" applyFont="true" applyBorder="true" applyAlignment="true" applyProtection="true">
      <alignment horizontal="general" vertical="top" textRotation="0" wrapText="true" indent="0" shrinkToFit="false"/>
      <protection locked="false" hidden="false"/>
    </xf>
    <xf numFmtId="170" fontId="42" fillId="0" borderId="18" xfId="26" applyFont="true" applyBorder="true" applyAlignment="true" applyProtection="true">
      <alignment horizontal="right" vertical="top" textRotation="0" wrapText="true" indent="0" shrinkToFit="false"/>
      <protection locked="false" hidden="false"/>
    </xf>
    <xf numFmtId="170" fontId="45" fillId="0" borderId="18" xfId="26" applyFont="true" applyBorder="true" applyAlignment="true" applyProtection="true">
      <alignment horizontal="general" vertical="top" textRotation="0" wrapText="true" indent="0" shrinkToFit="false"/>
      <protection locked="false" hidden="false"/>
    </xf>
    <xf numFmtId="170" fontId="45" fillId="0" borderId="13" xfId="26" applyFont="true" applyBorder="true" applyAlignment="true" applyProtection="true">
      <alignment horizontal="right" vertical="top" textRotation="0" wrapText="true" indent="0" shrinkToFit="false"/>
      <protection locked="false" hidden="false"/>
    </xf>
    <xf numFmtId="167" fontId="40" fillId="0" borderId="10" xfId="26" applyFont="true" applyBorder="true" applyAlignment="true" applyProtection="true">
      <alignment horizontal="general" vertical="top" textRotation="0" wrapText="true" indent="0" shrinkToFit="false"/>
      <protection locked="false" hidden="false"/>
    </xf>
    <xf numFmtId="167" fontId="40" fillId="0" borderId="24" xfId="26" applyFont="true" applyBorder="true" applyAlignment="true" applyProtection="true">
      <alignment horizontal="left" vertical="top" textRotation="0" wrapText="true" indent="0" shrinkToFit="false"/>
      <protection locked="false" hidden="false"/>
    </xf>
    <xf numFmtId="167" fontId="40" fillId="0" borderId="24" xfId="26" applyFont="true" applyBorder="true" applyAlignment="true" applyProtection="true">
      <alignment horizontal="general" vertical="top" textRotation="0" wrapText="true" indent="0" shrinkToFit="false"/>
      <protection locked="false" hidden="false"/>
    </xf>
    <xf numFmtId="170" fontId="40" fillId="0" borderId="24" xfId="26" applyFont="true" applyBorder="true" applyAlignment="true" applyProtection="true">
      <alignment horizontal="general" vertical="top" textRotation="0" wrapText="true" indent="0" shrinkToFit="false"/>
      <protection locked="false" hidden="false"/>
    </xf>
    <xf numFmtId="174" fontId="40" fillId="0" borderId="24" xfId="26" applyFont="true" applyBorder="true" applyAlignment="true" applyProtection="true">
      <alignment horizontal="right" vertical="top" textRotation="0" wrapText="true" indent="0" shrinkToFit="false"/>
      <protection locked="false" hidden="false"/>
    </xf>
    <xf numFmtId="174" fontId="39" fillId="0" borderId="24" xfId="26" applyFont="true" applyBorder="true" applyAlignment="true" applyProtection="true">
      <alignment horizontal="right" vertical="top" textRotation="0" wrapText="true" indent="0" shrinkToFit="false"/>
      <protection locked="false" hidden="false"/>
    </xf>
    <xf numFmtId="174" fontId="40" fillId="3" borderId="24" xfId="26" applyFont="true" applyBorder="true" applyAlignment="true" applyProtection="true">
      <alignment horizontal="general" vertical="top" textRotation="0" wrapText="true" indent="0" shrinkToFit="false"/>
      <protection locked="false" hidden="false"/>
    </xf>
    <xf numFmtId="170" fontId="40" fillId="3" borderId="24" xfId="26" applyFont="true" applyBorder="true" applyAlignment="true" applyProtection="true">
      <alignment horizontal="general" vertical="top" textRotation="0" wrapText="true" indent="0" shrinkToFit="false"/>
      <protection locked="false" hidden="false"/>
    </xf>
    <xf numFmtId="170" fontId="40" fillId="0" borderId="24" xfId="26" applyFont="true" applyBorder="true" applyAlignment="true" applyProtection="true">
      <alignment horizontal="right" vertical="top" textRotation="0" wrapText="true" indent="0" shrinkToFit="false"/>
      <protection locked="false" hidden="false"/>
    </xf>
    <xf numFmtId="170" fontId="40" fillId="3" borderId="19" xfId="26" applyFont="true" applyBorder="true" applyAlignment="true" applyProtection="true">
      <alignment horizontal="right" vertical="top" textRotation="0" wrapText="true" indent="0" shrinkToFit="false"/>
      <protection locked="false" hidden="false"/>
    </xf>
    <xf numFmtId="164" fontId="42" fillId="0" borderId="10" xfId="26" applyFont="true" applyBorder="true" applyAlignment="true" applyProtection="true">
      <alignment horizontal="right" vertical="top" textRotation="0" wrapText="true" indent="0" shrinkToFit="false"/>
      <protection locked="false" hidden="false"/>
    </xf>
    <xf numFmtId="164" fontId="42" fillId="0" borderId="24" xfId="26" applyFont="true" applyBorder="true" applyAlignment="true" applyProtection="true">
      <alignment horizontal="general" vertical="top" textRotation="0" wrapText="true" indent="0" shrinkToFit="false"/>
      <protection locked="false" hidden="false"/>
    </xf>
    <xf numFmtId="170" fontId="45" fillId="0" borderId="24" xfId="29" applyFont="true" applyBorder="true" applyAlignment="true" applyProtection="true">
      <alignment horizontal="right" vertical="top" textRotation="0" wrapText="true" indent="0" shrinkToFit="false"/>
      <protection locked="false" hidden="false"/>
    </xf>
    <xf numFmtId="164" fontId="43" fillId="0" borderId="24" xfId="0" applyFont="true" applyBorder="true" applyAlignment="true" applyProtection="false">
      <alignment horizontal="left" vertical="top" textRotation="0" wrapText="true" indent="0" shrinkToFit="false"/>
      <protection locked="true" hidden="false"/>
    </xf>
    <xf numFmtId="174" fontId="45" fillId="0" borderId="24" xfId="26" applyFont="true" applyBorder="true" applyAlignment="true" applyProtection="true">
      <alignment horizontal="general" vertical="top" textRotation="0" wrapText="true" indent="0" shrinkToFit="false"/>
      <protection locked="false" hidden="false"/>
    </xf>
    <xf numFmtId="170" fontId="45" fillId="0" borderId="24" xfId="26" applyFont="true" applyBorder="true" applyAlignment="true" applyProtection="true">
      <alignment horizontal="general" vertical="top" textRotation="0" wrapText="true" indent="0" shrinkToFit="false"/>
      <protection locked="false" hidden="false"/>
    </xf>
    <xf numFmtId="170" fontId="45" fillId="0" borderId="19" xfId="26" applyFont="true" applyBorder="true" applyAlignment="true" applyProtection="true">
      <alignment horizontal="right" vertical="top" textRotation="0" wrapText="true" indent="0" shrinkToFit="false"/>
      <protection locked="false" hidden="false"/>
    </xf>
    <xf numFmtId="167" fontId="40" fillId="0" borderId="21" xfId="26" applyFont="true" applyBorder="true" applyAlignment="true" applyProtection="true">
      <alignment horizontal="general" vertical="top" textRotation="0" wrapText="true" indent="0" shrinkToFit="false"/>
      <protection locked="false" hidden="false"/>
    </xf>
    <xf numFmtId="167" fontId="40" fillId="0" borderId="22" xfId="26" applyFont="true" applyBorder="true" applyAlignment="true" applyProtection="true">
      <alignment horizontal="left" vertical="top" textRotation="0" wrapText="true" indent="0" shrinkToFit="false"/>
      <protection locked="false" hidden="false"/>
    </xf>
    <xf numFmtId="167" fontId="40" fillId="0" borderId="22" xfId="26" applyFont="true" applyBorder="true" applyAlignment="true" applyProtection="true">
      <alignment horizontal="general" vertical="top" textRotation="0" wrapText="true" indent="0" shrinkToFit="false"/>
      <protection locked="false" hidden="false"/>
    </xf>
    <xf numFmtId="170" fontId="40" fillId="0" borderId="22" xfId="26" applyFont="true" applyBorder="true" applyAlignment="true" applyProtection="true">
      <alignment horizontal="general" vertical="top" textRotation="0" wrapText="true" indent="0" shrinkToFit="false"/>
      <protection locked="false" hidden="false"/>
    </xf>
    <xf numFmtId="174" fontId="40" fillId="0" borderId="22" xfId="26" applyFont="true" applyBorder="true" applyAlignment="true" applyProtection="true">
      <alignment horizontal="right" vertical="top" textRotation="0" wrapText="true" indent="0" shrinkToFit="false"/>
      <protection locked="false" hidden="false"/>
    </xf>
    <xf numFmtId="174" fontId="39" fillId="0" borderId="22" xfId="26" applyFont="true" applyBorder="true" applyAlignment="true" applyProtection="true">
      <alignment horizontal="right" vertical="top" textRotation="0" wrapText="true" indent="0" shrinkToFit="false"/>
      <protection locked="false" hidden="false"/>
    </xf>
    <xf numFmtId="174" fontId="40" fillId="3" borderId="22" xfId="26" applyFont="true" applyBorder="true" applyAlignment="true" applyProtection="true">
      <alignment horizontal="general" vertical="top" textRotation="0" wrapText="true" indent="0" shrinkToFit="false"/>
      <protection locked="false" hidden="false"/>
    </xf>
    <xf numFmtId="170" fontId="40" fillId="3" borderId="22" xfId="26" applyFont="true" applyBorder="true" applyAlignment="true" applyProtection="true">
      <alignment horizontal="general" vertical="top" textRotation="0" wrapText="true" indent="0" shrinkToFit="false"/>
      <protection locked="false" hidden="false"/>
    </xf>
    <xf numFmtId="170" fontId="40" fillId="0" borderId="22" xfId="26" applyFont="true" applyBorder="true" applyAlignment="true" applyProtection="true">
      <alignment horizontal="right" vertical="top" textRotation="0" wrapText="true" indent="0" shrinkToFit="false"/>
      <protection locked="false" hidden="false"/>
    </xf>
    <xf numFmtId="170" fontId="40" fillId="3" borderId="23" xfId="26" applyFont="true" applyBorder="true" applyAlignment="true" applyProtection="true">
      <alignment horizontal="right" vertical="top" textRotation="0" wrapText="true" indent="0" shrinkToFit="false"/>
      <protection locked="false" hidden="false"/>
    </xf>
    <xf numFmtId="174" fontId="45" fillId="0" borderId="24" xfId="29" applyFont="true" applyBorder="true" applyAlignment="true" applyProtection="true">
      <alignment horizontal="general" vertical="top" textRotation="0" wrapText="true" indent="0" shrinkToFit="false"/>
      <protection locked="false" hidden="false"/>
    </xf>
    <xf numFmtId="174" fontId="45" fillId="0" borderId="24" xfId="29" applyFont="true" applyBorder="true" applyAlignment="true" applyProtection="true">
      <alignment horizontal="right" vertical="top" textRotation="0" wrapText="true" indent="0" shrinkToFit="false"/>
      <protection locked="false" hidden="false"/>
    </xf>
    <xf numFmtId="174" fontId="45" fillId="0" borderId="24" xfId="29" applyFont="true" applyBorder="true" applyAlignment="true" applyProtection="true">
      <alignment horizontal="right" vertical="top" textRotation="0" wrapText="true" indent="0" shrinkToFit="false"/>
      <protection locked="false" hidden="false"/>
    </xf>
    <xf numFmtId="170" fontId="45" fillId="0" borderId="24" xfId="29" applyFont="true" applyBorder="true" applyAlignment="true" applyProtection="true">
      <alignment horizontal="right" vertical="top" textRotation="0" wrapText="true" indent="0" shrinkToFit="false"/>
      <protection locked="false" hidden="false"/>
    </xf>
    <xf numFmtId="164" fontId="6" fillId="0" borderId="0" xfId="29" applyFont="true" applyBorder="false" applyAlignment="true" applyProtection="true">
      <alignment horizontal="general" vertical="top" textRotation="0" wrapText="true" indent="0" shrinkToFit="false"/>
      <protection locked="false" hidden="false"/>
    </xf>
    <xf numFmtId="164" fontId="45" fillId="0" borderId="24" xfId="0" applyFont="true" applyBorder="true" applyAlignment="true" applyProtection="false">
      <alignment horizontal="left" vertical="top" textRotation="0" wrapText="true" indent="0" shrinkToFit="false"/>
      <protection locked="true" hidden="false"/>
    </xf>
    <xf numFmtId="164" fontId="45" fillId="0" borderId="24" xfId="0" applyFont="true" applyBorder="true" applyAlignment="true" applyProtection="false">
      <alignment horizontal="general" vertical="top" textRotation="0" wrapText="true" indent="0" shrinkToFit="false"/>
      <protection locked="true" hidden="false"/>
    </xf>
    <xf numFmtId="164" fontId="6" fillId="0" borderId="0" xfId="29" applyFont="true" applyBorder="fals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7" fillId="5" borderId="10" xfId="26" applyFont="true" applyBorder="true" applyAlignment="true" applyProtection="true">
      <alignment horizontal="right" vertical="top" textRotation="0" wrapText="true" indent="0" shrinkToFit="false"/>
      <protection locked="false" hidden="false"/>
    </xf>
    <xf numFmtId="164" fontId="47" fillId="5" borderId="24" xfId="26" applyFont="true" applyBorder="true" applyAlignment="true" applyProtection="true">
      <alignment horizontal="left" vertical="top" textRotation="0" wrapText="true" indent="0" shrinkToFit="false"/>
      <protection locked="false" hidden="false"/>
    </xf>
    <xf numFmtId="174" fontId="47" fillId="5" borderId="24" xfId="29" applyFont="true" applyBorder="true" applyAlignment="true" applyProtection="true">
      <alignment horizontal="general" vertical="top" textRotation="0" wrapText="true" indent="0" shrinkToFit="false"/>
      <protection locked="false" hidden="false"/>
    </xf>
    <xf numFmtId="174" fontId="48" fillId="0" borderId="24" xfId="29" applyFont="true" applyBorder="true" applyAlignment="true" applyProtection="true">
      <alignment horizontal="right" vertical="top" textRotation="0" wrapText="true" indent="0" shrinkToFit="false"/>
      <protection locked="false" hidden="false"/>
    </xf>
    <xf numFmtId="164" fontId="48" fillId="5" borderId="10" xfId="26" applyFont="true" applyBorder="true" applyAlignment="true" applyProtection="true">
      <alignment horizontal="right" vertical="top" textRotation="0" wrapText="true" indent="0" shrinkToFit="false"/>
      <protection locked="false" hidden="false"/>
    </xf>
    <xf numFmtId="164" fontId="48" fillId="5" borderId="24" xfId="26" applyFont="true" applyBorder="true" applyAlignment="true" applyProtection="true">
      <alignment horizontal="left" vertical="top" textRotation="0" wrapText="true" indent="0" shrinkToFit="false"/>
      <protection locked="false" hidden="false"/>
    </xf>
    <xf numFmtId="174" fontId="48" fillId="5" borderId="24" xfId="29" applyFont="true" applyBorder="true" applyAlignment="true" applyProtection="true">
      <alignment horizontal="general" vertical="top" textRotation="0" wrapText="true" indent="0" shrinkToFit="false"/>
      <protection locked="false" hidden="false"/>
    </xf>
    <xf numFmtId="174" fontId="48" fillId="5" borderId="24" xfId="29" applyFont="true" applyBorder="true" applyAlignment="true" applyProtection="true">
      <alignment horizontal="right" vertical="top" textRotation="0" wrapText="true" indent="0" shrinkToFit="false"/>
      <protection locked="false" hidden="false"/>
    </xf>
    <xf numFmtId="174" fontId="48" fillId="5" borderId="24" xfId="26" applyFont="true" applyBorder="true" applyAlignment="true" applyProtection="true">
      <alignment horizontal="general" vertical="top" textRotation="0" wrapText="true" indent="0" shrinkToFit="false"/>
      <protection locked="false" hidden="false"/>
    </xf>
    <xf numFmtId="170" fontId="48" fillId="5" borderId="24" xfId="29" applyFont="true" applyBorder="true" applyAlignment="true" applyProtection="true">
      <alignment horizontal="right" vertical="top" textRotation="0" wrapText="true" indent="0" shrinkToFit="false"/>
      <protection locked="false" hidden="false"/>
    </xf>
    <xf numFmtId="170" fontId="48" fillId="5" borderId="24" xfId="26" applyFont="true" applyBorder="true" applyAlignment="true" applyProtection="true">
      <alignment horizontal="general" vertical="top" textRotation="0" wrapText="true" indent="0" shrinkToFit="false"/>
      <protection locked="false" hidden="false"/>
    </xf>
    <xf numFmtId="170" fontId="48" fillId="5" borderId="19" xfId="26" applyFont="true" applyBorder="true" applyAlignment="true" applyProtection="true">
      <alignment horizontal="right" vertical="top" textRotation="0" wrapText="true" indent="0" shrinkToFit="false"/>
      <protection locked="false" hidden="false"/>
    </xf>
    <xf numFmtId="164" fontId="39" fillId="5" borderId="0" xfId="26" applyFont="true" applyBorder="true" applyAlignment="true" applyProtection="true">
      <alignment horizontal="right" vertical="top" textRotation="0" wrapText="true" indent="0" shrinkToFit="false"/>
      <protection locked="false" hidden="false"/>
    </xf>
    <xf numFmtId="167" fontId="39" fillId="5" borderId="0" xfId="26" applyFont="true" applyBorder="true" applyAlignment="true" applyProtection="true">
      <alignment horizontal="right" vertical="top" textRotation="0" wrapText="true" indent="0" shrinkToFit="false"/>
      <protection locked="false" hidden="false"/>
    </xf>
    <xf numFmtId="167" fontId="39" fillId="5" borderId="0" xfId="26" applyFont="true" applyBorder="true" applyAlignment="true" applyProtection="true">
      <alignment horizontal="general" vertical="top" textRotation="0" wrapText="true" indent="0" shrinkToFit="false"/>
      <protection locked="false" hidden="false"/>
    </xf>
    <xf numFmtId="164" fontId="39" fillId="5" borderId="0" xfId="29" applyFont="true" applyBorder="false" applyAlignment="true" applyProtection="true">
      <alignment horizontal="general" vertical="top" textRotation="0" wrapText="true" indent="0" shrinkToFit="false"/>
      <protection locked="false" hidden="false"/>
    </xf>
    <xf numFmtId="164" fontId="39" fillId="5" borderId="0" xfId="26" applyFont="true" applyBorder="true" applyAlignment="true" applyProtection="true">
      <alignment horizontal="general" vertical="top" textRotation="0" wrapText="true" indent="0" shrinkToFit="false"/>
      <protection locked="false" hidden="false"/>
    </xf>
    <xf numFmtId="174" fontId="45" fillId="0" borderId="24" xfId="29" applyFont="true" applyBorder="true" applyAlignment="true" applyProtection="true">
      <alignment horizontal="general" vertical="top" textRotation="0" wrapText="true" indent="0" shrinkToFit="false"/>
      <protection locked="false" hidden="false"/>
    </xf>
    <xf numFmtId="173" fontId="46" fillId="0" borderId="10" xfId="26" applyFont="true" applyBorder="true" applyAlignment="true" applyProtection="true">
      <alignment horizontal="general" vertical="top" textRotation="0" wrapText="true" indent="0" shrinkToFit="false"/>
      <protection locked="false" hidden="false"/>
    </xf>
    <xf numFmtId="167" fontId="46" fillId="0" borderId="24" xfId="26" applyFont="true" applyBorder="true" applyAlignment="true" applyProtection="true">
      <alignment horizontal="left" vertical="top" textRotation="0" wrapText="true" indent="0" shrinkToFit="false"/>
      <protection locked="false" hidden="false"/>
    </xf>
    <xf numFmtId="164" fontId="46" fillId="0" borderId="24" xfId="26" applyFont="true" applyBorder="true" applyAlignment="true" applyProtection="true">
      <alignment horizontal="general" vertical="top" textRotation="0" wrapText="true" indent="0" shrinkToFit="false"/>
      <protection locked="false" hidden="false"/>
    </xf>
    <xf numFmtId="174" fontId="46" fillId="0" borderId="24" xfId="26" applyFont="true" applyBorder="true" applyAlignment="true" applyProtection="true">
      <alignment horizontal="center" vertical="top" textRotation="0" wrapText="true" indent="0" shrinkToFit="false"/>
      <protection locked="false" hidden="false"/>
    </xf>
    <xf numFmtId="174" fontId="46" fillId="0" borderId="24" xfId="26" applyFont="true" applyBorder="true" applyAlignment="true" applyProtection="true">
      <alignment horizontal="right" vertical="top" textRotation="0" wrapText="true" indent="0" shrinkToFit="false"/>
      <protection locked="false" hidden="false"/>
    </xf>
    <xf numFmtId="174" fontId="46" fillId="0" borderId="24" xfId="26" applyFont="true" applyBorder="true" applyAlignment="true" applyProtection="true">
      <alignment horizontal="general" vertical="top" textRotation="0" wrapText="true" indent="0" shrinkToFit="false"/>
      <protection locked="false" hidden="false"/>
    </xf>
    <xf numFmtId="170" fontId="46" fillId="0" borderId="24" xfId="26" applyFont="true" applyBorder="true" applyAlignment="true" applyProtection="true">
      <alignment horizontal="general" vertical="top" textRotation="0" wrapText="true" indent="0" shrinkToFit="false"/>
      <protection locked="false" hidden="false"/>
    </xf>
    <xf numFmtId="170" fontId="46" fillId="0" borderId="24" xfId="26" applyFont="true" applyBorder="true" applyAlignment="true" applyProtection="true">
      <alignment horizontal="right" vertical="top" textRotation="0" wrapText="true" indent="0" shrinkToFit="false"/>
      <protection locked="false" hidden="false"/>
    </xf>
    <xf numFmtId="170" fontId="46" fillId="0" borderId="19" xfId="26" applyFont="true" applyBorder="true" applyAlignment="true" applyProtection="true">
      <alignment horizontal="right" vertical="top" textRotation="0" wrapText="true" indent="0" shrinkToFit="false"/>
      <protection locked="false" hidden="false"/>
    </xf>
    <xf numFmtId="164" fontId="42" fillId="0" borderId="24" xfId="26" applyFont="true" applyBorder="true" applyAlignment="true" applyProtection="true">
      <alignment horizontal="left" vertical="top" textRotation="0" wrapText="false" indent="0" shrinkToFit="false"/>
      <protection locked="false" hidden="false"/>
    </xf>
    <xf numFmtId="174" fontId="45" fillId="0" borderId="24" xfId="29" applyFont="true" applyBorder="true" applyAlignment="true" applyProtection="true">
      <alignment horizontal="general" vertical="top" textRotation="0" wrapText="false" indent="0" shrinkToFit="false"/>
      <protection locked="false" hidden="false"/>
    </xf>
    <xf numFmtId="174" fontId="45" fillId="0" borderId="24" xfId="29" applyFont="true" applyBorder="true" applyAlignment="true" applyProtection="true">
      <alignment horizontal="right" vertical="top" textRotation="0" wrapText="false" indent="0" shrinkToFit="false"/>
      <protection locked="false" hidden="false"/>
    </xf>
    <xf numFmtId="174" fontId="44" fillId="0" borderId="24" xfId="26" applyFont="true" applyBorder="true" applyAlignment="true" applyProtection="true">
      <alignment horizontal="right" vertical="top" textRotation="0" wrapText="false" indent="0" shrinkToFit="false"/>
      <protection locked="false" hidden="false"/>
    </xf>
    <xf numFmtId="167" fontId="41" fillId="0" borderId="0" xfId="26" applyFont="true" applyBorder="true" applyAlignment="true" applyProtection="true">
      <alignment horizontal="right" vertical="top" textRotation="0" wrapText="false" indent="0" shrinkToFit="false"/>
      <protection locked="false" hidden="false"/>
    </xf>
    <xf numFmtId="167" fontId="41" fillId="0" borderId="0" xfId="26" applyFont="true" applyBorder="true" applyAlignment="true" applyProtection="true">
      <alignment horizontal="general" vertical="top" textRotation="0" wrapText="false" indent="0" shrinkToFit="false"/>
      <protection locked="false" hidden="false"/>
    </xf>
    <xf numFmtId="164" fontId="41" fillId="0" borderId="0" xfId="26" applyFont="true" applyBorder="true" applyAlignment="true" applyProtection="true">
      <alignment horizontal="general" vertical="bottom" textRotation="0" wrapText="true" indent="0" shrinkToFit="false"/>
      <protection locked="false" hidden="false"/>
    </xf>
    <xf numFmtId="164" fontId="45" fillId="0" borderId="24" xfId="26" applyFont="true" applyBorder="true" applyAlignment="true" applyProtection="true">
      <alignment horizontal="general" vertical="top" textRotation="0" wrapText="true" indent="0" shrinkToFit="false"/>
      <protection locked="false" hidden="false"/>
    </xf>
    <xf numFmtId="174" fontId="45" fillId="0" borderId="24" xfId="26" applyFont="true" applyBorder="true" applyAlignment="true" applyProtection="true">
      <alignment horizontal="right" vertical="top" textRotation="0" wrapText="true" indent="0" shrinkToFit="false"/>
      <protection locked="false" hidden="false"/>
    </xf>
    <xf numFmtId="170" fontId="45" fillId="0" borderId="24" xfId="26" applyFont="true" applyBorder="true" applyAlignment="true" applyProtection="true">
      <alignment horizontal="right" vertical="top" textRotation="0" wrapText="true" indent="0" shrinkToFit="false"/>
      <protection locked="false" hidden="false"/>
    </xf>
    <xf numFmtId="164" fontId="45" fillId="0" borderId="24" xfId="26" applyFont="true" applyBorder="true" applyAlignment="true" applyProtection="true">
      <alignment horizontal="left" vertical="top" textRotation="0" wrapText="true" indent="0" shrinkToFit="false"/>
      <protection locked="false" hidden="false"/>
    </xf>
    <xf numFmtId="164" fontId="45" fillId="0" borderId="24" xfId="22" applyFont="true" applyBorder="true" applyAlignment="true" applyProtection="false">
      <alignment horizontal="general" vertical="top" textRotation="0" wrapText="true" indent="0" shrinkToFit="false"/>
      <protection locked="true" hidden="false"/>
    </xf>
    <xf numFmtId="164" fontId="42" fillId="0" borderId="24" xfId="29" applyFont="true" applyBorder="true" applyAlignment="true" applyProtection="true">
      <alignment horizontal="left" vertical="top" textRotation="0" wrapText="true" indent="0" shrinkToFit="false"/>
      <protection locked="false" hidden="false"/>
    </xf>
    <xf numFmtId="164" fontId="45" fillId="0" borderId="24" xfId="29" applyFont="true" applyBorder="true" applyAlignment="true" applyProtection="true">
      <alignment horizontal="general" vertical="top" textRotation="0" wrapText="true" indent="0" shrinkToFit="false"/>
      <protection locked="false" hidden="false"/>
    </xf>
    <xf numFmtId="164" fontId="45" fillId="0" borderId="10" xfId="26" applyFont="true" applyBorder="true" applyAlignment="true" applyProtection="true">
      <alignment horizontal="right" vertical="top" textRotation="0" wrapText="true" indent="0" shrinkToFit="false"/>
      <protection locked="false" hidden="false"/>
    </xf>
    <xf numFmtId="170" fontId="42" fillId="0" borderId="24" xfId="29" applyFont="true" applyBorder="true" applyAlignment="true" applyProtection="true">
      <alignment horizontal="general" vertical="top" textRotation="0" wrapText="true" indent="0" shrinkToFit="false"/>
      <protection locked="false" hidden="false"/>
    </xf>
    <xf numFmtId="174" fontId="42" fillId="0" borderId="24" xfId="29" applyFont="true" applyBorder="true" applyAlignment="true" applyProtection="true">
      <alignment horizontal="right" vertical="top" textRotation="0" wrapText="true" indent="0" shrinkToFit="false"/>
      <protection locked="false" hidden="false"/>
    </xf>
    <xf numFmtId="174" fontId="44" fillId="0" borderId="24" xfId="29" applyFont="true" applyBorder="true" applyAlignment="true" applyProtection="true">
      <alignment horizontal="right" vertical="top" textRotation="0" wrapText="true" indent="0" shrinkToFit="false"/>
      <protection locked="false" hidden="false"/>
    </xf>
    <xf numFmtId="170" fontId="42" fillId="0" borderId="24" xfId="29" applyFont="true" applyBorder="true" applyAlignment="true" applyProtection="true">
      <alignment horizontal="right" vertical="top" textRotation="0" wrapText="true" indent="0" shrinkToFit="false"/>
      <protection locked="false" hidden="false"/>
    </xf>
    <xf numFmtId="173" fontId="45" fillId="0" borderId="10" xfId="26" applyFont="true" applyBorder="true" applyAlignment="true" applyProtection="true">
      <alignment horizontal="general" vertical="top" textRotation="0" wrapText="true" indent="0" shrinkToFit="false"/>
      <protection locked="false" hidden="false"/>
    </xf>
    <xf numFmtId="164" fontId="45" fillId="0" borderId="24" xfId="0" applyFont="true" applyBorder="true" applyAlignment="true" applyProtection="false">
      <alignment horizontal="left" vertical="top" textRotation="0" wrapText="true" indent="0" shrinkToFit="false"/>
      <protection locked="true" hidden="false"/>
    </xf>
    <xf numFmtId="173" fontId="45" fillId="0" borderId="0" xfId="26" applyFont="true" applyBorder="true" applyAlignment="false" applyProtection="true">
      <alignment horizontal="general" vertical="bottom" textRotation="0" wrapText="false" indent="0" shrinkToFit="false"/>
      <protection locked="false" hidden="false"/>
    </xf>
    <xf numFmtId="167" fontId="45" fillId="0" borderId="0" xfId="26" applyFont="true" applyBorder="true" applyAlignment="false" applyProtection="true">
      <alignment horizontal="general" vertical="bottom" textRotation="0" wrapText="false" indent="0" shrinkToFit="false"/>
      <protection locked="false" hidden="false"/>
    </xf>
    <xf numFmtId="164" fontId="45" fillId="0" borderId="0" xfId="26" applyFont="true" applyBorder="true" applyAlignment="false" applyProtection="true">
      <alignment horizontal="general" vertical="bottom" textRotation="0" wrapText="false" indent="0" shrinkToFit="false"/>
      <protection locked="false" hidden="false"/>
    </xf>
    <xf numFmtId="174" fontId="45" fillId="0" borderId="0" xfId="26" applyFont="true" applyBorder="true" applyAlignment="true" applyProtection="true">
      <alignment horizontal="center" vertical="bottom" textRotation="0" wrapText="false" indent="0" shrinkToFit="false"/>
      <protection locked="false" hidden="false"/>
    </xf>
    <xf numFmtId="164" fontId="45" fillId="0" borderId="0" xfId="26" applyFont="true" applyBorder="true" applyAlignment="true" applyProtection="true">
      <alignment horizontal="right" vertical="bottom" textRotation="0" wrapText="false" indent="0" shrinkToFit="false"/>
      <protection locked="false" hidden="false"/>
    </xf>
    <xf numFmtId="174" fontId="45" fillId="0" borderId="0" xfId="26" applyFont="true" applyBorder="true" applyAlignment="true" applyProtection="true">
      <alignment horizontal="right" vertical="bottom" textRotation="0" wrapText="false" indent="0" shrinkToFit="false"/>
      <protection locked="false" hidden="false"/>
    </xf>
    <xf numFmtId="174" fontId="45" fillId="0" borderId="0" xfId="26" applyFont="true" applyBorder="true" applyAlignment="false" applyProtection="true">
      <alignment horizontal="general" vertical="bottom" textRotation="0" wrapText="false" indent="0" shrinkToFit="false"/>
      <protection locked="false" hidden="false"/>
    </xf>
    <xf numFmtId="170" fontId="45" fillId="0" borderId="0" xfId="26" applyFont="true" applyBorder="true" applyAlignment="false" applyProtection="true">
      <alignment horizontal="general" vertical="bottom" textRotation="0" wrapText="false" indent="0" shrinkToFit="false"/>
      <protection locked="false" hidden="false"/>
    </xf>
    <xf numFmtId="170" fontId="45" fillId="0" borderId="0" xfId="26" applyFont="true" applyBorder="true" applyAlignment="true" applyProtection="true">
      <alignment horizontal="right" vertical="bottom" textRotation="0" wrapText="false" indent="0" shrinkToFit="false"/>
      <protection locked="false" hidden="false"/>
    </xf>
    <xf numFmtId="164" fontId="40" fillId="0" borderId="0" xfId="26" applyFont="true" applyBorder="true" applyAlignment="true" applyProtection="true">
      <alignment horizontal="right" vertical="bottom" textRotation="0" wrapText="false" indent="0" shrinkToFit="false"/>
      <protection locked="false" hidden="false"/>
    </xf>
    <xf numFmtId="167" fontId="41" fillId="0" borderId="0" xfId="26" applyFont="true" applyBorder="true" applyAlignment="true" applyProtection="true">
      <alignment horizontal="right" vertical="bottom" textRotation="0" wrapText="false" indent="0" shrinkToFit="false"/>
      <protection locked="false" hidden="false"/>
    </xf>
    <xf numFmtId="167" fontId="41" fillId="0" borderId="0" xfId="26" applyFont="true" applyBorder="true" applyAlignment="false" applyProtection="true">
      <alignment horizontal="general" vertical="bottom" textRotation="0" wrapText="false" indent="0" shrinkToFit="false"/>
      <protection locked="false" hidden="false"/>
    </xf>
    <xf numFmtId="164" fontId="41" fillId="0" borderId="0" xfId="26" applyFont="true" applyBorder="true" applyAlignment="false" applyProtection="true">
      <alignment horizontal="general" vertical="bottom" textRotation="0" wrapText="false" indent="0" shrinkToFit="false"/>
      <protection locked="false" hidden="false"/>
    </xf>
    <xf numFmtId="164" fontId="41" fillId="0" borderId="0" xfId="26" applyFont="true" applyBorder="true" applyAlignment="false" applyProtection="true">
      <alignment horizontal="general" vertical="bottom" textRotation="0" wrapText="false" indent="0" shrinkToFit="false"/>
      <protection locked="false" hidden="false"/>
    </xf>
    <xf numFmtId="173" fontId="33" fillId="0" borderId="0" xfId="26" applyFont="true" applyBorder="false" applyAlignment="false" applyProtection="true">
      <alignment horizontal="general" vertical="bottom" textRotation="0" wrapText="false" indent="0" shrinkToFit="false"/>
      <protection locked="false" hidden="false"/>
    </xf>
    <xf numFmtId="167" fontId="33" fillId="0" borderId="0" xfId="26" applyFont="true" applyBorder="false" applyAlignment="true" applyProtection="true">
      <alignment horizontal="center" vertical="bottom" textRotation="0" wrapText="false" indent="0" shrinkToFit="false"/>
      <protection locked="false" hidden="false"/>
    </xf>
    <xf numFmtId="164" fontId="20" fillId="0" borderId="0" xfId="26" applyFont="true" applyBorder="false" applyAlignment="false" applyProtection="true">
      <alignment horizontal="general" vertical="bottom" textRotation="0" wrapText="false" indent="0" shrinkToFit="false"/>
      <protection locked="false" hidden="false"/>
    </xf>
    <xf numFmtId="164" fontId="20" fillId="0" borderId="0" xfId="26" applyFont="true" applyBorder="false" applyAlignment="true" applyProtection="true">
      <alignment horizontal="right" vertical="bottom" textRotation="0" wrapText="false" indent="0" shrinkToFit="false"/>
      <protection locked="false" hidden="false"/>
    </xf>
    <xf numFmtId="164" fontId="40" fillId="0" borderId="0" xfId="26" applyFont="true" applyBorder="false" applyAlignment="true" applyProtection="true">
      <alignment horizontal="right" vertical="bottom" textRotation="0" wrapText="false" indent="0" shrinkToFit="false"/>
      <protection locked="false" hidden="false"/>
    </xf>
    <xf numFmtId="167" fontId="33" fillId="0" borderId="0" xfId="26" applyFont="true" applyBorder="false" applyAlignment="true" applyProtection="true">
      <alignment horizontal="right" vertical="bottom" textRotation="0" wrapText="false" indent="0" shrinkToFit="false"/>
      <protection locked="false" hidden="false"/>
    </xf>
    <xf numFmtId="171" fontId="10" fillId="4" borderId="2" xfId="32" applyFont="true" applyBorder="true" applyAlignment="true" applyProtection="false">
      <alignment horizontal="right" vertical="bottom" textRotation="0" wrapText="false" indent="0" shrinkToFit="false"/>
      <protection locked="true" hidden="false"/>
    </xf>
    <xf numFmtId="171" fontId="35" fillId="0" borderId="2" xfId="32" applyFont="true" applyBorder="true" applyAlignment="true" applyProtection="false">
      <alignment horizontal="center" vertical="center" textRotation="0" wrapText="false" indent="0" shrinkToFit="false"/>
      <protection locked="true" hidden="false"/>
    </xf>
    <xf numFmtId="171" fontId="35" fillId="0" borderId="2" xfId="32" applyFont="true" applyBorder="true" applyAlignment="true" applyProtection="false">
      <alignment horizontal="right" vertical="center" textRotation="0" wrapText="false" indent="0" shrinkToFit="false"/>
      <protection locked="true" hidden="false"/>
    </xf>
    <xf numFmtId="164" fontId="51" fillId="0" borderId="24" xfId="0" applyFont="true" applyBorder="true" applyAlignment="true" applyProtection="false">
      <alignment horizontal="general" vertical="top" textRotation="0" wrapText="true" indent="0" shrinkToFit="false"/>
      <protection locked="true" hidden="false"/>
    </xf>
    <xf numFmtId="164" fontId="41" fillId="0" borderId="0" xfId="26" applyFont="true" applyBorder="false" applyAlignment="true" applyProtection="true">
      <alignment horizontal="general" vertical="top" textRotation="0" wrapText="false" indent="0" shrinkToFit="false"/>
      <protection locked="false" hidden="false"/>
    </xf>
    <xf numFmtId="164" fontId="41" fillId="0" borderId="0" xfId="26" applyFont="true" applyBorder="true" applyAlignment="true" applyProtection="true">
      <alignment horizontal="general" vertical="top" textRotation="0" wrapText="false" indent="0" shrinkToFit="false"/>
      <protection locked="false" hidden="false"/>
    </xf>
    <xf numFmtId="164" fontId="51" fillId="0" borderId="24" xfId="0" applyFont="true" applyBorder="true" applyAlignment="true" applyProtection="false">
      <alignment horizontal="left" vertical="top" textRotation="0" wrapText="true" indent="0" shrinkToFit="false"/>
      <protection locked="true" hidden="false"/>
    </xf>
    <xf numFmtId="174" fontId="48" fillId="5" borderId="24" xfId="26" applyFont="true" applyBorder="true" applyAlignment="true" applyProtection="true">
      <alignment horizontal="right" vertical="top" textRotation="0" wrapText="true" indent="0" shrinkToFit="false"/>
      <protection locked="false" hidden="false"/>
    </xf>
    <xf numFmtId="164" fontId="42" fillId="0" borderId="24" xfId="29" applyFont="true" applyBorder="true" applyAlignment="true" applyProtection="true">
      <alignment horizontal="general" vertical="top" textRotation="0" wrapText="true" indent="0" shrinkToFit="false"/>
      <protection locked="false" hidden="false"/>
    </xf>
    <xf numFmtId="174" fontId="46" fillId="3" borderId="25" xfId="26" applyFont="true" applyBorder="true" applyAlignment="true" applyProtection="true">
      <alignment horizontal="general" vertical="top" textRotation="0" wrapText="true" indent="0" shrinkToFit="false"/>
      <protection locked="false" hidden="false"/>
    </xf>
    <xf numFmtId="167" fontId="6" fillId="0" borderId="0" xfId="27" applyFont="false" applyBorder="false" applyAlignment="true" applyProtection="true">
      <alignment horizontal="general" vertical="top" textRotation="0" wrapText="false" indent="0" shrinkToFit="false"/>
      <protection locked="false" hidden="false"/>
    </xf>
    <xf numFmtId="167" fontId="6" fillId="0" borderId="0" xfId="27" applyFont="false" applyBorder="false" applyAlignment="true" applyProtection="true">
      <alignment horizontal="general" vertical="bottom" textRotation="0" wrapText="true" indent="0" shrinkToFit="false"/>
      <protection locked="false" hidden="false"/>
    </xf>
    <xf numFmtId="164" fontId="6" fillId="0" borderId="0" xfId="27" applyFont="false" applyBorder="false" applyAlignment="true" applyProtection="true">
      <alignment horizontal="general" vertical="top" textRotation="0" wrapText="false" indent="0" shrinkToFit="false"/>
      <protection locked="false" hidden="false"/>
    </xf>
    <xf numFmtId="164" fontId="6" fillId="0" borderId="0" xfId="27" applyFont="false" applyBorder="false" applyAlignment="true" applyProtection="true">
      <alignment horizontal="general" vertical="top" textRotation="0" wrapText="false" indent="0" shrinkToFit="false"/>
      <protection locked="false" hidden="false"/>
    </xf>
    <xf numFmtId="167" fontId="6" fillId="3" borderId="0" xfId="27" applyFont="false" applyBorder="false" applyAlignment="true" applyProtection="true">
      <alignment horizontal="general" vertical="top" textRotation="0" wrapText="false" indent="0" shrinkToFit="false"/>
      <protection locked="true" hidden="false"/>
    </xf>
    <xf numFmtId="167" fontId="6" fillId="3" borderId="0" xfId="27" applyFont="false" applyBorder="false" applyAlignment="true" applyProtection="true">
      <alignment horizontal="general" vertical="bottom" textRotation="0" wrapText="true" indent="0" shrinkToFit="false"/>
      <protection locked="true" hidden="false"/>
    </xf>
    <xf numFmtId="170" fontId="10" fillId="4" borderId="2" xfId="31" applyFont="true" applyBorder="true" applyAlignment="true" applyProtection="false">
      <alignment horizontal="right" vertical="bottom" textRotation="0" wrapText="false" indent="0" shrinkToFit="false"/>
      <protection locked="true" hidden="false"/>
    </xf>
    <xf numFmtId="169" fontId="10" fillId="2" borderId="0"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true" applyProtection="false">
      <alignment horizontal="right" vertical="bottom" textRotation="0" wrapText="false" indent="0" shrinkToFit="false"/>
      <protection locked="true" hidden="false"/>
    </xf>
    <xf numFmtId="171" fontId="12" fillId="0" borderId="2" xfId="31" applyFont="true" applyBorder="true" applyAlignment="true" applyProtection="false">
      <alignment horizontal="center" vertical="center" textRotation="0" wrapText="false" indent="0" shrinkToFit="false"/>
      <protection locked="true" hidden="false"/>
    </xf>
    <xf numFmtId="171" fontId="12" fillId="0" borderId="2" xfId="31" applyFont="true" applyBorder="true" applyAlignment="true" applyProtection="false">
      <alignment horizontal="right" vertical="top" textRotation="0" wrapText="false" indent="0" shrinkToFit="false"/>
      <protection locked="true" hidden="false"/>
    </xf>
    <xf numFmtId="171" fontId="10" fillId="4" borderId="2" xfId="31" applyFont="true" applyBorder="true" applyAlignment="true" applyProtection="false">
      <alignment horizontal="right" vertical="top" textRotation="0" wrapText="false" indent="0" shrinkToFit="false"/>
      <protection locked="true" hidden="false"/>
    </xf>
    <xf numFmtId="167" fontId="13" fillId="3" borderId="0" xfId="27" applyFont="true" applyBorder="false" applyAlignment="true" applyProtection="true">
      <alignment horizontal="center" vertical="top" textRotation="0" wrapText="false" indent="0" shrinkToFit="false"/>
      <protection locked="true" hidden="false"/>
    </xf>
    <xf numFmtId="175" fontId="13" fillId="3" borderId="0" xfId="27" applyFont="true" applyBorder="true" applyAlignment="true" applyProtection="true">
      <alignment horizontal="center" vertical="center" textRotation="0" wrapText="true" indent="0" shrinkToFit="false"/>
      <protection locked="true" hidden="false"/>
    </xf>
    <xf numFmtId="164" fontId="17" fillId="3" borderId="4" xfId="27" applyFont="true" applyBorder="true" applyAlignment="true" applyProtection="true">
      <alignment horizontal="center" vertical="top" textRotation="0" wrapText="false" indent="0" shrinkToFit="false"/>
      <protection locked="true" hidden="false"/>
    </xf>
    <xf numFmtId="168" fontId="17" fillId="3" borderId="4" xfId="27" applyFont="true" applyBorder="true" applyAlignment="true" applyProtection="true">
      <alignment horizontal="center" vertical="top" textRotation="0" wrapText="false" indent="0" shrinkToFit="false"/>
      <protection locked="true" hidden="false"/>
    </xf>
    <xf numFmtId="164" fontId="16" fillId="3" borderId="0" xfId="27" applyFont="true" applyBorder="false" applyAlignment="false" applyProtection="true">
      <alignment horizontal="general" vertical="bottom" textRotation="0" wrapText="false" indent="0" shrinkToFit="false"/>
      <protection locked="true" hidden="false"/>
    </xf>
    <xf numFmtId="167" fontId="18" fillId="0" borderId="0" xfId="27" applyFont="true" applyBorder="false" applyAlignment="true" applyProtection="true">
      <alignment horizontal="general" vertical="bottom" textRotation="0" wrapText="true" indent="0" shrinkToFit="false"/>
      <protection locked="false" hidden="false"/>
    </xf>
    <xf numFmtId="164" fontId="16" fillId="3" borderId="0" xfId="27" applyFont="true" applyBorder="false" applyAlignment="false" applyProtection="false">
      <alignment horizontal="general" vertical="bottom" textRotation="0" wrapText="false" indent="0" shrinkToFit="false"/>
      <protection locked="true" hidden="false"/>
    </xf>
    <xf numFmtId="164" fontId="16" fillId="3" borderId="0" xfId="27" applyFont="true" applyBorder="false" applyAlignment="true" applyProtection="true">
      <alignment horizontal="general" vertical="center" textRotation="0" wrapText="false" indent="0" shrinkToFit="false"/>
      <protection locked="true" hidden="false"/>
    </xf>
    <xf numFmtId="167" fontId="19" fillId="0" borderId="0" xfId="27" applyFont="true" applyBorder="false" applyAlignment="true" applyProtection="true">
      <alignment horizontal="general" vertical="center" textRotation="0" wrapText="true" indent="0" shrinkToFit="false"/>
      <protection locked="false" hidden="false"/>
    </xf>
    <xf numFmtId="164" fontId="16" fillId="3" borderId="0" xfId="27" applyFont="true" applyBorder="fals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true">
      <alignment horizontal="left" vertical="center" textRotation="0" wrapText="false" indent="0" shrinkToFit="false"/>
      <protection locked="fals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16" fillId="0" borderId="0" xfId="27" applyFont="true" applyBorder="false" applyAlignment="true" applyProtection="true">
      <alignment horizontal="general" vertical="top" textRotation="0" wrapText="false" indent="0" shrinkToFit="false"/>
      <protection locked="false" hidden="false"/>
    </xf>
    <xf numFmtId="167" fontId="6" fillId="3" borderId="0" xfId="27" applyFont="true" applyBorder="false" applyAlignment="true" applyProtection="true">
      <alignment horizontal="general" vertical="top" textRotation="0" wrapText="false" indent="0" shrinkToFit="false"/>
      <protection locked="true" hidden="false"/>
    </xf>
    <xf numFmtId="167" fontId="21" fillId="0" borderId="0" xfId="27" applyFont="true" applyBorder="false" applyAlignment="true" applyProtection="true">
      <alignment horizontal="center" vertical="bottom" textRotation="0" wrapText="true" indent="0" shrinkToFit="false"/>
      <protection locked="false" hidden="false"/>
    </xf>
    <xf numFmtId="172" fontId="23" fillId="0" borderId="0" xfId="27" applyFont="true" applyBorder="true" applyAlignment="true" applyProtection="true">
      <alignment horizontal="center" vertical="top" textRotation="0" wrapText="false" indent="0" shrinkToFit="false"/>
      <protection locked="false" hidden="false"/>
    </xf>
    <xf numFmtId="167" fontId="6" fillId="0" borderId="0" xfId="27" applyFont="true" applyBorder="false" applyAlignment="true" applyProtection="true">
      <alignment horizontal="center" vertical="bottom" textRotation="0" wrapText="true" indent="0" shrinkToFit="false"/>
      <protection locked="false" hidden="false"/>
    </xf>
    <xf numFmtId="172" fontId="23" fillId="0" borderId="28" xfId="27" applyFont="true" applyBorder="true" applyAlignment="true" applyProtection="true">
      <alignment horizontal="center" vertical="bottom" textRotation="0" wrapText="false" indent="0" shrinkToFit="false"/>
      <protection locked="false" hidden="false"/>
    </xf>
    <xf numFmtId="172" fontId="23" fillId="0" borderId="28" xfId="27" applyFont="true" applyBorder="true" applyAlignment="true" applyProtection="true">
      <alignment horizontal="center" vertical="top" textRotation="0" wrapText="false" indent="0" shrinkToFit="false"/>
      <protection locked="false" hidden="false"/>
    </xf>
    <xf numFmtId="164" fontId="6" fillId="0" borderId="28" xfId="27" applyFont="false" applyBorder="true" applyAlignment="true" applyProtection="true">
      <alignment horizontal="general" vertical="top" textRotation="0" wrapText="false" indent="0" shrinkToFit="false"/>
      <protection locked="false" hidden="false"/>
    </xf>
    <xf numFmtId="167" fontId="17" fillId="3" borderId="6" xfId="27" applyFont="true" applyBorder="true" applyAlignment="true" applyProtection="true">
      <alignment horizontal="general" vertical="top" textRotation="0" wrapText="false" indent="0" shrinkToFit="false"/>
      <protection locked="true" hidden="false"/>
    </xf>
    <xf numFmtId="167" fontId="17" fillId="3" borderId="6" xfId="27" applyFont="true" applyBorder="true" applyAlignment="true" applyProtection="true">
      <alignment horizontal="general" vertical="bottom" textRotation="0" wrapText="true" indent="0" shrinkToFit="false"/>
      <protection locked="true" hidden="false"/>
    </xf>
    <xf numFmtId="164" fontId="17" fillId="3" borderId="8" xfId="27" applyFont="true" applyBorder="true" applyAlignment="true" applyProtection="false">
      <alignment horizontal="center" vertical="top" textRotation="0" wrapText="false" indent="0" shrinkToFit="false"/>
      <protection locked="true" hidden="false"/>
    </xf>
    <xf numFmtId="167" fontId="17" fillId="3" borderId="11" xfId="27" applyFont="true" applyBorder="true" applyAlignment="true" applyProtection="true">
      <alignment horizontal="center" vertical="top" textRotation="0" wrapText="false" indent="0" shrinkToFit="false"/>
      <protection locked="true" hidden="false"/>
    </xf>
    <xf numFmtId="167" fontId="17" fillId="3" borderId="11" xfId="27"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90" wrapText="tru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3" borderId="24" xfId="0" applyFont="false" applyBorder="true" applyAlignment="true" applyProtection="false">
      <alignment horizontal="center" vertical="top" textRotation="0" wrapText="false" indent="0" shrinkToFit="false"/>
      <protection locked="true" hidden="false"/>
    </xf>
    <xf numFmtId="167" fontId="17" fillId="3" borderId="4" xfId="27" applyFont="true" applyBorder="true" applyAlignment="true" applyProtection="true">
      <alignment horizontal="center" vertical="top" textRotation="0" wrapText="false" indent="0" shrinkToFit="false"/>
      <protection locked="true" hidden="false"/>
    </xf>
    <xf numFmtId="167" fontId="17" fillId="3" borderId="4" xfId="27" applyFont="tru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3" borderId="12" xfId="0" applyFont="false" applyBorder="true" applyAlignment="true" applyProtection="false">
      <alignment horizontal="center" vertical="top" textRotation="0" wrapText="false" indent="0" shrinkToFit="false"/>
      <protection locked="true" hidden="false"/>
    </xf>
    <xf numFmtId="167" fontId="25" fillId="3" borderId="17" xfId="27" applyFont="true" applyBorder="true" applyAlignment="true" applyProtection="true">
      <alignment horizontal="center" vertical="top" textRotation="0" wrapText="false" indent="0" shrinkToFit="false"/>
      <protection locked="true" hidden="false"/>
    </xf>
    <xf numFmtId="167" fontId="25" fillId="3" borderId="17" xfId="27" applyFont="true" applyBorder="true" applyAlignment="true" applyProtection="true">
      <alignment horizontal="center" vertical="bottom" textRotation="0" wrapText="true" indent="0" shrinkToFit="false"/>
      <protection locked="true" hidden="false"/>
    </xf>
    <xf numFmtId="164" fontId="25" fillId="3" borderId="18" xfId="27" applyFont="true" applyBorder="true" applyAlignment="true" applyProtection="false">
      <alignment horizontal="center" vertical="top" textRotation="0" wrapText="false" indent="0" shrinkToFit="false"/>
      <protection locked="true" hidden="false"/>
    </xf>
    <xf numFmtId="167" fontId="25" fillId="2" borderId="11" xfId="27" applyFont="true" applyBorder="true" applyAlignment="true" applyProtection="true">
      <alignment horizontal="center" vertical="top" textRotation="0" wrapText="false" indent="0" shrinkToFit="false"/>
      <protection locked="true" hidden="false"/>
    </xf>
    <xf numFmtId="167" fontId="25" fillId="2" borderId="11" xfId="27" applyFont="true" applyBorder="true" applyAlignment="true" applyProtection="true">
      <alignment horizontal="center" vertical="bottom" textRotation="0" wrapText="true" indent="0" shrinkToFit="false"/>
      <protection locked="true" hidden="false"/>
    </xf>
    <xf numFmtId="164" fontId="6" fillId="2" borderId="20" xfId="27" applyFont="false" applyBorder="true" applyAlignment="true" applyProtection="true">
      <alignment horizontal="general" vertical="top" textRotation="0" wrapText="false" indent="0" shrinkToFit="false"/>
      <protection locked="false" hidden="false"/>
    </xf>
    <xf numFmtId="167" fontId="46" fillId="0" borderId="21" xfId="27" applyFont="true" applyBorder="true" applyAlignment="true" applyProtection="true">
      <alignment horizontal="general" vertical="top" textRotation="0" wrapText="false" indent="0" shrinkToFit="false"/>
      <protection locked="false" hidden="false"/>
    </xf>
    <xf numFmtId="167" fontId="46" fillId="0" borderId="22" xfId="27" applyFont="true" applyBorder="true" applyAlignment="true" applyProtection="true">
      <alignment horizontal="general" vertical="top" textRotation="0" wrapText="false" indent="0" shrinkToFit="false"/>
      <protection locked="false" hidden="false"/>
    </xf>
    <xf numFmtId="167" fontId="46" fillId="0" borderId="22" xfId="27" applyFont="true" applyBorder="true" applyAlignment="true" applyProtection="true">
      <alignment horizontal="general" vertical="bottom" textRotation="0" wrapText="true" indent="0" shrinkToFit="false"/>
      <protection locked="false" hidden="false"/>
    </xf>
    <xf numFmtId="174" fontId="46" fillId="0" borderId="22" xfId="27" applyFont="true" applyBorder="true" applyAlignment="true" applyProtection="true">
      <alignment horizontal="center" vertical="bottom" textRotation="0" wrapText="false" indent="0" shrinkToFit="false"/>
      <protection locked="false" hidden="false"/>
    </xf>
    <xf numFmtId="174" fontId="46" fillId="0" borderId="22" xfId="27" applyFont="true" applyBorder="true" applyAlignment="true" applyProtection="true">
      <alignment horizontal="right" vertical="bottom" textRotation="0" wrapText="false" indent="0" shrinkToFit="false"/>
      <protection locked="false" hidden="false"/>
    </xf>
    <xf numFmtId="174" fontId="46" fillId="3" borderId="22" xfId="27" applyFont="true" applyBorder="true" applyAlignment="false" applyProtection="true">
      <alignment horizontal="general" vertical="bottom" textRotation="0" wrapText="false" indent="0" shrinkToFit="false"/>
      <protection locked="false" hidden="false"/>
    </xf>
    <xf numFmtId="170" fontId="46" fillId="0" borderId="22" xfId="27" applyFont="true" applyBorder="true" applyAlignment="false" applyProtection="true">
      <alignment horizontal="general" vertical="bottom" textRotation="0" wrapText="false" indent="0" shrinkToFit="false"/>
      <protection locked="false" hidden="false"/>
    </xf>
    <xf numFmtId="170" fontId="46" fillId="3" borderId="22" xfId="27" applyFont="true" applyBorder="true" applyAlignment="false" applyProtection="true">
      <alignment horizontal="general" vertical="bottom" textRotation="0" wrapText="false" indent="0" shrinkToFit="false"/>
      <protection locked="false" hidden="false"/>
    </xf>
    <xf numFmtId="170" fontId="46" fillId="0" borderId="22" xfId="27" applyFont="true" applyBorder="true" applyAlignment="true" applyProtection="true">
      <alignment horizontal="right" vertical="bottom" textRotation="0" wrapText="false" indent="0" shrinkToFit="false"/>
      <protection locked="false" hidden="false"/>
    </xf>
    <xf numFmtId="170" fontId="46" fillId="3" borderId="23" xfId="27" applyFont="true" applyBorder="true" applyAlignment="true" applyProtection="true">
      <alignment horizontal="right" vertical="bottom" textRotation="0" wrapText="false" indent="0" shrinkToFit="false"/>
      <protection locked="false" hidden="false"/>
    </xf>
    <xf numFmtId="164" fontId="6" fillId="0" borderId="0" xfId="27" applyFont="true" applyBorder="true" applyAlignment="true" applyProtection="true">
      <alignment horizontal="general" vertical="top" textRotation="0" wrapText="false" indent="0" shrinkToFit="false"/>
      <protection locked="false" hidden="false"/>
    </xf>
    <xf numFmtId="164" fontId="28" fillId="0" borderId="0" xfId="27" applyFont="true" applyBorder="true" applyAlignment="true" applyProtection="true">
      <alignment horizontal="general" vertical="top" textRotation="0" wrapText="false" indent="0" shrinkToFit="false"/>
      <protection locked="fals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27" applyFont="true" applyBorder="true" applyAlignment="false" applyProtection="true">
      <alignment horizontal="general" vertical="bottom" textRotation="0" wrapText="false" indent="0" shrinkToFit="false"/>
      <protection locked="false" hidden="false"/>
    </xf>
    <xf numFmtId="173" fontId="28" fillId="0" borderId="10" xfId="27" applyFont="true" applyBorder="true" applyAlignment="true" applyProtection="true">
      <alignment horizontal="general" vertical="top" textRotation="0" wrapText="false" indent="0" shrinkToFit="false"/>
      <protection locked="false" hidden="false"/>
    </xf>
    <xf numFmtId="167" fontId="28" fillId="0" borderId="24" xfId="27" applyFont="true" applyBorder="true" applyAlignment="true" applyProtection="true">
      <alignment horizontal="general" vertical="top" textRotation="0" wrapText="false" indent="0" shrinkToFit="false"/>
      <protection locked="false" hidden="false"/>
    </xf>
    <xf numFmtId="167" fontId="28" fillId="0" borderId="24" xfId="27" applyFont="true" applyBorder="true" applyAlignment="true" applyProtection="true">
      <alignment horizontal="general" vertical="top" textRotation="0" wrapText="true" indent="0" shrinkToFit="false"/>
      <protection locked="false" hidden="false"/>
    </xf>
    <xf numFmtId="174" fontId="28" fillId="0" borderId="24" xfId="27" applyFont="true" applyBorder="true" applyAlignment="true" applyProtection="true">
      <alignment horizontal="center" vertical="top" textRotation="0" wrapText="false" indent="0" shrinkToFit="false"/>
      <protection locked="false" hidden="false"/>
    </xf>
    <xf numFmtId="174" fontId="28" fillId="0" borderId="24" xfId="27" applyFont="true" applyBorder="true" applyAlignment="true" applyProtection="true">
      <alignment horizontal="right" vertical="top" textRotation="0" wrapText="false" indent="0" shrinkToFit="false"/>
      <protection locked="false" hidden="false"/>
    </xf>
    <xf numFmtId="174" fontId="28" fillId="3" borderId="24" xfId="27" applyFont="true" applyBorder="true" applyAlignment="true" applyProtection="true">
      <alignment horizontal="general" vertical="top" textRotation="0" wrapText="false" indent="0" shrinkToFit="false"/>
      <protection locked="false" hidden="false"/>
    </xf>
    <xf numFmtId="170" fontId="28" fillId="0" borderId="24" xfId="27" applyFont="true" applyBorder="true" applyAlignment="true" applyProtection="true">
      <alignment horizontal="general" vertical="top" textRotation="0" wrapText="false" indent="0" shrinkToFit="false"/>
      <protection locked="false" hidden="false"/>
    </xf>
    <xf numFmtId="170" fontId="28" fillId="3" borderId="24" xfId="27" applyFont="true" applyBorder="true" applyAlignment="true" applyProtection="true">
      <alignment horizontal="general" vertical="top" textRotation="0" wrapText="false" indent="0" shrinkToFit="false"/>
      <protection locked="false" hidden="false"/>
    </xf>
    <xf numFmtId="170" fontId="28" fillId="0" borderId="24" xfId="27" applyFont="true" applyBorder="true" applyAlignment="true" applyProtection="true">
      <alignment horizontal="right" vertical="top" textRotation="0" wrapText="false" indent="0" shrinkToFit="false"/>
      <protection locked="false" hidden="false"/>
    </xf>
    <xf numFmtId="170" fontId="28" fillId="3" borderId="19" xfId="27" applyFont="true" applyBorder="true" applyAlignment="true" applyProtection="true">
      <alignment horizontal="right" vertical="top" textRotation="0" wrapText="false" indent="0" shrinkToFit="false"/>
      <protection locked="false" hidden="false"/>
    </xf>
    <xf numFmtId="169" fontId="25" fillId="2" borderId="0" xfId="27" applyFont="true" applyBorder="true" applyAlignment="true" applyProtection="true">
      <alignment horizontal="center" vertical="top" textRotation="0" wrapText="false" indent="0" shrinkToFit="false"/>
      <protection locked="true" hidden="false"/>
    </xf>
    <xf numFmtId="167" fontId="6" fillId="0" borderId="0" xfId="27" applyFont="true" applyBorder="true" applyAlignment="true" applyProtection="true">
      <alignment horizontal="right" vertical="top" textRotation="0" wrapText="false" indent="0" shrinkToFit="false"/>
      <protection locked="false" hidden="false"/>
    </xf>
    <xf numFmtId="167" fontId="6" fillId="0" borderId="0" xfId="27" applyFont="true" applyBorder="true" applyAlignment="true" applyProtection="true">
      <alignment horizontal="general" vertical="top" textRotation="0" wrapText="false" indent="0" shrinkToFit="false"/>
      <protection locked="false" hidden="false"/>
    </xf>
    <xf numFmtId="164" fontId="6" fillId="0" borderId="0" xfId="27" applyFont="true" applyBorder="true" applyAlignment="true" applyProtection="true">
      <alignment horizontal="general" vertical="top" textRotation="0" wrapText="true" indent="0" shrinkToFit="false"/>
      <protection locked="false" hidden="false"/>
    </xf>
    <xf numFmtId="164" fontId="6" fillId="0" borderId="0" xfId="27" applyFont="true" applyBorder="false" applyAlignment="true" applyProtection="true">
      <alignment horizontal="general" vertical="top" textRotation="0" wrapText="false" indent="0" shrinkToFit="false"/>
      <protection locked="false" hidden="false"/>
    </xf>
    <xf numFmtId="173" fontId="46" fillId="3" borderId="14" xfId="27" applyFont="true" applyBorder="true" applyAlignment="true" applyProtection="true">
      <alignment horizontal="general" vertical="top" textRotation="0" wrapText="false" indent="0" shrinkToFit="false"/>
      <protection locked="false" hidden="false"/>
    </xf>
    <xf numFmtId="167" fontId="46" fillId="3" borderId="12" xfId="27" applyFont="true" applyBorder="true" applyAlignment="true" applyProtection="true">
      <alignment horizontal="general" vertical="top" textRotation="0" wrapText="false" indent="0" shrinkToFit="false"/>
      <protection locked="false" hidden="false"/>
    </xf>
    <xf numFmtId="167" fontId="46" fillId="3" borderId="12" xfId="27" applyFont="true" applyBorder="true" applyAlignment="true" applyProtection="true">
      <alignment horizontal="general" vertical="bottom" textRotation="0" wrapText="true" indent="0" shrinkToFit="false"/>
      <protection locked="false" hidden="false"/>
    </xf>
    <xf numFmtId="174" fontId="46" fillId="3" borderId="12" xfId="27" applyFont="true" applyBorder="true" applyAlignment="true" applyProtection="true">
      <alignment horizontal="center" vertical="bottom" textRotation="0" wrapText="false" indent="0" shrinkToFit="false"/>
      <protection locked="false" hidden="false"/>
    </xf>
    <xf numFmtId="174" fontId="46" fillId="3" borderId="12" xfId="27" applyFont="true" applyBorder="true" applyAlignment="true" applyProtection="true">
      <alignment horizontal="right" vertical="bottom" textRotation="0" wrapText="false" indent="0" shrinkToFit="false"/>
      <protection locked="false" hidden="false"/>
    </xf>
    <xf numFmtId="174" fontId="46" fillId="3" borderId="12" xfId="27" applyFont="true" applyBorder="true" applyAlignment="false" applyProtection="true">
      <alignment horizontal="general" vertical="bottom" textRotation="0" wrapText="false" indent="0" shrinkToFit="false"/>
      <protection locked="false" hidden="false"/>
    </xf>
    <xf numFmtId="170" fontId="46" fillId="3" borderId="12" xfId="27" applyFont="true" applyBorder="true" applyAlignment="false" applyProtection="true">
      <alignment horizontal="general" vertical="bottom" textRotation="0" wrapText="false" indent="0" shrinkToFit="false"/>
      <protection locked="false" hidden="false"/>
    </xf>
    <xf numFmtId="170" fontId="46" fillId="3" borderId="12" xfId="27" applyFont="true" applyBorder="true" applyAlignment="true" applyProtection="true">
      <alignment horizontal="right" vertical="bottom" textRotation="0" wrapText="false" indent="0" shrinkToFit="false"/>
      <protection locked="false" hidden="false"/>
    </xf>
    <xf numFmtId="170" fontId="46" fillId="3" borderId="25" xfId="27" applyFont="true" applyBorder="true" applyAlignment="true" applyProtection="true">
      <alignment horizontal="right" vertical="bottom" textRotation="0" wrapText="false" indent="0" shrinkToFit="false"/>
      <protection locked="false" hidden="false"/>
    </xf>
    <xf numFmtId="173" fontId="28" fillId="0" borderId="0" xfId="27" applyFont="true" applyBorder="true" applyAlignment="true" applyProtection="true">
      <alignment horizontal="general" vertical="top" textRotation="0" wrapText="false" indent="0" shrinkToFit="false"/>
      <protection locked="false" hidden="false"/>
    </xf>
    <xf numFmtId="167" fontId="28" fillId="0" borderId="0" xfId="27" applyFont="true" applyBorder="true" applyAlignment="true" applyProtection="true">
      <alignment horizontal="general" vertical="top" textRotation="0" wrapText="false" indent="0" shrinkToFit="false"/>
      <protection locked="false" hidden="false"/>
    </xf>
    <xf numFmtId="167" fontId="28" fillId="0" borderId="0" xfId="27" applyFont="true" applyBorder="true" applyAlignment="true" applyProtection="true">
      <alignment horizontal="general" vertical="bottom" textRotation="0" wrapText="true" indent="0" shrinkToFit="false"/>
      <protection locked="false" hidden="false"/>
    </xf>
    <xf numFmtId="167" fontId="6" fillId="0" borderId="0" xfId="27" applyFont="true" applyBorder="false" applyAlignment="true" applyProtection="true">
      <alignment horizontal="right" vertical="top" textRotation="0" wrapText="false" indent="0" shrinkToFit="false"/>
      <protection locked="false" hidden="false"/>
    </xf>
    <xf numFmtId="164" fontId="6" fillId="2" borderId="0" xfId="27" applyFont="true" applyBorder="true" applyAlignment="true" applyProtection="true">
      <alignment horizontal="general" vertical="top" textRotation="0" wrapText="false" indent="0" shrinkToFit="false"/>
      <protection locked="false" hidden="false"/>
    </xf>
    <xf numFmtId="164" fontId="6" fillId="0" borderId="0" xfId="27" applyFont="true" applyBorder="true" applyAlignment="true" applyProtection="true">
      <alignment horizontal="general" vertical="top" textRotation="0" wrapText="false" indent="0" shrinkToFit="false"/>
      <protection locked="false" hidden="false"/>
    </xf>
    <xf numFmtId="164" fontId="6" fillId="0" borderId="0" xfId="27" applyFont="true" applyBorder="false" applyAlignment="true" applyProtection="true">
      <alignment horizontal="general" vertical="top" textRotation="0" wrapText="false" indent="0" shrinkToFit="false"/>
      <protection locked="false" hidden="false"/>
    </xf>
    <xf numFmtId="173" fontId="6" fillId="0" borderId="0" xfId="27" applyFont="false" applyBorder="fals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7" fontId="6" fillId="0" borderId="0" xfId="28" applyFont="false" applyBorder="false" applyAlignment="false" applyProtection="true">
      <alignment horizontal="general" vertical="bottom" textRotation="0" wrapText="false" indent="0" shrinkToFit="false"/>
      <protection locked="false" hidden="false"/>
    </xf>
    <xf numFmtId="164" fontId="6" fillId="0" borderId="0" xfId="28" applyFont="false" applyBorder="false" applyAlignment="true" applyProtection="true">
      <alignment horizontal="right" vertical="bottom" textRotation="0" wrapText="false" indent="0" shrinkToFit="false"/>
      <protection locked="false" hidden="false"/>
    </xf>
    <xf numFmtId="168" fontId="6" fillId="0" borderId="0" xfId="28" applyFont="false" applyBorder="false" applyAlignment="true" applyProtection="true">
      <alignment horizontal="right" vertical="bottom" textRotation="0" wrapText="false" indent="0" shrinkToFit="false"/>
      <protection locked="false" hidden="false"/>
    </xf>
    <xf numFmtId="164" fontId="6" fillId="0" borderId="0" xfId="28" applyFont="false" applyBorder="false" applyAlignment="true" applyProtection="true">
      <alignment horizontal="right" vertical="bottom" textRotation="0" wrapText="false" indent="0" shrinkToFit="false"/>
      <protection locked="false" hidden="false"/>
    </xf>
    <xf numFmtId="169" fontId="6" fillId="2" borderId="0" xfId="28" applyFont="false" applyBorder="false" applyAlignment="true" applyProtection="true">
      <alignment horizontal="right" vertical="bottom" textRotation="0" wrapText="false" indent="0" shrinkToFit="false"/>
      <protection locked="false" hidden="false"/>
    </xf>
    <xf numFmtId="164" fontId="6" fillId="0" borderId="0" xfId="28" applyFont="false" applyBorder="false" applyAlignment="true" applyProtection="true">
      <alignment horizontal="right" vertical="bottom"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7" fillId="3" borderId="0" xfId="28" applyFont="true" applyBorder="false" applyAlignment="true" applyProtection="true">
      <alignment horizontal="general" vertical="bottom" textRotation="0" wrapText="false" indent="0" shrinkToFit="false"/>
      <protection locked="true" hidden="false"/>
    </xf>
    <xf numFmtId="167" fontId="6" fillId="3" borderId="0" xfId="28" applyFont="false" applyBorder="false" applyAlignment="false" applyProtection="true">
      <alignment horizontal="general" vertical="bottom" textRotation="0" wrapText="false" indent="0" shrinkToFit="false"/>
      <protection locked="true" hidden="false"/>
    </xf>
    <xf numFmtId="164" fontId="6" fillId="3" borderId="0" xfId="28" applyFont="false" applyBorder="false" applyAlignment="false" applyProtection="true">
      <alignment horizontal="general" vertical="bottom" textRotation="0" wrapText="false" indent="0" shrinkToFit="false"/>
      <protection locked="true" hidden="false"/>
    </xf>
    <xf numFmtId="171" fontId="12" fillId="0" borderId="2" xfId="31" applyFont="true" applyBorder="true" applyAlignment="true" applyProtection="false">
      <alignment horizontal="right" vertical="center" textRotation="0" wrapText="false" indent="0" shrinkToFit="false"/>
      <protection locked="true" hidden="false"/>
    </xf>
    <xf numFmtId="171" fontId="10" fillId="4" borderId="2" xfId="31"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true" applyProtection="true">
      <alignment horizontal="general" vertical="center" textRotation="0" wrapText="false" indent="0" shrinkToFit="false"/>
      <protection locked="false" hidden="false"/>
    </xf>
    <xf numFmtId="164" fontId="13" fillId="3" borderId="0" xfId="28" applyFont="true" applyBorder="false" applyAlignment="true" applyProtection="true">
      <alignment horizontal="center" vertical="bottom" textRotation="0" wrapText="false" indent="0" shrinkToFit="false"/>
      <protection locked="true" hidden="false"/>
    </xf>
    <xf numFmtId="167" fontId="13" fillId="3" borderId="0" xfId="28" applyFont="true" applyBorder="false" applyAlignment="true" applyProtection="true">
      <alignment horizontal="center" vertical="bottom" textRotation="0" wrapText="false" indent="0" shrinkToFit="false"/>
      <protection locked="true" hidden="false"/>
    </xf>
    <xf numFmtId="175" fontId="14" fillId="3" borderId="0" xfId="28" applyFont="true" applyBorder="true" applyAlignment="true" applyProtection="true">
      <alignment horizontal="center" vertical="center" textRotation="0" wrapText="false" indent="0" shrinkToFit="false"/>
      <protection locked="true" hidden="false"/>
    </xf>
    <xf numFmtId="164" fontId="15" fillId="0" borderId="0" xfId="28" applyFont="true" applyBorder="false" applyAlignment="true" applyProtection="true">
      <alignment horizontal="right" vertical="bottom" textRotation="0" wrapText="false" indent="0" shrinkToFit="false"/>
      <protection locked="false" hidden="false"/>
    </xf>
    <xf numFmtId="168" fontId="15" fillId="0" borderId="0" xfId="28" applyFont="true" applyBorder="false" applyAlignment="true" applyProtection="true">
      <alignment horizontal="right" vertical="bottom" textRotation="0" wrapText="false" indent="0" shrinkToFit="false"/>
      <protection locked="false" hidden="false"/>
    </xf>
    <xf numFmtId="164" fontId="15" fillId="0" borderId="0" xfId="28" applyFont="true" applyBorder="false" applyAlignment="true" applyProtection="true">
      <alignment horizontal="center" vertical="bottom" textRotation="0" wrapText="false" indent="0" shrinkToFit="false"/>
      <protection locked="false" hidden="false"/>
    </xf>
    <xf numFmtId="164" fontId="15" fillId="0" borderId="0" xfId="28" applyFont="true" applyBorder="false" applyAlignment="true" applyProtection="true">
      <alignment horizontal="right" vertical="bottom" textRotation="0" wrapText="false" indent="0" shrinkToFit="false"/>
      <protection locked="false" hidden="false"/>
    </xf>
    <xf numFmtId="164" fontId="16" fillId="4" borderId="2" xfId="28" applyFont="true" applyBorder="true" applyAlignment="true" applyProtection="false">
      <alignment horizontal="center" vertical="bottom" textRotation="0" wrapText="false" indent="0" shrinkToFit="false"/>
      <protection locked="true" hidden="false"/>
    </xf>
    <xf numFmtId="169" fontId="16" fillId="2"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true">
      <alignment horizontal="right" vertical="bottom" textRotation="0" wrapText="false" indent="0" shrinkToFit="false"/>
      <protection locked="false" hidden="false"/>
    </xf>
    <xf numFmtId="164" fontId="17" fillId="3" borderId="3" xfId="28" applyFont="true" applyBorder="true" applyAlignment="true" applyProtection="true">
      <alignment horizontal="center" vertical="center" textRotation="0" wrapText="true" indent="0" shrinkToFit="false"/>
      <protection locked="true" hidden="false"/>
    </xf>
    <xf numFmtId="164" fontId="17" fillId="3" borderId="4" xfId="28" applyFont="true" applyBorder="true" applyAlignment="true" applyProtection="true">
      <alignment horizontal="center" vertical="center" textRotation="0" wrapText="false" indent="0" shrinkToFit="false"/>
      <protection locked="true" hidden="false"/>
    </xf>
    <xf numFmtId="168" fontId="17" fillId="3" borderId="4" xfId="28" applyFont="true" applyBorder="true" applyAlignment="true" applyProtection="true">
      <alignment horizontal="center" vertical="center" textRotation="0" wrapText="false" indent="0" shrinkToFit="false"/>
      <protection locked="true" hidden="false"/>
    </xf>
    <xf numFmtId="164" fontId="6" fillId="0" borderId="0" xfId="28" applyFont="false" applyBorder="false" applyAlignment="true" applyProtection="true">
      <alignment horizontal="general" vertical="center" textRotation="0" wrapText="false" indent="0" shrinkToFit="false"/>
      <protection locked="false" hidden="false"/>
    </xf>
    <xf numFmtId="164" fontId="6" fillId="3" borderId="0" xfId="28" applyFont="true" applyBorder="false" applyAlignment="false" applyProtection="true">
      <alignment horizontal="general" vertical="bottom" textRotation="0" wrapText="false" indent="0" shrinkToFit="false"/>
      <protection locked="true" hidden="false"/>
    </xf>
    <xf numFmtId="167" fontId="18" fillId="0" borderId="0" xfId="28" applyFont="true" applyBorder="false" applyAlignment="false" applyProtection="true">
      <alignment horizontal="general" vertical="bottom"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3" borderId="0" xfId="28" applyFont="true" applyBorder="false" applyAlignment="false" applyProtection="false">
      <alignment horizontal="general" vertical="bottom" textRotation="0" wrapText="false" indent="0" shrinkToFit="false"/>
      <protection locked="true" hidden="false"/>
    </xf>
    <xf numFmtId="167" fontId="18" fillId="0" borderId="0" xfId="28" applyFont="true" applyBorder="true" applyAlignment="true" applyProtection="true">
      <alignment horizontal="left" vertical="bottom" textRotation="0" wrapText="false" indent="0" shrinkToFit="false"/>
      <protection locked="false" hidden="false"/>
    </xf>
    <xf numFmtId="164" fontId="6" fillId="0" borderId="0" xfId="28" applyFont="false" applyBorder="true" applyAlignment="false" applyProtection="true">
      <alignment horizontal="general" vertical="bottom" textRotation="0" wrapText="false" indent="0" shrinkToFit="false"/>
      <protection locked="false" hidden="false"/>
    </xf>
    <xf numFmtId="164" fontId="6" fillId="0" borderId="0" xfId="28" applyFont="true" applyBorder="true" applyAlignment="true" applyProtection="true">
      <alignment horizontal="general" vertical="center" textRotation="0" wrapText="false" indent="0" shrinkToFit="false"/>
      <protection locked="false" hidden="false"/>
    </xf>
    <xf numFmtId="164" fontId="6" fillId="3" borderId="0" xfId="28" applyFont="true" applyBorder="false" applyAlignment="true" applyProtection="true">
      <alignment horizontal="general" vertical="center" textRotation="0" wrapText="false" indent="0" shrinkToFit="false"/>
      <protection locked="true" hidden="false"/>
    </xf>
    <xf numFmtId="167" fontId="6" fillId="3" borderId="0" xfId="28" applyFont="false" applyBorder="false" applyAlignment="true" applyProtection="true">
      <alignment horizontal="general" vertical="center" textRotation="0" wrapText="false" indent="0" shrinkToFit="false"/>
      <protection locked="true" hidden="false"/>
    </xf>
    <xf numFmtId="164" fontId="18" fillId="0" borderId="0" xfId="28" applyFont="true" applyBorder="false" applyAlignment="true" applyProtection="true">
      <alignment horizontal="general" vertical="center" textRotation="0" wrapText="true" indent="0" shrinkToFit="false"/>
      <protection locked="false" hidden="false"/>
    </xf>
    <xf numFmtId="164" fontId="17" fillId="3" borderId="0" xfId="28" applyFont="true" applyBorder="false" applyAlignment="true" applyProtection="true">
      <alignment horizontal="left" vertical="center" textRotation="0" wrapText="true" indent="0" shrinkToFit="false"/>
      <protection locked="true" hidden="false"/>
    </xf>
    <xf numFmtId="168" fontId="6" fillId="0" borderId="0" xfId="28" applyFont="false" applyBorder="false" applyAlignment="true" applyProtection="true">
      <alignment horizontal="right" vertical="center" textRotation="0" wrapText="false" indent="0" shrinkToFit="false"/>
      <protection locked="false" hidden="false"/>
    </xf>
    <xf numFmtId="164" fontId="6" fillId="3"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true">
      <alignment horizontal="left" vertical="center" textRotation="0" wrapText="false" indent="0" shrinkToFit="false"/>
      <protection locked="false" hidden="false"/>
    </xf>
    <xf numFmtId="164" fontId="6" fillId="0" borderId="0" xfId="28" applyFont="false" applyBorder="false" applyAlignment="true" applyProtection="true">
      <alignment horizontal="right" vertical="center" textRotation="0" wrapText="false" indent="0" shrinkToFit="false"/>
      <protection locked="false" hidden="false"/>
    </xf>
    <xf numFmtId="169" fontId="6" fillId="2" borderId="0" xfId="28" applyFont="false" applyBorder="false" applyAlignment="true" applyProtection="true">
      <alignment horizontal="right" vertical="center" textRotation="0" wrapText="false" indent="0" shrinkToFit="false"/>
      <protection locked="false" hidden="false"/>
    </xf>
    <xf numFmtId="164" fontId="6" fillId="0" borderId="0" xfId="28" applyFont="false" applyBorder="false" applyAlignment="true" applyProtection="true">
      <alignment horizontal="general" vertical="center" textRotation="0" wrapText="false" indent="0" shrinkToFit="false"/>
      <protection locked="false" hidden="false"/>
    </xf>
    <xf numFmtId="164" fontId="20" fillId="0" borderId="0" xfId="28" applyFont="true" applyBorder="false" applyAlignment="true" applyProtection="true">
      <alignment horizontal="left" vertical="center" textRotation="0" wrapText="false" indent="0" shrinkToFit="false"/>
      <protection locked="false" hidden="false"/>
    </xf>
    <xf numFmtId="164" fontId="17" fillId="3" borderId="0" xfId="28" applyFont="true" applyBorder="false" applyAlignment="false" applyProtection="true">
      <alignment horizontal="general" vertical="bottom" textRotation="0" wrapText="false" indent="0" shrinkToFit="false"/>
      <protection locked="true" hidden="false"/>
    </xf>
    <xf numFmtId="167" fontId="6" fillId="3" borderId="0" xfId="28" applyFont="true" applyBorder="false" applyAlignment="false" applyProtection="true">
      <alignment horizontal="general" vertical="bottom" textRotation="0" wrapText="false" indent="0" shrinkToFit="false"/>
      <protection locked="true" hidden="false"/>
    </xf>
    <xf numFmtId="167" fontId="6" fillId="0" borderId="0" xfId="28" applyFont="true" applyBorder="false" applyAlignment="true" applyProtection="true">
      <alignment horizontal="center" vertical="bottom" textRotation="0" wrapText="false" indent="0" shrinkToFit="false"/>
      <protection locked="false" hidden="false"/>
    </xf>
    <xf numFmtId="164" fontId="6" fillId="3" borderId="0" xfId="28" applyFont="true" applyBorder="false" applyAlignment="true" applyProtection="false">
      <alignment horizontal="general" vertical="bottom" textRotation="0" wrapText="false" indent="0" shrinkToFit="false"/>
      <protection locked="true" hidden="false"/>
    </xf>
    <xf numFmtId="164" fontId="6" fillId="3" borderId="0" xfId="28" applyFont="false" applyBorder="false" applyAlignment="true" applyProtection="false">
      <alignment horizontal="left" vertical="bottom" textRotation="0" wrapText="false" indent="0" shrinkToFit="false"/>
      <protection locked="true" hidden="false"/>
    </xf>
    <xf numFmtId="172" fontId="21" fillId="0" borderId="0" xfId="28" applyFont="true" applyBorder="false" applyAlignment="true" applyProtection="true">
      <alignment horizontal="center" vertical="bottom" textRotation="0" wrapText="false" indent="0" shrinkToFit="false"/>
      <protection locked="false" hidden="false"/>
    </xf>
    <xf numFmtId="169" fontId="21" fillId="2" borderId="0" xfId="28" applyFont="true" applyBorder="true" applyAlignment="true" applyProtection="true">
      <alignment horizontal="center" vertical="bottom" textRotation="0" wrapText="false" indent="0" shrinkToFit="false"/>
      <protection locked="false" hidden="false"/>
    </xf>
    <xf numFmtId="172" fontId="23" fillId="0" borderId="28" xfId="28" applyFont="true" applyBorder="true" applyAlignment="true" applyProtection="true">
      <alignment horizontal="center" vertical="bottom" textRotation="0" wrapText="false" indent="0" shrinkToFit="false"/>
      <protection locked="false" hidden="false"/>
    </xf>
    <xf numFmtId="172" fontId="23" fillId="0" borderId="0" xfId="28" applyFont="true" applyBorder="true" applyAlignment="true" applyProtection="true">
      <alignment horizontal="center" vertical="bottom" textRotation="0" wrapText="false" indent="0" shrinkToFit="false"/>
      <protection locked="false" hidden="false"/>
    </xf>
    <xf numFmtId="164" fontId="17" fillId="3" borderId="5" xfId="28" applyFont="true" applyBorder="true" applyAlignment="false" applyProtection="true">
      <alignment horizontal="general" vertical="bottom" textRotation="0" wrapText="false" indent="0" shrinkToFit="false"/>
      <protection locked="true" hidden="false"/>
    </xf>
    <xf numFmtId="167" fontId="17" fillId="3" borderId="6" xfId="28" applyFont="true" applyBorder="true" applyAlignment="false" applyProtection="true">
      <alignment horizontal="general" vertical="bottom" textRotation="0" wrapText="false" indent="0" shrinkToFit="false"/>
      <protection locked="true" hidden="false"/>
    </xf>
    <xf numFmtId="164" fontId="17" fillId="3" borderId="6" xfId="28" applyFont="true" applyBorder="true" applyAlignment="false" applyProtection="true">
      <alignment horizontal="general" vertical="bottom" textRotation="0" wrapText="false" indent="0" shrinkToFit="false"/>
      <protection locked="true" hidden="false"/>
    </xf>
    <xf numFmtId="164" fontId="17" fillId="3" borderId="6" xfId="28" applyFont="true" applyBorder="true" applyAlignment="true" applyProtection="true">
      <alignment horizontal="right" vertical="bottom" textRotation="0" wrapText="false" indent="0" shrinkToFit="false"/>
      <protection locked="true" hidden="false"/>
    </xf>
    <xf numFmtId="168" fontId="17" fillId="3" borderId="6" xfId="28" applyFont="true" applyBorder="true" applyAlignment="true" applyProtection="true">
      <alignment horizontal="right" vertical="bottom" textRotation="0" wrapText="false" indent="0" shrinkToFit="false"/>
      <protection locked="true" hidden="false"/>
    </xf>
    <xf numFmtId="164" fontId="17" fillId="3" borderId="7" xfId="28" applyFont="true" applyBorder="true" applyAlignment="true" applyProtection="true">
      <alignment horizontal="center" vertical="bottom" textRotation="0" wrapText="false" indent="0" shrinkToFit="false"/>
      <protection locked="true" hidden="false"/>
    </xf>
    <xf numFmtId="164" fontId="17" fillId="2" borderId="6" xfId="28" applyFont="true" applyBorder="true" applyAlignment="false" applyProtection="true">
      <alignment horizontal="general" vertical="bottom" textRotation="0" wrapText="false" indent="0" shrinkToFit="false"/>
      <protection locked="true" hidden="false"/>
    </xf>
    <xf numFmtId="164" fontId="17" fillId="3" borderId="8" xfId="28" applyFont="true" applyBorder="true" applyAlignment="true" applyProtection="true">
      <alignment horizontal="center" vertical="bottom" textRotation="90" wrapText="true" indent="0" shrinkToFit="false"/>
      <protection locked="true" hidden="false"/>
    </xf>
    <xf numFmtId="164" fontId="17" fillId="3" borderId="9"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true" applyAlignment="true" applyProtection="true">
      <alignment horizontal="general" vertical="center" textRotation="0" wrapText="false" indent="0" shrinkToFit="false"/>
      <protection locked="false" hidden="false"/>
    </xf>
    <xf numFmtId="164" fontId="17" fillId="3" borderId="10" xfId="28" applyFont="true" applyBorder="true" applyAlignment="false" applyProtection="true">
      <alignment horizontal="general" vertical="bottom" textRotation="0" wrapText="false" indent="0" shrinkToFit="false"/>
      <protection locked="true" hidden="false"/>
    </xf>
    <xf numFmtId="167" fontId="17" fillId="3" borderId="11" xfId="28" applyFont="true" applyBorder="true" applyAlignment="true" applyProtection="true">
      <alignment horizontal="center" vertical="bottom" textRotation="0" wrapText="false" indent="0" shrinkToFit="false"/>
      <protection locked="true" hidden="false"/>
    </xf>
    <xf numFmtId="167" fontId="17" fillId="3" borderId="11" xfId="28" applyFont="true" applyBorder="true" applyAlignment="false" applyProtection="true">
      <alignment horizontal="general" vertical="bottom" textRotation="0" wrapText="false" indent="0" shrinkToFit="false"/>
      <protection locked="true" hidden="false"/>
    </xf>
    <xf numFmtId="164" fontId="17" fillId="3" borderId="11" xfId="28" applyFont="true" applyBorder="true" applyAlignment="true" applyProtection="true">
      <alignment horizontal="center" vertical="bottom" textRotation="0" wrapText="false" indent="0" shrinkToFit="false"/>
      <protection locked="true" hidden="false"/>
    </xf>
    <xf numFmtId="164" fontId="17" fillId="3" borderId="11" xfId="28" applyFont="true" applyBorder="true" applyAlignment="true" applyProtection="true">
      <alignment horizontal="right" vertical="bottom" textRotation="0" wrapText="false" indent="0" shrinkToFit="false"/>
      <protection locked="true" hidden="false"/>
    </xf>
    <xf numFmtId="168" fontId="17" fillId="3" borderId="11" xfId="28" applyFont="true" applyBorder="true" applyAlignment="true" applyProtection="true">
      <alignment horizontal="center" vertical="bottom" textRotation="0" wrapText="false" indent="0" shrinkToFit="false"/>
      <protection locked="true" hidden="false"/>
    </xf>
    <xf numFmtId="164" fontId="17" fillId="3" borderId="12" xfId="28" applyFont="true" applyBorder="true" applyAlignment="true" applyProtection="true">
      <alignment horizontal="center" vertical="bottom" textRotation="0" wrapText="false" indent="0" shrinkToFit="false"/>
      <protection locked="true" hidden="false"/>
    </xf>
    <xf numFmtId="164" fontId="17" fillId="3" borderId="13" xfId="28" applyFont="true" applyBorder="true" applyAlignment="true" applyProtection="true">
      <alignment horizontal="center" vertical="bottom" textRotation="0" wrapText="false" indent="0" shrinkToFit="false"/>
      <protection locked="true" hidden="false"/>
    </xf>
    <xf numFmtId="164" fontId="17" fillId="2" borderId="11" xfId="28" applyFont="true" applyBorder="true" applyAlignment="true" applyProtection="true">
      <alignment horizontal="center" vertical="bottom" textRotation="0" wrapText="false" indent="0" shrinkToFit="false"/>
      <protection locked="true" hidden="false"/>
    </xf>
    <xf numFmtId="164" fontId="17" fillId="3" borderId="14" xfId="28" applyFont="true" applyBorder="true" applyAlignment="false" applyProtection="true">
      <alignment horizontal="general" vertical="bottom" textRotation="0" wrapText="false" indent="0" shrinkToFit="false"/>
      <protection locked="true" hidden="false"/>
    </xf>
    <xf numFmtId="167" fontId="17" fillId="3" borderId="4" xfId="28" applyFont="true" applyBorder="true" applyAlignment="true" applyProtection="true">
      <alignment horizontal="center" vertical="bottom" textRotation="0" wrapText="false" indent="0" shrinkToFit="false"/>
      <protection locked="true" hidden="false"/>
    </xf>
    <xf numFmtId="164" fontId="17" fillId="3" borderId="4" xfId="28" applyFont="true" applyBorder="true" applyAlignment="true" applyProtection="true">
      <alignment horizontal="center" vertical="bottom" textRotation="0" wrapText="false" indent="0" shrinkToFit="false"/>
      <protection locked="true" hidden="false"/>
    </xf>
    <xf numFmtId="164" fontId="17" fillId="3" borderId="4" xfId="28" applyFont="true" applyBorder="true" applyAlignment="true" applyProtection="true">
      <alignment horizontal="center" vertical="bottom" textRotation="0" wrapText="false" indent="0" shrinkToFit="false"/>
      <protection locked="true" hidden="false"/>
    </xf>
    <xf numFmtId="168" fontId="17" fillId="3" borderId="4" xfId="28" applyFont="true" applyBorder="true" applyAlignment="true" applyProtection="true">
      <alignment horizontal="center" vertical="bottom" textRotation="0" wrapText="false" indent="0" shrinkToFit="false"/>
      <protection locked="true" hidden="false"/>
    </xf>
    <xf numFmtId="164" fontId="24" fillId="3" borderId="4" xfId="28" applyFont="true" applyBorder="true" applyAlignment="true" applyProtection="true">
      <alignment horizontal="center" vertical="bottom" textRotation="0" wrapText="false" indent="0" shrinkToFit="false"/>
      <protection locked="true" hidden="false"/>
    </xf>
    <xf numFmtId="164" fontId="17" fillId="3" borderId="15" xfId="28" applyFont="true" applyBorder="true" applyAlignment="true" applyProtection="true">
      <alignment horizontal="center" vertical="bottom" textRotation="0" wrapText="false" indent="0" shrinkToFit="false"/>
      <protection locked="true" hidden="false"/>
    </xf>
    <xf numFmtId="164" fontId="17" fillId="2" borderId="4" xfId="28" applyFont="true" applyBorder="true" applyAlignment="true" applyProtection="true">
      <alignment horizontal="center" vertical="bottom" textRotation="0" wrapText="false" indent="0" shrinkToFit="false"/>
      <protection locked="true" hidden="false"/>
    </xf>
    <xf numFmtId="164" fontId="52" fillId="3" borderId="16" xfId="28" applyFont="true" applyBorder="true" applyAlignment="true" applyProtection="true">
      <alignment horizontal="center" vertical="bottom" textRotation="0" wrapText="false" indent="0" shrinkToFit="false"/>
      <protection locked="true" hidden="false"/>
    </xf>
    <xf numFmtId="167" fontId="52" fillId="3" borderId="17" xfId="28" applyFont="true" applyBorder="true" applyAlignment="true" applyProtection="true">
      <alignment horizontal="center" vertical="bottom" textRotation="0" wrapText="false" indent="0" shrinkToFit="false"/>
      <protection locked="true" hidden="false"/>
    </xf>
    <xf numFmtId="164" fontId="25" fillId="3" borderId="17" xfId="28" applyFont="true" applyBorder="true" applyAlignment="true" applyProtection="true">
      <alignment horizontal="center" vertical="bottom" textRotation="0" wrapText="false" indent="0" shrinkToFit="false"/>
      <protection locked="true" hidden="false"/>
    </xf>
    <xf numFmtId="164" fontId="25" fillId="3" borderId="17" xfId="28" applyFont="true" applyBorder="true" applyAlignment="true" applyProtection="true">
      <alignment horizontal="center" vertical="bottom" textRotation="0" wrapText="false" indent="0" shrinkToFit="false"/>
      <protection locked="true" hidden="false"/>
    </xf>
    <xf numFmtId="173" fontId="25" fillId="3" borderId="17" xfId="28" applyFont="true" applyBorder="true" applyAlignment="true" applyProtection="true">
      <alignment horizontal="center" vertical="bottom" textRotation="0" wrapText="false" indent="0" shrinkToFit="false"/>
      <protection locked="true" hidden="false"/>
    </xf>
    <xf numFmtId="173" fontId="25" fillId="3" borderId="13" xfId="28" applyFont="true" applyBorder="true" applyAlignment="true" applyProtection="true">
      <alignment horizontal="center" vertical="bottom" textRotation="0" wrapText="false" indent="0" shrinkToFit="false"/>
      <protection locked="true" hidden="false"/>
    </xf>
    <xf numFmtId="164" fontId="25" fillId="2" borderId="17" xfId="28" applyFont="true" applyBorder="true" applyAlignment="true" applyProtection="true">
      <alignment horizontal="center" vertical="bottom" textRotation="0" wrapText="false" indent="0" shrinkToFit="false"/>
      <protection locked="true" hidden="false"/>
    </xf>
    <xf numFmtId="164" fontId="25" fillId="3" borderId="18" xfId="28" applyFont="true" applyBorder="true" applyAlignment="true" applyProtection="false">
      <alignment horizontal="center" vertical="bottom" textRotation="0" wrapText="false" indent="0" shrinkToFit="false"/>
      <protection locked="true" hidden="false"/>
    </xf>
    <xf numFmtId="164" fontId="25" fillId="3" borderId="18" xfId="28" applyFont="true" applyBorder="true" applyAlignment="true" applyProtection="false">
      <alignment horizontal="center" vertical="bottom" textRotation="0" wrapText="false" indent="0" shrinkToFit="false"/>
      <protection locked="true" hidden="false"/>
    </xf>
    <xf numFmtId="164" fontId="52" fillId="2" borderId="10" xfId="28" applyFont="true" applyBorder="true" applyAlignment="true" applyProtection="true">
      <alignment horizontal="center" vertical="bottom" textRotation="0" wrapText="false" indent="0" shrinkToFit="false"/>
      <protection locked="true" hidden="false"/>
    </xf>
    <xf numFmtId="167" fontId="52" fillId="2" borderId="11" xfId="28" applyFont="true" applyBorder="true" applyAlignment="true" applyProtection="true">
      <alignment horizontal="center" vertical="bottom" textRotation="0" wrapText="false" indent="0" shrinkToFit="false"/>
      <protection locked="true" hidden="false"/>
    </xf>
    <xf numFmtId="164" fontId="25" fillId="2" borderId="11" xfId="28" applyFont="true" applyBorder="true" applyAlignment="true" applyProtection="true">
      <alignment horizontal="center" vertical="bottom" textRotation="0" wrapText="false" indent="0" shrinkToFit="false"/>
      <protection locked="true" hidden="false"/>
    </xf>
    <xf numFmtId="164" fontId="25" fillId="2" borderId="11" xfId="28" applyFont="true" applyBorder="true" applyAlignment="true" applyProtection="true">
      <alignment horizontal="right" vertical="bottom" textRotation="0" wrapText="false" indent="0" shrinkToFit="false"/>
      <protection locked="true" hidden="false"/>
    </xf>
    <xf numFmtId="173" fontId="25" fillId="2" borderId="11" xfId="28" applyFont="true" applyBorder="true" applyAlignment="true" applyProtection="true">
      <alignment horizontal="center" vertical="bottom" textRotation="0" wrapText="false" indent="0" shrinkToFit="false"/>
      <protection locked="true" hidden="false"/>
    </xf>
    <xf numFmtId="173" fontId="25" fillId="2" borderId="19" xfId="28" applyFont="true" applyBorder="true" applyAlignment="true" applyProtection="true">
      <alignment horizontal="center" vertical="bottom" textRotation="0" wrapText="false" indent="0" shrinkToFit="false"/>
      <protection locked="true" hidden="false"/>
    </xf>
    <xf numFmtId="169" fontId="25" fillId="2" borderId="0" xfId="28" applyFont="true" applyBorder="true" applyAlignment="true" applyProtection="true">
      <alignment horizontal="center" vertical="bottom" textRotation="0" wrapText="false" indent="0" shrinkToFit="false"/>
      <protection locked="true" hidden="false"/>
    </xf>
    <xf numFmtId="173" fontId="25" fillId="2" borderId="20" xfId="28" applyFont="true" applyBorder="true" applyAlignment="true" applyProtection="true">
      <alignment horizontal="center" vertical="bottom" textRotation="0" wrapText="false" indent="0" shrinkToFit="false"/>
      <protection locked="true" hidden="false"/>
    </xf>
    <xf numFmtId="164" fontId="6" fillId="2" borderId="20" xfId="28" applyFont="false" applyBorder="true" applyAlignment="false" applyProtection="true">
      <alignment horizontal="general" vertical="bottom" textRotation="0" wrapText="false" indent="0" shrinkToFit="false"/>
      <protection locked="false" hidden="false"/>
    </xf>
    <xf numFmtId="164" fontId="6" fillId="2" borderId="20" xfId="28" applyFont="false" applyBorder="true" applyAlignment="false" applyProtection="true">
      <alignment horizontal="general" vertical="bottom" textRotation="0" wrapText="false" indent="0" shrinkToFit="false"/>
      <protection locked="false" hidden="false"/>
    </xf>
    <xf numFmtId="164" fontId="6" fillId="2" borderId="0" xfId="28" applyFont="true" applyBorder="true" applyAlignment="false" applyProtection="true">
      <alignment horizontal="general" vertical="bottom" textRotation="0" wrapText="false" indent="0" shrinkToFit="false"/>
      <protection locked="false" hidden="false"/>
    </xf>
    <xf numFmtId="164" fontId="6" fillId="2" borderId="0" xfId="28" applyFont="false" applyBorder="true" applyAlignment="false" applyProtection="true">
      <alignment horizontal="general" vertical="bottom" textRotation="0" wrapText="false" indent="0" shrinkToFit="false"/>
      <protection locked="false" hidden="false"/>
    </xf>
    <xf numFmtId="167" fontId="16" fillId="0" borderId="21" xfId="28" applyFont="true" applyBorder="true" applyAlignment="false" applyProtection="true">
      <alignment horizontal="general" vertical="bottom" textRotation="0" wrapText="false" indent="0" shrinkToFit="false"/>
      <protection locked="false" hidden="false"/>
    </xf>
    <xf numFmtId="167" fontId="16" fillId="0" borderId="22" xfId="0" applyFont="true" applyBorder="true" applyAlignment="true" applyProtection="true">
      <alignment horizontal="left" vertical="bottom" textRotation="0" wrapText="false" indent="0" shrinkToFit="false"/>
      <protection locked="true" hidden="false"/>
    </xf>
    <xf numFmtId="167" fontId="16" fillId="0" borderId="22" xfId="0" applyFont="true" applyBorder="true" applyAlignment="true" applyProtection="true">
      <alignment horizontal="left" vertical="bottom" textRotation="0" wrapText="true" indent="0" shrinkToFit="false"/>
      <protection locked="true" hidden="false"/>
    </xf>
    <xf numFmtId="174" fontId="16" fillId="0" borderId="22" xfId="28" applyFont="true" applyBorder="true" applyAlignment="true" applyProtection="true">
      <alignment horizontal="center" vertical="bottom" textRotation="0" wrapText="false" indent="0" shrinkToFit="false"/>
      <protection locked="false" hidden="false"/>
    </xf>
    <xf numFmtId="174" fontId="16" fillId="0" borderId="22" xfId="28" applyFont="true" applyBorder="true" applyAlignment="true" applyProtection="true">
      <alignment horizontal="right" vertical="bottom" textRotation="0" wrapText="false" indent="0" shrinkToFit="false"/>
      <protection locked="false" hidden="false"/>
    </xf>
    <xf numFmtId="174" fontId="16" fillId="3" borderId="22" xfId="28" applyFont="true" applyBorder="true" applyAlignment="false" applyProtection="true">
      <alignment horizontal="general" vertical="bottom" textRotation="0" wrapText="false" indent="0" shrinkToFit="false"/>
      <protection locked="false" hidden="false"/>
    </xf>
    <xf numFmtId="170" fontId="16" fillId="0" borderId="22" xfId="28" applyFont="true" applyBorder="true" applyAlignment="false" applyProtection="true">
      <alignment horizontal="general" vertical="bottom" textRotation="0" wrapText="false" indent="0" shrinkToFit="false"/>
      <protection locked="false" hidden="false"/>
    </xf>
    <xf numFmtId="170" fontId="16" fillId="3" borderId="22" xfId="28" applyFont="true" applyBorder="true" applyAlignment="false" applyProtection="true">
      <alignment horizontal="general" vertical="bottom" textRotation="0" wrapText="false" indent="0" shrinkToFit="false"/>
      <protection locked="false" hidden="false"/>
    </xf>
    <xf numFmtId="170" fontId="16" fillId="0" borderId="22" xfId="28" applyFont="true" applyBorder="true" applyAlignment="true" applyProtection="true">
      <alignment horizontal="right" vertical="bottom" textRotation="0" wrapText="false" indent="0" shrinkToFit="false"/>
      <protection locked="false" hidden="false"/>
    </xf>
    <xf numFmtId="170" fontId="16" fillId="3" borderId="23" xfId="28" applyFont="true" applyBorder="true" applyAlignment="true" applyProtection="true">
      <alignment horizontal="right" vertical="bottom" textRotation="0" wrapText="false" indent="0" shrinkToFit="false"/>
      <protection locked="false" hidden="false"/>
    </xf>
    <xf numFmtId="164" fontId="16" fillId="0" borderId="0" xfId="28" applyFont="true" applyBorder="true" applyAlignment="true" applyProtection="true">
      <alignment horizontal="right" vertical="bottom" textRotation="0" wrapText="false" indent="0" shrinkToFit="false"/>
      <protection locked="false" hidden="false"/>
    </xf>
    <xf numFmtId="167" fontId="6" fillId="0" borderId="0" xfId="28" applyFont="true" applyBorder="true" applyAlignment="true" applyProtection="true">
      <alignment horizontal="right" vertical="top" textRotation="0" wrapText="false" indent="0" shrinkToFit="false"/>
      <protection locked="false" hidden="false"/>
    </xf>
    <xf numFmtId="167" fontId="23" fillId="0" borderId="0" xfId="28" applyFont="true" applyBorder="true" applyAlignment="true" applyProtection="true">
      <alignment horizontal="general" vertical="top" textRotation="0" wrapText="false" indent="0" shrinkToFit="false"/>
      <protection locked="false" hidden="false"/>
    </xf>
    <xf numFmtId="164" fontId="23" fillId="0" borderId="0" xfId="28" applyFont="true" applyBorder="true" applyAlignment="true" applyProtection="true">
      <alignment horizontal="general" vertical="top" textRotation="0" wrapText="false" indent="0" shrinkToFit="false"/>
      <protection locked="false" hidden="false"/>
    </xf>
    <xf numFmtId="164" fontId="23" fillId="0" borderId="0" xfId="28" applyFont="true" applyBorder="true" applyAlignment="true" applyProtection="true">
      <alignment horizontal="general" vertical="top" textRotation="0" wrapText="false" indent="0" shrinkToFit="false"/>
      <protection locked="false" hidden="false"/>
    </xf>
    <xf numFmtId="164" fontId="6" fillId="0" borderId="0" xfId="28" applyFont="true" applyBorder="false" applyAlignment="true" applyProtection="true">
      <alignment horizontal="general" vertical="bottom" textRotation="0" wrapText="false" indent="0" shrinkToFit="false"/>
      <protection locked="false" hidden="false"/>
    </xf>
    <xf numFmtId="164" fontId="6" fillId="0" borderId="0" xfId="28" applyFont="true" applyBorder="true" applyAlignment="false" applyProtection="true">
      <alignment horizontal="general" vertical="bottom" textRotation="0" wrapText="false" indent="0" shrinkToFit="false"/>
      <protection locked="false" hidden="false"/>
    </xf>
    <xf numFmtId="164" fontId="6" fillId="0" borderId="0" xfId="28" applyFont="true" applyBorder="false" applyAlignment="false" applyProtection="true">
      <alignment horizontal="general" vertical="bottom" textRotation="0" wrapText="false" indent="0" shrinkToFit="false"/>
      <protection locked="false" hidden="false"/>
    </xf>
    <xf numFmtId="176" fontId="28" fillId="0" borderId="10" xfId="0" applyFont="true" applyBorder="true" applyAlignment="true" applyProtection="true">
      <alignment horizontal="right" vertical="top" textRotation="0" wrapText="true" indent="0" shrinkToFit="false"/>
      <protection locked="true" hidden="false"/>
    </xf>
    <xf numFmtId="176" fontId="28" fillId="0" borderId="24" xfId="0" applyFont="true" applyBorder="true" applyAlignment="true" applyProtection="true">
      <alignment horizontal="left" vertical="top" textRotation="0" wrapText="true" indent="0" shrinkToFit="false"/>
      <protection locked="true" hidden="false"/>
    </xf>
    <xf numFmtId="174" fontId="28" fillId="0" borderId="24" xfId="0" applyFont="true" applyBorder="true" applyAlignment="true" applyProtection="true">
      <alignment horizontal="center" vertical="top" textRotation="0" wrapText="true" indent="0" shrinkToFit="false"/>
      <protection locked="true" hidden="false"/>
    </xf>
    <xf numFmtId="174" fontId="28" fillId="0" borderId="24" xfId="0" applyFont="true" applyBorder="true" applyAlignment="true" applyProtection="true">
      <alignment horizontal="right" vertical="top" textRotation="0" wrapText="true" indent="0" shrinkToFit="false"/>
      <protection locked="true" hidden="false"/>
    </xf>
    <xf numFmtId="174" fontId="28" fillId="3" borderId="24" xfId="28" applyFont="true" applyBorder="true" applyAlignment="true" applyProtection="true">
      <alignment horizontal="general" vertical="top" textRotation="0" wrapText="true" indent="0" shrinkToFit="false"/>
      <protection locked="false" hidden="false"/>
    </xf>
    <xf numFmtId="170" fontId="28" fillId="0" borderId="24" xfId="28" applyFont="true" applyBorder="true" applyAlignment="true" applyProtection="true">
      <alignment horizontal="general" vertical="top" textRotation="0" wrapText="true" indent="0" shrinkToFit="false"/>
      <protection locked="false" hidden="false"/>
    </xf>
    <xf numFmtId="170" fontId="28" fillId="3" borderId="24" xfId="28" applyFont="true" applyBorder="true" applyAlignment="true" applyProtection="true">
      <alignment horizontal="general" vertical="top" textRotation="0" wrapText="true" indent="0" shrinkToFit="false"/>
      <protection locked="false" hidden="false"/>
    </xf>
    <xf numFmtId="170" fontId="28" fillId="0" borderId="24" xfId="0" applyFont="true" applyBorder="true" applyAlignment="true" applyProtection="true">
      <alignment horizontal="right" vertical="top" textRotation="0" wrapText="true" indent="0" shrinkToFit="false"/>
      <protection locked="true" hidden="false"/>
    </xf>
    <xf numFmtId="170" fontId="28" fillId="3" borderId="19" xfId="28" applyFont="true" applyBorder="true" applyAlignment="true" applyProtection="true">
      <alignment horizontal="right" vertical="top" textRotation="0" wrapText="true" indent="0" shrinkToFit="false"/>
      <protection locked="false" hidden="false"/>
    </xf>
    <xf numFmtId="164" fontId="16" fillId="0" borderId="0" xfId="28" applyFont="true" applyBorder="true" applyAlignment="true" applyProtection="true">
      <alignment horizontal="right" vertical="top" textRotation="0" wrapText="true" indent="0" shrinkToFit="false"/>
      <protection locked="false" hidden="false"/>
    </xf>
    <xf numFmtId="167" fontId="6" fillId="0" borderId="0" xfId="28" applyFont="true" applyBorder="true" applyAlignment="true" applyProtection="true">
      <alignment horizontal="general" vertical="top" textRotation="0" wrapText="false" indent="0" shrinkToFit="false"/>
      <protection locked="false" hidden="false"/>
    </xf>
    <xf numFmtId="164" fontId="6" fillId="0" borderId="0" xfId="28" applyFont="true" applyBorder="true" applyAlignment="true" applyProtection="true">
      <alignment horizontal="general" vertical="top" textRotation="0" wrapText="false" indent="0" shrinkToFit="false"/>
      <protection locked="false" hidden="false"/>
    </xf>
    <xf numFmtId="164" fontId="6" fillId="0" borderId="0" xfId="28" applyFont="true" applyBorder="true" applyAlignment="true" applyProtection="true">
      <alignment horizontal="general" vertical="top" textRotation="0" wrapText="false" indent="0" shrinkToFit="false"/>
      <protection locked="false" hidden="false"/>
    </xf>
    <xf numFmtId="164" fontId="6" fillId="0" borderId="0" xfId="28" applyFont="true" applyBorder="false" applyAlignment="true" applyProtection="true">
      <alignment horizontal="general" vertical="top" textRotation="0" wrapText="false" indent="0" shrinkToFit="false"/>
      <protection locked="false" hidden="false"/>
    </xf>
    <xf numFmtId="164" fontId="6" fillId="0" borderId="0" xfId="28" applyFont="true" applyBorder="true" applyAlignment="true" applyProtection="true">
      <alignment horizontal="general" vertical="top" textRotation="0" wrapText="true" indent="0" shrinkToFit="false"/>
      <protection locked="false" hidden="false"/>
    </xf>
    <xf numFmtId="164" fontId="6" fillId="0" borderId="0" xfId="28" applyFont="true" applyBorder="false" applyAlignment="true" applyProtection="true">
      <alignment horizontal="general" vertical="top" textRotation="0" wrapText="true" indent="0" shrinkToFit="false"/>
      <protection locked="false" hidden="false"/>
    </xf>
    <xf numFmtId="176" fontId="25" fillId="0" borderId="10" xfId="0" applyFont="true" applyBorder="true" applyAlignment="true" applyProtection="true">
      <alignment horizontal="right" vertical="top" textRotation="0" wrapText="true" indent="0" shrinkToFit="false"/>
      <protection locked="true" hidden="false"/>
    </xf>
    <xf numFmtId="176" fontId="25" fillId="0" borderId="24" xfId="0" applyFont="true" applyBorder="true" applyAlignment="true" applyProtection="true">
      <alignment horizontal="left" vertical="top" textRotation="0" wrapText="true" indent="0" shrinkToFit="false"/>
      <protection locked="true" hidden="false"/>
    </xf>
    <xf numFmtId="174" fontId="25" fillId="0" borderId="24" xfId="0" applyFont="true" applyBorder="true" applyAlignment="true" applyProtection="true">
      <alignment horizontal="center" vertical="top" textRotation="0" wrapText="true" indent="0" shrinkToFit="false"/>
      <protection locked="true" hidden="false"/>
    </xf>
    <xf numFmtId="174" fontId="25" fillId="0" borderId="24" xfId="0" applyFont="true" applyBorder="true" applyAlignment="true" applyProtection="true">
      <alignment horizontal="right" vertical="top" textRotation="0" wrapText="true" indent="0" shrinkToFit="false"/>
      <protection locked="true" hidden="false"/>
    </xf>
    <xf numFmtId="170" fontId="25" fillId="0" borderId="24" xfId="0" applyFont="true" applyBorder="true" applyAlignment="true" applyProtection="true">
      <alignment horizontal="right" vertical="top" textRotation="0" wrapText="true" indent="0" shrinkToFit="false"/>
      <protection locked="true" hidden="false"/>
    </xf>
    <xf numFmtId="173" fontId="28" fillId="0" borderId="10" xfId="28" applyFont="true" applyBorder="true" applyAlignment="true" applyProtection="true">
      <alignment horizontal="general" vertical="top" textRotation="0" wrapText="true" indent="0" shrinkToFit="false"/>
      <protection locked="false" hidden="false"/>
    </xf>
    <xf numFmtId="167" fontId="28" fillId="0" borderId="24" xfId="28" applyFont="true" applyBorder="true" applyAlignment="true" applyProtection="true">
      <alignment horizontal="general" vertical="top" textRotation="0" wrapText="true" indent="0" shrinkToFit="false"/>
      <protection locked="false" hidden="false"/>
    </xf>
    <xf numFmtId="174" fontId="28" fillId="0" borderId="24" xfId="28" applyFont="true" applyBorder="true" applyAlignment="true" applyProtection="true">
      <alignment horizontal="center" vertical="top" textRotation="0" wrapText="true" indent="0" shrinkToFit="false"/>
      <protection locked="false" hidden="false"/>
    </xf>
    <xf numFmtId="174" fontId="28" fillId="0" borderId="24" xfId="28" applyFont="true" applyBorder="true" applyAlignment="true" applyProtection="true">
      <alignment horizontal="right" vertical="top" textRotation="0" wrapText="true" indent="0" shrinkToFit="false"/>
      <protection locked="false" hidden="false"/>
    </xf>
    <xf numFmtId="170" fontId="28" fillId="0" borderId="24" xfId="28" applyFont="true" applyBorder="true" applyAlignment="true" applyProtection="true">
      <alignment horizontal="right" vertical="top" textRotation="0" wrapText="true" indent="0" shrinkToFit="false"/>
      <protection locked="false" hidden="false"/>
    </xf>
    <xf numFmtId="173" fontId="27" fillId="3" borderId="14" xfId="28" applyFont="true" applyBorder="true" applyAlignment="false" applyProtection="true">
      <alignment horizontal="general" vertical="bottom" textRotation="0" wrapText="false" indent="0" shrinkToFit="false"/>
      <protection locked="false" hidden="false"/>
    </xf>
    <xf numFmtId="167" fontId="27" fillId="3" borderId="12" xfId="28" applyFont="true" applyBorder="true" applyAlignment="false" applyProtection="true">
      <alignment horizontal="general" vertical="bottom" textRotation="0" wrapText="false" indent="0" shrinkToFit="false"/>
      <protection locked="false" hidden="false"/>
    </xf>
    <xf numFmtId="174" fontId="27" fillId="3" borderId="12" xfId="28" applyFont="true" applyBorder="true" applyAlignment="true" applyProtection="true">
      <alignment horizontal="center" vertical="bottom" textRotation="0" wrapText="false" indent="0" shrinkToFit="false"/>
      <protection locked="false" hidden="false"/>
    </xf>
    <xf numFmtId="174" fontId="27" fillId="3" borderId="12" xfId="28" applyFont="true" applyBorder="true" applyAlignment="true" applyProtection="true">
      <alignment horizontal="right" vertical="bottom" textRotation="0" wrapText="false" indent="0" shrinkToFit="false"/>
      <protection locked="false" hidden="false"/>
    </xf>
    <xf numFmtId="174" fontId="27" fillId="3" borderId="12" xfId="28" applyFont="true" applyBorder="true" applyAlignment="false" applyProtection="true">
      <alignment horizontal="general" vertical="bottom" textRotation="0" wrapText="false" indent="0" shrinkToFit="false"/>
      <protection locked="false" hidden="false"/>
    </xf>
    <xf numFmtId="170" fontId="27" fillId="3" borderId="12" xfId="28" applyFont="true" applyBorder="true" applyAlignment="false" applyProtection="true">
      <alignment horizontal="general" vertical="bottom" textRotation="0" wrapText="false" indent="0" shrinkToFit="false"/>
      <protection locked="false" hidden="false"/>
    </xf>
    <xf numFmtId="170" fontId="27" fillId="3" borderId="12" xfId="28" applyFont="true" applyBorder="true" applyAlignment="true" applyProtection="true">
      <alignment horizontal="right" vertical="bottom" textRotation="0" wrapText="false" indent="0" shrinkToFit="false"/>
      <protection locked="false" hidden="false"/>
    </xf>
    <xf numFmtId="170" fontId="27" fillId="3" borderId="25" xfId="28" applyFont="true" applyBorder="true" applyAlignment="true" applyProtection="true">
      <alignment horizontal="right" vertical="bottom" textRotation="0" wrapText="false" indent="0" shrinkToFit="false"/>
      <protection locked="false" hidden="false"/>
    </xf>
    <xf numFmtId="164" fontId="27" fillId="0" borderId="0" xfId="28" applyFont="true" applyBorder="true" applyAlignment="true" applyProtection="true">
      <alignment horizontal="right" vertical="bottom" textRotation="0" wrapText="false" indent="0" shrinkToFit="false"/>
      <protection locked="false" hidden="false"/>
    </xf>
    <xf numFmtId="167" fontId="17" fillId="0" borderId="0" xfId="28" applyFont="true" applyBorder="true" applyAlignment="true" applyProtection="true">
      <alignment horizontal="right" vertical="bottom" textRotation="0" wrapText="false" indent="0" shrinkToFit="false"/>
      <protection locked="false" hidden="false"/>
    </xf>
    <xf numFmtId="167" fontId="17" fillId="0" borderId="0" xfId="28" applyFont="true" applyBorder="true" applyAlignment="true" applyProtection="true">
      <alignment horizontal="general" vertical="bottom" textRotation="0" wrapText="false" indent="0" shrinkToFit="false"/>
      <protection locked="false" hidden="false"/>
    </xf>
    <xf numFmtId="164" fontId="17" fillId="0" borderId="0" xfId="28" applyFont="true" applyBorder="true" applyAlignment="true" applyProtection="true">
      <alignment horizontal="general" vertical="bottom" textRotation="0" wrapText="false" indent="0" shrinkToFit="false"/>
      <protection locked="false" hidden="false"/>
    </xf>
    <xf numFmtId="164" fontId="17" fillId="0" borderId="0" xfId="28" applyFont="true" applyBorder="tru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true">
      <alignment horizontal="general" vertical="bottom" textRotation="0" wrapText="false" indent="0" shrinkToFit="false"/>
      <protection locked="false" hidden="false"/>
    </xf>
    <xf numFmtId="164" fontId="17" fillId="0" borderId="0" xfId="28" applyFont="true" applyBorder="true" applyAlignment="false" applyProtection="true">
      <alignment horizontal="general" vertical="bottom" textRotation="0" wrapText="false" indent="0" shrinkToFit="false"/>
      <protection locked="false" hidden="false"/>
    </xf>
    <xf numFmtId="164" fontId="17" fillId="0" borderId="0" xfId="28" applyFont="true" applyBorder="false" applyAlignment="false" applyProtection="true">
      <alignment horizontal="general" vertical="bottom" textRotation="0" wrapText="false" indent="0" shrinkToFit="false"/>
      <protection locked="false" hidden="false"/>
    </xf>
    <xf numFmtId="173" fontId="28" fillId="0" borderId="0" xfId="28" applyFont="true" applyBorder="true" applyAlignment="false" applyProtection="true">
      <alignment horizontal="general" vertical="bottom" textRotation="0" wrapText="false" indent="0" shrinkToFit="false"/>
      <protection locked="false" hidden="false"/>
    </xf>
    <xf numFmtId="167" fontId="28" fillId="0" borderId="0" xfId="28" applyFont="true" applyBorder="true" applyAlignment="false" applyProtection="true">
      <alignment horizontal="general" vertical="bottom" textRotation="0" wrapText="false" indent="0" shrinkToFit="false"/>
      <protection locked="false" hidden="false"/>
    </xf>
    <xf numFmtId="174" fontId="28" fillId="0" borderId="0" xfId="28" applyFont="true" applyBorder="true" applyAlignment="true" applyProtection="true">
      <alignment horizontal="center" vertical="bottom" textRotation="0" wrapText="false" indent="0" shrinkToFit="false"/>
      <protection locked="false" hidden="false"/>
    </xf>
    <xf numFmtId="164" fontId="28" fillId="0" borderId="0" xfId="28" applyFont="true" applyBorder="true" applyAlignment="true" applyProtection="true">
      <alignment horizontal="right" vertical="bottom" textRotation="0" wrapText="false" indent="0" shrinkToFit="false"/>
      <protection locked="false" hidden="false"/>
    </xf>
    <xf numFmtId="174" fontId="28" fillId="0" borderId="0" xfId="28" applyFont="true" applyBorder="true" applyAlignment="true" applyProtection="true">
      <alignment horizontal="right" vertical="bottom" textRotation="0" wrapText="false" indent="0" shrinkToFit="false"/>
      <protection locked="false" hidden="false"/>
    </xf>
    <xf numFmtId="174" fontId="28" fillId="0" borderId="0" xfId="28" applyFont="true" applyBorder="true" applyAlignment="false" applyProtection="true">
      <alignment horizontal="general" vertical="bottom" textRotation="0" wrapText="false" indent="0" shrinkToFit="false"/>
      <protection locked="false" hidden="false"/>
    </xf>
    <xf numFmtId="170" fontId="28" fillId="0" borderId="0" xfId="28" applyFont="true" applyBorder="true" applyAlignment="false" applyProtection="true">
      <alignment horizontal="general" vertical="bottom" textRotation="0" wrapText="false" indent="0" shrinkToFit="false"/>
      <protection locked="false" hidden="false"/>
    </xf>
    <xf numFmtId="170" fontId="28" fillId="0" borderId="0" xfId="28" applyFont="true" applyBorder="true" applyAlignment="true" applyProtection="true">
      <alignment horizontal="right" vertical="bottom" textRotation="0" wrapText="false" indent="0" shrinkToFit="false"/>
      <protection locked="false" hidden="false"/>
    </xf>
    <xf numFmtId="167" fontId="6" fillId="0" borderId="0" xfId="28" applyFont="true" applyBorder="true" applyAlignment="true" applyProtection="true">
      <alignment horizontal="right" vertical="bottom" textRotation="0" wrapText="false" indent="0" shrinkToFit="false"/>
      <protection locked="false" hidden="false"/>
    </xf>
    <xf numFmtId="167" fontId="6" fillId="0" borderId="0" xfId="28" applyFont="true" applyBorder="true" applyAlignment="true" applyProtection="true">
      <alignment horizontal="general" vertical="bottom" textRotation="0" wrapText="false" indent="0" shrinkToFit="false"/>
      <protection locked="false" hidden="false"/>
    </xf>
    <xf numFmtId="164" fontId="6" fillId="0" borderId="0" xfId="28" applyFont="true" applyBorder="true" applyAlignment="true" applyProtection="true">
      <alignment horizontal="general" vertical="bottom" textRotation="0" wrapText="false" indent="0" shrinkToFit="false"/>
      <protection locked="false" hidden="false"/>
    </xf>
    <xf numFmtId="164" fontId="6" fillId="0" borderId="0" xfId="28" applyFont="true" applyBorder="true" applyAlignment="true" applyProtection="true">
      <alignment horizontal="general" vertical="bottom" textRotation="0" wrapText="false" indent="0" shrinkToFit="false"/>
      <protection locked="false" hidden="false"/>
    </xf>
    <xf numFmtId="174" fontId="46" fillId="0" borderId="22" xfId="28" applyFont="true" applyBorder="true" applyAlignment="true" applyProtection="true">
      <alignment horizontal="center" vertical="bottom" textRotation="0" wrapText="false" indent="0" shrinkToFit="false"/>
      <protection locked="false" hidden="false"/>
    </xf>
    <xf numFmtId="174" fontId="46" fillId="0" borderId="22" xfId="28" applyFont="true" applyBorder="true" applyAlignment="true" applyProtection="true">
      <alignment horizontal="right" vertical="bottom" textRotation="0" wrapText="false" indent="0" shrinkToFit="false"/>
      <protection locked="false" hidden="false"/>
    </xf>
    <xf numFmtId="174" fontId="46" fillId="3" borderId="22" xfId="28" applyFont="true" applyBorder="true" applyAlignment="false" applyProtection="true">
      <alignment horizontal="general" vertical="bottom" textRotation="0" wrapText="false" indent="0" shrinkToFit="false"/>
      <protection locked="false" hidden="false"/>
    </xf>
    <xf numFmtId="170" fontId="46" fillId="0" borderId="22" xfId="28" applyFont="true" applyBorder="true" applyAlignment="false" applyProtection="true">
      <alignment horizontal="general" vertical="bottom" textRotation="0" wrapText="false" indent="0" shrinkToFit="false"/>
      <protection locked="false" hidden="false"/>
    </xf>
    <xf numFmtId="170" fontId="46" fillId="3" borderId="22" xfId="28" applyFont="true" applyBorder="true" applyAlignment="false" applyProtection="true">
      <alignment horizontal="general" vertical="bottom" textRotation="0" wrapText="false" indent="0" shrinkToFit="false"/>
      <protection locked="false" hidden="false"/>
    </xf>
    <xf numFmtId="170" fontId="46" fillId="0" borderId="22" xfId="28" applyFont="true" applyBorder="true" applyAlignment="true" applyProtection="true">
      <alignment horizontal="right" vertical="bottom" textRotation="0" wrapText="false" indent="0" shrinkToFit="false"/>
      <protection locked="false" hidden="false"/>
    </xf>
    <xf numFmtId="170" fontId="46" fillId="3" borderId="23" xfId="28" applyFont="true" applyBorder="true" applyAlignment="true" applyProtection="true">
      <alignment horizontal="right" vertical="bottom" textRotation="0" wrapText="false" indent="0" shrinkToFit="false"/>
      <protection locked="false" hidden="false"/>
    </xf>
    <xf numFmtId="167" fontId="6" fillId="0" borderId="0" xfId="28" applyFont="true" applyBorder="true" applyAlignment="true" applyProtection="true">
      <alignment horizontal="right" vertical="top" textRotation="0" wrapText="true" indent="0" shrinkToFit="false"/>
      <protection locked="false" hidden="false"/>
    </xf>
    <xf numFmtId="167" fontId="6" fillId="0" borderId="0" xfId="28" applyFont="true" applyBorder="true" applyAlignment="true" applyProtection="true">
      <alignment horizontal="general" vertical="top" textRotation="0" wrapText="true" indent="0" shrinkToFit="false"/>
      <protection locked="false" hidden="false"/>
    </xf>
    <xf numFmtId="164" fontId="6" fillId="0" borderId="0" xfId="28" applyFont="true" applyBorder="true" applyAlignment="true" applyProtection="true">
      <alignment horizontal="general" vertical="top" textRotation="0" wrapText="true" indent="0" shrinkToFit="false"/>
      <protection locked="false" hidden="false"/>
    </xf>
    <xf numFmtId="167" fontId="17" fillId="0" borderId="0" xfId="28" applyFont="true" applyBorder="true" applyAlignment="true" applyProtection="true">
      <alignment horizontal="right" vertical="top" textRotation="0" wrapText="false" indent="0" shrinkToFit="false"/>
      <protection locked="false" hidden="false"/>
    </xf>
    <xf numFmtId="167" fontId="17" fillId="0" borderId="0" xfId="28" applyFont="true" applyBorder="true" applyAlignment="true" applyProtection="true">
      <alignment horizontal="general" vertical="top" textRotation="0" wrapText="false" indent="0" shrinkToFit="false"/>
      <protection locked="false" hidden="false"/>
    </xf>
    <xf numFmtId="164" fontId="17" fillId="0" borderId="0" xfId="28" applyFont="true" applyBorder="true" applyAlignment="true" applyProtection="true">
      <alignment horizontal="general" vertical="top" textRotation="0" wrapText="false" indent="0" shrinkToFit="false"/>
      <protection locked="false" hidden="false"/>
    </xf>
    <xf numFmtId="164" fontId="17" fillId="0" borderId="0" xfId="28" applyFont="true" applyBorder="true" applyAlignment="true" applyProtection="true">
      <alignment horizontal="general" vertical="top" textRotation="0" wrapText="false" indent="0" shrinkToFit="false"/>
      <protection locked="false" hidden="false"/>
    </xf>
    <xf numFmtId="164" fontId="17" fillId="0" borderId="0" xfId="28" applyFont="true" applyBorder="false" applyAlignment="true" applyProtection="true">
      <alignment horizontal="general" vertical="top" textRotation="0" wrapText="false" indent="0" shrinkToFit="false"/>
      <protection locked="false" hidden="false"/>
    </xf>
    <xf numFmtId="167" fontId="6" fillId="0" borderId="0" xfId="28" applyFont="true" applyBorder="true" applyAlignment="false" applyProtection="true">
      <alignment horizontal="general" vertical="bottom" textRotation="0" wrapText="false" indent="0" shrinkToFit="false"/>
      <protection locked="false" hidden="false"/>
    </xf>
    <xf numFmtId="164" fontId="6" fillId="0" borderId="0" xfId="28" applyFont="true" applyBorder="true" applyAlignment="false" applyProtection="true">
      <alignment horizontal="general" vertical="bottom" textRotation="0" wrapText="false" indent="0" shrinkToFit="false"/>
      <protection locked="false" hidden="false"/>
    </xf>
    <xf numFmtId="167" fontId="17" fillId="0" borderId="0" xfId="28" applyFont="true" applyBorder="true" applyAlignment="false" applyProtection="true">
      <alignment horizontal="general" vertical="bottom" textRotation="0" wrapText="false" indent="0" shrinkToFit="false"/>
      <protection locked="false" hidden="false"/>
    </xf>
    <xf numFmtId="164" fontId="17" fillId="0" borderId="0" xfId="28" applyFont="true" applyBorder="true" applyAlignment="false" applyProtection="true">
      <alignment horizontal="general" vertical="bottom" textRotation="0" wrapText="false" indent="0" shrinkToFit="false"/>
      <protection locked="false" hidden="false"/>
    </xf>
    <xf numFmtId="170" fontId="53" fillId="0" borderId="24" xfId="0" applyFont="true" applyBorder="true" applyAlignment="true" applyProtection="true">
      <alignment horizontal="right" vertical="top" textRotation="0" wrapText="true" indent="0" shrinkToFit="false"/>
      <protection locked="true" hidden="false"/>
    </xf>
    <xf numFmtId="170" fontId="54" fillId="0" borderId="24" xfId="0" applyFont="true" applyBorder="true" applyAlignment="true" applyProtection="true">
      <alignment horizontal="right" vertical="top" textRotation="0" wrapText="tru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false" hidden="false"/>
    </xf>
    <xf numFmtId="164" fontId="6" fillId="0" borderId="0" xfId="28" applyFont="true" applyBorder="false" applyAlignment="false" applyProtection="true">
      <alignment horizontal="general" vertical="bottom" textRotation="0" wrapText="false" indent="0" shrinkToFit="false"/>
      <protection locked="false" hidden="false"/>
    </xf>
    <xf numFmtId="173" fontId="6" fillId="0" borderId="0" xfId="28" applyFont="false" applyBorder="false" applyAlignment="false" applyProtection="true">
      <alignment horizontal="general" vertical="bottom" textRotation="0" wrapText="false" indent="0" shrinkToFit="false"/>
      <protection locked="false" hidden="false"/>
    </xf>
    <xf numFmtId="167" fontId="6" fillId="0" borderId="0" xfId="28" applyFont="false" applyBorder="false" applyAlignment="true" applyProtection="true">
      <alignment horizontal="center" vertical="bottom" textRotation="0" wrapText="false" indent="0" shrinkToFit="false"/>
      <protection locked="false" hidden="false"/>
    </xf>
    <xf numFmtId="164" fontId="20" fillId="0" borderId="0" xfId="28" applyFont="true" applyBorder="false" applyAlignment="false" applyProtection="true">
      <alignment horizontal="general" vertical="bottom" textRotation="0" wrapText="false" indent="0" shrinkToFit="false"/>
      <protection locked="false" hidden="false"/>
    </xf>
    <xf numFmtId="164" fontId="20" fillId="0" borderId="0" xfId="28" applyFont="true" applyBorder="false" applyAlignment="true" applyProtection="true">
      <alignment horizontal="right" vertical="bottom" textRotation="0" wrapText="false" indent="0" shrinkToFit="false"/>
      <protection locked="false" hidden="false"/>
    </xf>
    <xf numFmtId="164" fontId="16" fillId="0" borderId="0" xfId="28" applyFont="true" applyBorder="false" applyAlignment="true" applyProtection="true">
      <alignment horizontal="right" vertical="bottom" textRotation="0" wrapText="false" indent="0" shrinkToFit="false"/>
      <protection locked="false" hidden="false"/>
    </xf>
    <xf numFmtId="167" fontId="6" fillId="0" borderId="0" xfId="28" applyFont="false" applyBorder="false" applyAlignment="true" applyProtection="true">
      <alignment horizontal="right" vertical="bottom" textRotation="0" wrapText="false" indent="0" shrinkToFit="false"/>
      <protection locked="fals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34"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6" fillId="3" borderId="0" xfId="27" applyFont="true" applyBorder="false" applyAlignment="true" applyProtection="true">
      <alignment horizontal="general" vertical="center" textRotation="0" wrapText="false" indent="0" shrinkToFit="false"/>
      <protection locked="true" hidden="false"/>
    </xf>
    <xf numFmtId="167" fontId="6" fillId="3" borderId="0" xfId="27" applyFont="false" applyBorder="false" applyAlignment="true" applyProtection="true">
      <alignment horizontal="general" vertical="center" textRotation="0" wrapText="false" indent="0" shrinkToFit="false"/>
      <protection locked="true" hidden="false"/>
    </xf>
    <xf numFmtId="167" fontId="18" fillId="0" borderId="0" xfId="27" applyFont="true" applyBorder="false" applyAlignment="true" applyProtection="true">
      <alignment horizontal="general" vertical="center" textRotation="0" wrapText="true" indent="0" shrinkToFit="false"/>
      <protection locked="false" hidden="false"/>
    </xf>
    <xf numFmtId="164" fontId="57" fillId="0" borderId="0" xfId="21" applyFont="true" applyBorder="false" applyAlignment="true" applyProtection="false">
      <alignment horizontal="general" vertical="center" textRotation="0" wrapText="false" indent="0" shrinkToFit="false"/>
      <protection locked="true" hidden="false"/>
    </xf>
    <xf numFmtId="167" fontId="58" fillId="0" borderId="0" xfId="27" applyFont="true" applyBorder="false" applyAlignment="true" applyProtection="true">
      <alignment horizontal="center" vertical="bottom" textRotation="0" wrapText="false" indent="0" shrinkToFit="false"/>
      <protection locked="false" hidden="false"/>
    </xf>
    <xf numFmtId="164" fontId="59" fillId="0" borderId="0" xfId="27" applyFont="true" applyBorder="false" applyAlignment="true" applyProtection="true">
      <alignment horizontal="right" vertical="bottom" textRotation="0" wrapText="false" indent="0" shrinkToFit="false"/>
      <protection locked="false" hidden="false"/>
    </xf>
    <xf numFmtId="167" fontId="6" fillId="0" borderId="0" xfId="27" applyFont="true" applyBorder="false" applyAlignment="true" applyProtection="true">
      <alignment horizontal="center" vertical="bottom" textRotation="0" wrapText="false" indent="0" shrinkToFit="false"/>
      <protection locked="false" hidden="false"/>
    </xf>
    <xf numFmtId="167" fontId="60" fillId="0" borderId="21" xfId="22" applyFont="true" applyBorder="true" applyAlignment="true" applyProtection="false">
      <alignment horizontal="left" vertical="bottom" textRotation="0" wrapText="true" indent="0" shrinkToFit="false"/>
      <protection locked="true" hidden="false"/>
    </xf>
    <xf numFmtId="167" fontId="60" fillId="0" borderId="22" xfId="22" applyFont="true" applyBorder="true" applyAlignment="true" applyProtection="false">
      <alignment horizontal="left" vertical="bottom" textRotation="0" wrapText="true" indent="0" shrinkToFit="false"/>
      <protection locked="true" hidden="false"/>
    </xf>
    <xf numFmtId="167" fontId="60" fillId="0" borderId="22" xfId="22" applyFont="true" applyBorder="true" applyAlignment="true" applyProtection="false">
      <alignment horizontal="general" vertical="bottom" textRotation="0" wrapText="true" indent="0" shrinkToFit="false"/>
      <protection locked="true" hidden="false"/>
    </xf>
    <xf numFmtId="174" fontId="16" fillId="0" borderId="22" xfId="26" applyFont="true" applyBorder="true" applyAlignment="true" applyProtection="false">
      <alignment horizontal="center" vertical="bottom" textRotation="0" wrapText="true" indent="0" shrinkToFit="false"/>
      <protection locked="true" hidden="false"/>
    </xf>
    <xf numFmtId="174" fontId="16" fillId="0" borderId="22" xfId="26" applyFont="true" applyBorder="true" applyAlignment="true" applyProtection="false">
      <alignment horizontal="right" vertical="bottom" textRotation="0" wrapText="true" indent="0" shrinkToFit="false"/>
      <protection locked="true" hidden="false"/>
    </xf>
    <xf numFmtId="174" fontId="16" fillId="3" borderId="22" xfId="26" applyFont="true" applyBorder="true" applyAlignment="true" applyProtection="false">
      <alignment horizontal="right" vertical="bottom" textRotation="0" wrapText="true" indent="0" shrinkToFit="false"/>
      <protection locked="true" hidden="false"/>
    </xf>
    <xf numFmtId="170" fontId="16" fillId="0" borderId="22" xfId="26" applyFont="true" applyBorder="true" applyAlignment="true" applyProtection="false">
      <alignment horizontal="right" vertical="bottom" textRotation="0" wrapText="true" indent="0" shrinkToFit="false"/>
      <protection locked="true" hidden="false"/>
    </xf>
    <xf numFmtId="170" fontId="16" fillId="3" borderId="22" xfId="26" applyFont="true" applyBorder="true" applyAlignment="true" applyProtection="false">
      <alignment horizontal="right" vertical="bottom" textRotation="0" wrapText="true" indent="0" shrinkToFit="false"/>
      <protection locked="true" hidden="false"/>
    </xf>
    <xf numFmtId="170" fontId="16" fillId="3" borderId="23" xfId="20" applyFont="true" applyBorder="true" applyAlignment="true" applyProtection="true">
      <alignment horizontal="right" vertical="bottom" textRotation="0" wrapText="true" indent="0" shrinkToFit="false"/>
      <protection locked="true" hidden="false"/>
    </xf>
    <xf numFmtId="164" fontId="16" fillId="0" borderId="0" xfId="26" applyFont="true" applyBorder="true" applyAlignment="true" applyProtection="false">
      <alignment horizontal="left" vertical="bottom" textRotation="0" wrapText="tru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26" applyFont="true" applyBorder="false" applyAlignment="true" applyProtection="true">
      <alignment horizontal="general" vertical="bottom" textRotation="0" wrapText="true" indent="0" shrinkToFit="false"/>
      <protection locked="false" hidden="false"/>
    </xf>
    <xf numFmtId="164" fontId="28" fillId="0" borderId="10" xfId="22" applyFont="true" applyBorder="true" applyAlignment="true" applyProtection="false">
      <alignment horizontal="left" vertical="top" textRotation="0" wrapText="true" indent="0" shrinkToFit="false"/>
      <protection locked="true" hidden="false"/>
    </xf>
    <xf numFmtId="164" fontId="28" fillId="0" borderId="24" xfId="22" applyFont="true" applyBorder="true" applyAlignment="true" applyProtection="false">
      <alignment horizontal="left" vertical="top" textRotation="0" wrapText="true" indent="0" shrinkToFit="false"/>
      <protection locked="true" hidden="false"/>
    </xf>
    <xf numFmtId="164" fontId="28" fillId="0" borderId="24" xfId="22" applyFont="true" applyBorder="true" applyAlignment="true" applyProtection="false">
      <alignment horizontal="general" vertical="top" textRotation="0" wrapText="true" indent="0" shrinkToFit="false"/>
      <protection locked="true" hidden="false"/>
    </xf>
    <xf numFmtId="174" fontId="28" fillId="0" borderId="24" xfId="22" applyFont="true" applyBorder="true" applyAlignment="true" applyProtection="false">
      <alignment horizontal="center" vertical="top" textRotation="0" wrapText="true" indent="0" shrinkToFit="false"/>
      <protection locked="true" hidden="false"/>
    </xf>
    <xf numFmtId="174" fontId="28" fillId="0" borderId="24" xfId="22" applyFont="true" applyBorder="true" applyAlignment="true" applyProtection="false">
      <alignment horizontal="right" vertical="top" textRotation="0" wrapText="true" indent="0" shrinkToFit="false"/>
      <protection locked="true" hidden="false"/>
    </xf>
    <xf numFmtId="174" fontId="28" fillId="3" borderId="24" xfId="22" applyFont="true" applyBorder="true" applyAlignment="true" applyProtection="false">
      <alignment horizontal="right" vertical="top" textRotation="0" wrapText="true" indent="0" shrinkToFit="false"/>
      <protection locked="true" hidden="false"/>
    </xf>
    <xf numFmtId="170" fontId="28" fillId="0" borderId="24" xfId="22" applyFont="true" applyBorder="true" applyAlignment="true" applyProtection="false">
      <alignment horizontal="right" vertical="top" textRotation="0" wrapText="true" indent="0" shrinkToFit="false"/>
      <protection locked="true" hidden="false"/>
    </xf>
    <xf numFmtId="170" fontId="28" fillId="3" borderId="24" xfId="22" applyFont="true" applyBorder="true" applyAlignment="true" applyProtection="false">
      <alignment horizontal="right" vertical="top" textRotation="0" wrapText="true" indent="0" shrinkToFit="false"/>
      <protection locked="true" hidden="false"/>
    </xf>
    <xf numFmtId="170" fontId="28" fillId="0" borderId="24" xfId="0" applyFont="true" applyBorder="true" applyAlignment="true" applyProtection="false">
      <alignment horizontal="right" vertical="top" textRotation="0" wrapText="true" indent="0" shrinkToFit="false"/>
      <protection locked="true" hidden="false"/>
    </xf>
    <xf numFmtId="170" fontId="28" fillId="3" borderId="19" xfId="20" applyFont="true" applyBorder="true" applyAlignment="true" applyProtection="true">
      <alignment horizontal="right" vertical="top" textRotation="0" wrapText="tru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left"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26" applyFont="true" applyBorder="false" applyAlignment="true" applyProtection="true">
      <alignment horizontal="general" vertical="top" textRotation="0" wrapText="true" indent="0" shrinkToFit="false"/>
      <protection locked="false" hidden="false"/>
    </xf>
    <xf numFmtId="164" fontId="61" fillId="0" borderId="0" xfId="0" applyFont="true" applyBorder="true" applyAlignment="true" applyProtection="false">
      <alignment horizontal="general" vertical="top" textRotation="0" wrapText="true" indent="0" shrinkToFit="false"/>
      <protection locked="true" hidden="false"/>
    </xf>
    <xf numFmtId="170" fontId="28" fillId="0" borderId="24" xfId="0" applyFont="true" applyBorder="true" applyAlignment="true" applyProtection="false">
      <alignment horizontal="right" vertical="top" textRotation="0" wrapText="true" indent="0" shrinkToFit="false"/>
      <protection locked="true" hidden="false"/>
    </xf>
    <xf numFmtId="164" fontId="60" fillId="3" borderId="14" xfId="22" applyFont="true" applyBorder="true" applyAlignment="true" applyProtection="false">
      <alignment horizontal="left" vertical="bottom" textRotation="0" wrapText="true" indent="0" shrinkToFit="false"/>
      <protection locked="true" hidden="false"/>
    </xf>
    <xf numFmtId="164" fontId="60" fillId="3" borderId="12" xfId="22" applyFont="true" applyBorder="true" applyAlignment="true" applyProtection="false">
      <alignment horizontal="left" vertical="bottom" textRotation="0" wrapText="true" indent="0" shrinkToFit="false"/>
      <protection locked="true" hidden="false"/>
    </xf>
    <xf numFmtId="164" fontId="60" fillId="3" borderId="12" xfId="22" applyFont="true" applyBorder="true" applyAlignment="true" applyProtection="false">
      <alignment horizontal="general" vertical="bottom" textRotation="0" wrapText="true" indent="0" shrinkToFit="false"/>
      <protection locked="true" hidden="false"/>
    </xf>
    <xf numFmtId="174" fontId="16" fillId="3" borderId="12" xfId="22" applyFont="true" applyBorder="true" applyAlignment="true" applyProtection="false">
      <alignment horizontal="center" vertical="bottom" textRotation="0" wrapText="true" indent="0" shrinkToFit="false"/>
      <protection locked="true" hidden="false"/>
    </xf>
    <xf numFmtId="174" fontId="16" fillId="3" borderId="12" xfId="22" applyFont="true" applyBorder="true" applyAlignment="true" applyProtection="false">
      <alignment horizontal="right" vertical="bottom" textRotation="0" wrapText="true" indent="0" shrinkToFit="false"/>
      <protection locked="true" hidden="false"/>
    </xf>
    <xf numFmtId="170" fontId="16" fillId="3" borderId="12" xfId="22" applyFont="true" applyBorder="true" applyAlignment="true" applyProtection="false">
      <alignment horizontal="right" vertical="bottom" textRotation="0" wrapText="true" indent="0" shrinkToFit="false"/>
      <protection locked="true" hidden="false"/>
    </xf>
    <xf numFmtId="170" fontId="60" fillId="3" borderId="12" xfId="0" applyFont="true" applyBorder="true" applyAlignment="true" applyProtection="false">
      <alignment horizontal="right" vertical="bottom" textRotation="0" wrapText="true" indent="0" shrinkToFit="false"/>
      <protection locked="true" hidden="false"/>
    </xf>
    <xf numFmtId="170" fontId="16" fillId="3" borderId="25" xfId="20" applyFont="true" applyBorder="true" applyAlignment="true" applyProtection="true">
      <alignment horizontal="right"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true" indent="0" shrinkToFit="false"/>
      <protection locked="fals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xf numFmtId="174"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0" fontId="6" fillId="0" borderId="0" xfId="20" applyFont="true" applyBorder="true" applyAlignment="true" applyProtection="true">
      <alignment horizontal="right" vertical="bottom" textRotation="0" wrapText="true" indent="0" shrinkToFit="false"/>
      <protection locked="true" hidden="false"/>
    </xf>
    <xf numFmtId="170" fontId="60" fillId="0" borderId="22" xfId="0" applyFont="true" applyBorder="true" applyAlignment="true" applyProtection="false">
      <alignment horizontal="right" vertical="bottom" textRotation="0" wrapText="true" indent="0" shrinkToFit="false"/>
      <protection locked="true" hidden="false"/>
    </xf>
    <xf numFmtId="170" fontId="16" fillId="3" borderId="23" xfId="26" applyFont="true" applyBorder="true" applyAlignment="true" applyProtection="false">
      <alignment horizontal="right"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28" fillId="0" borderId="24" xfId="22" applyFont="true" applyBorder="true" applyAlignment="true" applyProtection="false">
      <alignment horizontal="general" vertical="top" textRotation="0" wrapText="true" indent="0" shrinkToFit="false"/>
      <protection locked="true" hidden="false"/>
    </xf>
    <xf numFmtId="167" fontId="4" fillId="0" borderId="0" xfId="22" applyFont="true" applyBorder="true" applyAlignment="true" applyProtection="false">
      <alignment horizontal="left" vertical="top" textRotation="0" wrapText="false" indent="0" shrinkToFit="false"/>
      <protection locked="true" hidden="false"/>
    </xf>
    <xf numFmtId="164" fontId="60" fillId="3" borderId="12" xfId="22" applyFont="true" applyBorder="true" applyAlignment="true" applyProtection="false">
      <alignment horizontal="general" vertical="bottom" textRotation="0" wrapText="true" indent="0" shrinkToFit="false"/>
      <protection locked="true" hidden="false"/>
    </xf>
    <xf numFmtId="167" fontId="4" fillId="0" borderId="0" xfId="22"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7" fontId="60" fillId="0" borderId="22" xfId="23" applyFont="true" applyBorder="true" applyAlignment="true" applyProtection="false">
      <alignment horizontal="left" vertical="bottom" textRotation="0" wrapText="true" indent="0" shrinkToFit="false"/>
      <protection locked="true" hidden="false"/>
    </xf>
    <xf numFmtId="167" fontId="60" fillId="0" borderId="22" xfId="23" applyFont="true" applyBorder="tru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7" fontId="4" fillId="0" borderId="0" xfId="23"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24" xfId="23" applyFont="true" applyBorder="true" applyAlignment="true" applyProtection="false">
      <alignment horizontal="left" vertical="top" textRotation="0" wrapText="true" indent="0" shrinkToFit="false"/>
      <protection locked="true" hidden="false"/>
    </xf>
    <xf numFmtId="164" fontId="28" fillId="0" borderId="24" xfId="23" applyFont="true" applyBorder="true" applyAlignment="true" applyProtection="false">
      <alignment horizontal="general" vertical="top" textRotation="0" wrapText="true" indent="0" shrinkToFit="false"/>
      <protection locked="true" hidden="false"/>
    </xf>
    <xf numFmtId="174" fontId="28" fillId="0" borderId="24" xfId="23" applyFont="true" applyBorder="true" applyAlignment="true" applyProtection="false">
      <alignment horizontal="center" vertical="top" textRotation="0" wrapText="true" indent="0" shrinkToFit="false"/>
      <protection locked="true" hidden="false"/>
    </xf>
    <xf numFmtId="174" fontId="28" fillId="0" borderId="24" xfId="23" applyFont="true" applyBorder="true" applyAlignment="true" applyProtection="false">
      <alignment horizontal="right" vertical="top" textRotation="0" wrapText="true" indent="0" shrinkToFit="false"/>
      <protection locked="true" hidden="false"/>
    </xf>
    <xf numFmtId="174" fontId="28" fillId="3" borderId="24" xfId="23" applyFont="true" applyBorder="true" applyAlignment="true" applyProtection="false">
      <alignment horizontal="right" vertical="top" textRotation="0" wrapText="true" indent="0" shrinkToFit="false"/>
      <protection locked="true" hidden="false"/>
    </xf>
    <xf numFmtId="170" fontId="28" fillId="0" borderId="24" xfId="23" applyFont="true" applyBorder="true" applyAlignment="true" applyProtection="false">
      <alignment horizontal="right" vertical="top" textRotation="0" wrapText="true" indent="0" shrinkToFit="false"/>
      <protection locked="true" hidden="false"/>
    </xf>
    <xf numFmtId="170" fontId="28" fillId="3" borderId="24" xfId="23" applyFont="true" applyBorder="true" applyAlignment="true" applyProtection="false">
      <alignment horizontal="right"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left" vertical="top"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8" fillId="0" borderId="24" xfId="23" applyFont="true" applyBorder="true" applyAlignment="true" applyProtection="false">
      <alignment horizontal="general" vertical="top" textRotation="0" wrapText="true" indent="0" shrinkToFit="false"/>
      <protection locked="true" hidden="false"/>
    </xf>
    <xf numFmtId="174" fontId="28" fillId="0" borderId="24" xfId="23" applyFont="true" applyBorder="true" applyAlignment="true" applyProtection="false">
      <alignment horizontal="center" vertical="top" textRotation="0" wrapText="true" indent="0" shrinkToFit="false"/>
      <protection locked="true" hidden="false"/>
    </xf>
    <xf numFmtId="174" fontId="28" fillId="0" borderId="24" xfId="23" applyFont="true" applyBorder="true" applyAlignment="true" applyProtection="false">
      <alignment horizontal="right" vertical="top" textRotation="0" wrapText="true" indent="0" shrinkToFit="false"/>
      <protection locked="true" hidden="false"/>
    </xf>
    <xf numFmtId="170" fontId="28" fillId="0" borderId="24" xfId="23" applyFont="true" applyBorder="true" applyAlignment="true" applyProtection="false">
      <alignment horizontal="right" vertical="top" textRotation="0" wrapText="true" indent="0" shrinkToFit="false"/>
      <protection locked="true" hidden="false"/>
    </xf>
    <xf numFmtId="164" fontId="28" fillId="0" borderId="24" xfId="23"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true">
      <alignment horizontal="general" vertical="top" textRotation="0" wrapText="false" indent="0" shrinkToFit="false"/>
      <protection locked="false" hidden="false"/>
    </xf>
    <xf numFmtId="164" fontId="60" fillId="3" borderId="14" xfId="0" applyFont="true" applyBorder="true" applyAlignment="true" applyProtection="false">
      <alignment horizontal="left" vertical="bottom" textRotation="0" wrapText="true" indent="0" shrinkToFit="false"/>
      <protection locked="true" hidden="false"/>
    </xf>
    <xf numFmtId="164" fontId="60" fillId="3" borderId="12" xfId="23" applyFont="true" applyBorder="true" applyAlignment="true" applyProtection="false">
      <alignment horizontal="left" vertical="bottom" textRotation="0" wrapText="true" indent="0" shrinkToFit="false"/>
      <protection locked="true" hidden="false"/>
    </xf>
    <xf numFmtId="164" fontId="60" fillId="3" borderId="12" xfId="23" applyFont="true" applyBorder="true" applyAlignment="true" applyProtection="false">
      <alignment horizontal="general" vertical="bottom" textRotation="0" wrapText="true" indent="0" shrinkToFit="false"/>
      <protection locked="true" hidden="false"/>
    </xf>
    <xf numFmtId="174" fontId="16" fillId="3" borderId="12" xfId="23" applyFont="true" applyBorder="true" applyAlignment="true" applyProtection="false">
      <alignment horizontal="center" vertical="bottom" textRotation="0" wrapText="true" indent="0" shrinkToFit="false"/>
      <protection locked="true" hidden="false"/>
    </xf>
    <xf numFmtId="174" fontId="16" fillId="3" borderId="12" xfId="23" applyFont="true" applyBorder="true" applyAlignment="true" applyProtection="false">
      <alignment horizontal="right" vertical="bottom" textRotation="0" wrapText="true" indent="0" shrinkToFit="false"/>
      <protection locked="true" hidden="false"/>
    </xf>
    <xf numFmtId="170" fontId="16" fillId="3" borderId="12"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74" fontId="6" fillId="0" borderId="0"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26" applyFont="true" applyBorder="true" applyAlignment="true" applyProtection="false">
      <alignment horizontal="left" vertical="bottom" textRotation="0" wrapText="true" indent="0" shrinkToFit="false"/>
      <protection locked="true" hidden="false"/>
    </xf>
    <xf numFmtId="164" fontId="28" fillId="0" borderId="24" xfId="23"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73" fontId="28" fillId="0" borderId="24" xfId="23" applyFont="true" applyBorder="true" applyAlignment="true" applyProtection="false">
      <alignment horizontal="general" vertical="top" textRotation="0" wrapText="true" indent="0" shrinkToFit="false"/>
      <protection locked="true" hidden="false"/>
    </xf>
    <xf numFmtId="164" fontId="60" fillId="3" borderId="12" xfId="23" applyFont="true" applyBorder="true" applyAlignment="true" applyProtection="false">
      <alignment horizontal="general" vertical="bottom" textRotation="0" wrapText="true" indent="0" shrinkToFit="false"/>
      <protection locked="true" hidden="false"/>
    </xf>
    <xf numFmtId="174" fontId="60" fillId="3" borderId="12" xfId="23" applyFont="true" applyBorder="true" applyAlignment="true" applyProtection="false">
      <alignment horizontal="center" vertical="bottom" textRotation="0" wrapText="true" indent="0" shrinkToFit="false"/>
      <protection locked="true" hidden="false"/>
    </xf>
    <xf numFmtId="174" fontId="60" fillId="3" borderId="12" xfId="23" applyFont="true" applyBorder="true" applyAlignment="true" applyProtection="false">
      <alignment horizontal="right" vertical="bottom" textRotation="0" wrapText="true" indent="0" shrinkToFit="false"/>
      <protection locked="true" hidden="false"/>
    </xf>
    <xf numFmtId="170" fontId="60" fillId="3" borderId="12" xfId="23"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74" fontId="4" fillId="0" borderId="0" xfId="23" applyFont="true" applyBorder="true" applyAlignment="true" applyProtection="false">
      <alignment horizontal="right" vertical="bottom" textRotation="0" wrapText="true" indent="0" shrinkToFit="false"/>
      <protection locked="true" hidden="false"/>
    </xf>
    <xf numFmtId="164" fontId="4" fillId="0" borderId="0" xfId="23" applyFont="true" applyBorder="true" applyAlignment="true" applyProtection="false">
      <alignment horizontal="right" vertical="bottom" textRotation="0" wrapText="true" indent="0" shrinkToFit="false"/>
      <protection locked="true" hidden="false"/>
    </xf>
    <xf numFmtId="174" fontId="60" fillId="0" borderId="22" xfId="23" applyFont="true" applyBorder="true" applyAlignment="true" applyProtection="false">
      <alignment horizontal="center" vertical="bottom" textRotation="0" wrapText="true" indent="0" shrinkToFit="false"/>
      <protection locked="true" hidden="false"/>
    </xf>
    <xf numFmtId="174" fontId="60" fillId="0" borderId="22" xfId="23" applyFont="true" applyBorder="true" applyAlignment="true" applyProtection="false">
      <alignment horizontal="right" vertical="bottom" textRotation="0" wrapText="true" indent="0" shrinkToFit="false"/>
      <protection locked="true" hidden="false"/>
    </xf>
    <xf numFmtId="174" fontId="60" fillId="3" borderId="22" xfId="23" applyFont="true" applyBorder="true" applyAlignment="true" applyProtection="false">
      <alignment horizontal="right" vertical="bottom" textRotation="0" wrapText="true" indent="0" shrinkToFit="false"/>
      <protection locked="true" hidden="false"/>
    </xf>
    <xf numFmtId="170" fontId="60" fillId="0" borderId="22" xfId="23" applyFont="true" applyBorder="true" applyAlignment="true" applyProtection="false">
      <alignment horizontal="right" vertical="bottom" textRotation="0" wrapText="true" indent="0" shrinkToFit="false"/>
      <protection locked="true" hidden="false"/>
    </xf>
    <xf numFmtId="170" fontId="60" fillId="3" borderId="22" xfId="23" applyFont="true" applyBorder="true" applyAlignment="true" applyProtection="false">
      <alignment horizontal="right" vertical="bottom" textRotation="0" wrapText="true" indent="0" shrinkToFit="false"/>
      <protection locked="true" hidden="false"/>
    </xf>
    <xf numFmtId="170" fontId="60" fillId="3" borderId="23" xfId="23" applyFont="true" applyBorder="true" applyAlignment="true" applyProtection="false">
      <alignment horizontal="right" vertical="bottom" textRotation="0" wrapText="true" indent="0" shrinkToFit="false"/>
      <protection locked="true" hidden="false"/>
    </xf>
    <xf numFmtId="164" fontId="60" fillId="0" borderId="0" xfId="23" applyFont="true" applyBorder="true" applyAlignment="true" applyProtection="false">
      <alignment horizontal="left" vertical="bottom" textRotation="0" wrapText="true" indent="0" shrinkToFit="false"/>
      <protection locked="true" hidden="false"/>
    </xf>
    <xf numFmtId="167" fontId="60" fillId="0" borderId="0" xfId="23"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24" xfId="23" applyFont="true" applyBorder="true" applyAlignment="true" applyProtection="false">
      <alignment horizontal="left" vertical="bottom" textRotation="0" wrapText="true" indent="0" shrinkToFit="false"/>
      <protection locked="true" hidden="false"/>
    </xf>
    <xf numFmtId="164" fontId="28" fillId="0" borderId="24" xfId="23" applyFont="true" applyBorder="true" applyAlignment="true" applyProtection="false">
      <alignment horizontal="general" vertical="bottom" textRotation="0" wrapText="true" indent="0" shrinkToFit="false"/>
      <protection locked="true" hidden="false"/>
    </xf>
    <xf numFmtId="174" fontId="28" fillId="0" borderId="24" xfId="23" applyFont="true" applyBorder="true" applyAlignment="true" applyProtection="false">
      <alignment horizontal="center" vertical="bottom" textRotation="0" wrapText="true" indent="0" shrinkToFit="false"/>
      <protection locked="true" hidden="false"/>
    </xf>
    <xf numFmtId="174" fontId="28" fillId="0" borderId="24" xfId="23" applyFont="true" applyBorder="true" applyAlignment="true" applyProtection="false">
      <alignment horizontal="right" vertical="bottom" textRotation="0" wrapText="true" indent="0" shrinkToFit="false"/>
      <protection locked="true" hidden="false"/>
    </xf>
    <xf numFmtId="174" fontId="28" fillId="3" borderId="24" xfId="23" applyFont="true" applyBorder="true" applyAlignment="true" applyProtection="false">
      <alignment horizontal="right" vertical="bottom" textRotation="0" wrapText="true" indent="0" shrinkToFit="false"/>
      <protection locked="true" hidden="false"/>
    </xf>
    <xf numFmtId="170" fontId="28" fillId="0" borderId="24" xfId="23" applyFont="true" applyBorder="true" applyAlignment="true" applyProtection="false">
      <alignment horizontal="right" vertical="bottom" textRotation="0" wrapText="true" indent="0" shrinkToFit="false"/>
      <protection locked="true" hidden="false"/>
    </xf>
    <xf numFmtId="170" fontId="28" fillId="3" borderId="24" xfId="23" applyFont="true" applyBorder="true" applyAlignment="true" applyProtection="false">
      <alignment horizontal="right" vertical="bottom" textRotation="0" wrapText="true" indent="0" shrinkToFit="false"/>
      <protection locked="true" hidden="false"/>
    </xf>
    <xf numFmtId="170" fontId="28" fillId="0" borderId="24" xfId="0" applyFont="true" applyBorder="true" applyAlignment="true" applyProtection="false">
      <alignment horizontal="right" vertical="bottom" textRotation="0" wrapText="true" indent="0" shrinkToFit="false"/>
      <protection locked="true" hidden="false"/>
    </xf>
    <xf numFmtId="170" fontId="28" fillId="3" borderId="19" xfId="20" applyFont="true" applyBorder="true" applyAlignment="true" applyProtection="true">
      <alignment horizontal="right" vertical="bottom" textRotation="0" wrapText="true" indent="0" shrinkToFit="false"/>
      <protection locked="true" hidden="false"/>
    </xf>
    <xf numFmtId="164" fontId="60" fillId="3" borderId="12" xfId="23" applyFont="true" applyBorder="true" applyAlignment="true" applyProtection="false">
      <alignment horizontal="left"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8" fillId="0" borderId="24" xfId="26" applyFont="true" applyBorder="true" applyAlignment="true" applyProtection="true">
      <alignment horizontal="general" vertical="top" textRotation="0" wrapText="true" indent="0" shrinkToFit="false"/>
      <protection locked="false" hidden="false"/>
    </xf>
    <xf numFmtId="174" fontId="28" fillId="0" borderId="24" xfId="26" applyFont="true" applyBorder="true" applyAlignment="true" applyProtection="true">
      <alignment horizontal="center" vertical="top" textRotation="0" wrapText="true" indent="0" shrinkToFit="false"/>
      <protection locked="false" hidden="false"/>
    </xf>
    <xf numFmtId="174" fontId="28" fillId="0" borderId="24" xfId="26" applyFont="true" applyBorder="true" applyAlignment="true" applyProtection="true">
      <alignment horizontal="right" vertical="top" textRotation="0" wrapText="true" indent="0" shrinkToFit="false"/>
      <protection locked="false" hidden="false"/>
    </xf>
    <xf numFmtId="174" fontId="28" fillId="3" borderId="24" xfId="26" applyFont="true" applyBorder="true" applyAlignment="true" applyProtection="true">
      <alignment horizontal="right" vertical="top" textRotation="0" wrapText="true" indent="0" shrinkToFit="false"/>
      <protection locked="false" hidden="false"/>
    </xf>
    <xf numFmtId="170" fontId="28" fillId="0" borderId="24" xfId="26" applyFont="true" applyBorder="true" applyAlignment="true" applyProtection="true">
      <alignment horizontal="right" vertical="top" textRotation="0" wrapText="true" indent="0" shrinkToFit="false"/>
      <protection locked="false" hidden="false"/>
    </xf>
    <xf numFmtId="170" fontId="28" fillId="3" borderId="24" xfId="26" applyFont="true" applyBorder="true" applyAlignment="true" applyProtection="true">
      <alignment horizontal="right" vertical="top" textRotation="0" wrapText="true" indent="0" shrinkToFit="false"/>
      <protection locked="false" hidden="false"/>
    </xf>
    <xf numFmtId="170" fontId="6" fillId="0" borderId="0" xfId="26" applyFont="true" applyBorder="true" applyAlignment="true" applyProtection="true">
      <alignment horizontal="left" vertical="top" textRotation="0" wrapText="true" indent="0" shrinkToFit="false"/>
      <protection locked="false" hidden="false"/>
    </xf>
    <xf numFmtId="170" fontId="62" fillId="3" borderId="12" xfId="0" applyFont="true" applyBorder="true" applyAlignment="true" applyProtection="false">
      <alignment horizontal="right" vertical="bottom" textRotation="0" wrapText="true" indent="0" shrinkToFit="false"/>
      <protection locked="true" hidden="false"/>
    </xf>
    <xf numFmtId="170" fontId="61"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6" fillId="3" borderId="14" xfId="0" applyFont="true" applyBorder="true" applyAlignment="true" applyProtection="false">
      <alignment horizontal="left" vertical="top" textRotation="0" wrapText="true" indent="0" shrinkToFit="false"/>
      <protection locked="true" hidden="false"/>
    </xf>
    <xf numFmtId="164" fontId="46" fillId="3" borderId="12" xfId="23" applyFont="true" applyBorder="true" applyAlignment="true" applyProtection="false">
      <alignment horizontal="left" vertical="top" textRotation="0" wrapText="true" indent="0" shrinkToFit="false"/>
      <protection locked="true" hidden="false"/>
    </xf>
    <xf numFmtId="164" fontId="46" fillId="3" borderId="12" xfId="26" applyFont="true" applyBorder="true" applyAlignment="true" applyProtection="true">
      <alignment horizontal="left" vertical="top" textRotation="0" wrapText="true" indent="0" shrinkToFit="false"/>
      <protection locked="false" hidden="false"/>
    </xf>
    <xf numFmtId="174" fontId="46" fillId="3" borderId="12" xfId="26" applyFont="true" applyBorder="true" applyAlignment="true" applyProtection="true">
      <alignment horizontal="left" vertical="top" textRotation="0" wrapText="true" indent="0" shrinkToFit="false"/>
      <protection locked="false" hidden="false"/>
    </xf>
    <xf numFmtId="170" fontId="46" fillId="3" borderId="12" xfId="0" applyFont="true" applyBorder="true" applyAlignment="true" applyProtection="false">
      <alignment horizontal="right" vertical="top" textRotation="0" wrapText="true" indent="0" shrinkToFit="false"/>
      <protection locked="true" hidden="false"/>
    </xf>
    <xf numFmtId="170" fontId="46" fillId="3" borderId="25" xfId="20" applyFont="true" applyBorder="true" applyAlignment="true" applyProtection="true">
      <alignment horizontal="right" vertical="top" textRotation="0" wrapText="true" indent="0" shrinkToFit="false"/>
      <protection locked="true" hidden="false"/>
    </xf>
    <xf numFmtId="170" fontId="6" fillId="0" borderId="0" xfId="26"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74" fontId="28" fillId="0" borderId="0" xfId="23" applyFont="true" applyBorder="true" applyAlignment="true" applyProtection="false">
      <alignment horizontal="left" vertical="top" textRotation="0" wrapText="true" indent="0" shrinkToFit="false"/>
      <protection locked="true" hidden="false"/>
    </xf>
    <xf numFmtId="174" fontId="28" fillId="0" borderId="0" xfId="26" applyFont="true" applyBorder="true" applyAlignment="true" applyProtection="true">
      <alignment horizontal="left" vertical="top" textRotation="0" wrapText="true" indent="0" shrinkToFit="false"/>
      <protection locked="false" hidden="false"/>
    </xf>
    <xf numFmtId="170" fontId="28" fillId="0" borderId="0" xfId="23" applyFont="true" applyBorder="true" applyAlignment="true" applyProtection="false">
      <alignment horizontal="left" vertical="top" textRotation="0" wrapText="true" indent="0" shrinkToFit="false"/>
      <protection locked="true" hidden="false"/>
    </xf>
    <xf numFmtId="170" fontId="28" fillId="0" borderId="0" xfId="26" applyFont="true" applyBorder="true" applyAlignment="true" applyProtection="true">
      <alignment horizontal="left" vertical="top" textRotation="0" wrapText="true" indent="0" shrinkToFit="false"/>
      <protection locked="false" hidden="false"/>
    </xf>
    <xf numFmtId="170" fontId="28" fillId="0" borderId="0" xfId="0" applyFont="true" applyBorder="true" applyAlignment="true" applyProtection="false">
      <alignment horizontal="left" vertical="top" textRotation="0" wrapText="true" indent="0" shrinkToFit="false"/>
      <protection locked="true" hidden="false"/>
    </xf>
    <xf numFmtId="170" fontId="28"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26" applyFont="false" applyBorder="false" applyAlignment="true" applyProtection="true">
      <alignment horizontal="general" vertical="bottom" textRotation="0" wrapText="true" indent="0" shrinkToFit="false"/>
      <protection locked="false" hidden="false"/>
    </xf>
    <xf numFmtId="164" fontId="28" fillId="0" borderId="0" xfId="26" applyFont="true" applyBorder="true" applyAlignment="true" applyProtection="true">
      <alignment horizontal="left" vertical="top" textRotation="0" wrapText="true" indent="0" shrinkToFit="false"/>
      <protection locked="fals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3" fillId="0" borderId="0" xfId="23" applyFont="true" applyBorder="true" applyAlignment="true" applyProtection="false">
      <alignment horizontal="left" vertical="top" textRotation="0" wrapText="true" indent="0" shrinkToFit="false"/>
      <protection locked="true" hidden="false"/>
    </xf>
    <xf numFmtId="174" fontId="63" fillId="0" borderId="0" xfId="23" applyFont="true" applyBorder="true" applyAlignment="true" applyProtection="false">
      <alignment horizontal="left" vertical="top" textRotation="0" wrapText="true" indent="0" shrinkToFit="false"/>
      <protection locked="true" hidden="false"/>
    </xf>
    <xf numFmtId="170" fontId="63" fillId="0" borderId="0" xfId="23" applyFont="true" applyBorder="true" applyAlignment="true" applyProtection="false">
      <alignment horizontal="left" vertical="top" textRotation="0" wrapText="true" indent="0" shrinkToFit="false"/>
      <protection locked="true" hidden="false"/>
    </xf>
    <xf numFmtId="170" fontId="64" fillId="0" borderId="0" xfId="0" applyFont="true" applyBorder="true" applyAlignment="true" applyProtection="false">
      <alignment horizontal="left" vertical="top" textRotation="0" wrapText="true" indent="0" shrinkToFit="false"/>
      <protection locked="true" hidden="false"/>
    </xf>
    <xf numFmtId="170" fontId="23"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5" fillId="0" borderId="0" xfId="23" applyFont="true" applyBorder="true" applyAlignment="true" applyProtection="false">
      <alignment horizontal="left" vertical="top" textRotation="0" wrapText="true" indent="0" shrinkToFit="false"/>
      <protection locked="true" hidden="false"/>
    </xf>
    <xf numFmtId="174" fontId="65" fillId="0" borderId="0" xfId="23" applyFont="true" applyBorder="true" applyAlignment="true" applyProtection="false">
      <alignment horizontal="left" vertical="top" textRotation="0" wrapText="true" indent="0" shrinkToFit="false"/>
      <protection locked="true" hidden="false"/>
    </xf>
    <xf numFmtId="170" fontId="66" fillId="0" borderId="0" xfId="0" applyFont="true" applyBorder="true" applyAlignment="true" applyProtection="false">
      <alignment horizontal="left" vertical="top" textRotation="0" wrapText="true" indent="0" shrinkToFit="false"/>
      <protection locked="true" hidden="false"/>
    </xf>
    <xf numFmtId="170" fontId="20" fillId="0" borderId="0" xfId="20" applyFont="true" applyBorder="true" applyAlignment="true" applyProtection="true">
      <alignment horizontal="left" vertical="top" textRotation="0" wrapText="true" indent="0" shrinkToFit="false"/>
      <protection locked="true" hidden="false"/>
    </xf>
    <xf numFmtId="167" fontId="60" fillId="0" borderId="0" xfId="22" applyFont="true" applyBorder="true" applyAlignment="true" applyProtection="false">
      <alignment horizontal="left" vertical="top" textRotation="0" wrapText="true" indent="0" shrinkToFit="false"/>
      <protection locked="true" hidden="false"/>
    </xf>
    <xf numFmtId="167" fontId="60" fillId="0" borderId="0" xfId="23" applyFont="true" applyBorder="true" applyAlignment="true" applyProtection="false">
      <alignment horizontal="left" vertical="top" textRotation="0" wrapText="true" indent="0" shrinkToFit="false"/>
      <protection locked="true" hidden="false"/>
    </xf>
    <xf numFmtId="174" fontId="67" fillId="0" borderId="0" xfId="26" applyFont="true" applyBorder="true" applyAlignment="true" applyProtection="false">
      <alignment horizontal="left" vertical="top" textRotation="0" wrapText="true" indent="0" shrinkToFit="false"/>
      <protection locked="true" hidden="false"/>
    </xf>
    <xf numFmtId="170" fontId="67" fillId="0" borderId="0" xfId="26" applyFont="true" applyBorder="true" applyAlignment="true" applyProtection="false">
      <alignment horizontal="left" vertical="top" textRotation="0" wrapText="true" indent="0" shrinkToFit="false"/>
      <protection locked="true" hidden="false"/>
    </xf>
    <xf numFmtId="170" fontId="6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7" fillId="0" borderId="0" xfId="26"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74" fontId="28" fillId="0" borderId="0" xfId="22"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6" fillId="0" borderId="0" xfId="23" applyFont="true" applyBorder="true" applyAlignment="true" applyProtection="false">
      <alignment horizontal="left" vertical="top" textRotation="0" wrapText="true" indent="0" shrinkToFit="false"/>
      <protection locked="true" hidden="false"/>
    </xf>
    <xf numFmtId="164" fontId="46" fillId="0" borderId="0" xfId="26" applyFont="true" applyBorder="true" applyAlignment="true" applyProtection="true">
      <alignment horizontal="left" vertical="top" textRotation="0" wrapText="true" indent="0" shrinkToFit="false"/>
      <protection locked="false" hidden="false"/>
    </xf>
    <xf numFmtId="174" fontId="46" fillId="0" borderId="0" xfId="26" applyFont="true" applyBorder="true" applyAlignment="true" applyProtection="true">
      <alignment horizontal="left" vertical="top" textRotation="0" wrapText="true" indent="0" shrinkToFit="false"/>
      <protection locked="false" hidden="false"/>
    </xf>
    <xf numFmtId="170" fontId="46" fillId="0" borderId="0" xfId="26" applyFont="true" applyBorder="true" applyAlignment="true" applyProtection="true">
      <alignment horizontal="left" vertical="top" textRotation="0" wrapText="true" indent="0" shrinkToFit="false"/>
      <protection locked="false" hidden="false"/>
    </xf>
    <xf numFmtId="170" fontId="46" fillId="0" borderId="0" xfId="0" applyFont="true" applyBorder="true" applyAlignment="true" applyProtection="false">
      <alignment horizontal="left" vertical="top" textRotation="0" wrapText="true" indent="0" shrinkToFit="false"/>
      <protection locked="true" hidden="false"/>
    </xf>
    <xf numFmtId="170" fontId="46" fillId="0" borderId="0" xfId="20" applyFont="true" applyBorder="true" applyAlignment="true" applyProtection="true">
      <alignment horizontal="left" vertical="top" textRotation="0" wrapText="true" indent="0" shrinkToFit="false"/>
      <protection locked="true" hidden="false"/>
    </xf>
    <xf numFmtId="164" fontId="68" fillId="0" borderId="0" xfId="0" applyFont="true" applyBorder="true" applyAlignment="true" applyProtection="false">
      <alignment horizontal="left" vertical="top" textRotation="0" wrapText="true" indent="0" shrinkToFit="false"/>
      <protection locked="true" hidden="false"/>
    </xf>
    <xf numFmtId="170" fontId="23" fillId="0" borderId="0" xfId="17" applyFont="true" applyBorder="true" applyAlignment="true" applyProtection="true">
      <alignment horizontal="left" vertical="top" textRotation="0" wrapText="tru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70" fontId="20" fillId="0" borderId="0" xfId="17" applyFont="true" applyBorder="true" applyAlignment="true" applyProtection="true">
      <alignment horizontal="left" vertical="top" textRotation="0" wrapText="true" indent="0" shrinkToFit="false"/>
      <protection locked="true" hidden="false"/>
    </xf>
    <xf numFmtId="170" fontId="6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true">
      <alignment horizontal="general" vertical="center" textRotation="0" wrapText="true" indent="0" shrinkToFit="false"/>
      <protection locked="false" hidden="false"/>
    </xf>
    <xf numFmtId="167" fontId="16" fillId="0" borderId="29" xfId="27" applyFont="true" applyBorder="true" applyAlignment="false" applyProtection="true">
      <alignment horizontal="general" vertical="bottom" textRotation="0" wrapText="false" indent="0" shrinkToFit="false"/>
      <protection locked="false" hidden="false"/>
    </xf>
    <xf numFmtId="167" fontId="16" fillId="0" borderId="20" xfId="27" applyFont="true" applyBorder="true" applyAlignment="false" applyProtection="true">
      <alignment horizontal="general" vertical="bottom" textRotation="0" wrapText="false" indent="0" shrinkToFit="false"/>
      <protection locked="false" hidden="false"/>
    </xf>
    <xf numFmtId="164" fontId="28" fillId="0" borderId="30" xfId="27" applyFont="true" applyBorder="true" applyAlignment="true" applyProtection="true">
      <alignment horizontal="general" vertical="top" textRotation="0" wrapText="false" indent="0" shrinkToFit="false"/>
      <protection locked="false" hidden="false"/>
    </xf>
    <xf numFmtId="164" fontId="69" fillId="0" borderId="31" xfId="22" applyFont="true" applyBorder="true" applyAlignment="true" applyProtection="false">
      <alignment horizontal="left" vertical="top" textRotation="0" wrapText="false" indent="0" shrinkToFit="false"/>
      <protection locked="true" hidden="false"/>
    </xf>
    <xf numFmtId="164" fontId="69" fillId="0" borderId="24" xfId="24" applyFont="true" applyBorder="true" applyAlignment="true" applyProtection="false">
      <alignment horizontal="left" vertical="top" textRotation="0" wrapText="false" indent="0" shrinkToFit="false"/>
      <protection locked="true" hidden="false"/>
    </xf>
    <xf numFmtId="170" fontId="28" fillId="0" borderId="24" xfId="27" applyFont="true" applyBorder="true" applyAlignment="true" applyProtection="true">
      <alignment horizontal="center" vertical="top" textRotation="0" wrapText="false" indent="0" shrinkToFit="false"/>
      <protection locked="false" hidden="false"/>
    </xf>
    <xf numFmtId="174" fontId="28" fillId="0" borderId="24" xfId="27" applyFont="true" applyBorder="true" applyAlignment="true" applyProtection="true">
      <alignment horizontal="right" vertical="top" textRotation="0" wrapText="false" indent="0" shrinkToFit="false"/>
      <protection locked="false" hidden="false"/>
    </xf>
    <xf numFmtId="170" fontId="28" fillId="0" borderId="24" xfId="27" applyFont="true" applyBorder="true" applyAlignment="true" applyProtection="true">
      <alignment horizontal="general" vertical="top" textRotation="0" wrapText="false" indent="0" shrinkToFit="false"/>
      <protection locked="false" hidden="false"/>
    </xf>
    <xf numFmtId="164" fontId="6" fillId="5" borderId="0" xfId="27" applyFont="false" applyBorder="false" applyAlignment="true" applyProtection="true">
      <alignment horizontal="general" vertical="top" textRotation="0" wrapText="false" indent="0" shrinkToFit="false"/>
      <protection locked="false" hidden="false"/>
    </xf>
    <xf numFmtId="164" fontId="70" fillId="0" borderId="0" xfId="25" applyFont="true" applyBorder="true" applyAlignment="true" applyProtection="false">
      <alignment horizontal="center" vertical="top" textRotation="0" wrapText="false" indent="0" shrinkToFit="false"/>
      <protection locked="true" hidden="false"/>
    </xf>
    <xf numFmtId="164" fontId="70" fillId="0" borderId="0" xfId="24" applyFont="true" applyBorder="true" applyAlignment="true" applyProtection="false">
      <alignment horizontal="general" vertical="top" textRotation="0" wrapText="true" indent="0" shrinkToFit="false"/>
      <protection locked="true" hidden="false"/>
    </xf>
    <xf numFmtId="167" fontId="28" fillId="0" borderId="31" xfId="27" applyFont="true" applyBorder="true" applyAlignment="true" applyProtection="true">
      <alignment horizontal="left" vertical="top" textRotation="0" wrapText="false" indent="0" shrinkToFit="false"/>
      <protection locked="false" hidden="false"/>
    </xf>
    <xf numFmtId="164" fontId="69" fillId="0" borderId="24" xfId="24" applyFont="true" applyBorder="true" applyAlignment="true" applyProtection="false">
      <alignment horizontal="left" vertical="top" textRotation="0" wrapText="true" indent="0" shrinkToFit="false"/>
      <protection locked="true" hidden="false"/>
    </xf>
    <xf numFmtId="164" fontId="51" fillId="0" borderId="0" xfId="22" applyFont="true" applyBorder="true" applyAlignment="true" applyProtection="false">
      <alignment horizontal="general" vertical="top" textRotation="0" wrapText="false" indent="0" shrinkToFit="false"/>
      <protection locked="true" hidden="false"/>
    </xf>
    <xf numFmtId="164" fontId="16" fillId="3" borderId="32" xfId="27" applyFont="true" applyBorder="true" applyAlignment="false" applyProtection="true">
      <alignment horizontal="general" vertical="bottom" textRotation="0" wrapText="false" indent="0" shrinkToFit="false"/>
      <protection locked="false" hidden="false"/>
    </xf>
    <xf numFmtId="164" fontId="16" fillId="3" borderId="24" xfId="27" applyFont="true" applyBorder="true" applyAlignment="false" applyProtection="true">
      <alignment horizontal="general" vertical="bottom" textRotation="0" wrapText="false" indent="0" shrinkToFit="false"/>
      <protection locked="false" hidden="false"/>
    </xf>
    <xf numFmtId="164" fontId="16" fillId="3" borderId="31" xfId="27" applyFont="true" applyBorder="true" applyAlignment="false" applyProtection="true">
      <alignment horizontal="general" vertical="bottom" textRotation="0" wrapText="false" indent="0" shrinkToFit="false"/>
      <protection locked="false" hidden="false"/>
    </xf>
    <xf numFmtId="170" fontId="16" fillId="3" borderId="12" xfId="27" applyFont="true" applyBorder="true" applyAlignment="true" applyProtection="true">
      <alignment horizontal="center" vertical="bottom" textRotation="0" wrapText="false" indent="0" shrinkToFit="false"/>
      <protection locked="false" hidden="false"/>
    </xf>
    <xf numFmtId="174" fontId="16" fillId="3" borderId="24" xfId="27" applyFont="true" applyBorder="true" applyAlignment="true" applyProtection="true">
      <alignment horizontal="right" vertical="bottom" textRotation="0" wrapText="false" indent="0" shrinkToFit="false"/>
      <protection locked="false" hidden="false"/>
    </xf>
    <xf numFmtId="174" fontId="16" fillId="3" borderId="24" xfId="27" applyFont="true" applyBorder="true" applyAlignment="false" applyProtection="true">
      <alignment horizontal="general" vertical="bottom" textRotation="0" wrapText="false" indent="0" shrinkToFit="false"/>
      <protection locked="false" hidden="false"/>
    </xf>
    <xf numFmtId="170" fontId="16" fillId="3" borderId="24" xfId="27" applyFont="true" applyBorder="true" applyAlignment="false" applyProtection="true">
      <alignment horizontal="general" vertical="bottom" textRotation="0" wrapText="false" indent="0" shrinkToFit="false"/>
      <protection locked="false" hidden="false"/>
    </xf>
    <xf numFmtId="170" fontId="16" fillId="3" borderId="24" xfId="27" applyFont="true" applyBorder="true" applyAlignment="true" applyProtection="true">
      <alignment horizontal="right" vertical="bottom" textRotation="0" wrapText="false" indent="0" shrinkToFit="false"/>
      <protection locked="false" hidden="false"/>
    </xf>
    <xf numFmtId="170" fontId="16" fillId="3" borderId="19" xfId="27" applyFont="true" applyBorder="true" applyAlignment="true" applyProtection="true">
      <alignment horizontal="right" vertical="bottom" textRotation="0" wrapText="false" indent="0" shrinkToFit="false"/>
      <protection locked="false" hidden="false"/>
    </xf>
    <xf numFmtId="164" fontId="16" fillId="0" borderId="33" xfId="27" applyFont="true" applyBorder="true" applyAlignment="false" applyProtection="true">
      <alignment horizontal="general" vertical="bottom" textRotation="0" wrapText="false" indent="0" shrinkToFit="false"/>
      <protection locked="false" hidden="false"/>
    </xf>
    <xf numFmtId="167" fontId="16" fillId="0" borderId="33" xfId="27" applyFont="true" applyBorder="true" applyAlignment="false" applyProtection="true">
      <alignment horizontal="general" vertical="bottom" textRotation="0" wrapText="false" indent="0" shrinkToFit="false"/>
      <protection locked="false" hidden="false"/>
    </xf>
    <xf numFmtId="170" fontId="16" fillId="0" borderId="33" xfId="27" applyFont="true" applyBorder="true" applyAlignment="false" applyProtection="true">
      <alignment horizontal="general" vertical="bottom" textRotation="0" wrapText="false" indent="0" shrinkToFit="false"/>
      <protection locked="false" hidden="false"/>
    </xf>
    <xf numFmtId="170" fontId="16" fillId="0" borderId="33" xfId="27" applyFont="true" applyBorder="true" applyAlignment="true" applyProtection="true">
      <alignment horizontal="right" vertical="bottom" textRotation="0" wrapText="false" indent="0" shrinkToFit="false"/>
      <protection locked="false" hidden="false"/>
    </xf>
    <xf numFmtId="174" fontId="16" fillId="0" borderId="33" xfId="27" applyFont="true" applyBorder="true" applyAlignment="true" applyProtection="true">
      <alignment horizontal="right" vertical="bottom" textRotation="0" wrapText="false" indent="0" shrinkToFit="false"/>
      <protection locked="false" hidden="false"/>
    </xf>
    <xf numFmtId="174" fontId="16" fillId="0" borderId="33" xfId="27" applyFont="true" applyBorder="true" applyAlignment="false" applyProtection="true">
      <alignment horizontal="general" vertical="bottom" textRotation="0" wrapText="false" indent="0" shrinkToFit="false"/>
      <protection locked="false" hidden="false"/>
    </xf>
    <xf numFmtId="170" fontId="16" fillId="0" borderId="22" xfId="27" applyFont="true" applyBorder="true" applyAlignment="true" applyProtection="true">
      <alignment horizontal="center" vertical="bottom" textRotation="0" wrapText="false" indent="0" shrinkToFit="false"/>
      <protection locked="false" hidden="false"/>
    </xf>
    <xf numFmtId="164" fontId="28" fillId="0" borderId="10" xfId="27" applyFont="true" applyBorder="true" applyAlignment="true" applyProtection="true">
      <alignment horizontal="general" vertical="top" textRotation="0" wrapText="false" indent="0" shrinkToFit="false"/>
      <protection locked="false" hidden="false"/>
    </xf>
    <xf numFmtId="164" fontId="71" fillId="0" borderId="0" xfId="22" applyFont="true" applyBorder="true" applyAlignment="true" applyProtection="false">
      <alignment horizontal="left" vertical="top" textRotation="0" wrapText="false" indent="0" shrinkToFit="false"/>
      <protection locked="true" hidden="false"/>
    </xf>
    <xf numFmtId="164" fontId="71" fillId="0" borderId="0" xfId="22" applyFont="true" applyBorder="true" applyAlignment="true" applyProtection="false">
      <alignment horizontal="general" vertical="top" textRotation="0" wrapText="false" indent="0" shrinkToFit="false"/>
      <protection locked="true" hidden="false"/>
    </xf>
    <xf numFmtId="170" fontId="28" fillId="0" borderId="24" xfId="27" applyFont="true" applyBorder="true" applyAlignment="true" applyProtection="true">
      <alignment horizontal="center" vertical="top" textRotation="0" wrapText="false" indent="0" shrinkToFit="false"/>
      <protection locked="false" hidden="false"/>
    </xf>
    <xf numFmtId="170" fontId="28" fillId="0" borderId="11" xfId="27" applyFont="true" applyBorder="true" applyAlignment="true" applyProtection="true">
      <alignment horizontal="center" vertical="top" textRotation="0" wrapText="false" indent="0" shrinkToFit="false"/>
      <protection locked="false" hidden="false"/>
    </xf>
    <xf numFmtId="170" fontId="28" fillId="0" borderId="24" xfId="27" applyFont="true" applyBorder="true" applyAlignment="true" applyProtection="true">
      <alignment horizontal="right" vertical="top" textRotation="0" wrapText="false" indent="0" shrinkToFit="false"/>
      <protection locked="fals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16" fillId="3" borderId="14" xfId="27" applyFont="true" applyBorder="true" applyAlignment="false" applyProtection="true">
      <alignment horizontal="general" vertical="bottom" textRotation="0" wrapText="false" indent="0" shrinkToFit="false"/>
      <protection locked="false" hidden="false"/>
    </xf>
    <xf numFmtId="164" fontId="16" fillId="3" borderId="12" xfId="27" applyFont="true" applyBorder="true" applyAlignment="false" applyProtection="true">
      <alignment horizontal="general" vertical="bottom" textRotation="0" wrapText="false" indent="0" shrinkToFit="false"/>
      <protection locked="false" hidden="false"/>
    </xf>
    <xf numFmtId="167" fontId="16" fillId="3" borderId="12" xfId="27" applyFont="true" applyBorder="true" applyAlignment="false" applyProtection="true">
      <alignment horizontal="general" vertical="bottom" textRotation="0" wrapText="false" indent="0" shrinkToFit="false"/>
      <protection locked="false" hidden="false"/>
    </xf>
    <xf numFmtId="170" fontId="16" fillId="3" borderId="12" xfId="27" applyFont="true" applyBorder="true" applyAlignment="false" applyProtection="true">
      <alignment horizontal="general" vertical="bottom" textRotation="0" wrapText="false" indent="0" shrinkToFit="false"/>
      <protection locked="false" hidden="false"/>
    </xf>
    <xf numFmtId="170" fontId="16" fillId="3" borderId="12" xfId="27" applyFont="true" applyBorder="true" applyAlignment="true" applyProtection="true">
      <alignment horizontal="right" vertical="bottom" textRotation="0" wrapText="false" indent="0" shrinkToFit="false"/>
      <protection locked="false" hidden="false"/>
    </xf>
    <xf numFmtId="174" fontId="16" fillId="3" borderId="12" xfId="27" applyFont="true" applyBorder="true" applyAlignment="true" applyProtection="true">
      <alignment horizontal="right" vertical="bottom" textRotation="0" wrapText="false" indent="0" shrinkToFit="false"/>
      <protection locked="false" hidden="false"/>
    </xf>
    <xf numFmtId="174" fontId="16" fillId="3" borderId="12" xfId="27" applyFont="true" applyBorder="true" applyAlignment="false" applyProtection="true">
      <alignment horizontal="general" vertical="bottom" textRotation="0" wrapText="false" indent="0" shrinkToFit="false"/>
      <protection locked="false" hidden="false"/>
    </xf>
    <xf numFmtId="170" fontId="16" fillId="3" borderId="25" xfId="27" applyFont="true" applyBorder="true" applyAlignment="true" applyProtection="true">
      <alignment horizontal="right" vertical="bottom" textRotation="0" wrapText="false" indent="0" shrinkToFit="false"/>
      <protection locked="false" hidden="false"/>
    </xf>
    <xf numFmtId="167" fontId="28" fillId="0" borderId="24" xfId="27" applyFont="true" applyBorder="true" applyAlignment="true" applyProtection="true">
      <alignment horizontal="left" vertical="top" textRotation="0" wrapText="false" indent="0" shrinkToFit="false"/>
      <protection locked="false" hidden="false"/>
    </xf>
    <xf numFmtId="164" fontId="28" fillId="0" borderId="24" xfId="27" applyFont="true" applyBorder="true" applyAlignment="true" applyProtection="true">
      <alignment horizontal="general" vertical="top" textRotation="0" wrapText="false" indent="0" shrinkToFit="false"/>
      <protection locked="false" hidden="false"/>
    </xf>
    <xf numFmtId="164" fontId="6" fillId="0" borderId="0" xfId="27" applyFont="true" applyBorder="true" applyAlignment="true" applyProtection="true">
      <alignment horizontal="general" vertical="top" textRotation="0" wrapText="true" indent="0" shrinkToFit="false"/>
      <protection locked="false" hidden="false"/>
    </xf>
    <xf numFmtId="167" fontId="28" fillId="0" borderId="24" xfId="27" applyFont="true" applyBorder="true" applyAlignment="true" applyProtection="true">
      <alignment horizontal="left" vertical="top" textRotation="0" wrapText="false" indent="0" shrinkToFit="false"/>
      <protection locked="false" hidden="false"/>
    </xf>
    <xf numFmtId="164" fontId="16" fillId="0" borderId="0" xfId="27" applyFont="true" applyBorder="true" applyAlignment="true" applyProtection="true">
      <alignment horizontal="right" vertical="top" textRotation="0" wrapText="false" indent="0" shrinkToFit="false"/>
      <protection locked="false" hidden="false"/>
    </xf>
    <xf numFmtId="167" fontId="6" fillId="0" borderId="0" xfId="27" applyFont="true" applyBorder="true" applyAlignment="true" applyProtection="true">
      <alignment horizontal="left" vertical="top" textRotation="0" wrapText="false" indent="0" shrinkToFit="false"/>
      <protection locked="false" hidden="false"/>
    </xf>
    <xf numFmtId="167" fontId="6" fillId="0" borderId="0" xfId="27" applyFont="true" applyBorder="true" applyAlignment="true" applyProtection="true">
      <alignment horizontal="center" vertical="top" textRotation="0" wrapText="false" indent="0" shrinkToFit="false"/>
      <protection locked="false" hidden="false"/>
    </xf>
    <xf numFmtId="167" fontId="28" fillId="0" borderId="31" xfId="27" applyFont="true" applyBorder="true" applyAlignment="true" applyProtection="true">
      <alignment horizontal="left" vertical="top" textRotation="0" wrapText="false" indent="0" shrinkToFit="false"/>
      <protection locked="false" hidden="false"/>
    </xf>
    <xf numFmtId="164" fontId="28" fillId="0" borderId="24" xfId="27" applyFont="true" applyBorder="true" applyAlignment="true" applyProtection="true">
      <alignment horizontal="general" vertical="top" textRotation="0" wrapText="true" indent="0" shrinkToFit="false"/>
      <protection locked="false" hidden="false"/>
    </xf>
    <xf numFmtId="164" fontId="46" fillId="0" borderId="0" xfId="27" applyFont="true" applyBorder="true" applyAlignment="true" applyProtection="true">
      <alignment horizontal="right" vertical="top" textRotation="0" wrapText="false" indent="0" shrinkToFit="false"/>
      <protection locked="false" hidden="false"/>
    </xf>
    <xf numFmtId="167" fontId="28" fillId="0" borderId="26" xfId="27" applyFont="true" applyBorder="true" applyAlignment="false" applyProtection="true">
      <alignment horizontal="general" vertical="bottom" textRotation="0" wrapText="false" indent="0" shrinkToFit="false"/>
      <protection locked="fals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ěny 2" xfId="20"/>
    <cellStyle name="normální 2" xfId="21"/>
    <cellStyle name="normální 2 2" xfId="22"/>
    <cellStyle name="normální 3" xfId="23"/>
    <cellStyle name="normální_090410 - návrh položek nového třídníku SŽDC - databáze" xfId="24"/>
    <cellStyle name="normální_dz_SZDC_2010" xfId="25"/>
    <cellStyle name="normální_POL.XLS" xfId="26"/>
    <cellStyle name="normální_POL.XLS 2" xfId="27"/>
    <cellStyle name="normální_POL.XLS 2 2" xfId="28"/>
    <cellStyle name="normální_POL.XLS_formulář 5 -pol.rozp" xfId="29"/>
    <cellStyle name="normální_SOxxxxxx" xfId="30"/>
    <cellStyle name="normální_SOxxxxxx 2" xfId="31"/>
    <cellStyle name="normální_SOxxxxxx 3" xfId="32"/>
    <cellStyle name="čárky 2" xfId="3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1017360</xdr:colOff>
      <xdr:row>1</xdr:row>
      <xdr:rowOff>324000</xdr:rowOff>
    </xdr:to>
    <xdr:sp>
      <xdr:nvSpPr>
        <xdr:cNvPr id="0" name="Text Box 3"/>
        <xdr:cNvSpPr/>
      </xdr:nvSpPr>
      <xdr:spPr>
        <a:xfrm>
          <a:off x="80280" y="390960"/>
          <a:ext cx="123876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16840</xdr:colOff>
      <xdr:row>1</xdr:row>
      <xdr:rowOff>324000</xdr:rowOff>
    </xdr:to>
    <xdr:sp>
      <xdr:nvSpPr>
        <xdr:cNvPr id="5" name="Text Box 3"/>
        <xdr:cNvSpPr/>
      </xdr:nvSpPr>
      <xdr:spPr>
        <a:xfrm>
          <a:off x="80280" y="399960"/>
          <a:ext cx="10382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6"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1007280</xdr:colOff>
      <xdr:row>1</xdr:row>
      <xdr:rowOff>324000</xdr:rowOff>
    </xdr:to>
    <xdr:sp>
      <xdr:nvSpPr>
        <xdr:cNvPr id="1" name="Text Box 3"/>
        <xdr:cNvSpPr/>
      </xdr:nvSpPr>
      <xdr:spPr>
        <a:xfrm>
          <a:off x="80280" y="399960"/>
          <a:ext cx="12286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1007280</xdr:colOff>
      <xdr:row>1</xdr:row>
      <xdr:rowOff>324000</xdr:rowOff>
    </xdr:to>
    <xdr:sp>
      <xdr:nvSpPr>
        <xdr:cNvPr id="2" name="Text Box 3"/>
        <xdr:cNvSpPr/>
      </xdr:nvSpPr>
      <xdr:spPr>
        <a:xfrm>
          <a:off x="80280" y="399960"/>
          <a:ext cx="12286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3"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4"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7.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1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4.13"/>
    <col collapsed="false" customWidth="true" hidden="false" outlineLevel="0" max="4" min="4" style="1" width="7.7"/>
    <col collapsed="false" customWidth="true" hidden="false" outlineLevel="0" max="5" min="5" style="3" width="9.99"/>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42"/>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9.13"/>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59,K12:K1059)/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35.25" hidden="false" customHeight="true" outlineLevel="0" collapsed="false">
      <c r="A4" s="42" t="s">
        <v>15</v>
      </c>
      <c r="B4" s="43"/>
      <c r="C4" s="44" t="s">
        <v>16</v>
      </c>
      <c r="D4" s="45" t="s">
        <v>17</v>
      </c>
      <c r="E4" s="46" t="s">
        <v>18</v>
      </c>
      <c r="F4" s="47"/>
      <c r="G4" s="34"/>
      <c r="H4" s="34"/>
      <c r="I4" s="48" t="s">
        <v>19</v>
      </c>
      <c r="J4" s="49" t="s">
        <v>20</v>
      </c>
      <c r="K4" s="50"/>
      <c r="L4" s="51"/>
      <c r="M4" s="50"/>
      <c r="N4" s="34"/>
      <c r="O4" s="52"/>
      <c r="P4" s="34"/>
      <c r="Q4" s="41" t="s">
        <v>21</v>
      </c>
      <c r="R4" s="40"/>
      <c r="S4" s="40"/>
      <c r="U4" s="53"/>
    </row>
    <row r="5" customFormat="false" ht="12.75" hidden="false" customHeight="false" outlineLevel="0" collapsed="false">
      <c r="A5" s="54" t="s">
        <v>22</v>
      </c>
      <c r="B5" s="55"/>
      <c r="C5" s="56" t="s">
        <v>23</v>
      </c>
      <c r="D5" s="57" t="s">
        <v>24</v>
      </c>
      <c r="E5" s="58" t="s">
        <v>25</v>
      </c>
      <c r="I5" s="59" t="s">
        <v>26</v>
      </c>
      <c r="J5" s="60"/>
      <c r="K5" s="61" t="n">
        <v>42342</v>
      </c>
      <c r="L5" s="62"/>
      <c r="M5" s="63"/>
      <c r="N5" s="63"/>
      <c r="O5" s="63"/>
      <c r="Q5" s="41" t="s">
        <v>27</v>
      </c>
      <c r="R5" s="40"/>
      <c r="S5" s="40"/>
    </row>
    <row r="6" s="40" customFormat="true" ht="13.5" hidden="false" customHeight="false" outlineLevel="0" collapsed="false">
      <c r="A6" s="54" t="s">
        <v>28</v>
      </c>
      <c r="B6" s="55"/>
      <c r="C6" s="64" t="s">
        <v>29</v>
      </c>
      <c r="D6" s="65"/>
      <c r="E6" s="66"/>
      <c r="F6" s="67"/>
      <c r="I6" s="68"/>
      <c r="J6" s="69"/>
      <c r="K6" s="70"/>
      <c r="L6" s="62"/>
      <c r="M6" s="63"/>
      <c r="N6" s="63"/>
      <c r="O6" s="63"/>
      <c r="Q6" s="41"/>
    </row>
    <row r="7" customFormat="false" ht="32.25" hidden="false" customHeight="true" outlineLevel="0" collapsed="false">
      <c r="A7" s="71" t="s">
        <v>30</v>
      </c>
      <c r="B7" s="72"/>
      <c r="C7" s="72"/>
      <c r="D7" s="73"/>
      <c r="E7" s="74"/>
      <c r="F7" s="75"/>
      <c r="G7" s="73"/>
      <c r="H7" s="76" t="s">
        <v>31</v>
      </c>
      <c r="I7" s="76"/>
      <c r="J7" s="76"/>
      <c r="K7" s="76"/>
      <c r="L7" s="77"/>
      <c r="M7" s="78" t="s">
        <v>32</v>
      </c>
      <c r="N7" s="78" t="s">
        <v>33</v>
      </c>
      <c r="O7" s="79" t="s">
        <v>34</v>
      </c>
      <c r="P7" s="79" t="s">
        <v>35</v>
      </c>
      <c r="Q7" s="41" t="s">
        <v>36</v>
      </c>
      <c r="R7" s="80"/>
      <c r="S7" s="40"/>
    </row>
    <row r="8" customFormat="false" ht="12.75" hidden="false" customHeight="false" outlineLevel="0" collapsed="false">
      <c r="A8" s="81" t="s">
        <v>37</v>
      </c>
      <c r="B8" s="82" t="s">
        <v>38</v>
      </c>
      <c r="C8" s="83"/>
      <c r="D8" s="84" t="s">
        <v>39</v>
      </c>
      <c r="E8" s="85"/>
      <c r="F8" s="86" t="s">
        <v>40</v>
      </c>
      <c r="G8" s="84" t="s">
        <v>41</v>
      </c>
      <c r="H8" s="87" t="s">
        <v>42</v>
      </c>
      <c r="I8" s="87"/>
      <c r="J8" s="88" t="s">
        <v>43</v>
      </c>
      <c r="K8" s="88"/>
      <c r="L8" s="89"/>
      <c r="M8" s="78"/>
      <c r="N8" s="78"/>
      <c r="O8" s="79"/>
      <c r="P8" s="79"/>
      <c r="Q8" s="20" t="s">
        <v>36</v>
      </c>
      <c r="R8" s="34"/>
    </row>
    <row r="9" customFormat="false" ht="13.5" hidden="false" customHeight="true" outlineLevel="0" collapsed="false">
      <c r="A9" s="90" t="s">
        <v>44</v>
      </c>
      <c r="B9" s="91" t="s">
        <v>45</v>
      </c>
      <c r="C9" s="91" t="s">
        <v>46</v>
      </c>
      <c r="D9" s="92" t="s">
        <v>47</v>
      </c>
      <c r="E9" s="93" t="s">
        <v>48</v>
      </c>
      <c r="F9" s="94" t="s">
        <v>49</v>
      </c>
      <c r="G9" s="92" t="s">
        <v>49</v>
      </c>
      <c r="H9" s="95" t="s">
        <v>40</v>
      </c>
      <c r="I9" s="92" t="s">
        <v>50</v>
      </c>
      <c r="J9" s="95" t="s">
        <v>40</v>
      </c>
      <c r="K9" s="96" t="s">
        <v>50</v>
      </c>
      <c r="L9" s="97"/>
      <c r="M9" s="78"/>
      <c r="N9" s="78"/>
      <c r="O9" s="79"/>
      <c r="P9" s="79"/>
      <c r="Q9" s="20" t="s">
        <v>36</v>
      </c>
      <c r="R9" s="34"/>
    </row>
    <row r="10" customFormat="false" ht="12.75" hidden="false" customHeight="false" outlineLevel="0" collapsed="false">
      <c r="A10" s="98"/>
      <c r="B10" s="99" t="n">
        <v>1</v>
      </c>
      <c r="C10" s="99" t="n">
        <v>2</v>
      </c>
      <c r="D10" s="100" t="n">
        <v>3</v>
      </c>
      <c r="E10" s="101" t="n">
        <v>4</v>
      </c>
      <c r="F10" s="102" t="n">
        <v>5</v>
      </c>
      <c r="G10" s="100" t="n">
        <v>6</v>
      </c>
      <c r="H10" s="100" t="n">
        <v>7</v>
      </c>
      <c r="I10" s="100" t="n">
        <v>8</v>
      </c>
      <c r="J10" s="102" t="n">
        <v>9</v>
      </c>
      <c r="K10" s="103" t="n">
        <v>10</v>
      </c>
      <c r="L10" s="104"/>
      <c r="M10" s="105" t="n">
        <v>12</v>
      </c>
      <c r="N10" s="105" t="n">
        <v>13</v>
      </c>
      <c r="O10" s="106" t="n">
        <v>14</v>
      </c>
      <c r="P10" s="106" t="n">
        <v>15</v>
      </c>
      <c r="Q10" s="20" t="s">
        <v>36</v>
      </c>
      <c r="R10" s="34"/>
    </row>
    <row r="11" customFormat="false" ht="12.75" hidden="false" customHeight="false" outlineLevel="0" collapsed="false">
      <c r="A11" s="107"/>
      <c r="B11" s="108"/>
      <c r="C11" s="108"/>
      <c r="D11" s="109"/>
      <c r="E11" s="110"/>
      <c r="F11" s="111"/>
      <c r="G11" s="109"/>
      <c r="H11" s="109"/>
      <c r="I11" s="109"/>
      <c r="J11" s="111"/>
      <c r="K11" s="112"/>
      <c r="L11" s="113"/>
      <c r="M11" s="114"/>
      <c r="N11" s="115"/>
      <c r="O11" s="116"/>
      <c r="P11" s="116"/>
      <c r="Q11" s="117" t="s">
        <v>51</v>
      </c>
      <c r="R11" s="118"/>
      <c r="S11" s="118"/>
      <c r="T11" s="40"/>
    </row>
    <row r="12" s="131" customFormat="true" ht="13.15" hidden="false" customHeight="true" outlineLevel="0" collapsed="false">
      <c r="A12" s="119" t="s">
        <v>52</v>
      </c>
      <c r="B12" s="120" t="str">
        <f aca="false">J4</f>
        <v>PS 03-28-01</v>
      </c>
      <c r="C12" s="120" t="str">
        <f aca="false">C4</f>
        <v>Úvazka autobloku v žst. Žďár nad Sázavou
</v>
      </c>
      <c r="D12" s="121"/>
      <c r="E12" s="122"/>
      <c r="F12" s="122"/>
      <c r="G12" s="123"/>
      <c r="H12" s="124"/>
      <c r="I12" s="125"/>
      <c r="J12" s="126"/>
      <c r="K12" s="127"/>
      <c r="L12" s="128"/>
      <c r="M12" s="129" t="s">
        <v>53</v>
      </c>
      <c r="N12" s="129"/>
      <c r="O12" s="129"/>
      <c r="P12" s="130"/>
      <c r="R12" s="132"/>
      <c r="S12" s="132"/>
    </row>
    <row r="13" s="147" customFormat="true" ht="24.75" hidden="false" customHeight="true" outlineLevel="0" collapsed="false">
      <c r="A13" s="133" t="n">
        <v>1</v>
      </c>
      <c r="B13" s="134" t="str">
        <f aca="false">'PS_03-28-01.1'!J4</f>
        <v>PS 03-28-01.1</v>
      </c>
      <c r="C13" s="134" t="str">
        <f aca="false">'PS_03-28-01.1'!C4</f>
        <v>Žst. Žďár nad Sázavou, úvazka TZZ</v>
      </c>
      <c r="D13" s="135" t="s">
        <v>54</v>
      </c>
      <c r="E13" s="136" t="n">
        <v>1</v>
      </c>
      <c r="F13" s="136"/>
      <c r="G13" s="137" t="n">
        <f aca="false">ROUND(E13*F13,4)</f>
        <v>0</v>
      </c>
      <c r="H13" s="138"/>
      <c r="I13" s="139" t="n">
        <f aca="false">ROUND(E13*H13,2)</f>
        <v>0</v>
      </c>
      <c r="J13" s="140" t="n">
        <f aca="false">'PS_03-28-01.1'!K1</f>
        <v>0</v>
      </c>
      <c r="K13" s="141" t="n">
        <f aca="false">ROUND(E13*J13,2)</f>
        <v>0</v>
      </c>
      <c r="L13" s="142"/>
      <c r="M13" s="143" t="s">
        <v>55</v>
      </c>
      <c r="N13" s="144" t="s">
        <v>56</v>
      </c>
      <c r="O13" s="145" t="s">
        <v>57</v>
      </c>
      <c r="P13" s="146" t="s">
        <v>58</v>
      </c>
      <c r="R13" s="148"/>
      <c r="S13" s="148"/>
    </row>
    <row r="14" s="147" customFormat="true" ht="25.5" hidden="false" customHeight="true" outlineLevel="0" collapsed="false">
      <c r="A14" s="133" t="n">
        <v>2</v>
      </c>
      <c r="B14" s="134" t="str">
        <f aca="false">'PS_03-28-01.2'!J4</f>
        <v>PS 03-28-01.2</v>
      </c>
      <c r="C14" s="134" t="str">
        <f aca="false">'PS_03-28-01.2'!C4</f>
        <v>Žst. Žďár nad Sázavou, provizorní SZZ</v>
      </c>
      <c r="D14" s="135" t="s">
        <v>54</v>
      </c>
      <c r="E14" s="136" t="n">
        <v>1</v>
      </c>
      <c r="F14" s="136"/>
      <c r="G14" s="137" t="n">
        <f aca="false">ROUND(E14*F14,4)</f>
        <v>0</v>
      </c>
      <c r="H14" s="138"/>
      <c r="I14" s="139" t="n">
        <f aca="false">ROUND(E14*H14,2)</f>
        <v>0</v>
      </c>
      <c r="J14" s="140" t="n">
        <f aca="false">'PS_03-28-01.2'!K1</f>
        <v>0</v>
      </c>
      <c r="K14" s="141" t="n">
        <f aca="false">ROUND(E14*J14,2)</f>
        <v>0</v>
      </c>
      <c r="L14" s="142"/>
      <c r="M14" s="143" t="s">
        <v>55</v>
      </c>
      <c r="N14" s="144" t="s">
        <v>56</v>
      </c>
      <c r="O14" s="145" t="s">
        <v>59</v>
      </c>
      <c r="P14" s="146" t="s">
        <v>58</v>
      </c>
      <c r="R14" s="148"/>
      <c r="S14" s="148"/>
    </row>
    <row r="15" s="147" customFormat="true" ht="28.5" hidden="false" customHeight="true" outlineLevel="0" collapsed="false">
      <c r="A15" s="133" t="n">
        <v>3</v>
      </c>
      <c r="B15" s="134" t="str">
        <f aca="false">'PS_03-28-01.3'!J4</f>
        <v>PS 03-28-01.3</v>
      </c>
      <c r="C15" s="149" t="str">
        <f aca="false">'PS_03-28-01.3'!C4</f>
        <v>žst. Žďár nad Sázavou, stavební úpravy</v>
      </c>
      <c r="D15" s="135" t="s">
        <v>54</v>
      </c>
      <c r="E15" s="136" t="n">
        <v>1</v>
      </c>
      <c r="F15" s="136"/>
      <c r="G15" s="137" t="n">
        <f aca="false">ROUND(E15*F15,4)</f>
        <v>0</v>
      </c>
      <c r="H15" s="138"/>
      <c r="I15" s="139" t="n">
        <f aca="false">ROUND(E15*H15,2)</f>
        <v>0</v>
      </c>
      <c r="J15" s="140" t="n">
        <f aca="false">'PS_03-28-01.3'!K1</f>
        <v>0</v>
      </c>
      <c r="K15" s="141" t="n">
        <f aca="false">ROUND(E15*J15,2)</f>
        <v>0</v>
      </c>
      <c r="L15" s="142"/>
      <c r="M15" s="143" t="s">
        <v>55</v>
      </c>
      <c r="N15" s="144" t="s">
        <v>56</v>
      </c>
      <c r="O15" s="145" t="s">
        <v>60</v>
      </c>
      <c r="P15" s="146" t="s">
        <v>58</v>
      </c>
      <c r="R15" s="148"/>
      <c r="S15" s="148"/>
    </row>
    <row r="16" s="165" customFormat="true" ht="13.15" hidden="false" customHeight="true" outlineLevel="0" collapsed="false">
      <c r="A16" s="150"/>
      <c r="B16" s="151"/>
      <c r="C16" s="152"/>
      <c r="D16" s="153"/>
      <c r="E16" s="154"/>
      <c r="F16" s="154"/>
      <c r="G16" s="155" t="n">
        <f aca="false">ROUND(E16*F16,4)</f>
        <v>0</v>
      </c>
      <c r="H16" s="156"/>
      <c r="I16" s="157" t="n">
        <f aca="false">ROUND(E16*H16,2)</f>
        <v>0</v>
      </c>
      <c r="J16" s="158"/>
      <c r="K16" s="159" t="n">
        <f aca="false">ROUND(E16*J16,2)</f>
        <v>0</v>
      </c>
      <c r="L16" s="160"/>
      <c r="M16" s="161"/>
      <c r="N16" s="162"/>
      <c r="O16" s="163"/>
      <c r="P16" s="164"/>
      <c r="R16" s="164"/>
      <c r="S16" s="164"/>
    </row>
    <row r="17" s="179" customFormat="true" ht="24" hidden="false" customHeight="false" outlineLevel="0" collapsed="false">
      <c r="A17" s="166" t="s">
        <v>61</v>
      </c>
      <c r="B17" s="167" t="s">
        <v>62</v>
      </c>
      <c r="C17" s="167" t="s">
        <v>16</v>
      </c>
      <c r="D17" s="168"/>
      <c r="E17" s="169"/>
      <c r="F17" s="169"/>
      <c r="G17" s="170" t="n">
        <f aca="false">SUM(G13:G16)</f>
        <v>0</v>
      </c>
      <c r="H17" s="171"/>
      <c r="I17" s="171" t="n">
        <f aca="false">SUM(I13:I16)</f>
        <v>0</v>
      </c>
      <c r="J17" s="172"/>
      <c r="K17" s="173" t="n">
        <f aca="false">SUM(K13:K16)</f>
        <v>0</v>
      </c>
      <c r="L17" s="174"/>
      <c r="M17" s="175"/>
      <c r="N17" s="176"/>
      <c r="O17" s="177"/>
      <c r="P17" s="178"/>
      <c r="R17" s="178"/>
      <c r="S17" s="178"/>
    </row>
    <row r="18" s="131" customFormat="true" ht="13.15" hidden="false" customHeight="true" outlineLevel="0" collapsed="false">
      <c r="A18" s="180"/>
      <c r="B18" s="181"/>
      <c r="C18" s="181"/>
      <c r="D18" s="182"/>
      <c r="E18" s="183"/>
      <c r="F18" s="184"/>
      <c r="G18" s="185"/>
      <c r="H18" s="186"/>
      <c r="I18" s="186"/>
      <c r="J18" s="187"/>
      <c r="K18" s="187"/>
      <c r="L18" s="188"/>
      <c r="M18" s="189"/>
      <c r="N18" s="190"/>
      <c r="O18" s="191"/>
      <c r="P18" s="132"/>
      <c r="R18" s="132"/>
      <c r="S18" s="132"/>
    </row>
    <row r="19" s="131" customFormat="true" ht="13.15" hidden="false" customHeight="true" outlineLevel="0" collapsed="false">
      <c r="A19" s="192"/>
      <c r="B19" s="193"/>
      <c r="C19" s="193"/>
      <c r="D19" s="194"/>
      <c r="E19" s="195"/>
      <c r="F19" s="196"/>
      <c r="G19" s="197"/>
      <c r="H19" s="198"/>
      <c r="I19" s="198"/>
      <c r="J19" s="199"/>
      <c r="K19" s="199"/>
      <c r="L19" s="188"/>
      <c r="M19" s="189"/>
      <c r="N19" s="190"/>
      <c r="O19" s="191"/>
      <c r="P19" s="132"/>
      <c r="R19" s="132"/>
      <c r="S19" s="132"/>
    </row>
    <row r="20" s="131" customFormat="true" ht="13.15" hidden="false" customHeight="true" outlineLevel="0" collapsed="false">
      <c r="A20" s="192"/>
      <c r="B20" s="193"/>
      <c r="C20" s="193"/>
      <c r="D20" s="194"/>
      <c r="E20" s="195"/>
      <c r="F20" s="196"/>
      <c r="G20" s="197"/>
      <c r="H20" s="198"/>
      <c r="I20" s="198"/>
      <c r="J20" s="199"/>
      <c r="K20" s="199"/>
      <c r="L20" s="188"/>
      <c r="M20" s="189"/>
      <c r="N20" s="190"/>
      <c r="O20" s="191"/>
      <c r="P20" s="132"/>
      <c r="R20" s="132"/>
      <c r="S20" s="132"/>
    </row>
    <row r="21" s="131" customFormat="true" ht="13.15" hidden="false" customHeight="true" outlineLevel="0" collapsed="false">
      <c r="A21" s="192"/>
      <c r="B21" s="193"/>
      <c r="C21" s="193"/>
      <c r="D21" s="194"/>
      <c r="E21" s="195"/>
      <c r="F21" s="196"/>
      <c r="G21" s="197"/>
      <c r="H21" s="198"/>
      <c r="I21" s="198"/>
      <c r="J21" s="199"/>
      <c r="K21" s="199"/>
      <c r="L21" s="188"/>
      <c r="M21" s="189"/>
      <c r="N21" s="190"/>
      <c r="O21" s="191"/>
      <c r="P21" s="132"/>
      <c r="R21" s="132"/>
      <c r="S21" s="132"/>
    </row>
    <row r="22" s="131" customFormat="true" ht="13.15" hidden="false" customHeight="true" outlineLevel="0" collapsed="false">
      <c r="A22" s="192"/>
      <c r="B22" s="193"/>
      <c r="C22" s="193"/>
      <c r="D22" s="194"/>
      <c r="E22" s="195"/>
      <c r="F22" s="196"/>
      <c r="G22" s="197"/>
      <c r="H22" s="198"/>
      <c r="I22" s="198"/>
      <c r="J22" s="199"/>
      <c r="K22" s="199"/>
      <c r="L22" s="188"/>
      <c r="M22" s="189"/>
      <c r="N22" s="190"/>
      <c r="O22" s="191"/>
      <c r="P22" s="132"/>
      <c r="R22" s="132"/>
      <c r="S22" s="132"/>
    </row>
    <row r="23" s="131" customFormat="true" ht="13.15" hidden="false" customHeight="true" outlineLevel="0" collapsed="false">
      <c r="A23" s="192"/>
      <c r="B23" s="193"/>
      <c r="C23" s="193"/>
      <c r="D23" s="194"/>
      <c r="E23" s="195"/>
      <c r="F23" s="196"/>
      <c r="G23" s="197"/>
      <c r="H23" s="198"/>
      <c r="I23" s="198"/>
      <c r="J23" s="199"/>
      <c r="K23" s="199"/>
      <c r="L23" s="188"/>
      <c r="M23" s="189"/>
      <c r="N23" s="190"/>
      <c r="O23" s="191"/>
      <c r="P23" s="132"/>
      <c r="R23" s="132"/>
      <c r="S23" s="132"/>
    </row>
    <row r="24" s="131" customFormat="true" ht="13.15" hidden="false" customHeight="true" outlineLevel="0" collapsed="false">
      <c r="A24" s="192"/>
      <c r="B24" s="193"/>
      <c r="C24" s="193"/>
      <c r="D24" s="194"/>
      <c r="E24" s="195"/>
      <c r="F24" s="196"/>
      <c r="G24" s="197"/>
      <c r="H24" s="198"/>
      <c r="I24" s="198"/>
      <c r="J24" s="199"/>
      <c r="K24" s="199"/>
      <c r="L24" s="188"/>
      <c r="M24" s="189"/>
      <c r="N24" s="190"/>
      <c r="O24" s="191"/>
      <c r="P24" s="132"/>
      <c r="R24" s="132"/>
      <c r="S24" s="132"/>
    </row>
    <row r="25" s="131" customFormat="true" ht="13.15" hidden="false" customHeight="true" outlineLevel="0" collapsed="false">
      <c r="A25" s="192"/>
      <c r="B25" s="193"/>
      <c r="C25" s="193"/>
      <c r="D25" s="194"/>
      <c r="E25" s="195"/>
      <c r="F25" s="196"/>
      <c r="G25" s="197"/>
      <c r="H25" s="198"/>
      <c r="I25" s="198"/>
      <c r="J25" s="199"/>
      <c r="K25" s="199"/>
      <c r="L25" s="188"/>
      <c r="M25" s="189"/>
      <c r="N25" s="190"/>
      <c r="O25" s="191"/>
      <c r="P25" s="132"/>
      <c r="R25" s="132"/>
      <c r="S25" s="132"/>
    </row>
    <row r="26" s="131" customFormat="true" ht="13.15" hidden="false" customHeight="true" outlineLevel="0" collapsed="false">
      <c r="A26" s="192"/>
      <c r="B26" s="200"/>
      <c r="C26" s="200"/>
      <c r="D26" s="194"/>
      <c r="E26" s="195"/>
      <c r="F26" s="196"/>
      <c r="G26" s="197"/>
      <c r="H26" s="198"/>
      <c r="I26" s="198"/>
      <c r="J26" s="199"/>
      <c r="K26" s="199"/>
      <c r="L26" s="188"/>
      <c r="M26" s="189"/>
      <c r="N26" s="190"/>
      <c r="O26" s="191"/>
      <c r="P26" s="132"/>
      <c r="R26" s="132"/>
      <c r="S26" s="132"/>
    </row>
    <row r="27" s="131" customFormat="true" ht="13.15" hidden="false" customHeight="true" outlineLevel="0" collapsed="false">
      <c r="A27" s="192"/>
      <c r="B27" s="200"/>
      <c r="C27" s="200"/>
      <c r="D27" s="194"/>
      <c r="E27" s="195"/>
      <c r="F27" s="196"/>
      <c r="G27" s="197"/>
      <c r="H27" s="198"/>
      <c r="I27" s="198"/>
      <c r="J27" s="199"/>
      <c r="K27" s="199"/>
      <c r="L27" s="188"/>
      <c r="M27" s="189"/>
      <c r="N27" s="190"/>
      <c r="O27" s="191"/>
      <c r="P27" s="132"/>
      <c r="R27" s="132"/>
      <c r="S27" s="132"/>
    </row>
    <row r="28" s="131" customFormat="true" ht="13.15" hidden="false" customHeight="true" outlineLevel="0" collapsed="false">
      <c r="A28" s="192"/>
      <c r="B28" s="200"/>
      <c r="C28" s="200"/>
      <c r="D28" s="194"/>
      <c r="E28" s="195"/>
      <c r="F28" s="196"/>
      <c r="G28" s="197"/>
      <c r="H28" s="198"/>
      <c r="I28" s="198"/>
      <c r="J28" s="199"/>
      <c r="K28" s="199"/>
      <c r="L28" s="188"/>
      <c r="M28" s="189"/>
      <c r="N28" s="190"/>
      <c r="O28" s="191"/>
      <c r="P28" s="132"/>
      <c r="R28" s="132"/>
      <c r="S28" s="132"/>
    </row>
    <row r="29" s="131" customFormat="true" ht="13.15" hidden="false" customHeight="true" outlineLevel="0" collapsed="false">
      <c r="A29" s="192"/>
      <c r="B29" s="200"/>
      <c r="C29" s="200"/>
      <c r="D29" s="194"/>
      <c r="E29" s="195"/>
      <c r="F29" s="196"/>
      <c r="G29" s="197"/>
      <c r="H29" s="198"/>
      <c r="I29" s="198"/>
      <c r="J29" s="199"/>
      <c r="K29" s="199"/>
      <c r="L29" s="188"/>
      <c r="M29" s="189"/>
      <c r="N29" s="190"/>
      <c r="O29" s="191"/>
      <c r="P29" s="132"/>
      <c r="R29" s="132"/>
      <c r="S29" s="132"/>
    </row>
    <row r="30" s="131" customFormat="true" ht="13.15" hidden="false" customHeight="true" outlineLevel="0" collapsed="false">
      <c r="A30" s="192"/>
      <c r="B30" s="200"/>
      <c r="C30" s="200"/>
      <c r="D30" s="194"/>
      <c r="E30" s="195"/>
      <c r="F30" s="196"/>
      <c r="G30" s="197"/>
      <c r="H30" s="198"/>
      <c r="I30" s="198"/>
      <c r="J30" s="199"/>
      <c r="K30" s="199"/>
      <c r="L30" s="188"/>
      <c r="M30" s="189"/>
      <c r="N30" s="190"/>
      <c r="O30" s="191"/>
      <c r="P30" s="132"/>
      <c r="R30" s="132"/>
      <c r="S30" s="132"/>
    </row>
    <row r="31" s="131" customFormat="true" ht="13.15" hidden="false" customHeight="true" outlineLevel="0" collapsed="false">
      <c r="A31" s="192"/>
      <c r="B31" s="200"/>
      <c r="C31" s="200"/>
      <c r="D31" s="194"/>
      <c r="E31" s="195"/>
      <c r="F31" s="196"/>
      <c r="G31" s="197"/>
      <c r="H31" s="198"/>
      <c r="I31" s="198"/>
      <c r="J31" s="199"/>
      <c r="K31" s="199"/>
      <c r="L31" s="188"/>
      <c r="M31" s="189"/>
      <c r="N31" s="190"/>
      <c r="O31" s="191"/>
      <c r="P31" s="132"/>
      <c r="R31" s="132"/>
      <c r="S31" s="132"/>
    </row>
    <row r="32" s="131" customFormat="true" ht="13.15" hidden="false" customHeight="true" outlineLevel="0" collapsed="false">
      <c r="A32" s="192"/>
      <c r="B32" s="200"/>
      <c r="C32" s="200"/>
      <c r="D32" s="194"/>
      <c r="E32" s="195"/>
      <c r="F32" s="196"/>
      <c r="G32" s="197"/>
      <c r="H32" s="198"/>
      <c r="I32" s="198"/>
      <c r="J32" s="199"/>
      <c r="K32" s="199"/>
      <c r="L32" s="188"/>
      <c r="M32" s="189"/>
      <c r="N32" s="190"/>
      <c r="O32" s="191"/>
      <c r="P32" s="132"/>
      <c r="R32" s="132"/>
      <c r="S32" s="132"/>
    </row>
    <row r="33" s="131" customFormat="true" ht="13.15" hidden="false" customHeight="true" outlineLevel="0" collapsed="false">
      <c r="A33" s="192"/>
      <c r="B33" s="200"/>
      <c r="C33" s="200"/>
      <c r="D33" s="194"/>
      <c r="E33" s="195"/>
      <c r="F33" s="196"/>
      <c r="G33" s="197"/>
      <c r="H33" s="198"/>
      <c r="I33" s="198"/>
      <c r="J33" s="199"/>
      <c r="K33" s="199"/>
      <c r="L33" s="188"/>
      <c r="M33" s="189"/>
      <c r="N33" s="190"/>
      <c r="O33" s="191"/>
      <c r="P33" s="132"/>
      <c r="R33" s="132"/>
      <c r="S33" s="132"/>
    </row>
    <row r="34" s="131" customFormat="true" ht="13.15" hidden="false" customHeight="true" outlineLevel="0" collapsed="false">
      <c r="A34" s="192"/>
      <c r="B34" s="200"/>
      <c r="C34" s="200"/>
      <c r="D34" s="194"/>
      <c r="E34" s="195"/>
      <c r="F34" s="196"/>
      <c r="G34" s="197"/>
      <c r="H34" s="198"/>
      <c r="I34" s="198"/>
      <c r="J34" s="199"/>
      <c r="K34" s="199"/>
      <c r="L34" s="188"/>
      <c r="M34" s="189"/>
      <c r="N34" s="190"/>
      <c r="O34" s="191"/>
      <c r="P34" s="132"/>
      <c r="R34" s="132"/>
      <c r="S34" s="132"/>
    </row>
    <row r="35" s="131" customFormat="true" ht="13.15" hidden="false" customHeight="true" outlineLevel="0" collapsed="false">
      <c r="A35" s="192"/>
      <c r="B35" s="200"/>
      <c r="C35" s="200"/>
      <c r="D35" s="194"/>
      <c r="E35" s="195"/>
      <c r="F35" s="196"/>
      <c r="G35" s="197"/>
      <c r="H35" s="198"/>
      <c r="I35" s="198"/>
      <c r="J35" s="199"/>
      <c r="K35" s="199"/>
      <c r="L35" s="188"/>
      <c r="M35" s="189"/>
      <c r="N35" s="190"/>
      <c r="O35" s="191"/>
      <c r="P35" s="132"/>
      <c r="R35" s="132"/>
      <c r="S35" s="132"/>
    </row>
    <row r="36" s="131" customFormat="true" ht="13.15" hidden="false" customHeight="true" outlineLevel="0" collapsed="false">
      <c r="A36" s="192"/>
      <c r="B36" s="200"/>
      <c r="C36" s="200"/>
      <c r="D36" s="194"/>
      <c r="E36" s="195"/>
      <c r="F36" s="196"/>
      <c r="G36" s="197"/>
      <c r="H36" s="198"/>
      <c r="I36" s="198"/>
      <c r="J36" s="199"/>
      <c r="K36" s="199"/>
      <c r="L36" s="188"/>
      <c r="M36" s="189"/>
      <c r="N36" s="190"/>
      <c r="O36" s="191"/>
      <c r="P36" s="132"/>
      <c r="R36" s="132"/>
      <c r="S36" s="132"/>
    </row>
    <row r="37" s="131" customFormat="true" ht="13.15" hidden="false" customHeight="true" outlineLevel="0" collapsed="false">
      <c r="A37" s="192"/>
      <c r="B37" s="200"/>
      <c r="C37" s="200"/>
      <c r="D37" s="194"/>
      <c r="E37" s="195"/>
      <c r="F37" s="196"/>
      <c r="G37" s="197"/>
      <c r="H37" s="198"/>
      <c r="I37" s="198"/>
      <c r="J37" s="199"/>
      <c r="K37" s="199"/>
      <c r="L37" s="188"/>
      <c r="M37" s="189"/>
      <c r="N37" s="190"/>
      <c r="O37" s="191"/>
      <c r="P37" s="132"/>
      <c r="R37" s="132"/>
      <c r="S37" s="132"/>
    </row>
    <row r="38" s="131" customFormat="true" ht="13.15" hidden="false" customHeight="true" outlineLevel="0" collapsed="false">
      <c r="A38" s="192"/>
      <c r="B38" s="200"/>
      <c r="C38" s="200"/>
      <c r="D38" s="194"/>
      <c r="E38" s="195"/>
      <c r="F38" s="196"/>
      <c r="G38" s="197"/>
      <c r="H38" s="198"/>
      <c r="I38" s="198"/>
      <c r="J38" s="199"/>
      <c r="K38" s="199"/>
      <c r="L38" s="188"/>
      <c r="M38" s="189"/>
      <c r="N38" s="190"/>
      <c r="O38" s="191"/>
      <c r="P38" s="132"/>
      <c r="R38" s="132"/>
      <c r="S38" s="132"/>
    </row>
    <row r="39" s="131" customFormat="true" ht="13.15" hidden="false" customHeight="true" outlineLevel="0" collapsed="false">
      <c r="A39" s="192"/>
      <c r="B39" s="200"/>
      <c r="C39" s="200"/>
      <c r="D39" s="194"/>
      <c r="E39" s="195"/>
      <c r="F39" s="196"/>
      <c r="G39" s="197"/>
      <c r="H39" s="198"/>
      <c r="I39" s="198"/>
      <c r="J39" s="199"/>
      <c r="K39" s="199"/>
      <c r="L39" s="188"/>
      <c r="M39" s="189"/>
      <c r="N39" s="190"/>
      <c r="O39" s="191"/>
      <c r="P39" s="132"/>
      <c r="R39" s="132"/>
      <c r="S39" s="132"/>
    </row>
    <row r="40" s="131" customFormat="true" ht="13.15" hidden="false" customHeight="true" outlineLevel="0" collapsed="false">
      <c r="A40" s="192"/>
      <c r="B40" s="200"/>
      <c r="C40" s="200"/>
      <c r="D40" s="194"/>
      <c r="E40" s="195"/>
      <c r="F40" s="196"/>
      <c r="G40" s="197"/>
      <c r="H40" s="198"/>
      <c r="I40" s="198"/>
      <c r="J40" s="199"/>
      <c r="K40" s="199"/>
      <c r="L40" s="188"/>
      <c r="M40" s="189"/>
      <c r="N40" s="190"/>
      <c r="O40" s="191"/>
      <c r="P40" s="132"/>
      <c r="R40" s="132"/>
      <c r="S40" s="132"/>
    </row>
    <row r="41" s="131" customFormat="true" ht="13.15" hidden="false" customHeight="true" outlineLevel="0" collapsed="false">
      <c r="A41" s="192"/>
      <c r="B41" s="200"/>
      <c r="C41" s="200"/>
      <c r="D41" s="194"/>
      <c r="E41" s="195"/>
      <c r="F41" s="196"/>
      <c r="G41" s="197"/>
      <c r="H41" s="198"/>
      <c r="I41" s="198"/>
      <c r="J41" s="199"/>
      <c r="K41" s="199"/>
      <c r="L41" s="188"/>
      <c r="M41" s="189"/>
      <c r="N41" s="190"/>
      <c r="O41" s="191"/>
      <c r="P41" s="132"/>
      <c r="R41" s="132"/>
      <c r="S41" s="132"/>
    </row>
    <row r="42" s="131" customFormat="true" ht="13.15" hidden="false" customHeight="true" outlineLevel="0" collapsed="false">
      <c r="A42" s="192"/>
      <c r="B42" s="200"/>
      <c r="C42" s="200"/>
      <c r="D42" s="194"/>
      <c r="E42" s="195"/>
      <c r="F42" s="196"/>
      <c r="G42" s="197"/>
      <c r="H42" s="198"/>
      <c r="I42" s="198"/>
      <c r="J42" s="199"/>
      <c r="K42" s="199"/>
      <c r="L42" s="188"/>
      <c r="M42" s="189"/>
      <c r="N42" s="190"/>
      <c r="O42" s="191"/>
      <c r="P42" s="132"/>
      <c r="R42" s="132"/>
      <c r="S42" s="132"/>
    </row>
    <row r="43" s="131" customFormat="true" ht="13.15" hidden="false" customHeight="true" outlineLevel="0" collapsed="false">
      <c r="A43" s="192"/>
      <c r="B43" s="200"/>
      <c r="C43" s="200"/>
      <c r="D43" s="194"/>
      <c r="E43" s="195"/>
      <c r="F43" s="196"/>
      <c r="G43" s="197"/>
      <c r="H43" s="198"/>
      <c r="I43" s="198"/>
      <c r="J43" s="199"/>
      <c r="K43" s="199"/>
      <c r="L43" s="188"/>
      <c r="M43" s="189"/>
      <c r="N43" s="190"/>
      <c r="O43" s="191"/>
      <c r="P43" s="132"/>
      <c r="R43" s="132"/>
      <c r="S43" s="132"/>
    </row>
    <row r="44" s="131" customFormat="true" ht="13.15" hidden="false" customHeight="true" outlineLevel="0" collapsed="false">
      <c r="A44" s="192"/>
      <c r="B44" s="200"/>
      <c r="C44" s="200"/>
      <c r="D44" s="194"/>
      <c r="E44" s="195"/>
      <c r="F44" s="196"/>
      <c r="G44" s="197"/>
      <c r="H44" s="198"/>
      <c r="I44" s="198"/>
      <c r="J44" s="199"/>
      <c r="K44" s="199"/>
      <c r="L44" s="188"/>
      <c r="M44" s="189"/>
      <c r="N44" s="190"/>
      <c r="O44" s="191"/>
      <c r="P44" s="132"/>
      <c r="R44" s="132"/>
      <c r="S44" s="132"/>
    </row>
    <row r="45" s="131" customFormat="true" ht="13.15" hidden="false" customHeight="true" outlineLevel="0" collapsed="false">
      <c r="A45" s="192"/>
      <c r="B45" s="200"/>
      <c r="C45" s="200"/>
      <c r="D45" s="194"/>
      <c r="E45" s="195"/>
      <c r="F45" s="196"/>
      <c r="G45" s="197"/>
      <c r="H45" s="198"/>
      <c r="I45" s="198"/>
      <c r="J45" s="199"/>
      <c r="K45" s="199"/>
      <c r="L45" s="188"/>
      <c r="M45" s="189"/>
      <c r="N45" s="190"/>
      <c r="O45" s="191"/>
      <c r="P45" s="132"/>
      <c r="R45" s="132"/>
      <c r="S45" s="132"/>
    </row>
    <row r="46" s="131" customFormat="true" ht="13.15" hidden="false" customHeight="true" outlineLevel="0" collapsed="false">
      <c r="A46" s="192"/>
      <c r="B46" s="200"/>
      <c r="C46" s="200"/>
      <c r="D46" s="194"/>
      <c r="E46" s="195"/>
      <c r="F46" s="196"/>
      <c r="G46" s="197"/>
      <c r="H46" s="198"/>
      <c r="I46" s="198"/>
      <c r="J46" s="199"/>
      <c r="K46" s="199"/>
      <c r="L46" s="188"/>
      <c r="M46" s="189"/>
      <c r="N46" s="190"/>
      <c r="O46" s="191"/>
      <c r="P46" s="132"/>
      <c r="R46" s="132"/>
      <c r="S46" s="132"/>
    </row>
    <row r="47" s="131" customFormat="true" ht="13.15" hidden="false" customHeight="true" outlineLevel="0" collapsed="false">
      <c r="A47" s="192"/>
      <c r="B47" s="200"/>
      <c r="C47" s="200"/>
      <c r="D47" s="194"/>
      <c r="E47" s="195"/>
      <c r="F47" s="196"/>
      <c r="G47" s="197"/>
      <c r="H47" s="198"/>
      <c r="I47" s="198"/>
      <c r="J47" s="199"/>
      <c r="K47" s="199"/>
      <c r="L47" s="188"/>
      <c r="M47" s="189"/>
      <c r="N47" s="190"/>
      <c r="O47" s="191"/>
      <c r="P47" s="132"/>
      <c r="R47" s="132"/>
      <c r="S47" s="132"/>
    </row>
    <row r="48" s="131" customFormat="true" ht="13.15" hidden="false" customHeight="true" outlineLevel="0" collapsed="false">
      <c r="A48" s="192"/>
      <c r="B48" s="200"/>
      <c r="C48" s="200"/>
      <c r="D48" s="194"/>
      <c r="E48" s="195"/>
      <c r="F48" s="196"/>
      <c r="G48" s="197"/>
      <c r="H48" s="198"/>
      <c r="I48" s="198"/>
      <c r="J48" s="199"/>
      <c r="K48" s="199"/>
      <c r="L48" s="188"/>
      <c r="M48" s="189"/>
      <c r="N48" s="190"/>
      <c r="O48" s="191"/>
      <c r="P48" s="132"/>
      <c r="R48" s="132"/>
      <c r="S48" s="132"/>
    </row>
    <row r="49" s="131" customFormat="true" ht="13.15" hidden="false" customHeight="true" outlineLevel="0" collapsed="false">
      <c r="A49" s="192"/>
      <c r="B49" s="200"/>
      <c r="C49" s="200"/>
      <c r="D49" s="194"/>
      <c r="E49" s="195"/>
      <c r="F49" s="196"/>
      <c r="G49" s="197"/>
      <c r="H49" s="198"/>
      <c r="I49" s="198"/>
      <c r="J49" s="199"/>
      <c r="K49" s="199"/>
      <c r="L49" s="188"/>
      <c r="M49" s="189"/>
      <c r="N49" s="190"/>
      <c r="O49" s="191"/>
      <c r="P49" s="132"/>
      <c r="R49" s="132"/>
      <c r="S49" s="132"/>
    </row>
    <row r="50" s="131" customFormat="true" ht="13.15" hidden="false" customHeight="true" outlineLevel="0" collapsed="false">
      <c r="A50" s="192"/>
      <c r="B50" s="200"/>
      <c r="C50" s="200"/>
      <c r="D50" s="194"/>
      <c r="E50" s="195"/>
      <c r="F50" s="196"/>
      <c r="G50" s="197"/>
      <c r="H50" s="198"/>
      <c r="I50" s="198"/>
      <c r="J50" s="199"/>
      <c r="K50" s="199"/>
      <c r="L50" s="188"/>
      <c r="M50" s="189"/>
      <c r="N50" s="190"/>
      <c r="O50" s="191"/>
      <c r="P50" s="132"/>
      <c r="R50" s="132"/>
      <c r="S50" s="132"/>
    </row>
    <row r="51" s="131" customFormat="true" ht="13.15" hidden="false" customHeight="true" outlineLevel="0" collapsed="false">
      <c r="A51" s="192"/>
      <c r="B51" s="200"/>
      <c r="C51" s="200"/>
      <c r="D51" s="194"/>
      <c r="E51" s="195"/>
      <c r="F51" s="196"/>
      <c r="G51" s="197"/>
      <c r="H51" s="198"/>
      <c r="I51" s="198"/>
      <c r="J51" s="199"/>
      <c r="K51" s="199"/>
      <c r="L51" s="188"/>
      <c r="M51" s="189"/>
      <c r="N51" s="190"/>
      <c r="O51" s="191"/>
      <c r="P51" s="132"/>
      <c r="R51" s="132"/>
      <c r="S51" s="132"/>
    </row>
    <row r="52" s="131" customFormat="true" ht="13.15" hidden="false" customHeight="true" outlineLevel="0" collapsed="false">
      <c r="A52" s="192"/>
      <c r="B52" s="200"/>
      <c r="C52" s="200"/>
      <c r="D52" s="194"/>
      <c r="E52" s="195"/>
      <c r="F52" s="196"/>
      <c r="G52" s="197"/>
      <c r="H52" s="198"/>
      <c r="I52" s="198"/>
      <c r="J52" s="199"/>
      <c r="K52" s="199"/>
      <c r="L52" s="188"/>
      <c r="M52" s="189"/>
      <c r="N52" s="190"/>
      <c r="O52" s="191"/>
      <c r="P52" s="132"/>
      <c r="R52" s="132"/>
      <c r="S52" s="132"/>
    </row>
    <row r="53" s="131" customFormat="true" ht="13.15" hidden="false" customHeight="true" outlineLevel="0" collapsed="false">
      <c r="A53" s="192"/>
      <c r="B53" s="200"/>
      <c r="C53" s="200"/>
      <c r="D53" s="194"/>
      <c r="E53" s="195"/>
      <c r="F53" s="196"/>
      <c r="G53" s="197"/>
      <c r="H53" s="198"/>
      <c r="I53" s="198"/>
      <c r="J53" s="199"/>
      <c r="K53" s="199"/>
      <c r="L53" s="188"/>
      <c r="M53" s="189"/>
      <c r="N53" s="190"/>
      <c r="O53" s="191"/>
      <c r="P53" s="132"/>
      <c r="R53" s="132"/>
      <c r="S53" s="132"/>
    </row>
    <row r="54" s="131" customFormat="true" ht="13.15" hidden="false" customHeight="true" outlineLevel="0" collapsed="false">
      <c r="A54" s="192"/>
      <c r="B54" s="200"/>
      <c r="C54" s="200"/>
      <c r="D54" s="194"/>
      <c r="E54" s="195"/>
      <c r="F54" s="196"/>
      <c r="G54" s="197"/>
      <c r="H54" s="198"/>
      <c r="I54" s="198"/>
      <c r="J54" s="199"/>
      <c r="K54" s="199"/>
      <c r="L54" s="188"/>
      <c r="M54" s="189"/>
      <c r="N54" s="190"/>
      <c r="O54" s="191"/>
      <c r="P54" s="132"/>
      <c r="R54" s="132"/>
      <c r="S54" s="132"/>
    </row>
    <row r="55" s="131" customFormat="true" ht="13.15" hidden="false" customHeight="true" outlineLevel="0" collapsed="false">
      <c r="A55" s="192"/>
      <c r="B55" s="200"/>
      <c r="C55" s="200"/>
      <c r="D55" s="194"/>
      <c r="E55" s="195"/>
      <c r="F55" s="196"/>
      <c r="G55" s="197"/>
      <c r="H55" s="198"/>
      <c r="I55" s="198"/>
      <c r="J55" s="199"/>
      <c r="K55" s="199"/>
      <c r="L55" s="188"/>
      <c r="M55" s="189"/>
      <c r="N55" s="190"/>
      <c r="O55" s="191"/>
      <c r="P55" s="132"/>
      <c r="R55" s="132"/>
      <c r="S55" s="132"/>
    </row>
    <row r="56" s="131" customFormat="true" ht="13.15" hidden="false" customHeight="true" outlineLevel="0" collapsed="false">
      <c r="A56" s="192"/>
      <c r="B56" s="200"/>
      <c r="C56" s="200"/>
      <c r="D56" s="194"/>
      <c r="E56" s="195"/>
      <c r="F56" s="196"/>
      <c r="G56" s="197"/>
      <c r="H56" s="198"/>
      <c r="I56" s="198"/>
      <c r="J56" s="199"/>
      <c r="K56" s="199"/>
      <c r="L56" s="188"/>
      <c r="M56" s="189"/>
      <c r="N56" s="190"/>
      <c r="O56" s="191"/>
      <c r="P56" s="132"/>
      <c r="R56" s="132"/>
      <c r="S56" s="132"/>
    </row>
    <row r="57" s="131" customFormat="true" ht="13.15" hidden="false" customHeight="true" outlineLevel="0" collapsed="false">
      <c r="A57" s="192"/>
      <c r="B57" s="200"/>
      <c r="C57" s="200"/>
      <c r="D57" s="194"/>
      <c r="E57" s="195"/>
      <c r="F57" s="196"/>
      <c r="G57" s="197"/>
      <c r="H57" s="198"/>
      <c r="I57" s="198"/>
      <c r="J57" s="199"/>
      <c r="K57" s="199"/>
      <c r="L57" s="188"/>
      <c r="M57" s="189"/>
      <c r="N57" s="190"/>
      <c r="O57" s="191"/>
      <c r="P57" s="132"/>
      <c r="R57" s="132"/>
      <c r="S57" s="132"/>
    </row>
    <row r="58" s="131" customFormat="true" ht="13.15" hidden="false" customHeight="true" outlineLevel="0" collapsed="false">
      <c r="A58" s="192"/>
      <c r="B58" s="200"/>
      <c r="C58" s="200"/>
      <c r="D58" s="194"/>
      <c r="E58" s="195"/>
      <c r="F58" s="196"/>
      <c r="G58" s="197"/>
      <c r="H58" s="198"/>
      <c r="I58" s="198"/>
      <c r="J58" s="199"/>
      <c r="K58" s="199"/>
      <c r="L58" s="188"/>
      <c r="M58" s="189"/>
      <c r="N58" s="190"/>
      <c r="O58" s="191"/>
      <c r="P58" s="132"/>
      <c r="R58" s="132"/>
      <c r="S58" s="132"/>
    </row>
    <row r="59" s="131" customFormat="true" ht="13.15" hidden="false" customHeight="true" outlineLevel="0" collapsed="false">
      <c r="A59" s="192"/>
      <c r="B59" s="200"/>
      <c r="C59" s="200"/>
      <c r="D59" s="194"/>
      <c r="E59" s="195"/>
      <c r="F59" s="196"/>
      <c r="G59" s="197"/>
      <c r="H59" s="198"/>
      <c r="I59" s="198"/>
      <c r="J59" s="199"/>
      <c r="K59" s="199"/>
      <c r="L59" s="188"/>
      <c r="M59" s="189"/>
      <c r="N59" s="190"/>
      <c r="O59" s="191"/>
      <c r="P59" s="132"/>
      <c r="R59" s="132"/>
      <c r="S59" s="132"/>
    </row>
    <row r="60" s="131" customFormat="true" ht="13.15" hidden="false" customHeight="true" outlineLevel="0" collapsed="false">
      <c r="A60" s="192"/>
      <c r="B60" s="200"/>
      <c r="C60" s="200"/>
      <c r="D60" s="194"/>
      <c r="E60" s="195"/>
      <c r="F60" s="196"/>
      <c r="G60" s="197"/>
      <c r="H60" s="198"/>
      <c r="I60" s="198"/>
      <c r="J60" s="199"/>
      <c r="K60" s="199"/>
      <c r="L60" s="188"/>
      <c r="M60" s="189"/>
      <c r="N60" s="190"/>
      <c r="O60" s="191"/>
      <c r="P60" s="132"/>
      <c r="R60" s="132"/>
      <c r="S60" s="132"/>
    </row>
    <row r="61" s="131" customFormat="true" ht="13.15" hidden="false" customHeight="true" outlineLevel="0" collapsed="false">
      <c r="A61" s="192"/>
      <c r="B61" s="200"/>
      <c r="C61" s="200"/>
      <c r="D61" s="194"/>
      <c r="E61" s="195"/>
      <c r="F61" s="196"/>
      <c r="G61" s="197"/>
      <c r="H61" s="198"/>
      <c r="I61" s="198"/>
      <c r="J61" s="199"/>
      <c r="K61" s="199"/>
      <c r="L61" s="188"/>
      <c r="M61" s="189"/>
      <c r="N61" s="190"/>
      <c r="O61" s="191"/>
      <c r="P61" s="132"/>
      <c r="R61" s="132"/>
      <c r="S61" s="132"/>
    </row>
    <row r="62" s="131" customFormat="true" ht="13.15" hidden="false" customHeight="true" outlineLevel="0" collapsed="false">
      <c r="A62" s="192"/>
      <c r="B62" s="200"/>
      <c r="C62" s="200"/>
      <c r="D62" s="194"/>
      <c r="E62" s="195"/>
      <c r="F62" s="196"/>
      <c r="G62" s="197"/>
      <c r="H62" s="198"/>
      <c r="I62" s="198"/>
      <c r="J62" s="199"/>
      <c r="K62" s="199"/>
      <c r="L62" s="188"/>
      <c r="M62" s="189"/>
      <c r="N62" s="190"/>
      <c r="O62" s="191"/>
      <c r="P62" s="132"/>
      <c r="R62" s="132"/>
      <c r="S62" s="132"/>
    </row>
    <row r="63" s="131" customFormat="true" ht="13.15" hidden="false" customHeight="true" outlineLevel="0" collapsed="false">
      <c r="A63" s="192"/>
      <c r="B63" s="200"/>
      <c r="C63" s="200"/>
      <c r="D63" s="194"/>
      <c r="E63" s="195"/>
      <c r="F63" s="196"/>
      <c r="G63" s="197"/>
      <c r="H63" s="198"/>
      <c r="I63" s="198"/>
      <c r="J63" s="199"/>
      <c r="K63" s="199"/>
      <c r="L63" s="188"/>
      <c r="M63" s="189"/>
      <c r="N63" s="190"/>
      <c r="O63" s="191"/>
      <c r="P63" s="132"/>
      <c r="R63" s="132"/>
      <c r="S63" s="132"/>
    </row>
    <row r="64" s="131" customFormat="true" ht="13.15" hidden="false" customHeight="true" outlineLevel="0" collapsed="false">
      <c r="A64" s="192"/>
      <c r="B64" s="200"/>
      <c r="C64" s="200"/>
      <c r="D64" s="194"/>
      <c r="E64" s="195"/>
      <c r="F64" s="196"/>
      <c r="G64" s="197"/>
      <c r="H64" s="198"/>
      <c r="I64" s="198"/>
      <c r="J64" s="199"/>
      <c r="K64" s="199"/>
      <c r="L64" s="188"/>
      <c r="M64" s="189"/>
      <c r="N64" s="190"/>
      <c r="O64" s="191"/>
      <c r="P64" s="132"/>
      <c r="R64" s="132"/>
      <c r="S64" s="132"/>
    </row>
    <row r="65" s="131" customFormat="true" ht="13.15" hidden="false" customHeight="true" outlineLevel="0" collapsed="false">
      <c r="A65" s="192"/>
      <c r="B65" s="200"/>
      <c r="C65" s="200"/>
      <c r="D65" s="194"/>
      <c r="E65" s="195"/>
      <c r="F65" s="196"/>
      <c r="G65" s="197"/>
      <c r="H65" s="198"/>
      <c r="I65" s="198"/>
      <c r="J65" s="199"/>
      <c r="K65" s="199"/>
      <c r="L65" s="188"/>
      <c r="M65" s="189"/>
      <c r="N65" s="190"/>
      <c r="O65" s="191"/>
      <c r="P65" s="132"/>
      <c r="R65" s="132"/>
      <c r="S65" s="132"/>
    </row>
    <row r="66" s="131" customFormat="true" ht="13.15" hidden="false" customHeight="true" outlineLevel="0" collapsed="false">
      <c r="A66" s="192"/>
      <c r="B66" s="200"/>
      <c r="C66" s="200"/>
      <c r="D66" s="194"/>
      <c r="E66" s="195"/>
      <c r="F66" s="196"/>
      <c r="G66" s="197"/>
      <c r="H66" s="198"/>
      <c r="I66" s="198"/>
      <c r="J66" s="199"/>
      <c r="K66" s="199"/>
      <c r="L66" s="188"/>
      <c r="M66" s="189"/>
      <c r="N66" s="190"/>
      <c r="O66" s="191"/>
      <c r="P66" s="132"/>
      <c r="R66" s="132"/>
      <c r="S66" s="132"/>
    </row>
    <row r="67" s="131" customFormat="true" ht="13.15" hidden="false" customHeight="true" outlineLevel="0" collapsed="false">
      <c r="A67" s="192"/>
      <c r="B67" s="200"/>
      <c r="C67" s="200"/>
      <c r="D67" s="194"/>
      <c r="E67" s="195"/>
      <c r="F67" s="196"/>
      <c r="G67" s="197"/>
      <c r="H67" s="198"/>
      <c r="I67" s="198"/>
      <c r="J67" s="199"/>
      <c r="K67" s="199"/>
      <c r="L67" s="188"/>
      <c r="M67" s="189"/>
      <c r="N67" s="190"/>
      <c r="O67" s="191"/>
      <c r="P67" s="132"/>
      <c r="R67" s="132"/>
      <c r="S67" s="132"/>
    </row>
    <row r="68" s="131" customFormat="true" ht="13.15" hidden="false" customHeight="true" outlineLevel="0" collapsed="false">
      <c r="A68" s="192"/>
      <c r="B68" s="200"/>
      <c r="C68" s="200"/>
      <c r="D68" s="194"/>
      <c r="E68" s="195"/>
      <c r="F68" s="196"/>
      <c r="G68" s="197"/>
      <c r="H68" s="198"/>
      <c r="I68" s="198"/>
      <c r="J68" s="199"/>
      <c r="K68" s="199"/>
      <c r="L68" s="188"/>
      <c r="M68" s="189"/>
      <c r="N68" s="190"/>
      <c r="O68" s="191"/>
      <c r="P68" s="132"/>
      <c r="R68" s="132"/>
      <c r="S68" s="132"/>
    </row>
    <row r="69" s="131" customFormat="true" ht="13.15" hidden="false" customHeight="true" outlineLevel="0" collapsed="false">
      <c r="A69" s="192"/>
      <c r="B69" s="200"/>
      <c r="C69" s="200"/>
      <c r="D69" s="194"/>
      <c r="E69" s="195"/>
      <c r="F69" s="196"/>
      <c r="G69" s="197"/>
      <c r="H69" s="198"/>
      <c r="I69" s="198"/>
      <c r="J69" s="199"/>
      <c r="K69" s="199"/>
      <c r="L69" s="188"/>
      <c r="M69" s="189"/>
      <c r="N69" s="190"/>
      <c r="O69" s="191"/>
      <c r="P69" s="132"/>
      <c r="R69" s="132"/>
      <c r="S69" s="132"/>
    </row>
    <row r="70" s="131" customFormat="true" ht="13.15" hidden="false" customHeight="true" outlineLevel="0" collapsed="false">
      <c r="A70" s="192"/>
      <c r="B70" s="200"/>
      <c r="C70" s="200"/>
      <c r="D70" s="194"/>
      <c r="E70" s="195"/>
      <c r="F70" s="196"/>
      <c r="G70" s="197"/>
      <c r="H70" s="198"/>
      <c r="I70" s="198"/>
      <c r="J70" s="199"/>
      <c r="K70" s="199"/>
      <c r="L70" s="188"/>
      <c r="M70" s="189"/>
      <c r="N70" s="190"/>
      <c r="O70" s="191"/>
      <c r="P70" s="132"/>
      <c r="R70" s="132"/>
      <c r="S70" s="132"/>
    </row>
    <row r="71" s="131" customFormat="true" ht="13.15" hidden="false" customHeight="true" outlineLevel="0" collapsed="false">
      <c r="A71" s="192"/>
      <c r="B71" s="200"/>
      <c r="C71" s="200"/>
      <c r="D71" s="194"/>
      <c r="E71" s="195"/>
      <c r="F71" s="196"/>
      <c r="G71" s="197"/>
      <c r="H71" s="198"/>
      <c r="I71" s="198"/>
      <c r="J71" s="199"/>
      <c r="K71" s="199"/>
      <c r="L71" s="188"/>
      <c r="M71" s="189"/>
      <c r="N71" s="190"/>
      <c r="O71" s="191"/>
      <c r="P71" s="132"/>
      <c r="R71" s="132"/>
      <c r="S71" s="132"/>
    </row>
    <row r="72" s="131" customFormat="true" ht="13.15" hidden="false" customHeight="true" outlineLevel="0" collapsed="false">
      <c r="A72" s="192"/>
      <c r="B72" s="200"/>
      <c r="C72" s="200"/>
      <c r="D72" s="194"/>
      <c r="E72" s="195"/>
      <c r="F72" s="196"/>
      <c r="G72" s="197"/>
      <c r="H72" s="198"/>
      <c r="I72" s="198"/>
      <c r="J72" s="199"/>
      <c r="K72" s="199"/>
      <c r="L72" s="188"/>
      <c r="M72" s="189"/>
      <c r="N72" s="190"/>
      <c r="O72" s="191"/>
      <c r="P72" s="132"/>
      <c r="R72" s="132"/>
      <c r="S72" s="132"/>
    </row>
    <row r="73" s="131" customFormat="true" ht="13.15" hidden="false" customHeight="true" outlineLevel="0" collapsed="false">
      <c r="A73" s="192"/>
      <c r="B73" s="200"/>
      <c r="C73" s="200"/>
      <c r="D73" s="194"/>
      <c r="E73" s="195"/>
      <c r="F73" s="196"/>
      <c r="G73" s="197"/>
      <c r="H73" s="198"/>
      <c r="I73" s="198"/>
      <c r="J73" s="199"/>
      <c r="K73" s="199"/>
      <c r="L73" s="188"/>
      <c r="M73" s="189"/>
      <c r="N73" s="190"/>
      <c r="O73" s="191"/>
      <c r="P73" s="132"/>
      <c r="R73" s="132"/>
      <c r="S73" s="132"/>
    </row>
    <row r="74" s="131" customFormat="true" ht="13.15" hidden="false" customHeight="true" outlineLevel="0" collapsed="false">
      <c r="A74" s="192"/>
      <c r="B74" s="200"/>
      <c r="C74" s="200"/>
      <c r="D74" s="194"/>
      <c r="E74" s="195"/>
      <c r="F74" s="196"/>
      <c r="G74" s="197"/>
      <c r="H74" s="198"/>
      <c r="I74" s="198"/>
      <c r="J74" s="199"/>
      <c r="K74" s="199"/>
      <c r="L74" s="188"/>
      <c r="M74" s="189"/>
      <c r="N74" s="190"/>
      <c r="O74" s="191"/>
      <c r="P74" s="132"/>
      <c r="R74" s="132"/>
      <c r="S74" s="132"/>
    </row>
    <row r="75" s="131" customFormat="true" ht="13.15" hidden="false" customHeight="true" outlineLevel="0" collapsed="false">
      <c r="A75" s="192"/>
      <c r="B75" s="200"/>
      <c r="C75" s="200"/>
      <c r="D75" s="194"/>
      <c r="E75" s="195"/>
      <c r="F75" s="196"/>
      <c r="G75" s="197"/>
      <c r="H75" s="198"/>
      <c r="I75" s="198"/>
      <c r="J75" s="199"/>
      <c r="K75" s="199"/>
      <c r="L75" s="188"/>
      <c r="M75" s="189"/>
      <c r="N75" s="190"/>
      <c r="O75" s="191"/>
      <c r="P75" s="132"/>
      <c r="R75" s="132"/>
      <c r="S75" s="132"/>
    </row>
    <row r="76" s="131" customFormat="true" ht="13.15" hidden="false" customHeight="true" outlineLevel="0" collapsed="false">
      <c r="A76" s="192"/>
      <c r="B76" s="200"/>
      <c r="C76" s="200"/>
      <c r="D76" s="194"/>
      <c r="E76" s="195"/>
      <c r="F76" s="196"/>
      <c r="G76" s="197"/>
      <c r="H76" s="198"/>
      <c r="I76" s="198"/>
      <c r="J76" s="199"/>
      <c r="K76" s="199"/>
      <c r="L76" s="188"/>
      <c r="M76" s="189"/>
      <c r="N76" s="190"/>
      <c r="O76" s="191"/>
      <c r="P76" s="132"/>
      <c r="R76" s="132"/>
      <c r="S76" s="132"/>
    </row>
    <row r="77" s="131" customFormat="true" ht="13.15" hidden="false" customHeight="true" outlineLevel="0" collapsed="false">
      <c r="A77" s="192"/>
      <c r="B77" s="200"/>
      <c r="C77" s="200"/>
      <c r="D77" s="194"/>
      <c r="E77" s="195"/>
      <c r="F77" s="196"/>
      <c r="G77" s="197"/>
      <c r="H77" s="198"/>
      <c r="I77" s="198"/>
      <c r="J77" s="199"/>
      <c r="K77" s="199"/>
      <c r="L77" s="188"/>
      <c r="M77" s="189"/>
      <c r="N77" s="190"/>
      <c r="O77" s="191"/>
      <c r="P77" s="132"/>
      <c r="R77" s="132"/>
      <c r="S77" s="132"/>
    </row>
    <row r="78" s="131" customFormat="true" ht="13.15" hidden="false" customHeight="true" outlineLevel="0" collapsed="false">
      <c r="A78" s="192"/>
      <c r="B78" s="200"/>
      <c r="C78" s="200"/>
      <c r="D78" s="194"/>
      <c r="E78" s="195"/>
      <c r="F78" s="196"/>
      <c r="G78" s="197"/>
      <c r="H78" s="198"/>
      <c r="I78" s="198"/>
      <c r="J78" s="199"/>
      <c r="K78" s="199"/>
      <c r="L78" s="188"/>
      <c r="M78" s="189"/>
      <c r="N78" s="190"/>
      <c r="O78" s="191"/>
      <c r="P78" s="132"/>
      <c r="R78" s="132"/>
      <c r="S78" s="132"/>
    </row>
    <row r="79" s="131" customFormat="true" ht="13.15" hidden="false" customHeight="true" outlineLevel="0" collapsed="false">
      <c r="A79" s="192"/>
      <c r="B79" s="200"/>
      <c r="C79" s="200"/>
      <c r="D79" s="194"/>
      <c r="E79" s="195"/>
      <c r="F79" s="196"/>
      <c r="G79" s="197"/>
      <c r="H79" s="198"/>
      <c r="I79" s="198"/>
      <c r="J79" s="199"/>
      <c r="K79" s="199"/>
      <c r="L79" s="188"/>
      <c r="M79" s="189"/>
      <c r="N79" s="190"/>
      <c r="O79" s="191"/>
      <c r="P79" s="132"/>
      <c r="R79" s="132"/>
      <c r="S79" s="132"/>
    </row>
    <row r="80" s="131" customFormat="true" ht="13.15" hidden="false" customHeight="true" outlineLevel="0" collapsed="false">
      <c r="A80" s="192"/>
      <c r="B80" s="200"/>
      <c r="C80" s="200"/>
      <c r="D80" s="194"/>
      <c r="E80" s="195"/>
      <c r="F80" s="196"/>
      <c r="G80" s="197"/>
      <c r="H80" s="198"/>
      <c r="I80" s="198"/>
      <c r="J80" s="199"/>
      <c r="K80" s="199"/>
      <c r="L80" s="188"/>
      <c r="M80" s="189"/>
      <c r="N80" s="190"/>
      <c r="O80" s="191"/>
      <c r="P80" s="132"/>
      <c r="R80" s="132"/>
      <c r="S80" s="132"/>
    </row>
    <row r="81" s="131" customFormat="true" ht="13.15" hidden="false" customHeight="true" outlineLevel="0" collapsed="false">
      <c r="A81" s="192"/>
      <c r="B81" s="200"/>
      <c r="C81" s="200"/>
      <c r="D81" s="194"/>
      <c r="E81" s="195"/>
      <c r="F81" s="196"/>
      <c r="G81" s="197"/>
      <c r="H81" s="198"/>
      <c r="I81" s="198"/>
      <c r="J81" s="199"/>
      <c r="K81" s="199"/>
      <c r="L81" s="188"/>
      <c r="M81" s="189"/>
      <c r="N81" s="190"/>
      <c r="O81" s="191"/>
      <c r="P81" s="132"/>
      <c r="R81" s="132"/>
      <c r="S81" s="132"/>
    </row>
    <row r="82" s="202" customFormat="true" ht="13.15" hidden="false" customHeight="true" outlineLevel="0" collapsed="false">
      <c r="A82" s="192"/>
      <c r="B82" s="200"/>
      <c r="C82" s="200"/>
      <c r="D82" s="194"/>
      <c r="E82" s="195"/>
      <c r="F82" s="196"/>
      <c r="G82" s="197"/>
      <c r="H82" s="198"/>
      <c r="I82" s="198"/>
      <c r="J82" s="199"/>
      <c r="K82" s="199"/>
      <c r="L82" s="188"/>
      <c r="M82" s="189"/>
      <c r="N82" s="190"/>
      <c r="O82" s="191"/>
      <c r="P82" s="132"/>
      <c r="Q82" s="131"/>
      <c r="R82" s="117"/>
      <c r="S82" s="201"/>
    </row>
    <row r="83" s="202" customFormat="true" ht="13.15" hidden="false" customHeight="true" outlineLevel="0" collapsed="false">
      <c r="A83" s="192"/>
      <c r="B83" s="200"/>
      <c r="C83" s="200"/>
      <c r="D83" s="194"/>
      <c r="E83" s="195"/>
      <c r="F83" s="196"/>
      <c r="G83" s="197"/>
      <c r="H83" s="198"/>
      <c r="I83" s="198"/>
      <c r="J83" s="199"/>
      <c r="K83" s="199"/>
      <c r="L83" s="188"/>
      <c r="M83" s="189"/>
      <c r="N83" s="190"/>
      <c r="O83" s="191"/>
      <c r="P83" s="132"/>
      <c r="Q83" s="131"/>
      <c r="R83" s="117"/>
      <c r="S83" s="201"/>
    </row>
    <row r="84" s="202" customFormat="true" ht="13.15" hidden="false" customHeight="true" outlineLevel="0" collapsed="false">
      <c r="A84" s="192"/>
      <c r="B84" s="200"/>
      <c r="C84" s="200"/>
      <c r="D84" s="194"/>
      <c r="E84" s="195"/>
      <c r="F84" s="196"/>
      <c r="G84" s="197"/>
      <c r="H84" s="198"/>
      <c r="I84" s="198"/>
      <c r="J84" s="199"/>
      <c r="K84" s="199"/>
      <c r="L84" s="188"/>
      <c r="M84" s="189"/>
      <c r="N84" s="190"/>
      <c r="O84" s="191"/>
      <c r="P84" s="132"/>
      <c r="Q84" s="131"/>
      <c r="R84" s="117"/>
      <c r="S84" s="201"/>
    </row>
    <row r="85" s="202" customFormat="true" ht="13.15" hidden="false" customHeight="true" outlineLevel="0" collapsed="false">
      <c r="A85" s="192"/>
      <c r="B85" s="200"/>
      <c r="C85" s="200"/>
      <c r="D85" s="194"/>
      <c r="E85" s="195"/>
      <c r="F85" s="196"/>
      <c r="G85" s="197"/>
      <c r="H85" s="198"/>
      <c r="I85" s="198"/>
      <c r="J85" s="199"/>
      <c r="K85" s="199"/>
      <c r="L85" s="188"/>
      <c r="M85" s="189"/>
      <c r="N85" s="190"/>
      <c r="O85" s="191"/>
      <c r="P85" s="132"/>
      <c r="Q85" s="131"/>
      <c r="R85" s="117"/>
      <c r="S85" s="201"/>
    </row>
    <row r="86" s="202" customFormat="true" ht="13.15" hidden="false" customHeight="true" outlineLevel="0" collapsed="false">
      <c r="A86" s="192"/>
      <c r="B86" s="200"/>
      <c r="C86" s="200"/>
      <c r="D86" s="194"/>
      <c r="E86" s="195"/>
      <c r="F86" s="196"/>
      <c r="G86" s="197"/>
      <c r="H86" s="198"/>
      <c r="I86" s="198"/>
      <c r="J86" s="199"/>
      <c r="K86" s="199"/>
      <c r="L86" s="188"/>
      <c r="M86" s="189"/>
      <c r="N86" s="190"/>
      <c r="O86" s="191"/>
      <c r="P86" s="132"/>
      <c r="Q86" s="131"/>
      <c r="R86" s="117"/>
      <c r="S86" s="201"/>
    </row>
    <row r="87" s="202" customFormat="true" ht="13.15" hidden="false" customHeight="true" outlineLevel="0" collapsed="false">
      <c r="A87" s="192"/>
      <c r="B87" s="200"/>
      <c r="C87" s="200"/>
      <c r="D87" s="194"/>
      <c r="E87" s="195"/>
      <c r="F87" s="196"/>
      <c r="G87" s="197"/>
      <c r="H87" s="198"/>
      <c r="I87" s="198"/>
      <c r="J87" s="199"/>
      <c r="K87" s="199"/>
      <c r="L87" s="188"/>
      <c r="M87" s="189"/>
      <c r="N87" s="190"/>
      <c r="O87" s="191"/>
      <c r="P87" s="132"/>
      <c r="Q87" s="131"/>
      <c r="R87" s="117"/>
      <c r="S87" s="201"/>
    </row>
    <row r="88" s="202" customFormat="true" ht="13.15" hidden="false" customHeight="true" outlineLevel="0" collapsed="false">
      <c r="A88" s="192"/>
      <c r="B88" s="200"/>
      <c r="C88" s="200"/>
      <c r="D88" s="194"/>
      <c r="E88" s="195"/>
      <c r="F88" s="196"/>
      <c r="G88" s="197"/>
      <c r="H88" s="198"/>
      <c r="I88" s="198"/>
      <c r="J88" s="199"/>
      <c r="K88" s="199"/>
      <c r="L88" s="188"/>
      <c r="M88" s="189"/>
      <c r="N88" s="190"/>
      <c r="O88" s="191"/>
      <c r="P88" s="132"/>
      <c r="Q88" s="131"/>
      <c r="R88" s="117"/>
      <c r="S88" s="201"/>
    </row>
    <row r="89" s="202" customFormat="true" ht="13.15" hidden="false" customHeight="true" outlineLevel="0" collapsed="false">
      <c r="A89" s="192"/>
      <c r="B89" s="200"/>
      <c r="C89" s="200"/>
      <c r="D89" s="194"/>
      <c r="E89" s="195"/>
      <c r="F89" s="196"/>
      <c r="G89" s="197"/>
      <c r="H89" s="198"/>
      <c r="I89" s="198"/>
      <c r="J89" s="199"/>
      <c r="K89" s="199"/>
      <c r="L89" s="188"/>
      <c r="M89" s="189"/>
      <c r="N89" s="190"/>
      <c r="O89" s="191"/>
      <c r="P89" s="132"/>
      <c r="Q89" s="131"/>
      <c r="R89" s="117"/>
      <c r="S89" s="201"/>
    </row>
    <row r="90" s="202" customFormat="true" ht="13.15" hidden="false" customHeight="true" outlineLevel="0" collapsed="false">
      <c r="A90" s="192"/>
      <c r="B90" s="200"/>
      <c r="C90" s="200"/>
      <c r="D90" s="194"/>
      <c r="E90" s="195"/>
      <c r="F90" s="196"/>
      <c r="G90" s="197"/>
      <c r="H90" s="198"/>
      <c r="I90" s="198"/>
      <c r="J90" s="199"/>
      <c r="K90" s="199"/>
      <c r="L90" s="188"/>
      <c r="M90" s="189"/>
      <c r="N90" s="190"/>
      <c r="O90" s="191"/>
      <c r="P90" s="132"/>
      <c r="Q90" s="131"/>
      <c r="R90" s="117"/>
      <c r="S90" s="201"/>
    </row>
    <row r="91" s="202" customFormat="true" ht="13.15" hidden="false" customHeight="true" outlineLevel="0" collapsed="false">
      <c r="A91" s="192"/>
      <c r="B91" s="200"/>
      <c r="C91" s="200"/>
      <c r="D91" s="194"/>
      <c r="E91" s="195"/>
      <c r="F91" s="196"/>
      <c r="G91" s="197"/>
      <c r="H91" s="198"/>
      <c r="I91" s="198"/>
      <c r="J91" s="199"/>
      <c r="K91" s="199"/>
      <c r="L91" s="188"/>
      <c r="M91" s="189"/>
      <c r="N91" s="190"/>
      <c r="O91" s="191"/>
      <c r="P91" s="132"/>
      <c r="Q91" s="131"/>
      <c r="R91" s="117"/>
      <c r="S91" s="201"/>
    </row>
    <row r="92" s="202" customFormat="true" ht="13.15" hidden="false" customHeight="true" outlineLevel="0" collapsed="false">
      <c r="A92" s="192"/>
      <c r="B92" s="200"/>
      <c r="C92" s="200"/>
      <c r="D92" s="194"/>
      <c r="E92" s="195"/>
      <c r="F92" s="196"/>
      <c r="G92" s="197"/>
      <c r="H92" s="198"/>
      <c r="I92" s="198"/>
      <c r="J92" s="199"/>
      <c r="K92" s="199"/>
      <c r="L92" s="188"/>
      <c r="M92" s="189"/>
      <c r="N92" s="190"/>
      <c r="O92" s="191"/>
      <c r="P92" s="132"/>
      <c r="Q92" s="131"/>
      <c r="R92" s="117"/>
      <c r="S92" s="201"/>
    </row>
    <row r="93" s="202" customFormat="true" ht="13.15" hidden="false" customHeight="true" outlineLevel="0" collapsed="false">
      <c r="A93" s="192"/>
      <c r="B93" s="200"/>
      <c r="C93" s="200"/>
      <c r="D93" s="194"/>
      <c r="E93" s="195"/>
      <c r="F93" s="196"/>
      <c r="G93" s="197"/>
      <c r="H93" s="198"/>
      <c r="I93" s="198"/>
      <c r="J93" s="199"/>
      <c r="K93" s="199"/>
      <c r="L93" s="188"/>
      <c r="M93" s="189"/>
      <c r="N93" s="190"/>
      <c r="O93" s="191"/>
      <c r="P93" s="132"/>
      <c r="Q93" s="131"/>
      <c r="R93" s="117"/>
      <c r="S93" s="201"/>
    </row>
    <row r="94" s="202" customFormat="true" ht="13.15" hidden="false" customHeight="true" outlineLevel="0" collapsed="false">
      <c r="A94" s="192"/>
      <c r="B94" s="200"/>
      <c r="C94" s="200"/>
      <c r="D94" s="194"/>
      <c r="E94" s="195"/>
      <c r="F94" s="196"/>
      <c r="G94" s="197"/>
      <c r="H94" s="198"/>
      <c r="I94" s="198"/>
      <c r="J94" s="199"/>
      <c r="K94" s="199"/>
      <c r="L94" s="188"/>
      <c r="M94" s="189"/>
      <c r="N94" s="190"/>
      <c r="O94" s="191"/>
      <c r="P94" s="132"/>
      <c r="Q94" s="131"/>
      <c r="R94" s="117"/>
      <c r="S94" s="201"/>
    </row>
    <row r="95" s="202" customFormat="true" ht="13.15" hidden="false" customHeight="true" outlineLevel="0" collapsed="false">
      <c r="A95" s="192"/>
      <c r="B95" s="200"/>
      <c r="C95" s="200"/>
      <c r="D95" s="194"/>
      <c r="E95" s="195"/>
      <c r="F95" s="196"/>
      <c r="G95" s="197"/>
      <c r="H95" s="198"/>
      <c r="I95" s="198"/>
      <c r="J95" s="199"/>
      <c r="K95" s="199"/>
      <c r="L95" s="188"/>
      <c r="M95" s="189"/>
      <c r="N95" s="190"/>
      <c r="O95" s="191"/>
      <c r="P95" s="132"/>
      <c r="Q95" s="131"/>
      <c r="R95" s="117"/>
      <c r="S95" s="201"/>
    </row>
    <row r="96" s="202" customFormat="true" ht="13.15" hidden="false" customHeight="true" outlineLevel="0" collapsed="false">
      <c r="A96" s="192"/>
      <c r="B96" s="200"/>
      <c r="C96" s="200"/>
      <c r="D96" s="194"/>
      <c r="E96" s="195"/>
      <c r="F96" s="196"/>
      <c r="G96" s="197"/>
      <c r="H96" s="198"/>
      <c r="I96" s="198"/>
      <c r="J96" s="199"/>
      <c r="K96" s="199"/>
      <c r="L96" s="188"/>
      <c r="M96" s="189"/>
      <c r="N96" s="190"/>
      <c r="O96" s="191"/>
      <c r="P96" s="132"/>
      <c r="Q96" s="131"/>
      <c r="R96" s="117"/>
      <c r="S96" s="201"/>
    </row>
    <row r="97" s="202" customFormat="true" ht="13.15" hidden="false" customHeight="true" outlineLevel="0" collapsed="false">
      <c r="A97" s="192"/>
      <c r="B97" s="200"/>
      <c r="C97" s="200"/>
      <c r="D97" s="194"/>
      <c r="E97" s="195"/>
      <c r="F97" s="196"/>
      <c r="G97" s="197"/>
      <c r="H97" s="198"/>
      <c r="I97" s="198"/>
      <c r="J97" s="199"/>
      <c r="K97" s="199"/>
      <c r="L97" s="188"/>
      <c r="M97" s="189"/>
      <c r="N97" s="190"/>
      <c r="O97" s="191"/>
      <c r="P97" s="132"/>
      <c r="Q97" s="131"/>
      <c r="R97" s="117"/>
      <c r="S97" s="201"/>
    </row>
    <row r="98" s="202" customFormat="true" ht="13.15" hidden="false" customHeight="true" outlineLevel="0" collapsed="false">
      <c r="A98" s="192"/>
      <c r="B98" s="200"/>
      <c r="C98" s="200"/>
      <c r="D98" s="194"/>
      <c r="E98" s="195"/>
      <c r="F98" s="196"/>
      <c r="G98" s="197"/>
      <c r="H98" s="198"/>
      <c r="I98" s="198"/>
      <c r="J98" s="199"/>
      <c r="K98" s="199"/>
      <c r="L98" s="188"/>
      <c r="M98" s="189"/>
      <c r="N98" s="190"/>
      <c r="O98" s="191"/>
      <c r="P98" s="132"/>
      <c r="Q98" s="131"/>
      <c r="R98" s="117"/>
      <c r="S98" s="201"/>
    </row>
    <row r="99" s="202" customFormat="true" ht="13.15" hidden="false" customHeight="true" outlineLevel="0" collapsed="false">
      <c r="A99" s="192"/>
      <c r="B99" s="200"/>
      <c r="C99" s="200"/>
      <c r="D99" s="194"/>
      <c r="E99" s="195"/>
      <c r="F99" s="196"/>
      <c r="G99" s="197"/>
      <c r="H99" s="198"/>
      <c r="I99" s="198"/>
      <c r="J99" s="199"/>
      <c r="K99" s="199"/>
      <c r="L99" s="188"/>
      <c r="M99" s="189"/>
      <c r="N99" s="190"/>
      <c r="O99" s="191"/>
      <c r="P99" s="132"/>
      <c r="Q99" s="131"/>
      <c r="R99" s="117"/>
      <c r="S99" s="201"/>
    </row>
    <row r="100" s="202" customFormat="true" ht="13.15" hidden="false" customHeight="true" outlineLevel="0" collapsed="false">
      <c r="A100" s="192"/>
      <c r="B100" s="200"/>
      <c r="C100" s="200"/>
      <c r="D100" s="194"/>
      <c r="E100" s="195"/>
      <c r="F100" s="196"/>
      <c r="G100" s="197"/>
      <c r="H100" s="198"/>
      <c r="I100" s="198"/>
      <c r="J100" s="199"/>
      <c r="K100" s="199"/>
      <c r="L100" s="188"/>
      <c r="M100" s="189"/>
      <c r="N100" s="190"/>
      <c r="O100" s="191"/>
      <c r="P100" s="132"/>
      <c r="Q100" s="131"/>
      <c r="R100" s="117"/>
      <c r="S100" s="201"/>
    </row>
    <row r="101" s="202" customFormat="true" ht="13.15" hidden="false" customHeight="true" outlineLevel="0" collapsed="false">
      <c r="A101" s="192"/>
      <c r="B101" s="200"/>
      <c r="C101" s="200"/>
      <c r="D101" s="194"/>
      <c r="E101" s="195"/>
      <c r="F101" s="196"/>
      <c r="G101" s="197"/>
      <c r="H101" s="198"/>
      <c r="I101" s="198"/>
      <c r="J101" s="199"/>
      <c r="K101" s="199"/>
      <c r="L101" s="188"/>
      <c r="M101" s="189"/>
      <c r="N101" s="190"/>
      <c r="O101" s="191"/>
      <c r="P101" s="132"/>
      <c r="Q101" s="131"/>
      <c r="R101" s="117"/>
      <c r="S101" s="201"/>
    </row>
    <row r="102" customFormat="false" ht="13.15" hidden="false" customHeight="true" outlineLevel="0" collapsed="false">
      <c r="A102" s="192"/>
      <c r="B102" s="200"/>
      <c r="C102" s="200"/>
      <c r="D102" s="194"/>
      <c r="E102" s="195"/>
      <c r="F102" s="196"/>
      <c r="G102" s="197"/>
      <c r="H102" s="198"/>
      <c r="I102" s="198"/>
      <c r="J102" s="199"/>
      <c r="K102" s="199"/>
      <c r="L102" s="188"/>
      <c r="M102" s="189"/>
      <c r="N102" s="190"/>
      <c r="O102" s="191"/>
      <c r="P102" s="132"/>
      <c r="Q102" s="131"/>
      <c r="R102" s="118"/>
      <c r="S102" s="40"/>
    </row>
    <row r="103" customFormat="false" ht="13.15" hidden="false" customHeight="true" outlineLevel="0" collapsed="false">
      <c r="A103" s="192"/>
      <c r="B103" s="200"/>
      <c r="C103" s="200"/>
      <c r="D103" s="194"/>
      <c r="E103" s="195"/>
      <c r="F103" s="196"/>
      <c r="G103" s="197"/>
      <c r="H103" s="198"/>
      <c r="I103" s="198"/>
      <c r="J103" s="199"/>
      <c r="K103" s="199"/>
      <c r="L103" s="188"/>
      <c r="M103" s="189"/>
      <c r="N103" s="190"/>
      <c r="O103" s="191"/>
      <c r="P103" s="132"/>
      <c r="Q103" s="131"/>
      <c r="R103" s="118"/>
      <c r="S103" s="40"/>
    </row>
    <row r="104" customFormat="false" ht="12.75" hidden="false" customHeight="false" outlineLevel="0" collapsed="false">
      <c r="A104" s="192"/>
      <c r="B104" s="200"/>
      <c r="C104" s="200"/>
      <c r="D104" s="194"/>
      <c r="E104" s="195"/>
      <c r="F104" s="196"/>
      <c r="G104" s="197"/>
      <c r="H104" s="198"/>
      <c r="I104" s="198"/>
      <c r="J104" s="199"/>
      <c r="K104" s="199"/>
      <c r="L104" s="188"/>
      <c r="M104" s="189"/>
      <c r="N104" s="190"/>
      <c r="O104" s="191"/>
      <c r="P104" s="132"/>
      <c r="Q104" s="131"/>
      <c r="R104" s="118"/>
      <c r="S104" s="40"/>
    </row>
    <row r="105" customFormat="false" ht="12.75" hidden="false" customHeight="false" outlineLevel="0" collapsed="false">
      <c r="A105" s="192"/>
      <c r="B105" s="200"/>
      <c r="C105" s="200"/>
      <c r="D105" s="194"/>
      <c r="E105" s="195"/>
      <c r="F105" s="196"/>
      <c r="G105" s="197"/>
      <c r="H105" s="198"/>
      <c r="I105" s="198"/>
      <c r="J105" s="199"/>
      <c r="K105" s="199"/>
      <c r="L105" s="188"/>
      <c r="M105" s="189"/>
      <c r="N105" s="190"/>
      <c r="O105" s="191"/>
      <c r="P105" s="132"/>
      <c r="Q105" s="131"/>
      <c r="R105" s="118"/>
      <c r="S105" s="40"/>
    </row>
    <row r="106" customFormat="false" ht="12.75" hidden="false" customHeight="false" outlineLevel="0" collapsed="false">
      <c r="A106" s="192"/>
      <c r="B106" s="200"/>
      <c r="C106" s="200"/>
      <c r="D106" s="194"/>
      <c r="E106" s="195"/>
      <c r="F106" s="196"/>
      <c r="G106" s="197"/>
      <c r="H106" s="198"/>
      <c r="I106" s="198"/>
      <c r="J106" s="199"/>
      <c r="K106" s="199"/>
      <c r="L106" s="188"/>
      <c r="M106" s="189"/>
      <c r="N106" s="190"/>
      <c r="O106" s="191"/>
      <c r="P106" s="132"/>
      <c r="Q106" s="131"/>
      <c r="R106" s="118"/>
      <c r="S106" s="40"/>
    </row>
    <row r="107" customFormat="false" ht="12.75" hidden="false" customHeight="false" outlineLevel="0" collapsed="false">
      <c r="A107" s="192"/>
      <c r="B107" s="200"/>
      <c r="C107" s="200"/>
      <c r="D107" s="194"/>
      <c r="E107" s="195"/>
      <c r="F107" s="196"/>
      <c r="G107" s="197"/>
      <c r="H107" s="198"/>
      <c r="I107" s="198"/>
      <c r="J107" s="199"/>
      <c r="K107" s="199"/>
      <c r="L107" s="188"/>
      <c r="M107" s="189"/>
      <c r="N107" s="190"/>
      <c r="O107" s="191"/>
      <c r="P107" s="132"/>
      <c r="Q107" s="131"/>
      <c r="R107" s="118"/>
      <c r="S107" s="40"/>
    </row>
    <row r="108" customFormat="false" ht="12.75" hidden="false" customHeight="false" outlineLevel="0" collapsed="false">
      <c r="A108" s="192"/>
      <c r="B108" s="200"/>
      <c r="C108" s="200"/>
      <c r="D108" s="194"/>
      <c r="E108" s="195"/>
      <c r="F108" s="196"/>
      <c r="G108" s="197"/>
      <c r="H108" s="198"/>
      <c r="I108" s="198"/>
      <c r="J108" s="199"/>
      <c r="K108" s="199"/>
      <c r="L108" s="188"/>
      <c r="M108" s="189"/>
      <c r="N108" s="190"/>
      <c r="O108" s="191"/>
      <c r="P108" s="132"/>
      <c r="Q108" s="131"/>
      <c r="R108" s="118"/>
      <c r="S108" s="40"/>
    </row>
    <row r="109" customFormat="false" ht="12.75" hidden="false" customHeight="false" outlineLevel="0" collapsed="false">
      <c r="A109" s="192"/>
      <c r="B109" s="200"/>
      <c r="C109" s="200"/>
      <c r="D109" s="194"/>
      <c r="E109" s="195"/>
      <c r="F109" s="196"/>
      <c r="G109" s="197"/>
      <c r="H109" s="198"/>
      <c r="I109" s="198"/>
      <c r="J109" s="199"/>
      <c r="K109" s="199"/>
      <c r="L109" s="188"/>
      <c r="M109" s="189"/>
      <c r="N109" s="190"/>
      <c r="O109" s="191"/>
      <c r="P109" s="132"/>
      <c r="Q109" s="131"/>
      <c r="R109" s="118"/>
      <c r="S109" s="40"/>
    </row>
    <row r="110" customFormat="false" ht="12.75" hidden="false" customHeight="false" outlineLevel="0" collapsed="false">
      <c r="A110" s="192"/>
      <c r="B110" s="200"/>
      <c r="C110" s="200"/>
      <c r="D110" s="194"/>
      <c r="E110" s="195"/>
      <c r="F110" s="196"/>
      <c r="G110" s="197"/>
      <c r="H110" s="198"/>
      <c r="I110" s="198"/>
      <c r="J110" s="199"/>
      <c r="K110" s="199"/>
      <c r="L110" s="188"/>
      <c r="M110" s="189"/>
      <c r="N110" s="190"/>
      <c r="O110" s="191"/>
      <c r="P110" s="132"/>
      <c r="Q110" s="131"/>
      <c r="R110" s="118"/>
      <c r="S110" s="40"/>
    </row>
    <row r="111" customFormat="false" ht="12.75" hidden="false" customHeight="false" outlineLevel="0" collapsed="false">
      <c r="A111" s="192"/>
      <c r="B111" s="200"/>
      <c r="C111" s="200"/>
      <c r="D111" s="194"/>
      <c r="E111" s="195"/>
      <c r="F111" s="196"/>
      <c r="G111" s="197"/>
      <c r="H111" s="198"/>
      <c r="I111" s="198"/>
      <c r="J111" s="199"/>
      <c r="K111" s="199"/>
      <c r="L111" s="188"/>
      <c r="M111" s="189"/>
      <c r="N111" s="190"/>
      <c r="O111" s="191"/>
      <c r="P111" s="132"/>
      <c r="Q111" s="131"/>
      <c r="R111" s="118"/>
      <c r="S111" s="40"/>
    </row>
    <row r="112" customFormat="false" ht="12.75" hidden="false" customHeight="false" outlineLevel="0" collapsed="false">
      <c r="A112" s="192"/>
      <c r="B112" s="200"/>
      <c r="C112" s="200"/>
      <c r="D112" s="194"/>
      <c r="E112" s="195"/>
      <c r="F112" s="196"/>
      <c r="G112" s="197"/>
      <c r="H112" s="198"/>
      <c r="I112" s="198"/>
      <c r="J112" s="199"/>
      <c r="K112" s="199"/>
      <c r="L112" s="188"/>
      <c r="M112" s="189"/>
      <c r="N112" s="190"/>
      <c r="O112" s="191"/>
      <c r="P112" s="132"/>
      <c r="Q112" s="131"/>
      <c r="R112" s="118"/>
      <c r="S112" s="40"/>
    </row>
    <row r="113" customFormat="false" ht="12.75" hidden="false" customHeight="false" outlineLevel="0" collapsed="false">
      <c r="A113" s="192"/>
      <c r="B113" s="200"/>
      <c r="C113" s="200"/>
      <c r="D113" s="194"/>
      <c r="E113" s="195"/>
      <c r="F113" s="196"/>
      <c r="G113" s="197"/>
      <c r="H113" s="198"/>
      <c r="I113" s="198"/>
      <c r="J113" s="199"/>
      <c r="K113" s="199"/>
      <c r="L113" s="188"/>
      <c r="M113" s="189"/>
      <c r="N113" s="190"/>
      <c r="O113" s="191"/>
      <c r="P113" s="132"/>
      <c r="Q113" s="131"/>
      <c r="R113" s="118"/>
      <c r="S113" s="40"/>
    </row>
    <row r="114" customFormat="false" ht="12.75" hidden="false" customHeight="false" outlineLevel="0" collapsed="false">
      <c r="A114" s="192"/>
      <c r="B114" s="200"/>
      <c r="C114" s="200"/>
      <c r="D114" s="194"/>
      <c r="E114" s="195"/>
      <c r="F114" s="196"/>
      <c r="G114" s="197"/>
      <c r="H114" s="198"/>
      <c r="I114" s="198"/>
      <c r="J114" s="199"/>
      <c r="K114" s="199"/>
      <c r="L114" s="188"/>
      <c r="M114" s="189"/>
      <c r="N114" s="190"/>
      <c r="O114" s="191"/>
      <c r="P114" s="132"/>
      <c r="Q114" s="131"/>
      <c r="R114" s="118"/>
      <c r="S114" s="40"/>
    </row>
    <row r="115" customFormat="false" ht="12.75" hidden="false" customHeight="false" outlineLevel="0" collapsed="false">
      <c r="A115" s="192"/>
      <c r="B115" s="200"/>
      <c r="C115" s="200"/>
      <c r="D115" s="194"/>
      <c r="E115" s="195"/>
      <c r="F115" s="196"/>
      <c r="G115" s="197"/>
      <c r="H115" s="198"/>
      <c r="I115" s="198"/>
      <c r="J115" s="199"/>
      <c r="K115" s="199"/>
      <c r="L115" s="188"/>
      <c r="M115" s="189"/>
      <c r="N115" s="190"/>
      <c r="O115" s="191"/>
      <c r="P115" s="132"/>
      <c r="Q115" s="131"/>
      <c r="R115" s="118"/>
      <c r="S115" s="40"/>
    </row>
    <row r="116" customFormat="false" ht="12.75" hidden="false" customHeight="false" outlineLevel="0" collapsed="false">
      <c r="A116" s="192"/>
      <c r="B116" s="200"/>
      <c r="C116" s="200"/>
      <c r="D116" s="194"/>
      <c r="E116" s="195"/>
      <c r="F116" s="196"/>
      <c r="G116" s="197"/>
      <c r="H116" s="198"/>
      <c r="I116" s="198"/>
      <c r="J116" s="199"/>
      <c r="K116" s="199"/>
      <c r="L116" s="188"/>
      <c r="M116" s="189"/>
      <c r="N116" s="190"/>
      <c r="O116" s="191"/>
      <c r="P116" s="132"/>
      <c r="Q116" s="131"/>
      <c r="R116" s="118"/>
      <c r="S116" s="40"/>
    </row>
    <row r="117" customFormat="false" ht="12.75" hidden="false" customHeight="false" outlineLevel="0" collapsed="false">
      <c r="A117" s="192"/>
      <c r="B117" s="200"/>
      <c r="C117" s="200"/>
      <c r="D117" s="194"/>
      <c r="E117" s="195"/>
      <c r="F117" s="196"/>
      <c r="G117" s="197"/>
      <c r="H117" s="198"/>
      <c r="I117" s="198"/>
      <c r="J117" s="199"/>
      <c r="K117" s="199"/>
      <c r="L117" s="188"/>
      <c r="M117" s="189"/>
      <c r="N117" s="190"/>
      <c r="O117" s="191"/>
      <c r="P117" s="132"/>
      <c r="Q117" s="131"/>
      <c r="R117" s="118"/>
      <c r="S117" s="40"/>
    </row>
    <row r="118" customFormat="false" ht="12.75" hidden="false" customHeight="false" outlineLevel="0" collapsed="false">
      <c r="A118" s="192"/>
      <c r="B118" s="200"/>
      <c r="C118" s="200"/>
      <c r="D118" s="194"/>
      <c r="E118" s="195"/>
      <c r="F118" s="196"/>
      <c r="G118" s="197"/>
      <c r="H118" s="198"/>
      <c r="I118" s="198"/>
      <c r="J118" s="199"/>
      <c r="K118" s="199"/>
      <c r="L118" s="188"/>
      <c r="M118" s="189"/>
      <c r="N118" s="190"/>
      <c r="O118" s="191"/>
      <c r="P118" s="132"/>
      <c r="Q118" s="131"/>
      <c r="R118" s="118"/>
      <c r="S118" s="40"/>
    </row>
    <row r="119" customFormat="false" ht="12.75" hidden="false" customHeight="false" outlineLevel="0" collapsed="false">
      <c r="A119" s="192"/>
      <c r="B119" s="200"/>
      <c r="C119" s="200"/>
      <c r="D119" s="194"/>
      <c r="E119" s="195"/>
      <c r="F119" s="196"/>
      <c r="G119" s="197"/>
      <c r="H119" s="198"/>
      <c r="I119" s="198"/>
      <c r="J119" s="199"/>
      <c r="K119" s="199"/>
      <c r="L119" s="188"/>
      <c r="M119" s="189"/>
      <c r="N119" s="190"/>
      <c r="O119" s="191"/>
      <c r="P119" s="132"/>
      <c r="Q119" s="131"/>
      <c r="R119" s="118"/>
      <c r="S119" s="40"/>
    </row>
    <row r="120" customFormat="false" ht="12.75" hidden="false" customHeight="false" outlineLevel="0" collapsed="false">
      <c r="A120" s="192"/>
      <c r="B120" s="200"/>
      <c r="C120" s="200"/>
      <c r="D120" s="194"/>
      <c r="E120" s="195"/>
      <c r="F120" s="196"/>
      <c r="G120" s="197"/>
      <c r="H120" s="198"/>
      <c r="I120" s="198"/>
      <c r="J120" s="199"/>
      <c r="K120" s="199"/>
      <c r="L120" s="188"/>
      <c r="M120" s="189"/>
      <c r="N120" s="190"/>
      <c r="O120" s="191"/>
      <c r="P120" s="132"/>
      <c r="Q120" s="131"/>
      <c r="R120" s="118"/>
      <c r="S120" s="40"/>
    </row>
    <row r="121" customFormat="false" ht="12.75" hidden="false" customHeight="false" outlineLevel="0" collapsed="false">
      <c r="A121" s="192"/>
      <c r="B121" s="200"/>
      <c r="C121" s="200"/>
      <c r="D121" s="194"/>
      <c r="E121" s="195"/>
      <c r="F121" s="196"/>
      <c r="G121" s="197"/>
      <c r="H121" s="198"/>
      <c r="I121" s="198"/>
      <c r="J121" s="199"/>
      <c r="K121" s="199"/>
      <c r="L121" s="188"/>
      <c r="M121" s="189"/>
      <c r="N121" s="190"/>
      <c r="O121" s="191"/>
      <c r="P121" s="132"/>
      <c r="Q121" s="131"/>
      <c r="R121" s="118"/>
      <c r="S121" s="40"/>
    </row>
    <row r="122" customFormat="false" ht="12.75" hidden="false" customHeight="false" outlineLevel="0" collapsed="false">
      <c r="A122" s="192"/>
      <c r="B122" s="200"/>
      <c r="C122" s="200"/>
      <c r="D122" s="194"/>
      <c r="E122" s="195"/>
      <c r="F122" s="196"/>
      <c r="G122" s="197"/>
      <c r="H122" s="198"/>
      <c r="I122" s="198"/>
      <c r="J122" s="199"/>
      <c r="K122" s="199"/>
      <c r="L122" s="188"/>
      <c r="M122" s="189"/>
      <c r="N122" s="190"/>
      <c r="O122" s="191"/>
      <c r="P122" s="132"/>
      <c r="Q122" s="131"/>
      <c r="R122" s="118"/>
      <c r="S122" s="40"/>
    </row>
    <row r="123" customFormat="false" ht="12.75" hidden="false" customHeight="false" outlineLevel="0" collapsed="false">
      <c r="A123" s="192"/>
      <c r="B123" s="200"/>
      <c r="C123" s="200"/>
      <c r="D123" s="194"/>
      <c r="E123" s="195"/>
      <c r="F123" s="196"/>
      <c r="G123" s="197"/>
      <c r="H123" s="198"/>
      <c r="I123" s="198"/>
      <c r="J123" s="199"/>
      <c r="K123" s="199"/>
      <c r="L123" s="188"/>
      <c r="M123" s="189"/>
      <c r="N123" s="190"/>
      <c r="O123" s="191"/>
      <c r="P123" s="132"/>
      <c r="Q123" s="131"/>
      <c r="R123" s="118"/>
      <c r="S123" s="40"/>
    </row>
    <row r="124" customFormat="false" ht="12.75" hidden="false" customHeight="false" outlineLevel="0" collapsed="false">
      <c r="A124" s="192"/>
      <c r="B124" s="200"/>
      <c r="C124" s="200"/>
      <c r="D124" s="194"/>
      <c r="E124" s="195"/>
      <c r="F124" s="196"/>
      <c r="G124" s="197"/>
      <c r="H124" s="198"/>
      <c r="I124" s="198"/>
      <c r="J124" s="199"/>
      <c r="K124" s="199"/>
      <c r="L124" s="188"/>
      <c r="M124" s="189"/>
      <c r="N124" s="190"/>
      <c r="O124" s="191"/>
      <c r="P124" s="132"/>
      <c r="Q124" s="131"/>
      <c r="R124" s="118"/>
      <c r="S124" s="40"/>
    </row>
    <row r="125" customFormat="false" ht="12.75" hidden="false" customHeight="false" outlineLevel="0" collapsed="false">
      <c r="A125" s="192"/>
      <c r="B125" s="200"/>
      <c r="C125" s="200"/>
      <c r="D125" s="194"/>
      <c r="E125" s="195"/>
      <c r="F125" s="196"/>
      <c r="G125" s="197"/>
      <c r="H125" s="198"/>
      <c r="I125" s="198"/>
      <c r="J125" s="199"/>
      <c r="K125" s="199"/>
      <c r="L125" s="188"/>
      <c r="M125" s="189"/>
      <c r="N125" s="190"/>
      <c r="O125" s="191"/>
      <c r="P125" s="132"/>
      <c r="Q125" s="131"/>
      <c r="R125" s="118"/>
      <c r="S125" s="40"/>
    </row>
    <row r="126" customFormat="false" ht="12.75" hidden="false" customHeight="false" outlineLevel="0" collapsed="false">
      <c r="A126" s="192"/>
      <c r="B126" s="200"/>
      <c r="C126" s="200"/>
      <c r="D126" s="194"/>
      <c r="E126" s="195"/>
      <c r="F126" s="196"/>
      <c r="G126" s="197"/>
      <c r="H126" s="198"/>
      <c r="I126" s="198"/>
      <c r="J126" s="199"/>
      <c r="K126" s="199"/>
      <c r="L126" s="188"/>
      <c r="M126" s="189"/>
      <c r="N126" s="190"/>
      <c r="O126" s="191"/>
      <c r="P126" s="132"/>
      <c r="Q126" s="131"/>
      <c r="R126" s="118"/>
      <c r="S126" s="40"/>
    </row>
    <row r="127" customFormat="false" ht="12.75" hidden="false" customHeight="false" outlineLevel="0" collapsed="false">
      <c r="A127" s="192"/>
      <c r="B127" s="200"/>
      <c r="C127" s="200"/>
      <c r="D127" s="194"/>
      <c r="E127" s="195"/>
      <c r="F127" s="196"/>
      <c r="G127" s="197"/>
      <c r="H127" s="198"/>
      <c r="I127" s="198"/>
      <c r="J127" s="199"/>
      <c r="K127" s="199"/>
      <c r="L127" s="188"/>
      <c r="M127" s="189"/>
      <c r="N127" s="190"/>
      <c r="O127" s="191"/>
      <c r="P127" s="132"/>
      <c r="Q127" s="131"/>
      <c r="R127" s="118"/>
      <c r="S127" s="40"/>
    </row>
    <row r="128" customFormat="false" ht="12.75" hidden="false" customHeight="false" outlineLevel="0" collapsed="false">
      <c r="A128" s="192"/>
      <c r="B128" s="200"/>
      <c r="C128" s="200"/>
      <c r="D128" s="194"/>
      <c r="E128" s="195"/>
      <c r="F128" s="196"/>
      <c r="G128" s="197"/>
      <c r="H128" s="198"/>
      <c r="I128" s="198"/>
      <c r="J128" s="199"/>
      <c r="K128" s="199"/>
      <c r="L128" s="188"/>
      <c r="M128" s="189"/>
      <c r="N128" s="190"/>
      <c r="O128" s="191"/>
      <c r="P128" s="132"/>
      <c r="Q128" s="131"/>
      <c r="R128" s="118"/>
      <c r="S128" s="40"/>
    </row>
    <row r="129" customFormat="false" ht="12.75" hidden="false" customHeight="false" outlineLevel="0" collapsed="false">
      <c r="A129" s="192"/>
      <c r="B129" s="200"/>
      <c r="C129" s="200"/>
      <c r="D129" s="194"/>
      <c r="E129" s="195"/>
      <c r="F129" s="196"/>
      <c r="G129" s="197"/>
      <c r="H129" s="198"/>
      <c r="I129" s="198"/>
      <c r="J129" s="199"/>
      <c r="K129" s="199"/>
      <c r="L129" s="188"/>
      <c r="M129" s="189"/>
      <c r="N129" s="190"/>
      <c r="O129" s="191"/>
      <c r="P129" s="132"/>
      <c r="Q129" s="131"/>
      <c r="R129" s="118"/>
      <c r="S129" s="40"/>
    </row>
    <row r="130" customFormat="false" ht="12.75" hidden="false" customHeight="false" outlineLevel="0" collapsed="false">
      <c r="A130" s="192"/>
      <c r="B130" s="200"/>
      <c r="C130" s="200"/>
      <c r="D130" s="194"/>
      <c r="E130" s="195"/>
      <c r="F130" s="196"/>
      <c r="G130" s="197"/>
      <c r="H130" s="198"/>
      <c r="I130" s="198"/>
      <c r="J130" s="199"/>
      <c r="K130" s="199"/>
      <c r="L130" s="188"/>
      <c r="M130" s="189"/>
      <c r="N130" s="190"/>
      <c r="O130" s="191"/>
      <c r="P130" s="132"/>
      <c r="Q130" s="131"/>
      <c r="R130" s="118"/>
      <c r="S130" s="40"/>
    </row>
    <row r="131" customFormat="false" ht="12.75" hidden="false" customHeight="false" outlineLevel="0" collapsed="false">
      <c r="A131" s="192"/>
      <c r="B131" s="200"/>
      <c r="C131" s="200"/>
      <c r="D131" s="194"/>
      <c r="E131" s="195"/>
      <c r="F131" s="196"/>
      <c r="G131" s="197"/>
      <c r="H131" s="198"/>
      <c r="I131" s="198"/>
      <c r="J131" s="199"/>
      <c r="K131" s="199"/>
      <c r="L131" s="188"/>
      <c r="M131" s="189"/>
      <c r="N131" s="190"/>
      <c r="O131" s="191"/>
      <c r="P131" s="132"/>
      <c r="Q131" s="131"/>
      <c r="R131" s="118"/>
      <c r="S131" s="40"/>
    </row>
    <row r="132" customFormat="false" ht="12.75" hidden="false" customHeight="false" outlineLevel="0" collapsed="false">
      <c r="A132" s="192"/>
      <c r="B132" s="200"/>
      <c r="C132" s="200"/>
      <c r="D132" s="194"/>
      <c r="E132" s="195"/>
      <c r="F132" s="196"/>
      <c r="G132" s="197"/>
      <c r="H132" s="198"/>
      <c r="I132" s="198"/>
      <c r="J132" s="199"/>
      <c r="K132" s="199"/>
      <c r="L132" s="188"/>
      <c r="M132" s="189"/>
      <c r="N132" s="190"/>
      <c r="O132" s="191"/>
      <c r="P132" s="132"/>
      <c r="Q132" s="131"/>
      <c r="R132" s="118"/>
      <c r="S132" s="40"/>
    </row>
    <row r="133" customFormat="false" ht="12.75" hidden="false" customHeight="false" outlineLevel="0" collapsed="false">
      <c r="A133" s="192"/>
      <c r="B133" s="200"/>
      <c r="C133" s="200"/>
      <c r="D133" s="194"/>
      <c r="E133" s="195"/>
      <c r="F133" s="196"/>
      <c r="G133" s="197"/>
      <c r="H133" s="198"/>
      <c r="I133" s="198"/>
      <c r="J133" s="199"/>
      <c r="K133" s="199"/>
      <c r="L133" s="188"/>
      <c r="M133" s="189"/>
      <c r="N133" s="190"/>
      <c r="O133" s="191"/>
      <c r="P133" s="132"/>
      <c r="Q133" s="131"/>
      <c r="R133" s="118"/>
      <c r="S133" s="40"/>
    </row>
    <row r="134" customFormat="false" ht="12.75" hidden="false" customHeight="false" outlineLevel="0" collapsed="false">
      <c r="A134" s="192"/>
      <c r="B134" s="200"/>
      <c r="C134" s="200"/>
      <c r="D134" s="194"/>
      <c r="E134" s="195"/>
      <c r="F134" s="196"/>
      <c r="G134" s="197"/>
      <c r="H134" s="198"/>
      <c r="I134" s="198"/>
      <c r="J134" s="199"/>
      <c r="K134" s="199"/>
      <c r="L134" s="188"/>
      <c r="M134" s="189"/>
      <c r="N134" s="190"/>
      <c r="O134" s="191"/>
      <c r="P134" s="132"/>
      <c r="Q134" s="131"/>
      <c r="R134" s="118"/>
      <c r="S134" s="40"/>
    </row>
    <row r="135" customFormat="false" ht="12.75" hidden="false" customHeight="false" outlineLevel="0" collapsed="false">
      <c r="A135" s="192"/>
      <c r="B135" s="200"/>
      <c r="C135" s="200"/>
      <c r="D135" s="194"/>
      <c r="E135" s="195"/>
      <c r="F135" s="196"/>
      <c r="G135" s="197"/>
      <c r="H135" s="198"/>
      <c r="I135" s="198"/>
      <c r="J135" s="199"/>
      <c r="K135" s="199"/>
      <c r="L135" s="188"/>
      <c r="M135" s="189"/>
      <c r="N135" s="190"/>
      <c r="O135" s="191"/>
      <c r="P135" s="132"/>
      <c r="Q135" s="131"/>
      <c r="R135" s="118"/>
      <c r="S135" s="40"/>
    </row>
    <row r="136" customFormat="false" ht="12.75" hidden="false" customHeight="false" outlineLevel="0" collapsed="false">
      <c r="A136" s="192"/>
      <c r="B136" s="200"/>
      <c r="C136" s="200"/>
      <c r="D136" s="194"/>
      <c r="E136" s="195"/>
      <c r="F136" s="196"/>
      <c r="G136" s="197"/>
      <c r="H136" s="198"/>
      <c r="I136" s="198"/>
      <c r="J136" s="199"/>
      <c r="K136" s="199"/>
      <c r="L136" s="188"/>
      <c r="M136" s="189"/>
      <c r="N136" s="190"/>
      <c r="O136" s="191"/>
      <c r="P136" s="132"/>
      <c r="Q136" s="131"/>
      <c r="R136" s="118"/>
      <c r="S136" s="40"/>
    </row>
    <row r="137" customFormat="false" ht="12.75" hidden="false" customHeight="false" outlineLevel="0" collapsed="false">
      <c r="A137" s="192"/>
      <c r="B137" s="200"/>
      <c r="C137" s="200"/>
      <c r="D137" s="194"/>
      <c r="E137" s="195"/>
      <c r="F137" s="196"/>
      <c r="G137" s="197"/>
      <c r="H137" s="198"/>
      <c r="I137" s="198"/>
      <c r="J137" s="199"/>
      <c r="K137" s="199"/>
      <c r="L137" s="188"/>
      <c r="M137" s="189"/>
      <c r="N137" s="190"/>
      <c r="O137" s="191"/>
      <c r="P137" s="132"/>
      <c r="Q137" s="131"/>
      <c r="R137" s="118"/>
      <c r="S137" s="40"/>
    </row>
    <row r="138" customFormat="false" ht="12.75" hidden="false" customHeight="false" outlineLevel="0" collapsed="false">
      <c r="A138" s="192"/>
      <c r="B138" s="200"/>
      <c r="C138" s="200"/>
      <c r="D138" s="194"/>
      <c r="E138" s="195"/>
      <c r="F138" s="196"/>
      <c r="G138" s="197"/>
      <c r="H138" s="198"/>
      <c r="I138" s="198"/>
      <c r="J138" s="199"/>
      <c r="K138" s="199"/>
      <c r="L138" s="188"/>
      <c r="M138" s="189"/>
      <c r="N138" s="190"/>
      <c r="O138" s="191"/>
      <c r="P138" s="132"/>
      <c r="Q138" s="131"/>
      <c r="R138" s="118"/>
      <c r="S138" s="40"/>
    </row>
    <row r="139" customFormat="false" ht="12.75" hidden="false" customHeight="false" outlineLevel="0" collapsed="false">
      <c r="A139" s="192"/>
      <c r="B139" s="200"/>
      <c r="C139" s="200"/>
      <c r="D139" s="194"/>
      <c r="E139" s="195"/>
      <c r="F139" s="196"/>
      <c r="G139" s="197"/>
      <c r="H139" s="198"/>
      <c r="I139" s="198"/>
      <c r="J139" s="199"/>
      <c r="K139" s="199"/>
      <c r="L139" s="188"/>
      <c r="M139" s="189"/>
      <c r="N139" s="190"/>
      <c r="O139" s="191"/>
      <c r="P139" s="132"/>
      <c r="Q139" s="131"/>
      <c r="R139" s="118"/>
      <c r="S139" s="40"/>
    </row>
    <row r="140" customFormat="false" ht="12.75" hidden="false" customHeight="false" outlineLevel="0" collapsed="false">
      <c r="A140" s="192"/>
      <c r="B140" s="200"/>
      <c r="C140" s="200"/>
      <c r="D140" s="194"/>
      <c r="E140" s="195"/>
      <c r="F140" s="196"/>
      <c r="G140" s="197"/>
      <c r="H140" s="198"/>
      <c r="I140" s="198"/>
      <c r="J140" s="199"/>
      <c r="K140" s="199"/>
      <c r="L140" s="188"/>
      <c r="M140" s="189"/>
      <c r="N140" s="190"/>
      <c r="O140" s="191"/>
      <c r="P140" s="132"/>
      <c r="Q140" s="131"/>
      <c r="R140" s="118"/>
      <c r="S140" s="40"/>
    </row>
    <row r="141" customFormat="false" ht="12.75" hidden="false" customHeight="false" outlineLevel="0" collapsed="false">
      <c r="A141" s="192"/>
      <c r="B141" s="200"/>
      <c r="C141" s="200"/>
      <c r="D141" s="194"/>
      <c r="E141" s="195"/>
      <c r="F141" s="196"/>
      <c r="G141" s="197"/>
      <c r="H141" s="198"/>
      <c r="I141" s="198"/>
      <c r="J141" s="199"/>
      <c r="K141" s="199"/>
      <c r="L141" s="188"/>
      <c r="M141" s="189"/>
      <c r="N141" s="190"/>
      <c r="O141" s="191"/>
      <c r="P141" s="132"/>
      <c r="Q141" s="131"/>
      <c r="R141" s="118"/>
      <c r="S141" s="40"/>
    </row>
    <row r="142" customFormat="false" ht="12.75" hidden="false" customHeight="false" outlineLevel="0" collapsed="false">
      <c r="A142" s="192"/>
      <c r="B142" s="200"/>
      <c r="C142" s="200"/>
      <c r="D142" s="194"/>
      <c r="E142" s="195"/>
      <c r="F142" s="196"/>
      <c r="G142" s="197"/>
      <c r="H142" s="198"/>
      <c r="I142" s="198"/>
      <c r="J142" s="199"/>
      <c r="K142" s="199"/>
      <c r="L142" s="188"/>
      <c r="M142" s="189"/>
      <c r="N142" s="190"/>
      <c r="O142" s="191"/>
      <c r="P142" s="132"/>
      <c r="Q142" s="131"/>
      <c r="R142" s="118"/>
      <c r="S142" s="40"/>
    </row>
    <row r="143" customFormat="false" ht="12.75" hidden="false" customHeight="false" outlineLevel="0" collapsed="false">
      <c r="A143" s="192"/>
      <c r="B143" s="200"/>
      <c r="C143" s="200"/>
      <c r="D143" s="194"/>
      <c r="E143" s="195"/>
      <c r="F143" s="196"/>
      <c r="G143" s="197"/>
      <c r="H143" s="198"/>
      <c r="I143" s="198"/>
      <c r="J143" s="199"/>
      <c r="K143" s="199"/>
      <c r="L143" s="188"/>
      <c r="M143" s="189"/>
      <c r="N143" s="190"/>
      <c r="O143" s="191"/>
      <c r="P143" s="132"/>
      <c r="Q143" s="131"/>
      <c r="R143" s="118"/>
      <c r="S143" s="40"/>
    </row>
    <row r="144" customFormat="false" ht="12.75" hidden="false" customHeight="false" outlineLevel="0" collapsed="false">
      <c r="A144" s="192"/>
      <c r="B144" s="200"/>
      <c r="C144" s="200"/>
      <c r="D144" s="194"/>
      <c r="E144" s="195"/>
      <c r="F144" s="196"/>
      <c r="G144" s="197"/>
      <c r="H144" s="198"/>
      <c r="I144" s="198"/>
      <c r="J144" s="199"/>
      <c r="K144" s="199"/>
      <c r="L144" s="188"/>
      <c r="M144" s="189"/>
      <c r="N144" s="190"/>
      <c r="O144" s="191"/>
      <c r="P144" s="132"/>
      <c r="Q144" s="131"/>
      <c r="R144" s="118"/>
      <c r="S144" s="40"/>
    </row>
    <row r="145" customFormat="false" ht="12.75" hidden="false" customHeight="false" outlineLevel="0" collapsed="false">
      <c r="A145" s="192"/>
      <c r="B145" s="200"/>
      <c r="C145" s="200"/>
      <c r="D145" s="194"/>
      <c r="E145" s="195"/>
      <c r="F145" s="196"/>
      <c r="G145" s="197"/>
      <c r="H145" s="198"/>
      <c r="I145" s="198"/>
      <c r="J145" s="199"/>
      <c r="K145" s="199"/>
      <c r="L145" s="188"/>
      <c r="M145" s="189"/>
      <c r="N145" s="190"/>
      <c r="O145" s="191"/>
      <c r="P145" s="132"/>
      <c r="Q145" s="131"/>
      <c r="R145" s="118"/>
      <c r="S145" s="40"/>
    </row>
    <row r="146" customFormat="false" ht="12.75" hidden="false" customHeight="false" outlineLevel="0" collapsed="false">
      <c r="A146" s="192"/>
      <c r="B146" s="200"/>
      <c r="C146" s="200"/>
      <c r="D146" s="194"/>
      <c r="E146" s="195"/>
      <c r="F146" s="196"/>
      <c r="G146" s="197"/>
      <c r="H146" s="198"/>
      <c r="I146" s="198"/>
      <c r="J146" s="199"/>
      <c r="K146" s="199"/>
      <c r="L146" s="188"/>
      <c r="M146" s="189"/>
      <c r="N146" s="190"/>
      <c r="O146" s="191"/>
      <c r="P146" s="132"/>
      <c r="Q146" s="131"/>
      <c r="R146" s="118"/>
      <c r="S146" s="40"/>
    </row>
    <row r="147" customFormat="false" ht="12.75" hidden="false" customHeight="false" outlineLevel="0" collapsed="false">
      <c r="A147" s="192"/>
      <c r="B147" s="200"/>
      <c r="C147" s="200"/>
      <c r="D147" s="194"/>
      <c r="E147" s="195"/>
      <c r="F147" s="196"/>
      <c r="G147" s="197"/>
      <c r="H147" s="198"/>
      <c r="I147" s="198"/>
      <c r="J147" s="199"/>
      <c r="K147" s="199"/>
      <c r="L147" s="188"/>
      <c r="M147" s="189"/>
      <c r="N147" s="190"/>
      <c r="O147" s="191"/>
      <c r="P147" s="132"/>
      <c r="Q147" s="131"/>
      <c r="R147" s="118"/>
      <c r="S147" s="40"/>
    </row>
    <row r="148" customFormat="false" ht="12.75" hidden="false" customHeight="false" outlineLevel="0" collapsed="false">
      <c r="A148" s="192"/>
      <c r="B148" s="200"/>
      <c r="C148" s="200"/>
      <c r="D148" s="194"/>
      <c r="E148" s="195"/>
      <c r="F148" s="196"/>
      <c r="G148" s="197"/>
      <c r="H148" s="198"/>
      <c r="I148" s="198"/>
      <c r="J148" s="199"/>
      <c r="K148" s="199"/>
      <c r="L148" s="188"/>
      <c r="M148" s="189"/>
      <c r="N148" s="190"/>
      <c r="O148" s="191"/>
      <c r="P148" s="132"/>
      <c r="Q148" s="131"/>
      <c r="R148" s="118"/>
      <c r="S148" s="40"/>
    </row>
    <row r="149" customFormat="false" ht="12.75" hidden="false" customHeight="false" outlineLevel="0" collapsed="false">
      <c r="A149" s="192"/>
      <c r="B149" s="200"/>
      <c r="C149" s="200"/>
      <c r="D149" s="194"/>
      <c r="E149" s="195"/>
      <c r="F149" s="196"/>
      <c r="G149" s="197"/>
      <c r="H149" s="198"/>
      <c r="I149" s="198"/>
      <c r="J149" s="199"/>
      <c r="K149" s="199"/>
      <c r="L149" s="188"/>
      <c r="M149" s="189"/>
      <c r="N149" s="190"/>
      <c r="O149" s="191"/>
      <c r="P149" s="132"/>
      <c r="Q149" s="131"/>
      <c r="R149" s="118"/>
      <c r="S149" s="40"/>
    </row>
    <row r="150" customFormat="false" ht="12.75" hidden="false" customHeight="false" outlineLevel="0" collapsed="false">
      <c r="A150" s="192"/>
      <c r="B150" s="200"/>
      <c r="C150" s="200"/>
      <c r="D150" s="194"/>
      <c r="E150" s="195"/>
      <c r="F150" s="196"/>
      <c r="G150" s="197"/>
      <c r="H150" s="198"/>
      <c r="I150" s="198"/>
      <c r="J150" s="199"/>
      <c r="K150" s="199"/>
      <c r="L150" s="188"/>
      <c r="M150" s="189"/>
      <c r="N150" s="190"/>
      <c r="O150" s="191"/>
      <c r="P150" s="132"/>
      <c r="Q150" s="131"/>
      <c r="R150" s="118"/>
      <c r="S150" s="40"/>
    </row>
    <row r="151" customFormat="false" ht="12.75" hidden="false" customHeight="false" outlineLevel="0" collapsed="false">
      <c r="A151" s="192"/>
      <c r="B151" s="200"/>
      <c r="C151" s="200"/>
      <c r="D151" s="194"/>
      <c r="E151" s="195"/>
      <c r="F151" s="196"/>
      <c r="G151" s="197"/>
      <c r="H151" s="198"/>
      <c r="I151" s="198"/>
      <c r="J151" s="199"/>
      <c r="K151" s="199"/>
      <c r="L151" s="188"/>
      <c r="M151" s="189"/>
      <c r="N151" s="190"/>
      <c r="O151" s="191"/>
      <c r="P151" s="132"/>
      <c r="Q151" s="131"/>
      <c r="R151" s="118"/>
      <c r="S151" s="40"/>
    </row>
    <row r="152" customFormat="false" ht="12.75" hidden="false" customHeight="false" outlineLevel="0" collapsed="false">
      <c r="A152" s="192"/>
      <c r="B152" s="200"/>
      <c r="C152" s="200"/>
      <c r="D152" s="194"/>
      <c r="E152" s="195"/>
      <c r="F152" s="196"/>
      <c r="G152" s="197"/>
      <c r="H152" s="198"/>
      <c r="I152" s="198"/>
      <c r="J152" s="199"/>
      <c r="K152" s="199"/>
      <c r="L152" s="188"/>
      <c r="M152" s="189"/>
      <c r="N152" s="190"/>
      <c r="O152" s="191"/>
      <c r="P152" s="132"/>
      <c r="Q152" s="131"/>
      <c r="R152" s="118"/>
      <c r="S152" s="40"/>
    </row>
    <row r="153" customFormat="false" ht="12.75" hidden="false" customHeight="false" outlineLevel="0" collapsed="false">
      <c r="A153" s="192"/>
      <c r="B153" s="200"/>
      <c r="C153" s="200"/>
      <c r="D153" s="194"/>
      <c r="E153" s="195"/>
      <c r="F153" s="196"/>
      <c r="G153" s="197"/>
      <c r="H153" s="198"/>
      <c r="I153" s="198"/>
      <c r="J153" s="199"/>
      <c r="K153" s="199"/>
      <c r="L153" s="188"/>
      <c r="M153" s="189"/>
      <c r="N153" s="190"/>
      <c r="O153" s="191"/>
      <c r="P153" s="132"/>
      <c r="Q153" s="131"/>
      <c r="R153" s="118"/>
      <c r="S153" s="40"/>
    </row>
    <row r="154" customFormat="false" ht="12.75" hidden="false" customHeight="false" outlineLevel="0" collapsed="false">
      <c r="A154" s="192"/>
      <c r="B154" s="200"/>
      <c r="C154" s="200"/>
      <c r="D154" s="194"/>
      <c r="E154" s="195"/>
      <c r="F154" s="196"/>
      <c r="G154" s="197"/>
      <c r="H154" s="198"/>
      <c r="I154" s="198"/>
      <c r="J154" s="199"/>
      <c r="K154" s="199"/>
      <c r="L154" s="188"/>
      <c r="M154" s="189"/>
      <c r="N154" s="190"/>
      <c r="O154" s="191"/>
      <c r="P154" s="132"/>
      <c r="Q154" s="131"/>
      <c r="R154" s="118"/>
      <c r="S154" s="40"/>
    </row>
    <row r="155" customFormat="false" ht="12.75" hidden="false" customHeight="false" outlineLevel="0" collapsed="false">
      <c r="A155" s="192"/>
      <c r="B155" s="200"/>
      <c r="C155" s="200"/>
      <c r="D155" s="194"/>
      <c r="E155" s="195"/>
      <c r="F155" s="196"/>
      <c r="G155" s="197"/>
      <c r="H155" s="198"/>
      <c r="I155" s="198"/>
      <c r="J155" s="199"/>
      <c r="K155" s="199"/>
      <c r="L155" s="188"/>
      <c r="M155" s="189"/>
      <c r="N155" s="190"/>
      <c r="O155" s="191"/>
      <c r="P155" s="132"/>
      <c r="Q155" s="131"/>
      <c r="R155" s="118"/>
      <c r="S155" s="40"/>
    </row>
    <row r="156" customFormat="false" ht="12.75" hidden="false" customHeight="false" outlineLevel="0" collapsed="false">
      <c r="A156" s="192"/>
      <c r="B156" s="200"/>
      <c r="C156" s="200"/>
      <c r="D156" s="194"/>
      <c r="E156" s="195"/>
      <c r="F156" s="196"/>
      <c r="G156" s="197"/>
      <c r="H156" s="198"/>
      <c r="I156" s="198"/>
      <c r="J156" s="199"/>
      <c r="K156" s="199"/>
      <c r="L156" s="188"/>
      <c r="M156" s="189"/>
      <c r="N156" s="190"/>
      <c r="O156" s="191"/>
      <c r="P156" s="132"/>
      <c r="Q156" s="131"/>
      <c r="R156" s="118"/>
      <c r="S156" s="40"/>
    </row>
    <row r="157" customFormat="false" ht="12.75" hidden="false" customHeight="false" outlineLevel="0" collapsed="false">
      <c r="A157" s="192"/>
      <c r="B157" s="200"/>
      <c r="C157" s="200"/>
      <c r="D157" s="194"/>
      <c r="E157" s="195"/>
      <c r="F157" s="196"/>
      <c r="G157" s="197"/>
      <c r="H157" s="198"/>
      <c r="I157" s="198"/>
      <c r="J157" s="199"/>
      <c r="K157" s="199"/>
      <c r="L157" s="188"/>
      <c r="M157" s="189"/>
      <c r="N157" s="190"/>
      <c r="O157" s="191"/>
      <c r="P157" s="132"/>
      <c r="Q157" s="131"/>
      <c r="R157" s="118"/>
      <c r="S157" s="40"/>
    </row>
    <row r="158" customFormat="false" ht="12.75" hidden="false" customHeight="false" outlineLevel="0" collapsed="false">
      <c r="A158" s="192"/>
      <c r="B158" s="200"/>
      <c r="C158" s="200"/>
      <c r="D158" s="194"/>
      <c r="E158" s="195"/>
      <c r="F158" s="196"/>
      <c r="G158" s="197"/>
      <c r="H158" s="198"/>
      <c r="I158" s="198"/>
      <c r="J158" s="199"/>
      <c r="K158" s="199"/>
      <c r="L158" s="188"/>
      <c r="M158" s="189"/>
      <c r="N158" s="190"/>
      <c r="O158" s="191"/>
      <c r="P158" s="132"/>
      <c r="Q158" s="131"/>
      <c r="R158" s="118"/>
      <c r="S158" s="40"/>
    </row>
    <row r="159" customFormat="false" ht="12.75" hidden="false" customHeight="false" outlineLevel="0" collapsed="false">
      <c r="A159" s="192"/>
      <c r="B159" s="200"/>
      <c r="C159" s="200"/>
      <c r="D159" s="194"/>
      <c r="E159" s="195"/>
      <c r="F159" s="196"/>
      <c r="G159" s="197"/>
      <c r="H159" s="198"/>
      <c r="I159" s="198"/>
      <c r="J159" s="199"/>
      <c r="K159" s="199"/>
      <c r="L159" s="188"/>
      <c r="M159" s="189"/>
      <c r="N159" s="190"/>
      <c r="O159" s="191"/>
      <c r="P159" s="132"/>
      <c r="Q159" s="131"/>
      <c r="R159" s="118"/>
      <c r="S159" s="40"/>
    </row>
    <row r="160" customFormat="false" ht="12.75" hidden="false" customHeight="false" outlineLevel="0" collapsed="false">
      <c r="A160" s="192"/>
      <c r="B160" s="200"/>
      <c r="C160" s="200"/>
      <c r="D160" s="194"/>
      <c r="E160" s="195"/>
      <c r="F160" s="196"/>
      <c r="G160" s="197"/>
      <c r="H160" s="198"/>
      <c r="I160" s="198"/>
      <c r="J160" s="199"/>
      <c r="K160" s="199"/>
      <c r="L160" s="188"/>
      <c r="M160" s="189"/>
      <c r="N160" s="190"/>
      <c r="O160" s="191"/>
      <c r="P160" s="132"/>
      <c r="Q160" s="131"/>
      <c r="R160" s="118"/>
      <c r="S160" s="40"/>
    </row>
    <row r="161" customFormat="false" ht="12.75" hidden="false" customHeight="false" outlineLevel="0" collapsed="false">
      <c r="A161" s="192"/>
      <c r="B161" s="200"/>
      <c r="C161" s="200"/>
      <c r="D161" s="194"/>
      <c r="E161" s="195"/>
      <c r="F161" s="196"/>
      <c r="G161" s="197"/>
      <c r="H161" s="198"/>
      <c r="I161" s="198"/>
      <c r="J161" s="199"/>
      <c r="K161" s="199"/>
      <c r="L161" s="188"/>
      <c r="M161" s="189"/>
      <c r="N161" s="190"/>
      <c r="O161" s="191"/>
      <c r="P161" s="132"/>
      <c r="Q161" s="131"/>
      <c r="R161" s="118"/>
      <c r="S161" s="40"/>
    </row>
    <row r="162" customFormat="false" ht="12.75" hidden="false" customHeight="false" outlineLevel="0" collapsed="false">
      <c r="A162" s="192"/>
      <c r="B162" s="200"/>
      <c r="C162" s="200"/>
      <c r="D162" s="194"/>
      <c r="E162" s="195"/>
      <c r="F162" s="196"/>
      <c r="G162" s="197"/>
      <c r="H162" s="198"/>
      <c r="I162" s="198"/>
      <c r="J162" s="199"/>
      <c r="K162" s="199"/>
      <c r="L162" s="188"/>
      <c r="M162" s="189"/>
      <c r="N162" s="190"/>
      <c r="O162" s="191"/>
      <c r="P162" s="132"/>
      <c r="Q162" s="131"/>
      <c r="R162" s="118"/>
      <c r="S162" s="40"/>
    </row>
    <row r="163" customFormat="false" ht="12.75" hidden="false" customHeight="false" outlineLevel="0" collapsed="false">
      <c r="A163" s="192"/>
      <c r="B163" s="200"/>
      <c r="C163" s="200"/>
      <c r="D163" s="194"/>
      <c r="E163" s="195"/>
      <c r="F163" s="196"/>
      <c r="G163" s="197"/>
      <c r="H163" s="198"/>
      <c r="I163" s="198"/>
      <c r="J163" s="199"/>
      <c r="K163" s="199"/>
      <c r="L163" s="188"/>
      <c r="M163" s="189"/>
      <c r="N163" s="190"/>
      <c r="O163" s="191"/>
      <c r="P163" s="132"/>
      <c r="Q163" s="131"/>
      <c r="R163" s="118"/>
      <c r="S163" s="40"/>
    </row>
    <row r="164" customFormat="false" ht="12.75" hidden="false" customHeight="false" outlineLevel="0" collapsed="false">
      <c r="A164" s="192"/>
      <c r="B164" s="200"/>
      <c r="C164" s="200"/>
      <c r="D164" s="194"/>
      <c r="E164" s="195"/>
      <c r="F164" s="196"/>
      <c r="G164" s="197"/>
      <c r="H164" s="198"/>
      <c r="I164" s="198"/>
      <c r="J164" s="199"/>
      <c r="K164" s="199"/>
      <c r="L164" s="188"/>
      <c r="M164" s="189"/>
      <c r="N164" s="190"/>
      <c r="O164" s="191"/>
      <c r="P164" s="132"/>
      <c r="Q164" s="131"/>
    </row>
    <row r="165" customFormat="false" ht="12.75" hidden="false" customHeight="false" outlineLevel="0" collapsed="false">
      <c r="A165" s="192"/>
      <c r="B165" s="200"/>
      <c r="C165" s="200"/>
      <c r="D165" s="194"/>
      <c r="E165" s="195"/>
      <c r="F165" s="196"/>
      <c r="G165" s="197"/>
      <c r="H165" s="198"/>
      <c r="I165" s="198"/>
      <c r="J165" s="199"/>
      <c r="K165" s="199"/>
      <c r="L165" s="188"/>
      <c r="M165" s="189"/>
      <c r="N165" s="190"/>
      <c r="O165" s="191"/>
      <c r="P165" s="132"/>
      <c r="Q165" s="131"/>
    </row>
    <row r="166" customFormat="false" ht="12.75" hidden="false" customHeight="false" outlineLevel="0" collapsed="false">
      <c r="A166" s="192"/>
      <c r="B166" s="200"/>
      <c r="C166" s="200"/>
      <c r="D166" s="194"/>
      <c r="E166" s="195"/>
      <c r="F166" s="196"/>
      <c r="G166" s="197"/>
      <c r="H166" s="198"/>
      <c r="I166" s="198"/>
      <c r="J166" s="199"/>
      <c r="K166" s="199"/>
      <c r="L166" s="188"/>
      <c r="M166" s="189"/>
      <c r="N166" s="190"/>
      <c r="O166" s="191"/>
      <c r="P166" s="132"/>
      <c r="Q166" s="131"/>
    </row>
    <row r="167" customFormat="false" ht="12.75" hidden="false" customHeight="false" outlineLevel="0" collapsed="false">
      <c r="A167" s="192"/>
      <c r="B167" s="200"/>
      <c r="C167" s="200"/>
      <c r="D167" s="194"/>
      <c r="E167" s="195"/>
      <c r="F167" s="196"/>
      <c r="G167" s="197"/>
      <c r="H167" s="198"/>
      <c r="I167" s="198"/>
      <c r="J167" s="199"/>
      <c r="K167" s="199"/>
      <c r="L167" s="188"/>
      <c r="M167" s="189"/>
      <c r="N167" s="190"/>
      <c r="O167" s="191"/>
      <c r="P167" s="132"/>
      <c r="Q167" s="131"/>
    </row>
    <row r="168" customFormat="false" ht="12.75" hidden="false" customHeight="false" outlineLevel="0" collapsed="false">
      <c r="A168" s="192"/>
      <c r="B168" s="200"/>
      <c r="C168" s="200"/>
      <c r="D168" s="194"/>
      <c r="E168" s="195"/>
      <c r="F168" s="196"/>
      <c r="G168" s="197"/>
      <c r="H168" s="198"/>
      <c r="I168" s="198"/>
      <c r="J168" s="199"/>
      <c r="K168" s="199"/>
      <c r="L168" s="188"/>
      <c r="M168" s="189"/>
      <c r="N168" s="190"/>
      <c r="O168" s="191"/>
      <c r="P168" s="132"/>
      <c r="Q168" s="131"/>
    </row>
    <row r="169" customFormat="false" ht="12.75" hidden="false" customHeight="false" outlineLevel="0" collapsed="false">
      <c r="A169" s="192"/>
      <c r="B169" s="200"/>
      <c r="C169" s="200"/>
      <c r="D169" s="194"/>
      <c r="E169" s="195"/>
      <c r="F169" s="196"/>
      <c r="G169" s="197"/>
      <c r="H169" s="198"/>
      <c r="I169" s="198"/>
      <c r="J169" s="199"/>
      <c r="K169" s="199"/>
      <c r="L169" s="188"/>
      <c r="M169" s="189"/>
      <c r="N169" s="190"/>
      <c r="O169" s="191"/>
      <c r="P169" s="132"/>
      <c r="Q169" s="131"/>
    </row>
    <row r="170" customFormat="false" ht="12.75" hidden="false" customHeight="false" outlineLevel="0" collapsed="false">
      <c r="A170" s="192"/>
      <c r="B170" s="200"/>
      <c r="C170" s="200"/>
      <c r="D170" s="194"/>
      <c r="E170" s="195"/>
      <c r="F170" s="196"/>
      <c r="G170" s="197"/>
      <c r="H170" s="198"/>
      <c r="I170" s="198"/>
      <c r="J170" s="199"/>
      <c r="K170" s="199"/>
      <c r="L170" s="188"/>
      <c r="M170" s="189"/>
      <c r="N170" s="190"/>
      <c r="O170" s="191"/>
      <c r="P170" s="132"/>
      <c r="Q170" s="131"/>
    </row>
    <row r="171" customFormat="false" ht="12.75" hidden="false" customHeight="false" outlineLevel="0" collapsed="false">
      <c r="A171" s="192"/>
      <c r="B171" s="200"/>
      <c r="C171" s="200"/>
      <c r="D171" s="194"/>
      <c r="E171" s="195"/>
      <c r="F171" s="196"/>
      <c r="G171" s="197"/>
      <c r="H171" s="198"/>
      <c r="I171" s="198"/>
      <c r="J171" s="199"/>
      <c r="K171" s="199"/>
      <c r="L171" s="188"/>
      <c r="M171" s="189"/>
      <c r="N171" s="190"/>
      <c r="O171" s="191"/>
      <c r="P171" s="132"/>
      <c r="Q171" s="131"/>
    </row>
    <row r="172" customFormat="false" ht="12.75" hidden="false" customHeight="false" outlineLevel="0" collapsed="false">
      <c r="A172" s="192"/>
      <c r="B172" s="200"/>
      <c r="C172" s="200"/>
      <c r="D172" s="194"/>
      <c r="E172" s="195"/>
      <c r="F172" s="196"/>
      <c r="G172" s="197"/>
      <c r="H172" s="198"/>
      <c r="I172" s="198"/>
      <c r="J172" s="199"/>
      <c r="K172" s="199"/>
      <c r="L172" s="188"/>
      <c r="M172" s="189"/>
      <c r="N172" s="190"/>
      <c r="O172" s="191"/>
      <c r="P172" s="132"/>
      <c r="Q172" s="131"/>
    </row>
    <row r="173" customFormat="false" ht="12.75" hidden="false" customHeight="false" outlineLevel="0" collapsed="false">
      <c r="A173" s="192"/>
      <c r="B173" s="200"/>
      <c r="C173" s="200"/>
      <c r="D173" s="194"/>
      <c r="E173" s="195"/>
      <c r="F173" s="196"/>
      <c r="G173" s="197"/>
      <c r="H173" s="198"/>
      <c r="I173" s="198"/>
      <c r="J173" s="199"/>
      <c r="K173" s="199"/>
      <c r="L173" s="188"/>
      <c r="M173" s="189"/>
      <c r="N173" s="190"/>
      <c r="O173" s="191"/>
      <c r="P173" s="132"/>
      <c r="Q173" s="131"/>
    </row>
    <row r="174" customFormat="false" ht="12.75" hidden="false" customHeight="false" outlineLevel="0" collapsed="false">
      <c r="A174" s="192"/>
      <c r="B174" s="200"/>
      <c r="C174" s="200"/>
      <c r="D174" s="194"/>
      <c r="E174" s="195"/>
      <c r="F174" s="196"/>
      <c r="G174" s="197"/>
      <c r="H174" s="198"/>
      <c r="I174" s="198"/>
      <c r="J174" s="199"/>
      <c r="K174" s="199"/>
      <c r="L174" s="188"/>
      <c r="M174" s="189"/>
      <c r="N174" s="190"/>
      <c r="O174" s="191"/>
      <c r="P174" s="132"/>
      <c r="Q174" s="131"/>
    </row>
    <row r="175" customFormat="false" ht="12.75" hidden="false" customHeight="false" outlineLevel="0" collapsed="false">
      <c r="A175" s="192"/>
      <c r="B175" s="200"/>
      <c r="C175" s="200"/>
      <c r="D175" s="194"/>
      <c r="E175" s="195"/>
      <c r="F175" s="196"/>
      <c r="G175" s="197"/>
      <c r="H175" s="198"/>
      <c r="I175" s="198"/>
      <c r="J175" s="199"/>
      <c r="K175" s="199"/>
      <c r="L175" s="188"/>
      <c r="M175" s="189"/>
      <c r="N175" s="190"/>
      <c r="O175" s="191"/>
      <c r="P175" s="132"/>
      <c r="Q175" s="131"/>
    </row>
    <row r="176" customFormat="false" ht="12.75" hidden="false" customHeight="false" outlineLevel="0" collapsed="false">
      <c r="A176" s="192"/>
      <c r="B176" s="200"/>
      <c r="C176" s="200"/>
      <c r="D176" s="194"/>
      <c r="E176" s="195"/>
      <c r="F176" s="196"/>
      <c r="G176" s="197"/>
      <c r="H176" s="198"/>
      <c r="I176" s="198"/>
      <c r="J176" s="199"/>
      <c r="K176" s="199"/>
      <c r="L176" s="188"/>
      <c r="M176" s="189"/>
      <c r="N176" s="190"/>
      <c r="O176" s="191"/>
      <c r="P176" s="132"/>
      <c r="Q176" s="131"/>
    </row>
    <row r="177" customFormat="false" ht="12.75" hidden="false" customHeight="false" outlineLevel="0" collapsed="false">
      <c r="A177" s="192"/>
      <c r="B177" s="200"/>
      <c r="C177" s="200"/>
      <c r="D177" s="194"/>
      <c r="E177" s="195"/>
      <c r="F177" s="196"/>
      <c r="G177" s="197"/>
      <c r="H177" s="198"/>
      <c r="I177" s="198"/>
      <c r="J177" s="199"/>
      <c r="K177" s="199"/>
      <c r="L177" s="188"/>
      <c r="M177" s="189"/>
      <c r="N177" s="190"/>
      <c r="O177" s="191"/>
      <c r="P177" s="132"/>
      <c r="Q177" s="131"/>
    </row>
    <row r="178" customFormat="false" ht="12.75" hidden="false" customHeight="false" outlineLevel="0" collapsed="false">
      <c r="A178" s="192"/>
      <c r="B178" s="200"/>
      <c r="C178" s="200"/>
      <c r="D178" s="194"/>
      <c r="E178" s="195"/>
      <c r="F178" s="196"/>
      <c r="G178" s="197"/>
      <c r="H178" s="198"/>
      <c r="I178" s="198"/>
      <c r="J178" s="199"/>
      <c r="K178" s="199"/>
      <c r="L178" s="188"/>
      <c r="M178" s="189"/>
      <c r="N178" s="190"/>
      <c r="O178" s="191"/>
      <c r="P178" s="132"/>
      <c r="Q178" s="131"/>
    </row>
    <row r="179" customFormat="false" ht="12.75" hidden="false" customHeight="false" outlineLevel="0" collapsed="false">
      <c r="A179" s="192"/>
      <c r="B179" s="200"/>
      <c r="C179" s="200"/>
      <c r="D179" s="194"/>
      <c r="E179" s="195"/>
      <c r="F179" s="196"/>
      <c r="G179" s="197"/>
      <c r="H179" s="198"/>
      <c r="I179" s="198"/>
      <c r="J179" s="199"/>
      <c r="K179" s="199"/>
      <c r="L179" s="188"/>
      <c r="M179" s="189"/>
      <c r="N179" s="190"/>
      <c r="O179" s="191"/>
      <c r="P179" s="132"/>
      <c r="Q179" s="131"/>
    </row>
    <row r="180" customFormat="false" ht="12.75" hidden="false" customHeight="false" outlineLevel="0" collapsed="false">
      <c r="A180" s="192"/>
      <c r="B180" s="200"/>
      <c r="C180" s="200"/>
      <c r="D180" s="194"/>
      <c r="E180" s="195"/>
      <c r="F180" s="196"/>
      <c r="G180" s="197"/>
      <c r="H180" s="198"/>
      <c r="I180" s="198"/>
      <c r="J180" s="199"/>
      <c r="K180" s="199"/>
      <c r="L180" s="188"/>
      <c r="M180" s="189"/>
      <c r="N180" s="190"/>
      <c r="O180" s="191"/>
      <c r="P180" s="132"/>
      <c r="Q180" s="131"/>
    </row>
    <row r="181" customFormat="false" ht="12.75" hidden="false" customHeight="false" outlineLevel="0" collapsed="false">
      <c r="A181" s="192"/>
      <c r="B181" s="200"/>
      <c r="C181" s="200"/>
      <c r="D181" s="194"/>
      <c r="E181" s="195"/>
      <c r="F181" s="196"/>
      <c r="G181" s="197"/>
      <c r="H181" s="198"/>
      <c r="I181" s="198"/>
      <c r="J181" s="199"/>
      <c r="K181" s="199"/>
      <c r="L181" s="188"/>
      <c r="M181" s="189"/>
      <c r="N181" s="190"/>
      <c r="O181" s="191"/>
      <c r="P181" s="132"/>
      <c r="Q181" s="131"/>
    </row>
    <row r="182" customFormat="false" ht="12.75" hidden="false" customHeight="false" outlineLevel="0" collapsed="false">
      <c r="A182" s="192"/>
      <c r="B182" s="200"/>
      <c r="C182" s="200"/>
      <c r="D182" s="194"/>
      <c r="E182" s="195"/>
      <c r="F182" s="196"/>
      <c r="G182" s="197"/>
      <c r="H182" s="198"/>
      <c r="I182" s="198"/>
      <c r="J182" s="199"/>
      <c r="K182" s="199"/>
      <c r="L182" s="188"/>
      <c r="M182" s="189"/>
      <c r="N182" s="190"/>
      <c r="O182" s="191"/>
      <c r="P182" s="132"/>
      <c r="Q182" s="131"/>
    </row>
    <row r="183" customFormat="false" ht="12.75" hidden="false" customHeight="false" outlineLevel="0" collapsed="false">
      <c r="A183" s="192"/>
      <c r="B183" s="200"/>
      <c r="C183" s="200"/>
      <c r="D183" s="194"/>
      <c r="E183" s="195"/>
      <c r="F183" s="196"/>
      <c r="G183" s="197"/>
      <c r="H183" s="198"/>
      <c r="I183" s="198"/>
      <c r="J183" s="199"/>
      <c r="K183" s="199"/>
      <c r="L183" s="188"/>
      <c r="M183" s="189"/>
      <c r="N183" s="190"/>
      <c r="O183" s="191"/>
      <c r="P183" s="132"/>
      <c r="Q183" s="131"/>
    </row>
    <row r="184" customFormat="false" ht="12.75" hidden="false" customHeight="false" outlineLevel="0" collapsed="false">
      <c r="A184" s="192"/>
      <c r="B184" s="200"/>
      <c r="C184" s="200"/>
      <c r="D184" s="194"/>
      <c r="E184" s="195"/>
      <c r="F184" s="196"/>
      <c r="G184" s="197"/>
      <c r="H184" s="198"/>
      <c r="I184" s="198"/>
      <c r="J184" s="199"/>
      <c r="K184" s="199"/>
      <c r="L184" s="188"/>
      <c r="M184" s="189"/>
      <c r="N184" s="190"/>
      <c r="O184" s="191"/>
      <c r="P184" s="132"/>
      <c r="Q184" s="131"/>
    </row>
    <row r="185" customFormat="false" ht="12.75" hidden="false" customHeight="false" outlineLevel="0" collapsed="false">
      <c r="A185" s="192"/>
      <c r="B185" s="200"/>
      <c r="C185" s="200"/>
      <c r="D185" s="194"/>
      <c r="E185" s="195"/>
      <c r="F185" s="196"/>
      <c r="G185" s="197"/>
      <c r="H185" s="198"/>
      <c r="I185" s="198"/>
      <c r="J185" s="199"/>
      <c r="K185" s="199"/>
      <c r="L185" s="188"/>
      <c r="M185" s="189"/>
      <c r="N185" s="190"/>
      <c r="O185" s="191"/>
      <c r="P185" s="132"/>
      <c r="Q185" s="131"/>
    </row>
    <row r="186" customFormat="false" ht="12.75" hidden="false" customHeight="false" outlineLevel="0" collapsed="false">
      <c r="A186" s="192"/>
      <c r="B186" s="200"/>
      <c r="C186" s="200"/>
      <c r="D186" s="194"/>
      <c r="E186" s="195"/>
      <c r="F186" s="196"/>
      <c r="G186" s="197"/>
      <c r="H186" s="198"/>
      <c r="I186" s="198"/>
      <c r="J186" s="199"/>
      <c r="K186" s="199"/>
      <c r="L186" s="188"/>
      <c r="M186" s="189"/>
      <c r="N186" s="190"/>
      <c r="O186" s="191"/>
      <c r="P186" s="132"/>
      <c r="Q186" s="131"/>
    </row>
    <row r="187" customFormat="false" ht="12.75" hidden="false" customHeight="false" outlineLevel="0" collapsed="false">
      <c r="A187" s="192"/>
      <c r="B187" s="200"/>
      <c r="C187" s="200"/>
      <c r="D187" s="194"/>
      <c r="E187" s="195"/>
      <c r="F187" s="196"/>
      <c r="G187" s="197"/>
      <c r="H187" s="198"/>
      <c r="I187" s="198"/>
      <c r="J187" s="199"/>
      <c r="K187" s="199"/>
      <c r="L187" s="188"/>
      <c r="M187" s="189"/>
      <c r="N187" s="190"/>
      <c r="O187" s="191"/>
      <c r="P187" s="132"/>
      <c r="Q187" s="131"/>
    </row>
    <row r="188" customFormat="false" ht="12.75" hidden="false" customHeight="false" outlineLevel="0" collapsed="false">
      <c r="A188" s="192"/>
      <c r="B188" s="200"/>
      <c r="C188" s="200"/>
      <c r="D188" s="194"/>
      <c r="E188" s="195"/>
      <c r="F188" s="196"/>
      <c r="G188" s="197"/>
      <c r="H188" s="198"/>
      <c r="I188" s="198"/>
      <c r="J188" s="199"/>
      <c r="K188" s="199"/>
      <c r="L188" s="188"/>
      <c r="M188" s="189"/>
      <c r="N188" s="190"/>
      <c r="O188" s="191"/>
      <c r="P188" s="132"/>
      <c r="Q188" s="131"/>
    </row>
    <row r="189" customFormat="false" ht="12.75" hidden="false" customHeight="false" outlineLevel="0" collapsed="false">
      <c r="A189" s="192"/>
      <c r="B189" s="200"/>
      <c r="C189" s="200"/>
      <c r="D189" s="194"/>
      <c r="E189" s="195"/>
      <c r="F189" s="196"/>
      <c r="G189" s="197"/>
      <c r="H189" s="198"/>
      <c r="I189" s="198"/>
      <c r="J189" s="199"/>
      <c r="K189" s="199"/>
      <c r="L189" s="188"/>
      <c r="M189" s="189"/>
      <c r="N189" s="190"/>
      <c r="O189" s="191"/>
      <c r="P189" s="132"/>
      <c r="Q189" s="131"/>
    </row>
    <row r="190" customFormat="false" ht="12.75" hidden="false" customHeight="false" outlineLevel="0" collapsed="false">
      <c r="A190" s="192"/>
      <c r="B190" s="200"/>
      <c r="C190" s="200"/>
      <c r="D190" s="194"/>
      <c r="E190" s="195"/>
      <c r="F190" s="196"/>
      <c r="G190" s="197"/>
      <c r="H190" s="198"/>
      <c r="I190" s="198"/>
      <c r="J190" s="199"/>
      <c r="K190" s="199"/>
      <c r="L190" s="188"/>
      <c r="M190" s="189"/>
      <c r="N190" s="190"/>
      <c r="O190" s="191"/>
      <c r="P190" s="132"/>
      <c r="Q190" s="131"/>
    </row>
    <row r="191" customFormat="false" ht="12.75" hidden="false" customHeight="false" outlineLevel="0" collapsed="false">
      <c r="A191" s="192"/>
      <c r="B191" s="200"/>
      <c r="C191" s="200"/>
      <c r="D191" s="194"/>
      <c r="E191" s="195"/>
      <c r="F191" s="196"/>
      <c r="G191" s="197"/>
      <c r="H191" s="198"/>
      <c r="I191" s="198"/>
      <c r="J191" s="199"/>
      <c r="K191" s="199"/>
      <c r="L191" s="188"/>
      <c r="M191" s="189"/>
      <c r="N191" s="190"/>
      <c r="O191" s="191"/>
      <c r="P191" s="132"/>
      <c r="Q191" s="131"/>
    </row>
    <row r="192" customFormat="false" ht="12.75" hidden="false" customHeight="false" outlineLevel="0" collapsed="false">
      <c r="A192" s="192"/>
      <c r="B192" s="200"/>
      <c r="C192" s="200"/>
      <c r="D192" s="194"/>
      <c r="E192" s="195"/>
      <c r="F192" s="196"/>
      <c r="G192" s="197"/>
      <c r="H192" s="198"/>
      <c r="I192" s="198"/>
      <c r="J192" s="199"/>
      <c r="K192" s="199"/>
      <c r="L192" s="188"/>
      <c r="M192" s="189"/>
      <c r="N192" s="190"/>
      <c r="O192" s="191"/>
      <c r="P192" s="132"/>
      <c r="Q192" s="131"/>
    </row>
    <row r="193" customFormat="false" ht="12.75" hidden="false" customHeight="false" outlineLevel="0" collapsed="false">
      <c r="A193" s="192"/>
      <c r="B193" s="200"/>
      <c r="C193" s="200"/>
      <c r="D193" s="194"/>
      <c r="E193" s="195"/>
      <c r="F193" s="196"/>
      <c r="G193" s="197"/>
      <c r="H193" s="198"/>
      <c r="I193" s="198"/>
      <c r="J193" s="199"/>
      <c r="K193" s="199"/>
      <c r="L193" s="188"/>
      <c r="M193" s="189"/>
      <c r="N193" s="190"/>
      <c r="O193" s="191"/>
      <c r="P193" s="132"/>
      <c r="Q193" s="131"/>
    </row>
    <row r="194" customFormat="false" ht="12.75" hidden="false" customHeight="false" outlineLevel="0" collapsed="false">
      <c r="A194" s="192"/>
      <c r="B194" s="200"/>
      <c r="C194" s="200"/>
      <c r="D194" s="194"/>
      <c r="E194" s="195"/>
      <c r="F194" s="196"/>
      <c r="G194" s="197"/>
      <c r="H194" s="198"/>
      <c r="I194" s="198"/>
      <c r="J194" s="199"/>
      <c r="K194" s="199"/>
      <c r="L194" s="188"/>
      <c r="M194" s="189"/>
      <c r="N194" s="190"/>
      <c r="O194" s="191"/>
      <c r="P194" s="132"/>
      <c r="Q194" s="131"/>
    </row>
    <row r="195" customFormat="false" ht="12.75" hidden="false" customHeight="false" outlineLevel="0" collapsed="false">
      <c r="A195" s="192"/>
      <c r="B195" s="200"/>
      <c r="C195" s="200"/>
      <c r="D195" s="194"/>
      <c r="E195" s="195"/>
      <c r="F195" s="196"/>
      <c r="G195" s="197"/>
      <c r="H195" s="198"/>
      <c r="I195" s="198"/>
      <c r="J195" s="199"/>
      <c r="K195" s="199"/>
      <c r="L195" s="188"/>
      <c r="M195" s="189"/>
      <c r="N195" s="190"/>
      <c r="O195" s="191"/>
      <c r="P195" s="132"/>
      <c r="Q195" s="131"/>
    </row>
    <row r="196" customFormat="false" ht="12.75" hidden="false" customHeight="false" outlineLevel="0" collapsed="false">
      <c r="A196" s="192"/>
      <c r="B196" s="200"/>
      <c r="C196" s="200"/>
      <c r="D196" s="194"/>
      <c r="E196" s="195"/>
      <c r="F196" s="196"/>
      <c r="G196" s="197"/>
      <c r="H196" s="198"/>
      <c r="I196" s="198"/>
      <c r="J196" s="199"/>
      <c r="K196" s="199"/>
      <c r="L196" s="188"/>
      <c r="M196" s="189"/>
      <c r="N196" s="190"/>
      <c r="O196" s="191"/>
      <c r="P196" s="132"/>
      <c r="Q196" s="131"/>
    </row>
    <row r="197" customFormat="false" ht="12.75" hidden="false" customHeight="false" outlineLevel="0" collapsed="false">
      <c r="A197" s="192"/>
      <c r="B197" s="200"/>
      <c r="C197" s="200"/>
      <c r="D197" s="194"/>
      <c r="E197" s="195"/>
      <c r="F197" s="196"/>
      <c r="G197" s="197"/>
      <c r="H197" s="198"/>
      <c r="I197" s="198"/>
      <c r="J197" s="199"/>
      <c r="K197" s="199"/>
      <c r="L197" s="188"/>
      <c r="M197" s="189"/>
      <c r="N197" s="190"/>
      <c r="O197" s="191"/>
      <c r="P197" s="132"/>
      <c r="Q197" s="131"/>
    </row>
    <row r="198" customFormat="false" ht="12.75" hidden="false" customHeight="false" outlineLevel="0" collapsed="false">
      <c r="A198" s="192"/>
      <c r="B198" s="200"/>
      <c r="C198" s="200"/>
      <c r="D198" s="194"/>
      <c r="E198" s="195"/>
      <c r="F198" s="196"/>
      <c r="G198" s="197"/>
      <c r="H198" s="198"/>
      <c r="I198" s="198"/>
      <c r="J198" s="199"/>
      <c r="K198" s="199"/>
      <c r="L198" s="188"/>
      <c r="M198" s="189"/>
      <c r="N198" s="190"/>
      <c r="O198" s="191"/>
      <c r="P198" s="132"/>
      <c r="Q198" s="131"/>
    </row>
    <row r="199" customFormat="false" ht="12.75" hidden="false" customHeight="false" outlineLevel="0" collapsed="false">
      <c r="A199" s="192"/>
      <c r="B199" s="200"/>
      <c r="C199" s="200"/>
      <c r="D199" s="194"/>
      <c r="E199" s="195"/>
      <c r="F199" s="196"/>
      <c r="G199" s="197"/>
      <c r="H199" s="198"/>
      <c r="I199" s="198"/>
      <c r="J199" s="199"/>
      <c r="K199" s="199"/>
      <c r="L199" s="188"/>
      <c r="M199" s="189"/>
      <c r="N199" s="190"/>
      <c r="O199" s="191"/>
      <c r="P199" s="132"/>
      <c r="Q199" s="131"/>
    </row>
    <row r="200" customFormat="false" ht="12.75" hidden="false" customHeight="false" outlineLevel="0" collapsed="false">
      <c r="A200" s="192"/>
      <c r="B200" s="200"/>
      <c r="C200" s="200"/>
      <c r="D200" s="194"/>
      <c r="E200" s="195"/>
      <c r="F200" s="196"/>
      <c r="G200" s="197"/>
      <c r="H200" s="198"/>
      <c r="I200" s="198"/>
      <c r="J200" s="199"/>
      <c r="K200" s="199"/>
      <c r="L200" s="188"/>
      <c r="M200" s="189"/>
      <c r="N200" s="190"/>
      <c r="O200" s="191"/>
      <c r="P200" s="132"/>
      <c r="Q200" s="131"/>
    </row>
    <row r="201" customFormat="false" ht="12.75" hidden="false" customHeight="false" outlineLevel="0" collapsed="false">
      <c r="A201" s="192"/>
      <c r="B201" s="200"/>
      <c r="C201" s="200"/>
      <c r="D201" s="194"/>
      <c r="E201" s="195"/>
      <c r="F201" s="196"/>
      <c r="G201" s="197"/>
      <c r="H201" s="198"/>
      <c r="I201" s="198"/>
      <c r="J201" s="199"/>
      <c r="K201" s="199"/>
      <c r="L201" s="188"/>
      <c r="M201" s="189"/>
      <c r="N201" s="190"/>
      <c r="O201" s="191"/>
      <c r="P201" s="132"/>
      <c r="Q201" s="131"/>
    </row>
    <row r="202" customFormat="false" ht="12.75" hidden="false" customHeight="false" outlineLevel="0" collapsed="false">
      <c r="A202" s="192"/>
      <c r="B202" s="200"/>
      <c r="C202" s="200"/>
      <c r="D202" s="194"/>
      <c r="E202" s="195"/>
      <c r="F202" s="196"/>
      <c r="G202" s="197"/>
      <c r="H202" s="198"/>
      <c r="I202" s="198"/>
      <c r="J202" s="199"/>
      <c r="K202" s="199"/>
      <c r="L202" s="188"/>
      <c r="M202" s="189"/>
      <c r="N202" s="190"/>
      <c r="O202" s="191"/>
      <c r="P202" s="132"/>
      <c r="Q202" s="131"/>
    </row>
    <row r="203" customFormat="false" ht="12.75" hidden="false" customHeight="false" outlineLevel="0" collapsed="false">
      <c r="A203" s="192"/>
      <c r="B203" s="200"/>
      <c r="C203" s="200"/>
      <c r="D203" s="194"/>
      <c r="E203" s="195"/>
      <c r="F203" s="196"/>
      <c r="G203" s="197"/>
      <c r="H203" s="198"/>
      <c r="I203" s="198"/>
      <c r="J203" s="199"/>
      <c r="K203" s="199"/>
      <c r="L203" s="188"/>
      <c r="M203" s="189"/>
      <c r="N203" s="190"/>
      <c r="O203" s="191"/>
      <c r="P203" s="132"/>
      <c r="Q203" s="131"/>
    </row>
    <row r="204" customFormat="false" ht="12.75" hidden="false" customHeight="false" outlineLevel="0" collapsed="false">
      <c r="A204" s="192"/>
      <c r="B204" s="200"/>
      <c r="C204" s="200"/>
      <c r="D204" s="194"/>
      <c r="E204" s="195"/>
      <c r="F204" s="196"/>
      <c r="G204" s="197"/>
      <c r="H204" s="198"/>
      <c r="I204" s="198"/>
      <c r="J204" s="199"/>
      <c r="K204" s="199"/>
      <c r="L204" s="188"/>
      <c r="M204" s="189"/>
      <c r="N204" s="190"/>
      <c r="O204" s="191"/>
      <c r="P204" s="132"/>
      <c r="Q204" s="131"/>
    </row>
    <row r="205" customFormat="false" ht="12.75" hidden="false" customHeight="false" outlineLevel="0" collapsed="false">
      <c r="A205" s="192"/>
      <c r="B205" s="200"/>
      <c r="C205" s="200"/>
      <c r="D205" s="194"/>
      <c r="E205" s="195"/>
      <c r="F205" s="196"/>
      <c r="G205" s="197"/>
      <c r="H205" s="198"/>
      <c r="I205" s="198"/>
      <c r="J205" s="199"/>
      <c r="K205" s="199"/>
      <c r="L205" s="188"/>
      <c r="M205" s="189"/>
      <c r="N205" s="190"/>
      <c r="O205" s="191"/>
      <c r="P205" s="132"/>
      <c r="Q205" s="131"/>
    </row>
    <row r="206" customFormat="false" ht="12.75" hidden="false" customHeight="false" outlineLevel="0" collapsed="false">
      <c r="A206" s="192"/>
      <c r="B206" s="200"/>
      <c r="C206" s="200"/>
      <c r="D206" s="194"/>
      <c r="E206" s="195"/>
      <c r="F206" s="196"/>
      <c r="G206" s="197"/>
      <c r="H206" s="198"/>
      <c r="I206" s="198"/>
      <c r="J206" s="199"/>
      <c r="K206" s="199"/>
      <c r="L206" s="188"/>
      <c r="M206" s="189"/>
      <c r="N206" s="190"/>
      <c r="O206" s="191"/>
      <c r="P206" s="132"/>
      <c r="Q206" s="131"/>
    </row>
    <row r="207" customFormat="false" ht="12.75" hidden="false" customHeight="false" outlineLevel="0" collapsed="false">
      <c r="A207" s="192"/>
      <c r="B207" s="200"/>
      <c r="C207" s="200"/>
      <c r="D207" s="194"/>
      <c r="E207" s="195"/>
      <c r="F207" s="196"/>
      <c r="G207" s="197"/>
      <c r="H207" s="198"/>
      <c r="I207" s="198"/>
      <c r="J207" s="199"/>
      <c r="K207" s="199"/>
      <c r="L207" s="188"/>
      <c r="M207" s="189"/>
      <c r="N207" s="190"/>
      <c r="O207" s="191"/>
      <c r="P207" s="132"/>
      <c r="Q207" s="131"/>
    </row>
    <row r="208" customFormat="false" ht="12.75" hidden="false" customHeight="false" outlineLevel="0" collapsed="false">
      <c r="A208" s="192"/>
      <c r="B208" s="200"/>
      <c r="C208" s="200"/>
      <c r="D208" s="194"/>
      <c r="E208" s="195"/>
      <c r="F208" s="196"/>
      <c r="G208" s="197"/>
      <c r="H208" s="198"/>
      <c r="I208" s="198"/>
      <c r="J208" s="199"/>
      <c r="K208" s="199"/>
      <c r="L208" s="188"/>
      <c r="M208" s="189"/>
      <c r="N208" s="190"/>
      <c r="O208" s="191"/>
      <c r="P208" s="132"/>
      <c r="Q208" s="131"/>
    </row>
    <row r="209" customFormat="false" ht="12.75" hidden="false" customHeight="false" outlineLevel="0" collapsed="false">
      <c r="A209" s="192"/>
      <c r="B209" s="200"/>
      <c r="C209" s="200"/>
      <c r="D209" s="194"/>
      <c r="E209" s="195"/>
      <c r="F209" s="196"/>
      <c r="G209" s="197"/>
      <c r="H209" s="198"/>
      <c r="I209" s="198"/>
      <c r="J209" s="199"/>
      <c r="K209" s="199"/>
      <c r="L209" s="188"/>
      <c r="M209" s="189"/>
      <c r="N209" s="190"/>
      <c r="O209" s="191"/>
      <c r="P209" s="132"/>
      <c r="Q209" s="131"/>
    </row>
    <row r="210" customFormat="false" ht="12.75" hidden="false" customHeight="false" outlineLevel="0" collapsed="false">
      <c r="A210" s="192"/>
      <c r="B210" s="200"/>
      <c r="C210" s="200"/>
      <c r="D210" s="194"/>
      <c r="E210" s="195"/>
      <c r="F210" s="196"/>
      <c r="G210" s="197"/>
      <c r="H210" s="198"/>
      <c r="I210" s="198"/>
      <c r="J210" s="199"/>
      <c r="K210" s="199"/>
      <c r="L210" s="188"/>
      <c r="M210" s="189"/>
      <c r="N210" s="190"/>
      <c r="O210" s="191"/>
      <c r="P210" s="132"/>
      <c r="Q210" s="131"/>
    </row>
    <row r="211" customFormat="false" ht="12.75" hidden="false" customHeight="false" outlineLevel="0" collapsed="false">
      <c r="A211" s="192"/>
      <c r="B211" s="200"/>
      <c r="C211" s="200"/>
      <c r="D211" s="194"/>
      <c r="E211" s="195"/>
      <c r="F211" s="196"/>
      <c r="G211" s="197"/>
      <c r="H211" s="198"/>
      <c r="I211" s="198"/>
      <c r="J211" s="199"/>
      <c r="K211" s="199"/>
      <c r="L211" s="188"/>
      <c r="M211" s="189"/>
      <c r="N211" s="190"/>
      <c r="O211" s="191"/>
      <c r="P211" s="132"/>
      <c r="Q211" s="131"/>
    </row>
    <row r="212" customFormat="false" ht="12.75" hidden="false" customHeight="false" outlineLevel="0" collapsed="false">
      <c r="A212" s="192"/>
      <c r="B212" s="200"/>
      <c r="C212" s="200"/>
      <c r="D212" s="194"/>
      <c r="E212" s="195"/>
      <c r="F212" s="196"/>
      <c r="G212" s="197"/>
      <c r="H212" s="198"/>
      <c r="I212" s="198"/>
      <c r="J212" s="199"/>
      <c r="K212" s="199"/>
      <c r="L212" s="188"/>
      <c r="M212" s="189"/>
      <c r="N212" s="190"/>
      <c r="O212" s="191"/>
      <c r="P212" s="132"/>
      <c r="Q212" s="131"/>
    </row>
    <row r="213" customFormat="false" ht="12.75" hidden="false" customHeight="false" outlineLevel="0" collapsed="false">
      <c r="A213" s="192"/>
      <c r="B213" s="200"/>
      <c r="C213" s="200"/>
      <c r="D213" s="194"/>
      <c r="E213" s="195"/>
      <c r="F213" s="196"/>
      <c r="G213" s="197"/>
      <c r="H213" s="198"/>
      <c r="I213" s="198"/>
      <c r="J213" s="199"/>
      <c r="K213" s="199"/>
      <c r="L213" s="188"/>
      <c r="M213" s="189"/>
      <c r="N213" s="190"/>
      <c r="O213" s="191"/>
      <c r="P213" s="132"/>
      <c r="Q213" s="131"/>
    </row>
    <row r="214" customFormat="false" ht="12.75" hidden="false" customHeight="false" outlineLevel="0" collapsed="false">
      <c r="A214" s="192"/>
      <c r="B214" s="200"/>
      <c r="C214" s="200"/>
      <c r="D214" s="194"/>
      <c r="E214" s="195"/>
      <c r="F214" s="196"/>
      <c r="G214" s="197"/>
      <c r="H214" s="198"/>
      <c r="I214" s="198"/>
      <c r="J214" s="199"/>
      <c r="K214" s="199"/>
      <c r="L214" s="188"/>
      <c r="M214" s="189"/>
      <c r="N214" s="190"/>
      <c r="O214" s="191"/>
      <c r="P214" s="132"/>
      <c r="Q214" s="131"/>
    </row>
    <row r="215" customFormat="false" ht="12.75" hidden="false" customHeight="false" outlineLevel="0" collapsed="false">
      <c r="A215" s="192"/>
      <c r="B215" s="200"/>
      <c r="C215" s="200"/>
      <c r="D215" s="194"/>
      <c r="E215" s="195"/>
      <c r="F215" s="196"/>
      <c r="G215" s="197"/>
      <c r="H215" s="198"/>
      <c r="I215" s="198"/>
      <c r="J215" s="199"/>
      <c r="K215" s="199"/>
      <c r="L215" s="188"/>
      <c r="M215" s="189"/>
      <c r="N215" s="190"/>
      <c r="O215" s="191"/>
      <c r="P215" s="132"/>
      <c r="Q215" s="131"/>
    </row>
    <row r="216" customFormat="false" ht="12.75" hidden="false" customHeight="false" outlineLevel="0" collapsed="false">
      <c r="A216" s="192"/>
      <c r="B216" s="200"/>
      <c r="C216" s="200"/>
      <c r="D216" s="194"/>
      <c r="E216" s="195"/>
      <c r="F216" s="196"/>
      <c r="G216" s="197"/>
      <c r="H216" s="198"/>
      <c r="I216" s="198"/>
      <c r="J216" s="199"/>
      <c r="K216" s="199"/>
      <c r="L216" s="188"/>
      <c r="M216" s="189"/>
      <c r="N216" s="190"/>
      <c r="O216" s="191"/>
      <c r="P216" s="132"/>
      <c r="Q216" s="131"/>
    </row>
    <row r="217" customFormat="false" ht="12.75" hidden="false" customHeight="false" outlineLevel="0" collapsed="false">
      <c r="A217" s="192"/>
      <c r="B217" s="200"/>
      <c r="C217" s="200"/>
      <c r="D217" s="194"/>
      <c r="E217" s="195"/>
      <c r="F217" s="196"/>
      <c r="G217" s="197"/>
      <c r="H217" s="198"/>
      <c r="I217" s="198"/>
      <c r="J217" s="199"/>
      <c r="K217" s="199"/>
      <c r="L217" s="188"/>
      <c r="M217" s="189"/>
      <c r="N217" s="190"/>
      <c r="O217" s="191"/>
      <c r="P217" s="132"/>
      <c r="Q217" s="131"/>
    </row>
    <row r="218" customFormat="false" ht="12.75" hidden="false" customHeight="false" outlineLevel="0" collapsed="false">
      <c r="A218" s="192"/>
      <c r="B218" s="200"/>
      <c r="C218" s="200"/>
      <c r="D218" s="194"/>
      <c r="E218" s="195"/>
      <c r="F218" s="196"/>
      <c r="G218" s="197"/>
      <c r="H218" s="198"/>
      <c r="I218" s="198"/>
      <c r="J218" s="199"/>
      <c r="K218" s="199"/>
      <c r="L218" s="188"/>
      <c r="M218" s="189"/>
      <c r="N218" s="190"/>
      <c r="O218" s="191"/>
      <c r="P218" s="132"/>
      <c r="Q218" s="131"/>
    </row>
    <row r="219" customFormat="false" ht="12.75" hidden="false" customHeight="false" outlineLevel="0" collapsed="false">
      <c r="A219" s="192"/>
      <c r="B219" s="200"/>
      <c r="C219" s="200"/>
      <c r="D219" s="194"/>
      <c r="E219" s="195"/>
      <c r="F219" s="196"/>
      <c r="G219" s="197"/>
      <c r="H219" s="198"/>
      <c r="I219" s="198"/>
      <c r="J219" s="199"/>
      <c r="K219" s="199"/>
      <c r="L219" s="188"/>
      <c r="M219" s="189"/>
      <c r="N219" s="190"/>
      <c r="O219" s="191"/>
      <c r="P219" s="132"/>
      <c r="Q219" s="131"/>
    </row>
    <row r="220" customFormat="false" ht="12.75" hidden="false" customHeight="false" outlineLevel="0" collapsed="false">
      <c r="A220" s="192"/>
      <c r="B220" s="200"/>
      <c r="C220" s="200"/>
      <c r="D220" s="194"/>
      <c r="E220" s="195"/>
      <c r="F220" s="196"/>
      <c r="G220" s="197"/>
      <c r="H220" s="198"/>
      <c r="I220" s="198"/>
      <c r="J220" s="199"/>
      <c r="K220" s="199"/>
      <c r="L220" s="188"/>
      <c r="M220" s="189"/>
      <c r="N220" s="190"/>
      <c r="O220" s="191"/>
      <c r="P220" s="132"/>
      <c r="Q220" s="131"/>
    </row>
    <row r="221" customFormat="false" ht="12.75" hidden="false" customHeight="false" outlineLevel="0" collapsed="false">
      <c r="A221" s="192"/>
      <c r="B221" s="200"/>
      <c r="C221" s="200"/>
      <c r="D221" s="194"/>
      <c r="E221" s="195"/>
      <c r="F221" s="196"/>
      <c r="G221" s="197"/>
      <c r="H221" s="198"/>
      <c r="I221" s="198"/>
      <c r="J221" s="199"/>
      <c r="K221" s="199"/>
      <c r="L221" s="188"/>
      <c r="M221" s="189"/>
      <c r="N221" s="190"/>
      <c r="O221" s="191"/>
      <c r="P221" s="132"/>
      <c r="Q221" s="131"/>
    </row>
    <row r="222" customFormat="false" ht="12.75" hidden="false" customHeight="false" outlineLevel="0" collapsed="false">
      <c r="A222" s="192"/>
      <c r="B222" s="200"/>
      <c r="C222" s="200"/>
      <c r="D222" s="194"/>
      <c r="E222" s="195"/>
      <c r="F222" s="196"/>
      <c r="G222" s="197"/>
      <c r="H222" s="198"/>
      <c r="I222" s="198"/>
      <c r="J222" s="199"/>
      <c r="K222" s="199"/>
      <c r="L222" s="188"/>
      <c r="M222" s="189"/>
      <c r="N222" s="190"/>
      <c r="O222" s="191"/>
      <c r="P222" s="132"/>
      <c r="Q222" s="131"/>
    </row>
    <row r="223" customFormat="false" ht="12.75" hidden="false" customHeight="false" outlineLevel="0" collapsed="false">
      <c r="A223" s="192"/>
      <c r="B223" s="200"/>
      <c r="C223" s="200"/>
      <c r="D223" s="194"/>
      <c r="E223" s="195"/>
      <c r="F223" s="196"/>
      <c r="G223" s="197"/>
      <c r="H223" s="198"/>
      <c r="I223" s="198"/>
      <c r="J223" s="199"/>
      <c r="K223" s="199"/>
      <c r="L223" s="188"/>
      <c r="M223" s="189"/>
      <c r="N223" s="190"/>
      <c r="O223" s="191"/>
      <c r="P223" s="132"/>
      <c r="Q223" s="131"/>
    </row>
    <row r="224" customFormat="false" ht="12.75" hidden="false" customHeight="false" outlineLevel="0" collapsed="false">
      <c r="A224" s="192"/>
      <c r="B224" s="200"/>
      <c r="C224" s="200"/>
      <c r="D224" s="194"/>
      <c r="E224" s="195"/>
      <c r="F224" s="196"/>
      <c r="G224" s="197"/>
      <c r="H224" s="198"/>
      <c r="I224" s="198"/>
      <c r="J224" s="199"/>
      <c r="K224" s="199"/>
      <c r="L224" s="188"/>
      <c r="M224" s="189"/>
      <c r="N224" s="190"/>
      <c r="O224" s="191"/>
      <c r="P224" s="132"/>
      <c r="Q224" s="131"/>
    </row>
    <row r="225" customFormat="false" ht="12.75" hidden="false" customHeight="false" outlineLevel="0" collapsed="false">
      <c r="A225" s="192"/>
      <c r="B225" s="200"/>
      <c r="C225" s="200"/>
      <c r="D225" s="194"/>
      <c r="E225" s="195"/>
      <c r="F225" s="196"/>
      <c r="G225" s="197"/>
      <c r="H225" s="198"/>
      <c r="I225" s="198"/>
      <c r="J225" s="199"/>
      <c r="K225" s="199"/>
      <c r="L225" s="188"/>
      <c r="M225" s="189"/>
      <c r="N225" s="190"/>
      <c r="O225" s="191"/>
      <c r="P225" s="132"/>
      <c r="Q225" s="131"/>
    </row>
    <row r="226" customFormat="false" ht="12.75" hidden="false" customHeight="false" outlineLevel="0" collapsed="false">
      <c r="A226" s="192"/>
      <c r="B226" s="200"/>
      <c r="C226" s="200"/>
      <c r="D226" s="194"/>
      <c r="E226" s="195"/>
      <c r="F226" s="196"/>
      <c r="G226" s="197"/>
      <c r="H226" s="198"/>
      <c r="I226" s="198"/>
      <c r="J226" s="199"/>
      <c r="K226" s="199"/>
      <c r="L226" s="188"/>
      <c r="M226" s="189"/>
      <c r="N226" s="190"/>
      <c r="O226" s="191"/>
      <c r="P226" s="132"/>
      <c r="Q226" s="131"/>
    </row>
    <row r="227" customFormat="false" ht="12.75" hidden="false" customHeight="false" outlineLevel="0" collapsed="false">
      <c r="A227" s="192"/>
      <c r="B227" s="200"/>
      <c r="C227" s="200"/>
      <c r="D227" s="194"/>
      <c r="E227" s="195"/>
      <c r="F227" s="196"/>
      <c r="G227" s="197"/>
      <c r="H227" s="198"/>
      <c r="I227" s="198"/>
      <c r="J227" s="199"/>
      <c r="K227" s="199"/>
      <c r="L227" s="188"/>
      <c r="M227" s="189"/>
      <c r="N227" s="190"/>
      <c r="O227" s="191"/>
      <c r="P227" s="132"/>
      <c r="Q227" s="131"/>
    </row>
    <row r="228" customFormat="false" ht="12.75" hidden="false" customHeight="false" outlineLevel="0" collapsed="false">
      <c r="A228" s="192"/>
      <c r="B228" s="200"/>
      <c r="C228" s="200"/>
      <c r="D228" s="194"/>
      <c r="E228" s="195"/>
      <c r="F228" s="196"/>
      <c r="G228" s="197"/>
      <c r="H228" s="198"/>
      <c r="I228" s="198"/>
      <c r="J228" s="199"/>
      <c r="K228" s="199"/>
      <c r="L228" s="188"/>
      <c r="M228" s="189"/>
      <c r="N228" s="190"/>
      <c r="O228" s="191"/>
      <c r="P228" s="132"/>
      <c r="Q228" s="131"/>
    </row>
    <row r="229" customFormat="false" ht="12.75" hidden="false" customHeight="false" outlineLevel="0" collapsed="false">
      <c r="A229" s="192"/>
      <c r="B229" s="200"/>
      <c r="C229" s="200"/>
      <c r="D229" s="194"/>
      <c r="E229" s="195"/>
      <c r="F229" s="196"/>
      <c r="G229" s="197"/>
      <c r="H229" s="198"/>
      <c r="I229" s="198"/>
      <c r="J229" s="199"/>
      <c r="K229" s="199"/>
      <c r="L229" s="188"/>
      <c r="M229" s="189"/>
      <c r="N229" s="190"/>
      <c r="O229" s="191"/>
      <c r="P229" s="132"/>
      <c r="Q229" s="131"/>
    </row>
    <row r="230" customFormat="false" ht="12.75" hidden="false" customHeight="false" outlineLevel="0" collapsed="false">
      <c r="A230" s="192"/>
      <c r="B230" s="200"/>
      <c r="C230" s="200"/>
      <c r="D230" s="194"/>
      <c r="E230" s="195"/>
      <c r="F230" s="196"/>
      <c r="G230" s="197"/>
      <c r="H230" s="198"/>
      <c r="I230" s="198"/>
      <c r="J230" s="199"/>
      <c r="K230" s="199"/>
      <c r="L230" s="188"/>
      <c r="M230" s="189"/>
      <c r="N230" s="190"/>
      <c r="O230" s="191"/>
      <c r="P230" s="132"/>
      <c r="Q230" s="131"/>
    </row>
    <row r="231" customFormat="false" ht="12.75" hidden="false" customHeight="false" outlineLevel="0" collapsed="false">
      <c r="A231" s="192"/>
      <c r="B231" s="200"/>
      <c r="C231" s="200"/>
      <c r="D231" s="194"/>
      <c r="E231" s="195"/>
      <c r="F231" s="196"/>
      <c r="G231" s="197"/>
      <c r="H231" s="198"/>
      <c r="I231" s="198"/>
      <c r="J231" s="199"/>
      <c r="K231" s="199"/>
      <c r="L231" s="188"/>
      <c r="M231" s="189"/>
      <c r="N231" s="190"/>
      <c r="O231" s="191"/>
      <c r="P231" s="132"/>
      <c r="Q231" s="131"/>
    </row>
    <row r="232" customFormat="false" ht="12.75" hidden="false" customHeight="false" outlineLevel="0" collapsed="false">
      <c r="A232" s="192"/>
      <c r="B232" s="200"/>
      <c r="C232" s="200"/>
      <c r="D232" s="194"/>
      <c r="E232" s="195"/>
      <c r="F232" s="196"/>
      <c r="G232" s="197"/>
      <c r="H232" s="198"/>
      <c r="I232" s="198"/>
      <c r="J232" s="199"/>
      <c r="K232" s="199"/>
      <c r="L232" s="188"/>
      <c r="M232" s="189"/>
      <c r="N232" s="190"/>
      <c r="O232" s="191"/>
      <c r="P232" s="132"/>
      <c r="Q232" s="131"/>
    </row>
    <row r="233" customFormat="false" ht="12.75" hidden="false" customHeight="false" outlineLevel="0" collapsed="false">
      <c r="A233" s="192"/>
      <c r="B233" s="200"/>
      <c r="C233" s="200"/>
      <c r="D233" s="194"/>
      <c r="E233" s="195"/>
      <c r="F233" s="196"/>
      <c r="G233" s="197"/>
      <c r="H233" s="198"/>
      <c r="I233" s="198"/>
      <c r="J233" s="199"/>
      <c r="K233" s="199"/>
      <c r="L233" s="188"/>
      <c r="M233" s="189"/>
      <c r="N233" s="190"/>
      <c r="O233" s="191"/>
      <c r="P233" s="132"/>
      <c r="Q233" s="131"/>
    </row>
    <row r="234" customFormat="false" ht="12.75" hidden="false" customHeight="false" outlineLevel="0" collapsed="false">
      <c r="A234" s="192"/>
      <c r="B234" s="200"/>
      <c r="C234" s="200"/>
      <c r="D234" s="194"/>
      <c r="E234" s="195"/>
      <c r="F234" s="196"/>
      <c r="G234" s="197"/>
      <c r="H234" s="198"/>
      <c r="I234" s="198"/>
      <c r="J234" s="199"/>
      <c r="K234" s="199"/>
      <c r="L234" s="188"/>
      <c r="M234" s="189"/>
      <c r="N234" s="190"/>
      <c r="O234" s="191"/>
      <c r="P234" s="132"/>
      <c r="Q234" s="131"/>
    </row>
    <row r="235" customFormat="false" ht="12.75" hidden="false" customHeight="false" outlineLevel="0" collapsed="false">
      <c r="A235" s="192"/>
      <c r="B235" s="200"/>
      <c r="C235" s="200"/>
      <c r="D235" s="194"/>
      <c r="E235" s="195"/>
      <c r="F235" s="196"/>
      <c r="G235" s="197"/>
      <c r="H235" s="198"/>
      <c r="I235" s="198"/>
      <c r="J235" s="199"/>
      <c r="K235" s="199"/>
      <c r="L235" s="188"/>
      <c r="M235" s="189"/>
      <c r="N235" s="190"/>
      <c r="O235" s="191"/>
      <c r="P235" s="132"/>
      <c r="Q235" s="131"/>
    </row>
    <row r="236" customFormat="false" ht="12.75" hidden="false" customHeight="false" outlineLevel="0" collapsed="false">
      <c r="A236" s="192"/>
      <c r="B236" s="200"/>
      <c r="C236" s="200"/>
      <c r="D236" s="194"/>
      <c r="E236" s="195"/>
      <c r="F236" s="196"/>
      <c r="G236" s="197"/>
      <c r="H236" s="198"/>
      <c r="I236" s="198"/>
      <c r="J236" s="199"/>
      <c r="K236" s="199"/>
      <c r="L236" s="188"/>
      <c r="M236" s="189"/>
      <c r="N236" s="190"/>
      <c r="O236" s="191"/>
      <c r="P236" s="132"/>
      <c r="Q236" s="131"/>
    </row>
    <row r="237" customFormat="false" ht="12.75" hidden="false" customHeight="false" outlineLevel="0" collapsed="false">
      <c r="A237" s="192"/>
      <c r="B237" s="200"/>
      <c r="C237" s="200"/>
      <c r="D237" s="194"/>
      <c r="E237" s="195"/>
      <c r="F237" s="196"/>
      <c r="G237" s="197"/>
      <c r="H237" s="198"/>
      <c r="I237" s="198"/>
      <c r="J237" s="199"/>
      <c r="K237" s="199"/>
      <c r="L237" s="188"/>
      <c r="M237" s="189"/>
      <c r="N237" s="190"/>
      <c r="O237" s="191"/>
      <c r="P237" s="132"/>
      <c r="Q237" s="131"/>
    </row>
    <row r="238" customFormat="false" ht="12.75" hidden="false" customHeight="false" outlineLevel="0" collapsed="false">
      <c r="A238" s="192"/>
      <c r="B238" s="200"/>
      <c r="C238" s="200"/>
      <c r="D238" s="194"/>
      <c r="E238" s="195"/>
      <c r="F238" s="196"/>
      <c r="G238" s="197"/>
      <c r="H238" s="198"/>
      <c r="I238" s="198"/>
      <c r="J238" s="199"/>
      <c r="K238" s="199"/>
      <c r="L238" s="188"/>
      <c r="M238" s="189"/>
      <c r="N238" s="190"/>
      <c r="O238" s="191"/>
      <c r="P238" s="132"/>
      <c r="Q238" s="131"/>
    </row>
    <row r="239" customFormat="false" ht="12.75" hidden="false" customHeight="false" outlineLevel="0" collapsed="false">
      <c r="A239" s="192"/>
      <c r="B239" s="200"/>
      <c r="C239" s="200"/>
      <c r="D239" s="194"/>
      <c r="E239" s="195"/>
      <c r="F239" s="196"/>
      <c r="G239" s="197"/>
      <c r="H239" s="198"/>
      <c r="I239" s="198"/>
      <c r="J239" s="199"/>
      <c r="K239" s="199"/>
      <c r="L239" s="188"/>
      <c r="M239" s="189"/>
      <c r="N239" s="190"/>
      <c r="O239" s="191"/>
      <c r="P239" s="132"/>
      <c r="Q239" s="131"/>
    </row>
    <row r="240" customFormat="false" ht="12.75" hidden="false" customHeight="false" outlineLevel="0" collapsed="false">
      <c r="A240" s="192"/>
      <c r="B240" s="200"/>
      <c r="C240" s="200"/>
      <c r="D240" s="194"/>
      <c r="E240" s="195"/>
      <c r="F240" s="196"/>
      <c r="G240" s="197"/>
      <c r="H240" s="198"/>
      <c r="I240" s="198"/>
      <c r="J240" s="199"/>
      <c r="K240" s="199"/>
      <c r="L240" s="188"/>
      <c r="M240" s="189"/>
      <c r="N240" s="190"/>
      <c r="O240" s="191"/>
      <c r="P240" s="132"/>
      <c r="Q240" s="131"/>
    </row>
    <row r="241" customFormat="false" ht="12.75" hidden="false" customHeight="false" outlineLevel="0" collapsed="false">
      <c r="A241" s="192"/>
      <c r="B241" s="200"/>
      <c r="C241" s="200"/>
      <c r="D241" s="194"/>
      <c r="E241" s="195"/>
      <c r="F241" s="196"/>
      <c r="G241" s="197"/>
      <c r="H241" s="198"/>
      <c r="I241" s="198"/>
      <c r="J241" s="199"/>
      <c r="K241" s="199"/>
      <c r="L241" s="188"/>
      <c r="M241" s="189"/>
      <c r="N241" s="190"/>
      <c r="O241" s="191"/>
      <c r="P241" s="132"/>
      <c r="Q241" s="131"/>
    </row>
    <row r="242" customFormat="false" ht="12.75" hidden="false" customHeight="false" outlineLevel="0" collapsed="false">
      <c r="A242" s="192"/>
      <c r="B242" s="200"/>
      <c r="C242" s="200"/>
      <c r="D242" s="194"/>
      <c r="E242" s="195"/>
      <c r="F242" s="196"/>
      <c r="G242" s="197"/>
      <c r="H242" s="198"/>
      <c r="I242" s="198"/>
      <c r="J242" s="199"/>
      <c r="K242" s="199"/>
      <c r="L242" s="188"/>
      <c r="M242" s="189"/>
      <c r="N242" s="190"/>
      <c r="O242" s="191"/>
      <c r="P242" s="132"/>
      <c r="Q242" s="131"/>
    </row>
    <row r="243" customFormat="false" ht="12.75" hidden="false" customHeight="false" outlineLevel="0" collapsed="false">
      <c r="A243" s="192"/>
      <c r="B243" s="200"/>
      <c r="C243" s="200"/>
      <c r="D243" s="194"/>
      <c r="E243" s="195"/>
      <c r="F243" s="196"/>
      <c r="G243" s="197"/>
      <c r="H243" s="198"/>
      <c r="I243" s="198"/>
      <c r="J243" s="199"/>
      <c r="K243" s="199"/>
      <c r="L243" s="188"/>
      <c r="M243" s="189"/>
      <c r="N243" s="190"/>
      <c r="O243" s="191"/>
      <c r="P243" s="132"/>
      <c r="Q243" s="131"/>
    </row>
    <row r="244" customFormat="false" ht="12.75" hidden="false" customHeight="false" outlineLevel="0" collapsed="false">
      <c r="A244" s="192"/>
      <c r="B244" s="200"/>
      <c r="C244" s="200"/>
      <c r="D244" s="194"/>
      <c r="E244" s="195"/>
      <c r="F244" s="196"/>
      <c r="G244" s="197"/>
      <c r="H244" s="198"/>
      <c r="I244" s="198"/>
      <c r="J244" s="199"/>
      <c r="K244" s="199"/>
      <c r="L244" s="188"/>
      <c r="M244" s="189"/>
      <c r="N244" s="190"/>
      <c r="O244" s="191"/>
      <c r="P244" s="132"/>
      <c r="Q244" s="131"/>
    </row>
    <row r="245" customFormat="false" ht="12.75" hidden="false" customHeight="false" outlineLevel="0" collapsed="false">
      <c r="A245" s="192"/>
      <c r="B245" s="200"/>
      <c r="C245" s="200"/>
      <c r="D245" s="194"/>
      <c r="E245" s="195"/>
      <c r="F245" s="196"/>
      <c r="G245" s="197"/>
      <c r="H245" s="198"/>
      <c r="I245" s="198"/>
      <c r="J245" s="199"/>
      <c r="K245" s="199"/>
      <c r="L245" s="188"/>
      <c r="M245" s="189"/>
      <c r="N245" s="190"/>
      <c r="O245" s="191"/>
      <c r="P245" s="132"/>
      <c r="Q245" s="131"/>
    </row>
    <row r="246" customFormat="false" ht="12.75" hidden="false" customHeight="false" outlineLevel="0" collapsed="false">
      <c r="A246" s="192"/>
      <c r="B246" s="200"/>
      <c r="C246" s="200"/>
      <c r="D246" s="194"/>
      <c r="E246" s="195"/>
      <c r="F246" s="196"/>
      <c r="G246" s="197"/>
      <c r="H246" s="198"/>
      <c r="I246" s="198"/>
      <c r="J246" s="199"/>
      <c r="K246" s="199"/>
      <c r="L246" s="188"/>
      <c r="M246" s="189"/>
      <c r="N246" s="190"/>
      <c r="O246" s="191"/>
      <c r="P246" s="132"/>
      <c r="Q246" s="131"/>
    </row>
    <row r="247" customFormat="false" ht="12.75" hidden="false" customHeight="false" outlineLevel="0" collapsed="false">
      <c r="A247" s="192"/>
      <c r="B247" s="200"/>
      <c r="C247" s="200"/>
      <c r="D247" s="194"/>
      <c r="E247" s="195"/>
      <c r="F247" s="196"/>
      <c r="G247" s="197"/>
      <c r="H247" s="198"/>
      <c r="I247" s="198"/>
      <c r="J247" s="199"/>
      <c r="K247" s="199"/>
      <c r="L247" s="188"/>
      <c r="M247" s="189"/>
      <c r="N247" s="190"/>
      <c r="O247" s="191"/>
      <c r="P247" s="132"/>
      <c r="Q247" s="131"/>
    </row>
    <row r="248" customFormat="false" ht="12.75" hidden="false" customHeight="false" outlineLevel="0" collapsed="false">
      <c r="A248" s="192"/>
      <c r="B248" s="200"/>
      <c r="C248" s="200"/>
      <c r="D248" s="194"/>
      <c r="E248" s="195"/>
      <c r="F248" s="196"/>
      <c r="G248" s="197"/>
      <c r="H248" s="198"/>
      <c r="I248" s="198"/>
      <c r="J248" s="199"/>
      <c r="K248" s="199"/>
      <c r="L248" s="188"/>
      <c r="M248" s="189"/>
      <c r="N248" s="190"/>
      <c r="O248" s="191"/>
      <c r="P248" s="132"/>
      <c r="Q248" s="131"/>
    </row>
    <row r="249" customFormat="false" ht="12.75" hidden="false" customHeight="false" outlineLevel="0" collapsed="false">
      <c r="A249" s="192"/>
      <c r="B249" s="200"/>
      <c r="C249" s="200"/>
      <c r="D249" s="194"/>
      <c r="E249" s="195"/>
      <c r="F249" s="196"/>
      <c r="G249" s="197"/>
      <c r="H249" s="198"/>
      <c r="I249" s="198"/>
      <c r="J249" s="199"/>
      <c r="K249" s="199"/>
      <c r="L249" s="188"/>
      <c r="M249" s="189"/>
      <c r="N249" s="190"/>
      <c r="O249" s="191"/>
      <c r="P249" s="132"/>
      <c r="Q249" s="131"/>
    </row>
    <row r="250" customFormat="false" ht="12.75" hidden="false" customHeight="false" outlineLevel="0" collapsed="false">
      <c r="A250" s="192"/>
      <c r="B250" s="200"/>
      <c r="C250" s="200"/>
      <c r="D250" s="194"/>
      <c r="E250" s="195"/>
      <c r="F250" s="196"/>
      <c r="G250" s="197"/>
      <c r="H250" s="198"/>
      <c r="I250" s="198"/>
      <c r="J250" s="199"/>
      <c r="K250" s="199"/>
      <c r="L250" s="188"/>
      <c r="M250" s="189"/>
      <c r="N250" s="190"/>
      <c r="O250" s="191"/>
      <c r="P250" s="132"/>
      <c r="Q250" s="131"/>
    </row>
    <row r="251" customFormat="false" ht="12.75" hidden="false" customHeight="false" outlineLevel="0" collapsed="false">
      <c r="A251" s="192"/>
      <c r="B251" s="200"/>
      <c r="C251" s="200"/>
      <c r="D251" s="194"/>
      <c r="E251" s="195"/>
      <c r="F251" s="196"/>
      <c r="G251" s="197"/>
      <c r="H251" s="198"/>
      <c r="I251" s="198"/>
      <c r="J251" s="199"/>
      <c r="K251" s="199"/>
      <c r="L251" s="188"/>
      <c r="M251" s="189"/>
      <c r="N251" s="190"/>
      <c r="O251" s="191"/>
      <c r="P251" s="132"/>
      <c r="Q251" s="131"/>
    </row>
    <row r="252" customFormat="false" ht="12.75" hidden="false" customHeight="false" outlineLevel="0" collapsed="false">
      <c r="A252" s="192"/>
      <c r="B252" s="200"/>
      <c r="C252" s="200"/>
      <c r="D252" s="194"/>
      <c r="E252" s="195"/>
      <c r="F252" s="196"/>
      <c r="G252" s="197"/>
      <c r="H252" s="198"/>
      <c r="I252" s="198"/>
      <c r="J252" s="199"/>
      <c r="K252" s="199"/>
      <c r="L252" s="188"/>
      <c r="M252" s="189"/>
      <c r="N252" s="190"/>
      <c r="O252" s="191"/>
      <c r="P252" s="132"/>
      <c r="Q252" s="131"/>
    </row>
    <row r="253" customFormat="false" ht="12.75" hidden="false" customHeight="false" outlineLevel="0" collapsed="false">
      <c r="A253" s="192"/>
      <c r="B253" s="200"/>
      <c r="C253" s="200"/>
      <c r="D253" s="194"/>
      <c r="E253" s="195"/>
      <c r="F253" s="196"/>
      <c r="G253" s="197"/>
      <c r="H253" s="198"/>
      <c r="I253" s="198"/>
      <c r="J253" s="199"/>
      <c r="K253" s="199"/>
      <c r="L253" s="188"/>
      <c r="M253" s="189"/>
      <c r="N253" s="190"/>
      <c r="O253" s="191"/>
      <c r="P253" s="132"/>
      <c r="Q253" s="131"/>
    </row>
    <row r="254" customFormat="false" ht="12.75" hidden="false" customHeight="false" outlineLevel="0" collapsed="false">
      <c r="A254" s="192"/>
      <c r="B254" s="200"/>
      <c r="C254" s="200"/>
      <c r="D254" s="194"/>
      <c r="E254" s="195"/>
      <c r="F254" s="196"/>
      <c r="G254" s="197"/>
      <c r="H254" s="198"/>
      <c r="I254" s="198"/>
      <c r="J254" s="199"/>
      <c r="K254" s="199"/>
      <c r="L254" s="188"/>
      <c r="M254" s="189"/>
      <c r="N254" s="190"/>
      <c r="O254" s="191"/>
      <c r="P254" s="132"/>
      <c r="Q254" s="131"/>
    </row>
    <row r="255" customFormat="false" ht="12.75" hidden="false" customHeight="false" outlineLevel="0" collapsed="false">
      <c r="A255" s="192"/>
      <c r="B255" s="200"/>
      <c r="C255" s="200"/>
      <c r="D255" s="194"/>
      <c r="E255" s="195"/>
      <c r="F255" s="196"/>
      <c r="G255" s="197"/>
      <c r="H255" s="198"/>
      <c r="I255" s="198"/>
      <c r="J255" s="199"/>
      <c r="K255" s="199"/>
      <c r="L255" s="188"/>
      <c r="M255" s="189"/>
      <c r="N255" s="190"/>
      <c r="O255" s="191"/>
      <c r="P255" s="132"/>
      <c r="Q255" s="131"/>
    </row>
    <row r="256" customFormat="false" ht="12.75" hidden="false" customHeight="false" outlineLevel="0" collapsed="false">
      <c r="A256" s="192"/>
      <c r="B256" s="200"/>
      <c r="C256" s="200"/>
      <c r="D256" s="194"/>
      <c r="E256" s="195"/>
      <c r="F256" s="196"/>
      <c r="G256" s="197"/>
      <c r="H256" s="198"/>
      <c r="I256" s="198"/>
      <c r="J256" s="199"/>
      <c r="K256" s="199"/>
      <c r="L256" s="188"/>
      <c r="M256" s="189"/>
      <c r="N256" s="190"/>
      <c r="O256" s="191"/>
      <c r="P256" s="132"/>
      <c r="Q256" s="131"/>
    </row>
    <row r="257" customFormat="false" ht="12.75" hidden="false" customHeight="false" outlineLevel="0" collapsed="false">
      <c r="A257" s="192"/>
      <c r="B257" s="200"/>
      <c r="C257" s="200"/>
      <c r="D257" s="194"/>
      <c r="E257" s="195"/>
      <c r="F257" s="196"/>
      <c r="G257" s="197"/>
      <c r="H257" s="198"/>
      <c r="I257" s="198"/>
      <c r="J257" s="199"/>
      <c r="K257" s="199"/>
      <c r="L257" s="188"/>
      <c r="M257" s="189"/>
      <c r="N257" s="190"/>
      <c r="O257" s="191"/>
      <c r="P257" s="132"/>
      <c r="Q257" s="131"/>
    </row>
    <row r="258" customFormat="false" ht="12.75" hidden="false" customHeight="false" outlineLevel="0" collapsed="false">
      <c r="A258" s="192"/>
      <c r="B258" s="200"/>
      <c r="C258" s="200"/>
      <c r="D258" s="194"/>
      <c r="E258" s="195"/>
      <c r="F258" s="196"/>
      <c r="G258" s="197"/>
      <c r="H258" s="198"/>
      <c r="I258" s="198"/>
      <c r="J258" s="199"/>
      <c r="K258" s="199"/>
      <c r="L258" s="188"/>
      <c r="M258" s="189"/>
      <c r="N258" s="190"/>
      <c r="O258" s="191"/>
      <c r="P258" s="132"/>
      <c r="Q258" s="131"/>
    </row>
    <row r="259" customFormat="false" ht="12.75" hidden="false" customHeight="false" outlineLevel="0" collapsed="false">
      <c r="A259" s="192"/>
      <c r="B259" s="200"/>
      <c r="C259" s="200"/>
      <c r="D259" s="194"/>
      <c r="E259" s="195"/>
      <c r="F259" s="196"/>
      <c r="G259" s="197"/>
      <c r="H259" s="198"/>
      <c r="I259" s="198"/>
      <c r="J259" s="199"/>
      <c r="K259" s="199"/>
      <c r="L259" s="188"/>
      <c r="M259" s="189"/>
      <c r="N259" s="190"/>
      <c r="O259" s="191"/>
      <c r="P259" s="132"/>
      <c r="Q259" s="131"/>
    </row>
    <row r="260" customFormat="false" ht="12.75" hidden="false" customHeight="false" outlineLevel="0" collapsed="false">
      <c r="A260" s="192"/>
      <c r="B260" s="200"/>
      <c r="C260" s="200"/>
      <c r="D260" s="194"/>
      <c r="E260" s="195"/>
      <c r="F260" s="196"/>
      <c r="G260" s="197"/>
      <c r="H260" s="198"/>
      <c r="I260" s="198"/>
      <c r="J260" s="199"/>
      <c r="K260" s="199"/>
      <c r="L260" s="188"/>
      <c r="M260" s="189"/>
      <c r="N260" s="190"/>
      <c r="O260" s="191"/>
      <c r="P260" s="132"/>
      <c r="Q260" s="131"/>
    </row>
    <row r="261" customFormat="false" ht="12.75" hidden="false" customHeight="false" outlineLevel="0" collapsed="false">
      <c r="A261" s="192"/>
      <c r="B261" s="200"/>
      <c r="C261" s="200"/>
      <c r="D261" s="194"/>
      <c r="E261" s="195"/>
      <c r="F261" s="196"/>
      <c r="G261" s="197"/>
      <c r="H261" s="198"/>
      <c r="I261" s="198"/>
      <c r="J261" s="199"/>
      <c r="K261" s="199"/>
      <c r="L261" s="188"/>
      <c r="M261" s="189"/>
      <c r="N261" s="190"/>
      <c r="O261" s="191"/>
      <c r="P261" s="132"/>
      <c r="Q261" s="131"/>
    </row>
    <row r="262" customFormat="false" ht="12.75" hidden="false" customHeight="false" outlineLevel="0" collapsed="false">
      <c r="A262" s="192"/>
      <c r="B262" s="200"/>
      <c r="C262" s="200"/>
      <c r="D262" s="194"/>
      <c r="E262" s="195"/>
      <c r="F262" s="196"/>
      <c r="G262" s="197"/>
      <c r="H262" s="198"/>
      <c r="I262" s="198"/>
      <c r="J262" s="199"/>
      <c r="K262" s="199"/>
      <c r="L262" s="188"/>
      <c r="M262" s="189"/>
      <c r="N262" s="190"/>
      <c r="O262" s="191"/>
      <c r="P262" s="132"/>
      <c r="Q262" s="131"/>
    </row>
    <row r="263" customFormat="false" ht="12.75" hidden="false" customHeight="false" outlineLevel="0" collapsed="false">
      <c r="A263" s="192"/>
      <c r="B263" s="200"/>
      <c r="C263" s="200"/>
      <c r="D263" s="194"/>
      <c r="E263" s="195"/>
      <c r="F263" s="196"/>
      <c r="G263" s="197"/>
      <c r="H263" s="198"/>
      <c r="I263" s="198"/>
      <c r="J263" s="199"/>
      <c r="K263" s="199"/>
      <c r="L263" s="188"/>
      <c r="M263" s="189"/>
      <c r="N263" s="190"/>
      <c r="O263" s="191"/>
      <c r="P263" s="132"/>
      <c r="Q263" s="131"/>
    </row>
    <row r="264" customFormat="false" ht="12.75" hidden="false" customHeight="false" outlineLevel="0" collapsed="false">
      <c r="A264" s="192"/>
      <c r="B264" s="200"/>
      <c r="C264" s="200"/>
      <c r="D264" s="194"/>
      <c r="E264" s="195"/>
      <c r="F264" s="196"/>
      <c r="G264" s="197"/>
      <c r="H264" s="198"/>
      <c r="I264" s="198"/>
      <c r="J264" s="199"/>
      <c r="K264" s="199"/>
      <c r="L264" s="188"/>
      <c r="M264" s="189"/>
      <c r="N264" s="190"/>
      <c r="O264" s="191"/>
      <c r="P264" s="132"/>
      <c r="Q264" s="131"/>
    </row>
    <row r="265" customFormat="false" ht="12.75" hidden="false" customHeight="false" outlineLevel="0" collapsed="false">
      <c r="A265" s="192"/>
      <c r="B265" s="200"/>
      <c r="C265" s="200"/>
      <c r="D265" s="194"/>
      <c r="E265" s="195"/>
      <c r="F265" s="196"/>
      <c r="G265" s="197"/>
      <c r="H265" s="198"/>
      <c r="I265" s="198"/>
      <c r="J265" s="199"/>
      <c r="K265" s="199"/>
      <c r="L265" s="188"/>
      <c r="M265" s="189"/>
      <c r="N265" s="190"/>
      <c r="O265" s="191"/>
      <c r="P265" s="132"/>
      <c r="Q265" s="131"/>
    </row>
    <row r="266" customFormat="false" ht="12.75" hidden="false" customHeight="false" outlineLevel="0" collapsed="false">
      <c r="A266" s="192"/>
      <c r="B266" s="200"/>
      <c r="C266" s="200"/>
      <c r="D266" s="194"/>
      <c r="E266" s="195"/>
      <c r="F266" s="196"/>
      <c r="G266" s="197"/>
      <c r="H266" s="198"/>
      <c r="I266" s="198"/>
      <c r="J266" s="199"/>
      <c r="K266" s="199"/>
      <c r="L266" s="188"/>
      <c r="M266" s="189"/>
      <c r="N266" s="190"/>
      <c r="O266" s="191"/>
      <c r="P266" s="132"/>
      <c r="Q266" s="131"/>
    </row>
    <row r="267" customFormat="false" ht="12.75" hidden="false" customHeight="false" outlineLevel="0" collapsed="false">
      <c r="A267" s="192"/>
      <c r="B267" s="200"/>
      <c r="C267" s="200"/>
      <c r="D267" s="194"/>
      <c r="E267" s="195"/>
      <c r="F267" s="196"/>
      <c r="G267" s="197"/>
      <c r="H267" s="198"/>
      <c r="I267" s="198"/>
      <c r="J267" s="199"/>
      <c r="K267" s="199"/>
      <c r="L267" s="188"/>
      <c r="M267" s="189"/>
      <c r="N267" s="190"/>
      <c r="O267" s="191"/>
      <c r="P267" s="132"/>
      <c r="Q267" s="131"/>
    </row>
    <row r="268" customFormat="false" ht="12.75" hidden="false" customHeight="false" outlineLevel="0" collapsed="false">
      <c r="A268" s="192"/>
      <c r="B268" s="200"/>
      <c r="C268" s="200"/>
      <c r="D268" s="194"/>
      <c r="E268" s="195"/>
      <c r="F268" s="196"/>
      <c r="G268" s="197"/>
      <c r="H268" s="198"/>
      <c r="I268" s="198"/>
      <c r="J268" s="199"/>
      <c r="K268" s="199"/>
      <c r="L268" s="188"/>
      <c r="M268" s="189"/>
      <c r="N268" s="190"/>
      <c r="O268" s="191"/>
      <c r="P268" s="132"/>
      <c r="Q268" s="131"/>
    </row>
    <row r="269" customFormat="false" ht="12.75" hidden="false" customHeight="false" outlineLevel="0" collapsed="false">
      <c r="A269" s="192"/>
      <c r="B269" s="200"/>
      <c r="C269" s="200"/>
      <c r="D269" s="194"/>
      <c r="E269" s="195"/>
      <c r="F269" s="196"/>
      <c r="G269" s="197"/>
      <c r="H269" s="198"/>
      <c r="I269" s="198"/>
      <c r="J269" s="199"/>
      <c r="K269" s="199"/>
      <c r="L269" s="188"/>
      <c r="M269" s="189"/>
      <c r="N269" s="190"/>
      <c r="O269" s="191"/>
      <c r="P269" s="132"/>
      <c r="Q269" s="131"/>
    </row>
    <row r="270" customFormat="false" ht="12.75" hidden="false" customHeight="false" outlineLevel="0" collapsed="false">
      <c r="A270" s="192"/>
      <c r="B270" s="200"/>
      <c r="C270" s="200"/>
      <c r="D270" s="194"/>
      <c r="E270" s="195"/>
      <c r="F270" s="196"/>
      <c r="G270" s="197"/>
      <c r="H270" s="198"/>
      <c r="I270" s="198"/>
      <c r="J270" s="199"/>
      <c r="K270" s="199"/>
      <c r="L270" s="188"/>
      <c r="M270" s="189"/>
      <c r="N270" s="190"/>
      <c r="O270" s="191"/>
      <c r="P270" s="132"/>
      <c r="Q270" s="131"/>
    </row>
    <row r="271" customFormat="false" ht="12.75" hidden="false" customHeight="false" outlineLevel="0" collapsed="false">
      <c r="A271" s="192"/>
      <c r="B271" s="200"/>
      <c r="C271" s="200"/>
      <c r="D271" s="194"/>
      <c r="E271" s="195"/>
      <c r="F271" s="196"/>
      <c r="G271" s="197"/>
      <c r="H271" s="198"/>
      <c r="I271" s="198"/>
      <c r="J271" s="199"/>
      <c r="K271" s="199"/>
      <c r="L271" s="188"/>
      <c r="M271" s="189"/>
      <c r="N271" s="190"/>
      <c r="O271" s="191"/>
      <c r="P271" s="132"/>
      <c r="Q271" s="131"/>
    </row>
    <row r="272" customFormat="false" ht="12.75" hidden="false" customHeight="false" outlineLevel="0" collapsed="false">
      <c r="A272" s="192"/>
      <c r="B272" s="200"/>
      <c r="C272" s="200"/>
      <c r="D272" s="194"/>
      <c r="E272" s="195"/>
      <c r="F272" s="196"/>
      <c r="G272" s="197"/>
      <c r="H272" s="198"/>
      <c r="I272" s="198"/>
      <c r="J272" s="199"/>
      <c r="K272" s="199"/>
      <c r="L272" s="188"/>
      <c r="M272" s="189"/>
      <c r="N272" s="190"/>
      <c r="O272" s="191"/>
      <c r="P272" s="132"/>
      <c r="Q272" s="131"/>
    </row>
    <row r="273" customFormat="false" ht="12.75" hidden="false" customHeight="false" outlineLevel="0" collapsed="false">
      <c r="A273" s="192"/>
      <c r="B273" s="200"/>
      <c r="C273" s="200"/>
      <c r="D273" s="194"/>
      <c r="E273" s="195"/>
      <c r="F273" s="196"/>
      <c r="G273" s="197"/>
      <c r="H273" s="198"/>
      <c r="I273" s="198"/>
      <c r="J273" s="199"/>
      <c r="K273" s="199"/>
      <c r="L273" s="188"/>
      <c r="M273" s="189"/>
      <c r="N273" s="190"/>
      <c r="O273" s="191"/>
      <c r="P273" s="132"/>
      <c r="Q273" s="131"/>
    </row>
    <row r="274" customFormat="false" ht="12.75" hidden="false" customHeight="false" outlineLevel="0" collapsed="false">
      <c r="A274" s="192"/>
      <c r="B274" s="200"/>
      <c r="C274" s="200"/>
      <c r="D274" s="194"/>
      <c r="E274" s="195"/>
      <c r="F274" s="196"/>
      <c r="G274" s="197"/>
      <c r="H274" s="198"/>
      <c r="I274" s="198"/>
      <c r="J274" s="199"/>
      <c r="K274" s="199"/>
      <c r="L274" s="188"/>
      <c r="M274" s="189"/>
      <c r="N274" s="190"/>
      <c r="O274" s="191"/>
      <c r="P274" s="132"/>
      <c r="Q274" s="131"/>
    </row>
    <row r="275" customFormat="false" ht="12.75" hidden="false" customHeight="false" outlineLevel="0" collapsed="false">
      <c r="A275" s="192"/>
      <c r="B275" s="200"/>
      <c r="C275" s="200"/>
      <c r="D275" s="194"/>
      <c r="E275" s="195"/>
      <c r="F275" s="196"/>
      <c r="G275" s="197"/>
      <c r="H275" s="198"/>
      <c r="I275" s="198"/>
      <c r="J275" s="199"/>
      <c r="K275" s="199"/>
      <c r="L275" s="188"/>
      <c r="M275" s="189"/>
      <c r="N275" s="190"/>
      <c r="O275" s="191"/>
      <c r="P275" s="132"/>
      <c r="Q275" s="131"/>
    </row>
    <row r="276" customFormat="false" ht="12.75" hidden="false" customHeight="false" outlineLevel="0" collapsed="false">
      <c r="A276" s="192"/>
      <c r="B276" s="200"/>
      <c r="C276" s="200"/>
      <c r="D276" s="194"/>
      <c r="E276" s="195"/>
      <c r="F276" s="196"/>
      <c r="G276" s="197"/>
      <c r="H276" s="198"/>
      <c r="I276" s="198"/>
      <c r="J276" s="199"/>
      <c r="K276" s="199"/>
      <c r="L276" s="188"/>
      <c r="M276" s="189"/>
      <c r="N276" s="190"/>
      <c r="O276" s="191"/>
      <c r="P276" s="132"/>
      <c r="Q276" s="131"/>
    </row>
    <row r="277" customFormat="false" ht="12.75" hidden="false" customHeight="false" outlineLevel="0" collapsed="false">
      <c r="A277" s="192"/>
      <c r="B277" s="200"/>
      <c r="C277" s="200"/>
      <c r="D277" s="194"/>
      <c r="E277" s="195"/>
      <c r="F277" s="196"/>
      <c r="G277" s="197"/>
      <c r="H277" s="198"/>
      <c r="I277" s="198"/>
      <c r="J277" s="199"/>
      <c r="K277" s="199"/>
      <c r="L277" s="188"/>
      <c r="M277" s="189"/>
      <c r="N277" s="190"/>
      <c r="O277" s="191"/>
      <c r="P277" s="132"/>
      <c r="Q277" s="131"/>
    </row>
    <row r="278" customFormat="false" ht="12.75" hidden="false" customHeight="false" outlineLevel="0" collapsed="false">
      <c r="A278" s="192"/>
      <c r="B278" s="200"/>
      <c r="C278" s="200"/>
      <c r="D278" s="194"/>
      <c r="E278" s="195"/>
      <c r="F278" s="196"/>
      <c r="G278" s="197"/>
      <c r="H278" s="198"/>
      <c r="I278" s="198"/>
      <c r="J278" s="199"/>
      <c r="K278" s="199"/>
      <c r="L278" s="188"/>
      <c r="M278" s="189"/>
      <c r="N278" s="190"/>
      <c r="O278" s="191"/>
      <c r="P278" s="132"/>
      <c r="Q278" s="131"/>
    </row>
    <row r="279" customFormat="false" ht="12.75" hidden="false" customHeight="false" outlineLevel="0" collapsed="false">
      <c r="A279" s="192"/>
      <c r="B279" s="200"/>
      <c r="C279" s="200"/>
      <c r="D279" s="194"/>
      <c r="E279" s="195"/>
      <c r="F279" s="196"/>
      <c r="G279" s="197"/>
      <c r="H279" s="198"/>
      <c r="I279" s="198"/>
      <c r="J279" s="199"/>
      <c r="K279" s="199"/>
      <c r="L279" s="188"/>
      <c r="M279" s="189"/>
      <c r="N279" s="190"/>
      <c r="O279" s="191"/>
      <c r="P279" s="132"/>
      <c r="Q279" s="131"/>
    </row>
    <row r="280" customFormat="false" ht="12.75" hidden="false" customHeight="false" outlineLevel="0" collapsed="false">
      <c r="A280" s="192"/>
      <c r="B280" s="200"/>
      <c r="C280" s="200"/>
      <c r="D280" s="194"/>
      <c r="E280" s="195"/>
      <c r="F280" s="196"/>
      <c r="G280" s="197"/>
      <c r="H280" s="198"/>
      <c r="I280" s="198"/>
      <c r="J280" s="199"/>
      <c r="K280" s="199"/>
      <c r="L280" s="188"/>
      <c r="M280" s="189"/>
      <c r="N280" s="190"/>
      <c r="O280" s="191"/>
      <c r="P280" s="132"/>
      <c r="Q280" s="131"/>
    </row>
    <row r="281" customFormat="false" ht="12.75" hidden="false" customHeight="false" outlineLevel="0" collapsed="false">
      <c r="A281" s="192"/>
      <c r="B281" s="200"/>
      <c r="C281" s="200"/>
      <c r="D281" s="194"/>
      <c r="E281" s="195"/>
      <c r="F281" s="196"/>
      <c r="G281" s="197"/>
      <c r="H281" s="198"/>
      <c r="I281" s="198"/>
      <c r="J281" s="199"/>
      <c r="K281" s="199"/>
      <c r="L281" s="188"/>
      <c r="M281" s="189"/>
      <c r="N281" s="190"/>
      <c r="O281" s="191"/>
      <c r="P281" s="132"/>
      <c r="Q281" s="131"/>
    </row>
    <row r="282" customFormat="false" ht="12.75" hidden="false" customHeight="false" outlineLevel="0" collapsed="false">
      <c r="A282" s="192"/>
      <c r="B282" s="200"/>
      <c r="C282" s="200"/>
      <c r="D282" s="194"/>
      <c r="E282" s="195"/>
      <c r="F282" s="196"/>
      <c r="G282" s="197"/>
      <c r="H282" s="198"/>
      <c r="I282" s="198"/>
      <c r="J282" s="199"/>
      <c r="K282" s="199"/>
      <c r="L282" s="188"/>
      <c r="M282" s="189"/>
      <c r="N282" s="190"/>
      <c r="O282" s="191"/>
      <c r="P282" s="132"/>
      <c r="Q282" s="131"/>
    </row>
    <row r="283" customFormat="false" ht="12.75" hidden="false" customHeight="false" outlineLevel="0" collapsed="false">
      <c r="A283" s="192"/>
      <c r="B283" s="200"/>
      <c r="C283" s="200"/>
      <c r="D283" s="194"/>
      <c r="E283" s="195"/>
      <c r="F283" s="196"/>
      <c r="G283" s="197"/>
      <c r="H283" s="198"/>
      <c r="I283" s="198"/>
      <c r="J283" s="199"/>
      <c r="K283" s="199"/>
      <c r="L283" s="188"/>
      <c r="M283" s="189"/>
      <c r="N283" s="190"/>
      <c r="O283" s="191"/>
      <c r="P283" s="132"/>
      <c r="Q283" s="131"/>
    </row>
    <row r="284" customFormat="false" ht="12.75" hidden="false" customHeight="false" outlineLevel="0" collapsed="false">
      <c r="A284" s="192"/>
      <c r="B284" s="200"/>
      <c r="C284" s="200"/>
      <c r="D284" s="194"/>
      <c r="E284" s="195"/>
      <c r="F284" s="196"/>
      <c r="G284" s="197"/>
      <c r="H284" s="198"/>
      <c r="I284" s="198"/>
      <c r="J284" s="199"/>
      <c r="K284" s="199"/>
      <c r="L284" s="188"/>
      <c r="M284" s="189"/>
      <c r="N284" s="190"/>
      <c r="O284" s="191"/>
      <c r="P284" s="132"/>
      <c r="Q284" s="131"/>
    </row>
    <row r="285" customFormat="false" ht="12.75" hidden="false" customHeight="false" outlineLevel="0" collapsed="false">
      <c r="A285" s="192"/>
      <c r="B285" s="200"/>
      <c r="C285" s="200"/>
      <c r="D285" s="194"/>
      <c r="E285" s="195"/>
      <c r="F285" s="196"/>
      <c r="G285" s="197"/>
      <c r="H285" s="198"/>
      <c r="I285" s="198"/>
      <c r="J285" s="199"/>
      <c r="K285" s="199"/>
      <c r="L285" s="188"/>
      <c r="M285" s="189"/>
      <c r="N285" s="190"/>
      <c r="O285" s="191"/>
      <c r="P285" s="132"/>
      <c r="Q285" s="131"/>
    </row>
    <row r="286" customFormat="false" ht="12.75" hidden="false" customHeight="false" outlineLevel="0" collapsed="false">
      <c r="A286" s="192"/>
      <c r="B286" s="200"/>
      <c r="C286" s="200"/>
      <c r="D286" s="194"/>
      <c r="E286" s="195"/>
      <c r="F286" s="196"/>
      <c r="G286" s="197"/>
      <c r="H286" s="198"/>
      <c r="I286" s="198"/>
      <c r="J286" s="199"/>
      <c r="K286" s="199"/>
      <c r="L286" s="188"/>
      <c r="M286" s="189"/>
      <c r="N286" s="190"/>
      <c r="O286" s="191"/>
      <c r="P286" s="132"/>
      <c r="Q286" s="131"/>
    </row>
    <row r="287" customFormat="false" ht="12.75" hidden="false" customHeight="false" outlineLevel="0" collapsed="false">
      <c r="A287" s="192"/>
      <c r="B287" s="200"/>
      <c r="C287" s="200"/>
      <c r="D287" s="194"/>
      <c r="E287" s="195"/>
      <c r="F287" s="196"/>
      <c r="G287" s="197"/>
      <c r="H287" s="198"/>
      <c r="I287" s="198"/>
      <c r="J287" s="199"/>
      <c r="K287" s="199"/>
      <c r="L287" s="188"/>
      <c r="M287" s="189"/>
      <c r="N287" s="190"/>
      <c r="O287" s="191"/>
      <c r="P287" s="132"/>
      <c r="Q287" s="131"/>
    </row>
    <row r="288" customFormat="false" ht="12.75" hidden="false" customHeight="false" outlineLevel="0" collapsed="false">
      <c r="A288" s="192"/>
      <c r="B288" s="200"/>
      <c r="C288" s="200"/>
      <c r="D288" s="194"/>
      <c r="E288" s="195"/>
      <c r="F288" s="196"/>
      <c r="G288" s="197"/>
      <c r="H288" s="198"/>
      <c r="I288" s="198"/>
      <c r="J288" s="199"/>
      <c r="K288" s="199"/>
      <c r="L288" s="188"/>
      <c r="M288" s="189"/>
      <c r="N288" s="190"/>
      <c r="O288" s="191"/>
      <c r="P288" s="132"/>
      <c r="Q288" s="131"/>
    </row>
    <row r="289" customFormat="false" ht="12.75" hidden="false" customHeight="false" outlineLevel="0" collapsed="false">
      <c r="A289" s="192"/>
      <c r="B289" s="200"/>
      <c r="C289" s="200"/>
      <c r="D289" s="194"/>
      <c r="E289" s="195"/>
      <c r="F289" s="196"/>
      <c r="G289" s="197"/>
      <c r="H289" s="198"/>
      <c r="I289" s="198"/>
      <c r="J289" s="199"/>
      <c r="K289" s="199"/>
      <c r="L289" s="188"/>
      <c r="M289" s="189"/>
      <c r="N289" s="190"/>
      <c r="O289" s="191"/>
      <c r="P289" s="132"/>
      <c r="Q289" s="131"/>
    </row>
    <row r="290" customFormat="false" ht="12.75" hidden="false" customHeight="false" outlineLevel="0" collapsed="false">
      <c r="A290" s="192"/>
      <c r="B290" s="200"/>
      <c r="C290" s="200"/>
      <c r="D290" s="194"/>
      <c r="E290" s="195"/>
      <c r="F290" s="196"/>
      <c r="G290" s="197"/>
      <c r="H290" s="198"/>
      <c r="I290" s="198"/>
      <c r="J290" s="199"/>
      <c r="K290" s="199"/>
      <c r="L290" s="188"/>
      <c r="M290" s="189"/>
      <c r="N290" s="190"/>
      <c r="O290" s="191"/>
      <c r="P290" s="132"/>
      <c r="Q290" s="131"/>
    </row>
    <row r="291" customFormat="false" ht="12.75" hidden="false" customHeight="false" outlineLevel="0" collapsed="false">
      <c r="A291" s="192"/>
      <c r="B291" s="200"/>
      <c r="C291" s="200"/>
      <c r="D291" s="194"/>
      <c r="E291" s="195"/>
      <c r="F291" s="196"/>
      <c r="G291" s="197"/>
      <c r="H291" s="198"/>
      <c r="I291" s="198"/>
      <c r="J291" s="199"/>
      <c r="K291" s="199"/>
      <c r="L291" s="188"/>
      <c r="M291" s="189"/>
      <c r="N291" s="190"/>
      <c r="O291" s="191"/>
      <c r="P291" s="132"/>
      <c r="Q291" s="131"/>
    </row>
    <row r="292" customFormat="false" ht="12.75" hidden="false" customHeight="false" outlineLevel="0" collapsed="false">
      <c r="A292" s="192"/>
      <c r="B292" s="200"/>
      <c r="C292" s="200"/>
      <c r="D292" s="194"/>
      <c r="E292" s="195"/>
      <c r="F292" s="196"/>
      <c r="G292" s="197"/>
      <c r="H292" s="198"/>
      <c r="I292" s="198"/>
      <c r="J292" s="199"/>
      <c r="K292" s="199"/>
      <c r="L292" s="188"/>
      <c r="M292" s="189"/>
      <c r="N292" s="190"/>
      <c r="O292" s="191"/>
      <c r="P292" s="132"/>
      <c r="Q292" s="131"/>
    </row>
    <row r="293" customFormat="false" ht="12.75" hidden="false" customHeight="false" outlineLevel="0" collapsed="false">
      <c r="A293" s="192"/>
      <c r="B293" s="200"/>
      <c r="C293" s="200"/>
      <c r="D293" s="194"/>
      <c r="E293" s="195"/>
      <c r="F293" s="196"/>
      <c r="G293" s="197"/>
      <c r="H293" s="198"/>
      <c r="I293" s="198"/>
      <c r="J293" s="199"/>
      <c r="K293" s="199"/>
      <c r="L293" s="188"/>
      <c r="M293" s="189"/>
      <c r="N293" s="190"/>
      <c r="O293" s="191"/>
      <c r="P293" s="132"/>
      <c r="Q293" s="131"/>
    </row>
    <row r="294" customFormat="false" ht="12.75" hidden="false" customHeight="false" outlineLevel="0" collapsed="false">
      <c r="A294" s="192"/>
      <c r="B294" s="200"/>
      <c r="C294" s="200"/>
      <c r="D294" s="194"/>
      <c r="E294" s="195"/>
      <c r="F294" s="196"/>
      <c r="G294" s="197"/>
      <c r="H294" s="198"/>
      <c r="I294" s="198"/>
      <c r="J294" s="199"/>
      <c r="K294" s="199"/>
      <c r="L294" s="188"/>
      <c r="M294" s="189"/>
      <c r="N294" s="190"/>
      <c r="O294" s="191"/>
      <c r="P294" s="132"/>
      <c r="Q294" s="131"/>
    </row>
    <row r="295" customFormat="false" ht="12.75" hidden="false" customHeight="false" outlineLevel="0" collapsed="false">
      <c r="A295" s="192"/>
      <c r="B295" s="200"/>
      <c r="C295" s="200"/>
      <c r="D295" s="194"/>
      <c r="E295" s="195"/>
      <c r="F295" s="196"/>
      <c r="G295" s="197"/>
      <c r="H295" s="198"/>
      <c r="I295" s="198"/>
      <c r="J295" s="199"/>
      <c r="K295" s="199"/>
      <c r="L295" s="188"/>
      <c r="M295" s="189"/>
      <c r="N295" s="190"/>
      <c r="O295" s="191"/>
      <c r="P295" s="132"/>
      <c r="Q295" s="131"/>
    </row>
    <row r="296" customFormat="false" ht="12.75" hidden="false" customHeight="false" outlineLevel="0" collapsed="false">
      <c r="A296" s="192"/>
      <c r="B296" s="200"/>
      <c r="C296" s="200"/>
      <c r="D296" s="194"/>
      <c r="E296" s="195"/>
      <c r="F296" s="196"/>
      <c r="G296" s="197"/>
      <c r="H296" s="198"/>
      <c r="I296" s="198"/>
      <c r="J296" s="199"/>
      <c r="K296" s="199"/>
      <c r="L296" s="188"/>
      <c r="M296" s="189"/>
      <c r="N296" s="190"/>
      <c r="O296" s="191"/>
      <c r="P296" s="132"/>
      <c r="Q296" s="131"/>
    </row>
    <row r="297" customFormat="false" ht="12.75" hidden="false" customHeight="false" outlineLevel="0" collapsed="false">
      <c r="A297" s="192"/>
      <c r="B297" s="200"/>
      <c r="C297" s="200"/>
      <c r="D297" s="194"/>
      <c r="E297" s="195"/>
      <c r="F297" s="196"/>
      <c r="G297" s="197"/>
      <c r="H297" s="198"/>
      <c r="I297" s="198"/>
      <c r="J297" s="199"/>
      <c r="K297" s="199"/>
      <c r="L297" s="188"/>
      <c r="M297" s="189"/>
      <c r="N297" s="190"/>
      <c r="O297" s="191"/>
      <c r="P297" s="132"/>
      <c r="Q297" s="131"/>
    </row>
    <row r="298" customFormat="false" ht="12.75" hidden="false" customHeight="false" outlineLevel="0" collapsed="false">
      <c r="A298" s="192"/>
      <c r="B298" s="200"/>
      <c r="C298" s="200"/>
      <c r="D298" s="194"/>
      <c r="E298" s="195"/>
      <c r="F298" s="196"/>
      <c r="G298" s="197"/>
      <c r="H298" s="198"/>
      <c r="I298" s="198"/>
      <c r="J298" s="199"/>
      <c r="K298" s="199"/>
      <c r="L298" s="188"/>
      <c r="M298" s="189"/>
      <c r="N298" s="190"/>
      <c r="O298" s="191"/>
      <c r="P298" s="132"/>
      <c r="Q298" s="131"/>
    </row>
    <row r="299" customFormat="false" ht="12.75" hidden="false" customHeight="false" outlineLevel="0" collapsed="false">
      <c r="A299" s="192"/>
      <c r="B299" s="200"/>
      <c r="C299" s="200"/>
      <c r="D299" s="194"/>
      <c r="E299" s="195"/>
      <c r="F299" s="196"/>
      <c r="G299" s="197"/>
      <c r="H299" s="198"/>
      <c r="I299" s="198"/>
      <c r="J299" s="199"/>
      <c r="K299" s="199"/>
      <c r="L299" s="188"/>
      <c r="M299" s="189"/>
      <c r="N299" s="190"/>
      <c r="O299" s="191"/>
      <c r="P299" s="132"/>
      <c r="Q299" s="131"/>
    </row>
    <row r="300" customFormat="false" ht="12.75" hidden="false" customHeight="false" outlineLevel="0" collapsed="false">
      <c r="A300" s="192"/>
      <c r="B300" s="200"/>
      <c r="C300" s="200"/>
      <c r="D300" s="194"/>
      <c r="E300" s="195"/>
      <c r="F300" s="196"/>
      <c r="G300" s="197"/>
      <c r="H300" s="198"/>
      <c r="I300" s="198"/>
      <c r="J300" s="199"/>
      <c r="K300" s="199"/>
      <c r="L300" s="188"/>
      <c r="M300" s="189"/>
      <c r="N300" s="190"/>
      <c r="O300" s="191"/>
      <c r="P300" s="132"/>
      <c r="Q300" s="131"/>
    </row>
    <row r="301" customFormat="false" ht="12.75" hidden="false" customHeight="false" outlineLevel="0" collapsed="false">
      <c r="A301" s="192"/>
      <c r="B301" s="200"/>
      <c r="C301" s="200"/>
      <c r="D301" s="194"/>
      <c r="E301" s="195"/>
      <c r="F301" s="196"/>
      <c r="G301" s="197"/>
      <c r="H301" s="198"/>
      <c r="I301" s="198"/>
      <c r="J301" s="199"/>
      <c r="K301" s="199"/>
      <c r="L301" s="188"/>
      <c r="M301" s="189"/>
      <c r="N301" s="190"/>
      <c r="O301" s="191"/>
      <c r="P301" s="132"/>
      <c r="Q301" s="131"/>
    </row>
    <row r="302" customFormat="false" ht="12.75" hidden="false" customHeight="false" outlineLevel="0" collapsed="false">
      <c r="A302" s="192"/>
      <c r="B302" s="200"/>
      <c r="C302" s="200"/>
      <c r="D302" s="194"/>
      <c r="E302" s="195"/>
      <c r="F302" s="196"/>
      <c r="G302" s="197"/>
      <c r="H302" s="198"/>
      <c r="I302" s="198"/>
      <c r="J302" s="199"/>
      <c r="K302" s="199"/>
      <c r="L302" s="188"/>
      <c r="M302" s="189"/>
      <c r="N302" s="190"/>
      <c r="O302" s="191"/>
      <c r="P302" s="132"/>
      <c r="Q302" s="131"/>
    </row>
    <row r="303" customFormat="false" ht="12.75" hidden="false" customHeight="false" outlineLevel="0" collapsed="false">
      <c r="A303" s="192"/>
      <c r="B303" s="200"/>
      <c r="C303" s="200"/>
      <c r="D303" s="194"/>
      <c r="E303" s="195"/>
      <c r="F303" s="196"/>
      <c r="G303" s="197"/>
      <c r="H303" s="198"/>
      <c r="I303" s="198"/>
      <c r="J303" s="199"/>
      <c r="K303" s="199"/>
      <c r="L303" s="188"/>
      <c r="M303" s="189"/>
      <c r="N303" s="190"/>
      <c r="O303" s="191"/>
      <c r="P303" s="132"/>
      <c r="Q303" s="131"/>
    </row>
    <row r="304" customFormat="false" ht="12.75" hidden="false" customHeight="false" outlineLevel="0" collapsed="false">
      <c r="A304" s="192"/>
      <c r="B304" s="200"/>
      <c r="C304" s="200"/>
      <c r="D304" s="194"/>
      <c r="E304" s="195"/>
      <c r="F304" s="196"/>
      <c r="G304" s="197"/>
      <c r="H304" s="198"/>
      <c r="I304" s="198"/>
      <c r="J304" s="199"/>
      <c r="K304" s="199"/>
      <c r="L304" s="188"/>
      <c r="M304" s="189"/>
      <c r="N304" s="190"/>
      <c r="O304" s="191"/>
      <c r="P304" s="132"/>
      <c r="Q304" s="131"/>
    </row>
    <row r="305" customFormat="false" ht="12.75" hidden="false" customHeight="false" outlineLevel="0" collapsed="false">
      <c r="A305" s="192"/>
      <c r="B305" s="200"/>
      <c r="C305" s="200"/>
      <c r="D305" s="194"/>
      <c r="E305" s="195"/>
      <c r="F305" s="196"/>
      <c r="G305" s="197"/>
      <c r="H305" s="198"/>
      <c r="I305" s="198"/>
      <c r="J305" s="199"/>
      <c r="K305" s="199"/>
      <c r="L305" s="188"/>
      <c r="M305" s="189"/>
      <c r="N305" s="190"/>
      <c r="O305" s="191"/>
      <c r="P305" s="132"/>
      <c r="Q305" s="131"/>
    </row>
    <row r="306" customFormat="false" ht="12.75" hidden="false" customHeight="false" outlineLevel="0" collapsed="false">
      <c r="A306" s="192"/>
      <c r="B306" s="200"/>
      <c r="C306" s="200"/>
      <c r="D306" s="194"/>
      <c r="E306" s="195"/>
      <c r="F306" s="196"/>
      <c r="G306" s="197"/>
      <c r="H306" s="198"/>
      <c r="I306" s="198"/>
      <c r="J306" s="199"/>
      <c r="K306" s="199"/>
      <c r="L306" s="188"/>
      <c r="M306" s="189"/>
      <c r="N306" s="190"/>
      <c r="O306" s="191"/>
      <c r="P306" s="132"/>
      <c r="Q306" s="131"/>
    </row>
    <row r="307" customFormat="false" ht="12.75" hidden="false" customHeight="false" outlineLevel="0" collapsed="false">
      <c r="A307" s="192"/>
      <c r="B307" s="200"/>
      <c r="C307" s="200"/>
      <c r="D307" s="194"/>
      <c r="E307" s="195"/>
      <c r="F307" s="196"/>
      <c r="G307" s="197"/>
      <c r="H307" s="198"/>
      <c r="I307" s="198"/>
      <c r="J307" s="199"/>
      <c r="K307" s="199"/>
      <c r="L307" s="188"/>
      <c r="M307" s="189"/>
      <c r="N307" s="190"/>
      <c r="O307" s="191"/>
      <c r="P307" s="132"/>
      <c r="Q307" s="131"/>
    </row>
    <row r="308" customFormat="false" ht="12.75" hidden="false" customHeight="false" outlineLevel="0" collapsed="false">
      <c r="A308" s="192"/>
      <c r="B308" s="200"/>
      <c r="C308" s="200"/>
      <c r="D308" s="194"/>
      <c r="E308" s="195"/>
      <c r="F308" s="196"/>
      <c r="G308" s="197"/>
      <c r="H308" s="198"/>
      <c r="I308" s="198"/>
      <c r="J308" s="199"/>
      <c r="K308" s="199"/>
      <c r="L308" s="188"/>
      <c r="M308" s="189"/>
      <c r="N308" s="190"/>
      <c r="O308" s="191"/>
      <c r="P308" s="132"/>
      <c r="Q308" s="131"/>
    </row>
    <row r="309" customFormat="false" ht="12.75" hidden="false" customHeight="false" outlineLevel="0" collapsed="false">
      <c r="A309" s="192"/>
      <c r="B309" s="200"/>
      <c r="C309" s="200"/>
      <c r="D309" s="194"/>
      <c r="E309" s="195"/>
      <c r="F309" s="196"/>
      <c r="G309" s="197"/>
      <c r="H309" s="198"/>
      <c r="I309" s="198"/>
      <c r="J309" s="199"/>
      <c r="K309" s="199"/>
      <c r="L309" s="188"/>
      <c r="M309" s="189"/>
      <c r="N309" s="190"/>
      <c r="O309" s="191"/>
      <c r="P309" s="132"/>
      <c r="Q309" s="131"/>
    </row>
    <row r="310" customFormat="false" ht="12.75" hidden="false" customHeight="false" outlineLevel="0" collapsed="false">
      <c r="A310" s="192"/>
      <c r="B310" s="200"/>
      <c r="C310" s="200"/>
      <c r="D310" s="194"/>
      <c r="E310" s="195"/>
      <c r="F310" s="196"/>
      <c r="G310" s="197"/>
      <c r="H310" s="198"/>
      <c r="I310" s="198"/>
      <c r="J310" s="199"/>
      <c r="K310" s="199"/>
      <c r="L310" s="188"/>
      <c r="M310" s="189"/>
      <c r="N310" s="190"/>
      <c r="O310" s="191"/>
      <c r="P310" s="132"/>
      <c r="Q310" s="131"/>
    </row>
    <row r="311" customFormat="false" ht="12.75" hidden="false" customHeight="false" outlineLevel="0" collapsed="false">
      <c r="A311" s="192"/>
      <c r="B311" s="200"/>
      <c r="C311" s="200"/>
      <c r="D311" s="194"/>
      <c r="E311" s="195"/>
      <c r="F311" s="196"/>
      <c r="G311" s="197"/>
      <c r="H311" s="198"/>
      <c r="I311" s="198"/>
      <c r="J311" s="199"/>
      <c r="K311" s="199"/>
      <c r="L311" s="188"/>
      <c r="M311" s="189"/>
      <c r="N311" s="190"/>
      <c r="O311" s="191"/>
      <c r="P311" s="132"/>
      <c r="Q311" s="131"/>
    </row>
    <row r="312" customFormat="false" ht="12.75" hidden="false" customHeight="false" outlineLevel="0" collapsed="false">
      <c r="A312" s="192"/>
      <c r="B312" s="200"/>
      <c r="C312" s="200"/>
      <c r="D312" s="194"/>
      <c r="E312" s="195"/>
      <c r="F312" s="196"/>
      <c r="G312" s="197"/>
      <c r="H312" s="198"/>
      <c r="I312" s="198"/>
      <c r="J312" s="199"/>
      <c r="K312" s="199"/>
      <c r="L312" s="188"/>
      <c r="M312" s="189"/>
      <c r="N312" s="190"/>
      <c r="O312" s="191"/>
      <c r="P312" s="132"/>
      <c r="Q312" s="131"/>
    </row>
    <row r="313" customFormat="false" ht="12.75" hidden="false" customHeight="false" outlineLevel="0" collapsed="false">
      <c r="A313" s="192"/>
      <c r="B313" s="200"/>
      <c r="C313" s="200"/>
      <c r="D313" s="194"/>
      <c r="E313" s="195"/>
      <c r="F313" s="196"/>
      <c r="G313" s="197"/>
      <c r="H313" s="198"/>
      <c r="I313" s="198"/>
      <c r="J313" s="199"/>
      <c r="K313" s="199"/>
      <c r="L313" s="188"/>
      <c r="M313" s="189"/>
      <c r="N313" s="190"/>
      <c r="O313" s="191"/>
      <c r="P313" s="132"/>
      <c r="Q313" s="131"/>
    </row>
    <row r="314" customFormat="false" ht="12.75" hidden="false" customHeight="false" outlineLevel="0" collapsed="false">
      <c r="A314" s="192"/>
      <c r="B314" s="200"/>
      <c r="C314" s="200"/>
      <c r="D314" s="194"/>
      <c r="E314" s="195"/>
      <c r="F314" s="196"/>
      <c r="G314" s="197"/>
      <c r="H314" s="198"/>
      <c r="I314" s="198"/>
      <c r="J314" s="199"/>
      <c r="K314" s="199"/>
      <c r="L314" s="188"/>
      <c r="M314" s="189"/>
      <c r="N314" s="190"/>
      <c r="O314" s="191"/>
      <c r="P314" s="132"/>
      <c r="Q314" s="131"/>
    </row>
    <row r="315" customFormat="false" ht="12.75" hidden="false" customHeight="false" outlineLevel="0" collapsed="false">
      <c r="A315" s="192"/>
      <c r="B315" s="200"/>
      <c r="C315" s="200"/>
      <c r="D315" s="194"/>
      <c r="E315" s="195"/>
      <c r="F315" s="196"/>
      <c r="G315" s="197"/>
      <c r="H315" s="198"/>
      <c r="I315" s="198"/>
      <c r="J315" s="199"/>
      <c r="K315" s="199"/>
      <c r="L315" s="188"/>
      <c r="M315" s="189"/>
      <c r="N315" s="190"/>
      <c r="O315" s="191"/>
      <c r="P315" s="132"/>
      <c r="Q315" s="131"/>
    </row>
    <row r="316" customFormat="false" ht="12.75" hidden="false" customHeight="false" outlineLevel="0" collapsed="false">
      <c r="A316" s="192"/>
      <c r="B316" s="200"/>
      <c r="C316" s="200"/>
      <c r="D316" s="194"/>
      <c r="E316" s="195"/>
      <c r="F316" s="196"/>
      <c r="G316" s="197"/>
      <c r="H316" s="198"/>
      <c r="I316" s="198"/>
      <c r="J316" s="199"/>
      <c r="K316" s="199"/>
      <c r="L316" s="188"/>
      <c r="M316" s="189"/>
      <c r="N316" s="190"/>
      <c r="O316" s="191"/>
      <c r="P316" s="132"/>
      <c r="Q316" s="131"/>
    </row>
    <row r="317" customFormat="false" ht="12.75" hidden="false" customHeight="false" outlineLevel="0" collapsed="false">
      <c r="A317" s="192"/>
      <c r="B317" s="200"/>
      <c r="C317" s="200"/>
      <c r="D317" s="194"/>
      <c r="E317" s="195"/>
      <c r="F317" s="196"/>
      <c r="G317" s="197"/>
      <c r="H317" s="198"/>
      <c r="I317" s="198"/>
      <c r="J317" s="199"/>
      <c r="K317" s="199"/>
      <c r="L317" s="188"/>
      <c r="M317" s="189"/>
      <c r="N317" s="190"/>
      <c r="O317" s="191"/>
      <c r="P317" s="132"/>
      <c r="Q317" s="131"/>
    </row>
    <row r="318" customFormat="false" ht="12.75" hidden="false" customHeight="false" outlineLevel="0" collapsed="false">
      <c r="A318" s="192"/>
      <c r="B318" s="200"/>
      <c r="C318" s="200"/>
      <c r="D318" s="194"/>
      <c r="E318" s="195"/>
      <c r="F318" s="196"/>
      <c r="G318" s="197"/>
      <c r="H318" s="198"/>
      <c r="I318" s="198"/>
      <c r="J318" s="199"/>
      <c r="K318" s="199"/>
      <c r="L318" s="188"/>
      <c r="M318" s="189"/>
      <c r="N318" s="190"/>
      <c r="O318" s="191"/>
      <c r="P318" s="132"/>
      <c r="Q318" s="131"/>
    </row>
    <row r="319" customFormat="false" ht="12.75" hidden="false" customHeight="false" outlineLevel="0" collapsed="false">
      <c r="A319" s="192"/>
      <c r="B319" s="200"/>
      <c r="C319" s="200"/>
      <c r="D319" s="194"/>
      <c r="E319" s="195"/>
      <c r="F319" s="196"/>
      <c r="G319" s="197"/>
      <c r="H319" s="198"/>
      <c r="I319" s="198"/>
      <c r="J319" s="199"/>
      <c r="K319" s="199"/>
      <c r="L319" s="188"/>
      <c r="M319" s="189"/>
      <c r="N319" s="190"/>
      <c r="O319" s="191"/>
      <c r="P319" s="132"/>
      <c r="Q319" s="131"/>
    </row>
    <row r="320" customFormat="false" ht="12.75" hidden="false" customHeight="false" outlineLevel="0" collapsed="false">
      <c r="A320" s="192"/>
      <c r="B320" s="200"/>
      <c r="C320" s="200"/>
      <c r="D320" s="194"/>
      <c r="E320" s="195"/>
      <c r="F320" s="196"/>
      <c r="G320" s="197"/>
      <c r="H320" s="198"/>
      <c r="I320" s="198"/>
      <c r="J320" s="199"/>
      <c r="K320" s="199"/>
      <c r="L320" s="188"/>
      <c r="M320" s="189"/>
      <c r="N320" s="190"/>
      <c r="O320" s="191"/>
      <c r="P320" s="132"/>
      <c r="Q320" s="131"/>
    </row>
    <row r="321" customFormat="false" ht="12.75" hidden="false" customHeight="false" outlineLevel="0" collapsed="false">
      <c r="A321" s="192"/>
      <c r="B321" s="200"/>
      <c r="C321" s="200"/>
      <c r="D321" s="194"/>
      <c r="E321" s="195"/>
      <c r="F321" s="196"/>
      <c r="G321" s="197"/>
      <c r="H321" s="198"/>
      <c r="I321" s="198"/>
      <c r="J321" s="199"/>
      <c r="K321" s="199"/>
      <c r="L321" s="188"/>
      <c r="M321" s="189"/>
      <c r="N321" s="190"/>
      <c r="O321" s="191"/>
      <c r="P321" s="132"/>
      <c r="Q321" s="131"/>
    </row>
    <row r="322" customFormat="false" ht="12.75" hidden="false" customHeight="false" outlineLevel="0" collapsed="false">
      <c r="A322" s="192"/>
      <c r="B322" s="200"/>
      <c r="C322" s="200"/>
      <c r="D322" s="194"/>
      <c r="E322" s="195"/>
      <c r="F322" s="196"/>
      <c r="G322" s="197"/>
      <c r="H322" s="198"/>
      <c r="I322" s="198"/>
      <c r="J322" s="199"/>
      <c r="K322" s="199"/>
      <c r="L322" s="188"/>
      <c r="M322" s="189"/>
      <c r="N322" s="190"/>
      <c r="O322" s="191"/>
      <c r="P322" s="132"/>
      <c r="Q322" s="131"/>
    </row>
    <row r="323" customFormat="false" ht="12.75" hidden="false" customHeight="false" outlineLevel="0" collapsed="false">
      <c r="A323" s="192"/>
      <c r="B323" s="200"/>
      <c r="C323" s="200"/>
      <c r="D323" s="194"/>
      <c r="E323" s="195"/>
      <c r="F323" s="196"/>
      <c r="G323" s="197"/>
      <c r="H323" s="198"/>
      <c r="I323" s="198"/>
      <c r="J323" s="199"/>
      <c r="K323" s="199"/>
      <c r="L323" s="188"/>
      <c r="M323" s="189"/>
      <c r="N323" s="190"/>
      <c r="O323" s="191"/>
      <c r="P323" s="132"/>
      <c r="Q323" s="131"/>
    </row>
    <row r="324" customFormat="false" ht="12.75" hidden="false" customHeight="false" outlineLevel="0" collapsed="false">
      <c r="A324" s="192"/>
      <c r="B324" s="200"/>
      <c r="C324" s="200"/>
      <c r="D324" s="194"/>
      <c r="E324" s="195"/>
      <c r="F324" s="196"/>
      <c r="G324" s="197"/>
      <c r="H324" s="198"/>
      <c r="I324" s="198"/>
      <c r="J324" s="199"/>
      <c r="K324" s="199"/>
      <c r="L324" s="188"/>
      <c r="M324" s="189"/>
      <c r="N324" s="190"/>
      <c r="O324" s="191"/>
      <c r="P324" s="132"/>
      <c r="Q324" s="131"/>
    </row>
    <row r="325" customFormat="false" ht="12.75" hidden="false" customHeight="false" outlineLevel="0" collapsed="false">
      <c r="A325" s="192"/>
      <c r="B325" s="200"/>
      <c r="C325" s="200"/>
      <c r="D325" s="194"/>
      <c r="E325" s="195"/>
      <c r="F325" s="196"/>
      <c r="G325" s="197"/>
      <c r="H325" s="198"/>
      <c r="I325" s="198"/>
      <c r="J325" s="199"/>
      <c r="K325" s="199"/>
      <c r="L325" s="188"/>
      <c r="M325" s="189"/>
      <c r="N325" s="190"/>
      <c r="O325" s="191"/>
      <c r="P325" s="132"/>
      <c r="Q325" s="131"/>
    </row>
    <row r="326" customFormat="false" ht="12.75" hidden="false" customHeight="false" outlineLevel="0" collapsed="false">
      <c r="A326" s="192"/>
      <c r="B326" s="200"/>
      <c r="C326" s="200"/>
      <c r="D326" s="194"/>
      <c r="E326" s="195"/>
      <c r="F326" s="196"/>
      <c r="G326" s="197"/>
      <c r="H326" s="198"/>
      <c r="I326" s="198"/>
      <c r="J326" s="199"/>
      <c r="K326" s="199"/>
      <c r="L326" s="188"/>
      <c r="M326" s="189"/>
      <c r="N326" s="190"/>
      <c r="O326" s="191"/>
      <c r="P326" s="132"/>
      <c r="Q326" s="131"/>
    </row>
    <row r="327" customFormat="false" ht="12.75" hidden="false" customHeight="false" outlineLevel="0" collapsed="false">
      <c r="A327" s="192"/>
      <c r="B327" s="200"/>
      <c r="C327" s="200"/>
      <c r="D327" s="194"/>
      <c r="E327" s="195"/>
      <c r="F327" s="196"/>
      <c r="G327" s="197"/>
      <c r="H327" s="198"/>
      <c r="I327" s="198"/>
      <c r="J327" s="199"/>
      <c r="K327" s="199"/>
      <c r="L327" s="188"/>
      <c r="M327" s="189"/>
      <c r="N327" s="190"/>
      <c r="O327" s="191"/>
      <c r="P327" s="132"/>
      <c r="Q327" s="131"/>
    </row>
    <row r="328" customFormat="false" ht="12.75" hidden="false" customHeight="false" outlineLevel="0" collapsed="false">
      <c r="A328" s="192"/>
      <c r="B328" s="200"/>
      <c r="C328" s="200"/>
      <c r="D328" s="194"/>
      <c r="E328" s="195"/>
      <c r="F328" s="196"/>
      <c r="G328" s="197"/>
      <c r="H328" s="198"/>
      <c r="I328" s="198"/>
      <c r="J328" s="199"/>
      <c r="K328" s="199"/>
      <c r="L328" s="188"/>
      <c r="M328" s="189"/>
      <c r="N328" s="190"/>
      <c r="O328" s="191"/>
      <c r="P328" s="132"/>
      <c r="Q328" s="131"/>
    </row>
    <row r="329" customFormat="false" ht="12.75" hidden="false" customHeight="false" outlineLevel="0" collapsed="false">
      <c r="A329" s="192"/>
      <c r="B329" s="200"/>
      <c r="C329" s="200"/>
      <c r="D329" s="194"/>
      <c r="E329" s="195"/>
      <c r="F329" s="196"/>
      <c r="G329" s="197"/>
      <c r="H329" s="198"/>
      <c r="I329" s="198"/>
      <c r="J329" s="199"/>
      <c r="K329" s="199"/>
      <c r="L329" s="188"/>
      <c r="M329" s="189"/>
      <c r="N329" s="190"/>
      <c r="O329" s="191"/>
      <c r="P329" s="132"/>
      <c r="Q329" s="131"/>
    </row>
    <row r="330" customFormat="false" ht="12.75" hidden="false" customHeight="false" outlineLevel="0" collapsed="false">
      <c r="A330" s="192"/>
      <c r="B330" s="200"/>
      <c r="C330" s="200"/>
      <c r="D330" s="194"/>
      <c r="E330" s="195"/>
      <c r="F330" s="196"/>
      <c r="G330" s="197"/>
      <c r="H330" s="198"/>
      <c r="I330" s="198"/>
      <c r="J330" s="199"/>
      <c r="K330" s="199"/>
      <c r="L330" s="188"/>
      <c r="M330" s="189"/>
      <c r="N330" s="190"/>
      <c r="O330" s="191"/>
      <c r="P330" s="132"/>
      <c r="Q330" s="131"/>
    </row>
    <row r="331" customFormat="false" ht="12.75" hidden="false" customHeight="false" outlineLevel="0" collapsed="false">
      <c r="A331" s="192"/>
      <c r="B331" s="200"/>
      <c r="C331" s="200"/>
      <c r="D331" s="194"/>
      <c r="E331" s="195"/>
      <c r="F331" s="196"/>
      <c r="G331" s="197"/>
      <c r="H331" s="198"/>
      <c r="I331" s="198"/>
      <c r="J331" s="199"/>
      <c r="K331" s="199"/>
      <c r="L331" s="188"/>
      <c r="M331" s="189"/>
      <c r="N331" s="190"/>
      <c r="O331" s="191"/>
      <c r="P331" s="132"/>
      <c r="Q331" s="131"/>
    </row>
    <row r="332" customFormat="false" ht="12.75" hidden="false" customHeight="false" outlineLevel="0" collapsed="false">
      <c r="A332" s="192"/>
      <c r="B332" s="200"/>
      <c r="C332" s="200"/>
      <c r="D332" s="194"/>
      <c r="E332" s="195"/>
      <c r="F332" s="196"/>
      <c r="G332" s="197"/>
      <c r="H332" s="198"/>
      <c r="I332" s="198"/>
      <c r="J332" s="199"/>
      <c r="K332" s="199"/>
      <c r="L332" s="188"/>
      <c r="M332" s="189"/>
      <c r="N332" s="190"/>
      <c r="O332" s="191"/>
      <c r="P332" s="132"/>
      <c r="Q332" s="131"/>
    </row>
    <row r="333" customFormat="false" ht="12.75" hidden="false" customHeight="false" outlineLevel="0" collapsed="false">
      <c r="A333" s="192"/>
      <c r="B333" s="200"/>
      <c r="C333" s="200"/>
      <c r="D333" s="194"/>
      <c r="E333" s="195"/>
      <c r="F333" s="196"/>
      <c r="G333" s="197"/>
      <c r="H333" s="198"/>
      <c r="I333" s="198"/>
      <c r="J333" s="199"/>
      <c r="K333" s="199"/>
      <c r="L333" s="188"/>
      <c r="M333" s="189"/>
      <c r="N333" s="190"/>
      <c r="O333" s="191"/>
      <c r="P333" s="132"/>
      <c r="Q333" s="131"/>
    </row>
    <row r="334" customFormat="false" ht="12.75" hidden="false" customHeight="false" outlineLevel="0" collapsed="false">
      <c r="A334" s="192"/>
      <c r="B334" s="200"/>
      <c r="C334" s="200"/>
      <c r="D334" s="194"/>
      <c r="E334" s="195"/>
      <c r="F334" s="196"/>
      <c r="G334" s="197"/>
      <c r="H334" s="198"/>
      <c r="I334" s="198"/>
      <c r="J334" s="199"/>
      <c r="K334" s="199"/>
      <c r="L334" s="188"/>
      <c r="M334" s="189"/>
      <c r="N334" s="190"/>
      <c r="O334" s="191"/>
      <c r="P334" s="132"/>
      <c r="Q334" s="131"/>
    </row>
    <row r="335" customFormat="false" ht="12.75" hidden="false" customHeight="false" outlineLevel="0" collapsed="false">
      <c r="A335" s="192"/>
      <c r="B335" s="200"/>
      <c r="C335" s="200"/>
      <c r="D335" s="194"/>
      <c r="E335" s="195"/>
      <c r="F335" s="196"/>
      <c r="G335" s="197"/>
      <c r="H335" s="198"/>
      <c r="I335" s="198"/>
      <c r="J335" s="199"/>
      <c r="K335" s="199"/>
      <c r="L335" s="188"/>
      <c r="M335" s="189"/>
      <c r="N335" s="190"/>
      <c r="O335" s="191"/>
      <c r="P335" s="132"/>
      <c r="Q335" s="131"/>
    </row>
    <row r="336" customFormat="false" ht="12.75" hidden="false" customHeight="false" outlineLevel="0" collapsed="false">
      <c r="A336" s="192"/>
      <c r="B336" s="200"/>
      <c r="C336" s="200"/>
      <c r="D336" s="194"/>
      <c r="E336" s="195"/>
      <c r="F336" s="196"/>
      <c r="G336" s="197"/>
      <c r="H336" s="198"/>
      <c r="I336" s="198"/>
      <c r="J336" s="199"/>
      <c r="K336" s="199"/>
      <c r="L336" s="188"/>
      <c r="M336" s="189"/>
      <c r="N336" s="190"/>
      <c r="O336" s="191"/>
      <c r="P336" s="132"/>
      <c r="Q336" s="131"/>
    </row>
    <row r="337" customFormat="false" ht="12.75" hidden="false" customHeight="false" outlineLevel="0" collapsed="false">
      <c r="A337" s="192"/>
      <c r="B337" s="200"/>
      <c r="C337" s="200"/>
      <c r="D337" s="194"/>
      <c r="E337" s="195"/>
      <c r="F337" s="196"/>
      <c r="G337" s="197"/>
      <c r="H337" s="198"/>
      <c r="I337" s="198"/>
      <c r="J337" s="199"/>
      <c r="K337" s="199"/>
      <c r="L337" s="188"/>
      <c r="M337" s="189"/>
      <c r="N337" s="190"/>
      <c r="O337" s="191"/>
      <c r="P337" s="132"/>
      <c r="Q337" s="131"/>
    </row>
    <row r="338" customFormat="false" ht="12.75" hidden="false" customHeight="false" outlineLevel="0" collapsed="false">
      <c r="A338" s="192"/>
      <c r="B338" s="200"/>
      <c r="C338" s="200"/>
      <c r="D338" s="194"/>
      <c r="E338" s="195"/>
      <c r="F338" s="196"/>
      <c r="G338" s="197"/>
      <c r="H338" s="198"/>
      <c r="I338" s="198"/>
      <c r="J338" s="199"/>
      <c r="K338" s="199"/>
      <c r="L338" s="188"/>
      <c r="M338" s="189"/>
      <c r="N338" s="190"/>
      <c r="O338" s="191"/>
      <c r="P338" s="132"/>
      <c r="Q338" s="131"/>
    </row>
    <row r="339" customFormat="false" ht="12.75" hidden="false" customHeight="false" outlineLevel="0" collapsed="false">
      <c r="A339" s="192"/>
      <c r="B339" s="200"/>
      <c r="C339" s="200"/>
      <c r="D339" s="194"/>
      <c r="E339" s="195"/>
      <c r="F339" s="196"/>
      <c r="G339" s="197"/>
      <c r="H339" s="198"/>
      <c r="I339" s="198"/>
      <c r="J339" s="199"/>
      <c r="K339" s="199"/>
      <c r="L339" s="188"/>
      <c r="M339" s="189"/>
      <c r="N339" s="190"/>
      <c r="O339" s="191"/>
      <c r="P339" s="132"/>
      <c r="Q339" s="131"/>
    </row>
    <row r="340" customFormat="false" ht="12.75" hidden="false" customHeight="false" outlineLevel="0" collapsed="false">
      <c r="A340" s="192"/>
      <c r="B340" s="200"/>
      <c r="C340" s="200"/>
      <c r="D340" s="194"/>
      <c r="E340" s="195"/>
      <c r="F340" s="196"/>
      <c r="G340" s="197"/>
      <c r="H340" s="198"/>
      <c r="I340" s="198"/>
      <c r="J340" s="199"/>
      <c r="K340" s="199"/>
      <c r="L340" s="188"/>
      <c r="M340" s="189"/>
      <c r="N340" s="190"/>
      <c r="O340" s="191"/>
      <c r="P340" s="132"/>
      <c r="Q340" s="131"/>
    </row>
    <row r="341" customFormat="false" ht="12.75" hidden="false" customHeight="false" outlineLevel="0" collapsed="false">
      <c r="A341" s="192"/>
      <c r="B341" s="200"/>
      <c r="C341" s="200"/>
      <c r="D341" s="194"/>
      <c r="E341" s="195"/>
      <c r="F341" s="196"/>
      <c r="G341" s="197"/>
      <c r="H341" s="198"/>
      <c r="I341" s="198"/>
      <c r="J341" s="199"/>
      <c r="K341" s="199"/>
      <c r="L341" s="188"/>
      <c r="M341" s="189"/>
      <c r="N341" s="190"/>
      <c r="O341" s="191"/>
      <c r="P341" s="132"/>
      <c r="Q341" s="131"/>
    </row>
    <row r="342" customFormat="false" ht="12.75" hidden="false" customHeight="false" outlineLevel="0" collapsed="false">
      <c r="A342" s="192"/>
      <c r="B342" s="200"/>
      <c r="C342" s="200"/>
      <c r="D342" s="194"/>
      <c r="E342" s="195"/>
      <c r="F342" s="196"/>
      <c r="G342" s="197"/>
      <c r="H342" s="198"/>
      <c r="I342" s="198"/>
      <c r="J342" s="199"/>
      <c r="K342" s="199"/>
      <c r="L342" s="188"/>
      <c r="M342" s="189"/>
      <c r="N342" s="190"/>
      <c r="O342" s="191"/>
      <c r="P342" s="132"/>
      <c r="Q342" s="131"/>
    </row>
    <row r="343" customFormat="false" ht="12.75" hidden="false" customHeight="false" outlineLevel="0" collapsed="false">
      <c r="A343" s="192"/>
      <c r="B343" s="200"/>
      <c r="C343" s="200"/>
      <c r="D343" s="194"/>
      <c r="E343" s="195"/>
      <c r="F343" s="196"/>
      <c r="G343" s="197"/>
      <c r="H343" s="198"/>
      <c r="I343" s="198"/>
      <c r="J343" s="199"/>
      <c r="K343" s="199"/>
      <c r="L343" s="188"/>
      <c r="M343" s="189"/>
      <c r="N343" s="190"/>
      <c r="O343" s="191"/>
      <c r="P343" s="132"/>
      <c r="Q343" s="131"/>
    </row>
    <row r="344" customFormat="false" ht="12.75" hidden="false" customHeight="false" outlineLevel="0" collapsed="false">
      <c r="A344" s="192"/>
      <c r="B344" s="200"/>
      <c r="C344" s="200"/>
      <c r="D344" s="194"/>
      <c r="E344" s="195"/>
      <c r="F344" s="196"/>
      <c r="G344" s="197"/>
      <c r="H344" s="198"/>
      <c r="I344" s="198"/>
      <c r="J344" s="199"/>
      <c r="K344" s="199"/>
      <c r="L344" s="188"/>
      <c r="M344" s="189"/>
      <c r="N344" s="190"/>
      <c r="O344" s="191"/>
      <c r="P344" s="132"/>
      <c r="Q344" s="131"/>
    </row>
    <row r="345" customFormat="false" ht="12.75" hidden="false" customHeight="false" outlineLevel="0" collapsed="false">
      <c r="A345" s="192"/>
      <c r="B345" s="200"/>
      <c r="C345" s="200"/>
      <c r="D345" s="194"/>
      <c r="E345" s="195"/>
      <c r="F345" s="196"/>
      <c r="G345" s="197"/>
      <c r="H345" s="198"/>
      <c r="I345" s="198"/>
      <c r="J345" s="199"/>
      <c r="K345" s="199"/>
      <c r="L345" s="188"/>
      <c r="M345" s="189"/>
      <c r="N345" s="190"/>
      <c r="O345" s="191"/>
      <c r="P345" s="132"/>
      <c r="Q345" s="131"/>
    </row>
    <row r="346" customFormat="false" ht="12.75" hidden="false" customHeight="false" outlineLevel="0" collapsed="false">
      <c r="A346" s="192"/>
      <c r="B346" s="200"/>
      <c r="C346" s="200"/>
      <c r="D346" s="194"/>
      <c r="E346" s="195"/>
      <c r="F346" s="196"/>
      <c r="G346" s="197"/>
      <c r="H346" s="198"/>
      <c r="I346" s="198"/>
      <c r="J346" s="199"/>
      <c r="K346" s="199"/>
      <c r="L346" s="188"/>
      <c r="M346" s="189"/>
      <c r="N346" s="190"/>
      <c r="O346" s="191"/>
      <c r="P346" s="132"/>
      <c r="Q346" s="131"/>
    </row>
    <row r="347" customFormat="false" ht="12.75" hidden="false" customHeight="false" outlineLevel="0" collapsed="false">
      <c r="A347" s="192"/>
      <c r="B347" s="200"/>
      <c r="C347" s="200"/>
      <c r="D347" s="194"/>
      <c r="E347" s="195"/>
      <c r="F347" s="196"/>
      <c r="G347" s="197"/>
      <c r="H347" s="198"/>
      <c r="I347" s="198"/>
      <c r="J347" s="199"/>
      <c r="K347" s="199"/>
      <c r="L347" s="188"/>
      <c r="M347" s="189"/>
      <c r="N347" s="190"/>
      <c r="O347" s="191"/>
      <c r="P347" s="132"/>
      <c r="Q347" s="131"/>
    </row>
    <row r="348" customFormat="false" ht="12.75" hidden="false" customHeight="false" outlineLevel="0" collapsed="false">
      <c r="A348" s="192"/>
      <c r="B348" s="200"/>
      <c r="C348" s="200"/>
      <c r="D348" s="194"/>
      <c r="E348" s="195"/>
      <c r="F348" s="196"/>
      <c r="G348" s="197"/>
      <c r="H348" s="198"/>
      <c r="I348" s="198"/>
      <c r="J348" s="199"/>
      <c r="K348" s="199"/>
      <c r="L348" s="188"/>
      <c r="M348" s="189"/>
      <c r="N348" s="190"/>
      <c r="O348" s="191"/>
      <c r="P348" s="132"/>
      <c r="Q348" s="131"/>
    </row>
    <row r="349" customFormat="false" ht="12.75" hidden="false" customHeight="false" outlineLevel="0" collapsed="false">
      <c r="A349" s="192"/>
      <c r="B349" s="200"/>
      <c r="C349" s="200"/>
      <c r="D349" s="194"/>
      <c r="E349" s="195"/>
      <c r="F349" s="196"/>
      <c r="G349" s="197"/>
      <c r="H349" s="198"/>
      <c r="I349" s="198"/>
      <c r="J349" s="199"/>
      <c r="K349" s="199"/>
      <c r="L349" s="188"/>
      <c r="M349" s="189"/>
      <c r="N349" s="190"/>
      <c r="O349" s="191"/>
      <c r="P349" s="132"/>
      <c r="Q349" s="131"/>
    </row>
    <row r="350" customFormat="false" ht="12.75" hidden="false" customHeight="false" outlineLevel="0" collapsed="false">
      <c r="A350" s="192"/>
      <c r="B350" s="200"/>
      <c r="C350" s="200"/>
      <c r="D350" s="194"/>
      <c r="E350" s="195"/>
      <c r="F350" s="196"/>
      <c r="G350" s="197"/>
      <c r="H350" s="198"/>
      <c r="I350" s="198"/>
      <c r="J350" s="199"/>
      <c r="K350" s="199"/>
      <c r="L350" s="188"/>
      <c r="M350" s="189"/>
      <c r="N350" s="190"/>
      <c r="O350" s="191"/>
      <c r="P350" s="132"/>
      <c r="Q350" s="131"/>
    </row>
    <row r="351" customFormat="false" ht="12.75" hidden="false" customHeight="false" outlineLevel="0" collapsed="false">
      <c r="A351" s="192"/>
      <c r="B351" s="200"/>
      <c r="C351" s="200"/>
      <c r="D351" s="194"/>
      <c r="E351" s="195"/>
      <c r="F351" s="196"/>
      <c r="G351" s="197"/>
      <c r="H351" s="198"/>
      <c r="I351" s="198"/>
      <c r="J351" s="199"/>
      <c r="K351" s="199"/>
      <c r="L351" s="188"/>
      <c r="M351" s="189"/>
      <c r="N351" s="190"/>
      <c r="O351" s="191"/>
      <c r="P351" s="132"/>
      <c r="Q351" s="131"/>
    </row>
    <row r="352" customFormat="false" ht="12.75" hidden="false" customHeight="false" outlineLevel="0" collapsed="false">
      <c r="A352" s="192"/>
      <c r="B352" s="200"/>
      <c r="C352" s="200"/>
      <c r="D352" s="194"/>
      <c r="E352" s="195"/>
      <c r="F352" s="196"/>
      <c r="G352" s="197"/>
      <c r="H352" s="198"/>
      <c r="I352" s="198"/>
      <c r="J352" s="199"/>
      <c r="K352" s="199"/>
      <c r="L352" s="188"/>
      <c r="M352" s="189"/>
      <c r="N352" s="190"/>
      <c r="O352" s="191"/>
      <c r="P352" s="132"/>
      <c r="Q352" s="131"/>
    </row>
    <row r="353" customFormat="false" ht="12.75" hidden="false" customHeight="false" outlineLevel="0" collapsed="false">
      <c r="A353" s="192"/>
      <c r="B353" s="200"/>
      <c r="C353" s="200"/>
      <c r="D353" s="194"/>
      <c r="E353" s="195"/>
      <c r="F353" s="196"/>
      <c r="G353" s="197"/>
      <c r="H353" s="198"/>
      <c r="I353" s="198"/>
      <c r="J353" s="199"/>
      <c r="K353" s="199"/>
      <c r="L353" s="188"/>
      <c r="M353" s="189"/>
      <c r="N353" s="190"/>
      <c r="O353" s="191"/>
      <c r="P353" s="132"/>
      <c r="Q353" s="131"/>
    </row>
    <row r="354" customFormat="false" ht="12.75" hidden="false" customHeight="false" outlineLevel="0" collapsed="false">
      <c r="A354" s="192"/>
      <c r="B354" s="200"/>
      <c r="C354" s="200"/>
      <c r="D354" s="194"/>
      <c r="E354" s="195"/>
      <c r="F354" s="196"/>
      <c r="G354" s="197"/>
      <c r="H354" s="198"/>
      <c r="I354" s="198"/>
      <c r="J354" s="199"/>
      <c r="K354" s="199"/>
      <c r="L354" s="188"/>
      <c r="M354" s="189"/>
      <c r="N354" s="190"/>
      <c r="O354" s="191"/>
      <c r="P354" s="132"/>
      <c r="Q354" s="131"/>
    </row>
    <row r="355" customFormat="false" ht="12.75" hidden="false" customHeight="false" outlineLevel="0" collapsed="false">
      <c r="A355" s="192"/>
      <c r="B355" s="200"/>
      <c r="C355" s="200"/>
      <c r="D355" s="194"/>
      <c r="E355" s="195"/>
      <c r="F355" s="196"/>
      <c r="G355" s="197"/>
      <c r="H355" s="198"/>
      <c r="I355" s="198"/>
      <c r="J355" s="199"/>
      <c r="K355" s="199"/>
      <c r="L355" s="188"/>
      <c r="M355" s="189"/>
      <c r="N355" s="190"/>
      <c r="O355" s="191"/>
      <c r="P355" s="132"/>
      <c r="Q355" s="131"/>
    </row>
    <row r="356" customFormat="false" ht="12.75" hidden="false" customHeight="false" outlineLevel="0" collapsed="false">
      <c r="A356" s="192"/>
      <c r="B356" s="200"/>
      <c r="C356" s="200"/>
      <c r="D356" s="194"/>
      <c r="E356" s="195"/>
      <c r="F356" s="196"/>
      <c r="G356" s="197"/>
      <c r="H356" s="198"/>
      <c r="I356" s="198"/>
      <c r="J356" s="199"/>
      <c r="K356" s="199"/>
      <c r="L356" s="188"/>
      <c r="M356" s="189"/>
      <c r="N356" s="190"/>
      <c r="O356" s="191"/>
      <c r="P356" s="132"/>
      <c r="Q356" s="131"/>
    </row>
    <row r="357" customFormat="false" ht="12.75" hidden="false" customHeight="false" outlineLevel="0" collapsed="false">
      <c r="A357" s="192"/>
      <c r="B357" s="200"/>
      <c r="C357" s="200"/>
      <c r="D357" s="194"/>
      <c r="E357" s="195"/>
      <c r="F357" s="196"/>
      <c r="G357" s="197"/>
      <c r="H357" s="198"/>
      <c r="I357" s="198"/>
      <c r="J357" s="199"/>
      <c r="K357" s="199"/>
      <c r="L357" s="188"/>
      <c r="M357" s="189"/>
      <c r="N357" s="190"/>
      <c r="O357" s="191"/>
      <c r="P357" s="132"/>
      <c r="Q357" s="131"/>
    </row>
    <row r="358" customFormat="false" ht="12.75" hidden="false" customHeight="false" outlineLevel="0" collapsed="false">
      <c r="A358" s="192"/>
      <c r="B358" s="200"/>
      <c r="C358" s="200"/>
      <c r="D358" s="194"/>
      <c r="E358" s="195"/>
      <c r="F358" s="196"/>
      <c r="G358" s="197"/>
      <c r="H358" s="198"/>
      <c r="I358" s="198"/>
      <c r="J358" s="199"/>
      <c r="K358" s="199"/>
      <c r="L358" s="188"/>
      <c r="M358" s="189"/>
      <c r="N358" s="190"/>
      <c r="O358" s="191"/>
      <c r="P358" s="132"/>
      <c r="Q358" s="131"/>
    </row>
    <row r="359" customFormat="false" ht="12.75" hidden="false" customHeight="false" outlineLevel="0" collapsed="false">
      <c r="A359" s="192"/>
      <c r="B359" s="200"/>
      <c r="C359" s="200"/>
      <c r="D359" s="194"/>
      <c r="E359" s="195"/>
      <c r="F359" s="196"/>
      <c r="G359" s="197"/>
      <c r="H359" s="198"/>
      <c r="I359" s="198"/>
      <c r="J359" s="199"/>
      <c r="K359" s="199"/>
      <c r="L359" s="188"/>
      <c r="M359" s="189"/>
      <c r="N359" s="190"/>
      <c r="O359" s="191"/>
      <c r="P359" s="132"/>
      <c r="Q359" s="131"/>
    </row>
    <row r="360" customFormat="false" ht="12.75" hidden="false" customHeight="false" outlineLevel="0" collapsed="false">
      <c r="A360" s="192"/>
      <c r="B360" s="200"/>
      <c r="C360" s="200"/>
      <c r="D360" s="194"/>
      <c r="E360" s="195"/>
      <c r="F360" s="196"/>
      <c r="G360" s="197"/>
      <c r="H360" s="198"/>
      <c r="I360" s="198"/>
      <c r="J360" s="199"/>
      <c r="K360" s="199"/>
      <c r="L360" s="188"/>
      <c r="M360" s="189"/>
      <c r="N360" s="190"/>
      <c r="O360" s="191"/>
      <c r="P360" s="132"/>
      <c r="Q360" s="131"/>
    </row>
    <row r="361" customFormat="false" ht="12.75" hidden="false" customHeight="false" outlineLevel="0" collapsed="false">
      <c r="A361" s="192"/>
      <c r="B361" s="200"/>
      <c r="C361" s="200"/>
      <c r="D361" s="194"/>
      <c r="E361" s="195"/>
      <c r="F361" s="196"/>
      <c r="G361" s="197"/>
      <c r="H361" s="198"/>
      <c r="I361" s="198"/>
      <c r="J361" s="199"/>
      <c r="K361" s="199"/>
      <c r="L361" s="188"/>
      <c r="M361" s="189"/>
      <c r="N361" s="190"/>
      <c r="O361" s="191"/>
      <c r="P361" s="132"/>
      <c r="Q361" s="131"/>
    </row>
    <row r="362" customFormat="false" ht="12.75" hidden="false" customHeight="false" outlineLevel="0" collapsed="false">
      <c r="A362" s="192"/>
      <c r="B362" s="200"/>
      <c r="C362" s="200"/>
      <c r="D362" s="194"/>
      <c r="E362" s="195"/>
      <c r="F362" s="196"/>
      <c r="G362" s="197"/>
      <c r="H362" s="198"/>
      <c r="I362" s="198"/>
      <c r="J362" s="199"/>
      <c r="K362" s="199"/>
      <c r="L362" s="188"/>
      <c r="M362" s="189"/>
      <c r="N362" s="190"/>
      <c r="O362" s="191"/>
      <c r="P362" s="132"/>
      <c r="Q362" s="131"/>
    </row>
    <row r="363" customFormat="false" ht="12.75" hidden="false" customHeight="false" outlineLevel="0" collapsed="false">
      <c r="A363" s="192"/>
      <c r="B363" s="200"/>
      <c r="C363" s="200"/>
      <c r="D363" s="194"/>
      <c r="E363" s="195"/>
      <c r="F363" s="196"/>
      <c r="G363" s="197"/>
      <c r="H363" s="198"/>
      <c r="I363" s="198"/>
      <c r="J363" s="199"/>
      <c r="K363" s="199"/>
      <c r="L363" s="188"/>
      <c r="M363" s="189"/>
      <c r="N363" s="190"/>
      <c r="O363" s="191"/>
      <c r="P363" s="132"/>
      <c r="Q363" s="131"/>
    </row>
    <row r="364" customFormat="false" ht="12.75" hidden="false" customHeight="false" outlineLevel="0" collapsed="false">
      <c r="A364" s="192"/>
      <c r="B364" s="200"/>
      <c r="C364" s="200"/>
      <c r="D364" s="194"/>
      <c r="E364" s="195"/>
      <c r="F364" s="196"/>
      <c r="G364" s="197"/>
      <c r="H364" s="198"/>
      <c r="I364" s="198"/>
      <c r="J364" s="199"/>
      <c r="K364" s="199"/>
      <c r="L364" s="188"/>
      <c r="M364" s="189"/>
      <c r="N364" s="190"/>
      <c r="O364" s="191"/>
      <c r="P364" s="132"/>
      <c r="Q364" s="131"/>
    </row>
    <row r="365" customFormat="false" ht="12.75" hidden="false" customHeight="false" outlineLevel="0" collapsed="false">
      <c r="A365" s="192"/>
      <c r="B365" s="200"/>
      <c r="C365" s="200"/>
      <c r="D365" s="194"/>
      <c r="E365" s="195"/>
      <c r="F365" s="196"/>
      <c r="G365" s="197"/>
      <c r="H365" s="198"/>
      <c r="I365" s="198"/>
      <c r="J365" s="199"/>
      <c r="K365" s="199"/>
      <c r="L365" s="188"/>
      <c r="M365" s="189"/>
      <c r="N365" s="190"/>
      <c r="O365" s="191"/>
      <c r="P365" s="132"/>
      <c r="Q365" s="131"/>
    </row>
    <row r="366" customFormat="false" ht="12.75" hidden="false" customHeight="false" outlineLevel="0" collapsed="false">
      <c r="A366" s="192"/>
      <c r="B366" s="200"/>
      <c r="C366" s="200"/>
      <c r="D366" s="194"/>
      <c r="E366" s="195"/>
      <c r="F366" s="196"/>
      <c r="G366" s="197"/>
      <c r="H366" s="198"/>
      <c r="I366" s="198"/>
      <c r="J366" s="199"/>
      <c r="K366" s="199"/>
      <c r="L366" s="188"/>
      <c r="M366" s="189"/>
      <c r="N366" s="190"/>
      <c r="O366" s="191"/>
      <c r="P366" s="132"/>
      <c r="Q366" s="131"/>
    </row>
    <row r="367" customFormat="false" ht="12.75" hidden="false" customHeight="false" outlineLevel="0" collapsed="false">
      <c r="A367" s="192"/>
      <c r="B367" s="200"/>
      <c r="C367" s="200"/>
      <c r="D367" s="194"/>
      <c r="E367" s="195"/>
      <c r="F367" s="196"/>
      <c r="G367" s="197"/>
      <c r="H367" s="198"/>
      <c r="I367" s="198"/>
      <c r="J367" s="199"/>
      <c r="K367" s="199"/>
      <c r="L367" s="188"/>
      <c r="M367" s="189"/>
      <c r="N367" s="190"/>
      <c r="O367" s="191"/>
      <c r="P367" s="132"/>
      <c r="Q367" s="131"/>
    </row>
    <row r="368" customFormat="false" ht="12.75" hidden="false" customHeight="false" outlineLevel="0" collapsed="false">
      <c r="A368" s="192"/>
      <c r="B368" s="200"/>
      <c r="C368" s="200"/>
      <c r="D368" s="194"/>
      <c r="E368" s="195"/>
      <c r="F368" s="196"/>
      <c r="G368" s="197"/>
      <c r="H368" s="198"/>
      <c r="I368" s="198"/>
      <c r="J368" s="199"/>
      <c r="K368" s="199"/>
      <c r="L368" s="188"/>
      <c r="M368" s="189"/>
      <c r="N368" s="190"/>
      <c r="O368" s="191"/>
      <c r="P368" s="132"/>
      <c r="Q368" s="131"/>
    </row>
    <row r="369" customFormat="false" ht="12.75" hidden="false" customHeight="false" outlineLevel="0" collapsed="false">
      <c r="A369" s="192"/>
      <c r="B369" s="200"/>
      <c r="C369" s="200"/>
      <c r="D369" s="194"/>
      <c r="E369" s="195"/>
      <c r="F369" s="196"/>
      <c r="G369" s="197"/>
      <c r="H369" s="198"/>
      <c r="I369" s="198"/>
      <c r="J369" s="199"/>
      <c r="K369" s="199"/>
      <c r="L369" s="188"/>
      <c r="M369" s="189"/>
      <c r="N369" s="190"/>
      <c r="O369" s="191"/>
      <c r="P369" s="132"/>
      <c r="Q369" s="131"/>
    </row>
    <row r="370" customFormat="false" ht="12.75" hidden="false" customHeight="false" outlineLevel="0" collapsed="false">
      <c r="A370" s="192"/>
      <c r="B370" s="200"/>
      <c r="C370" s="200"/>
      <c r="D370" s="194"/>
      <c r="E370" s="195"/>
      <c r="F370" s="196"/>
      <c r="G370" s="197"/>
      <c r="H370" s="198"/>
      <c r="I370" s="198"/>
      <c r="J370" s="199"/>
      <c r="K370" s="199"/>
      <c r="L370" s="188"/>
      <c r="M370" s="189"/>
      <c r="N370" s="190"/>
      <c r="O370" s="191"/>
      <c r="P370" s="132"/>
      <c r="Q370" s="131"/>
    </row>
    <row r="371" customFormat="false" ht="12.75" hidden="false" customHeight="false" outlineLevel="0" collapsed="false">
      <c r="A371" s="192"/>
      <c r="B371" s="200"/>
      <c r="C371" s="200"/>
      <c r="D371" s="194"/>
      <c r="E371" s="195"/>
      <c r="F371" s="196"/>
      <c r="G371" s="197"/>
      <c r="H371" s="198"/>
      <c r="I371" s="198"/>
      <c r="J371" s="199"/>
      <c r="K371" s="199"/>
      <c r="L371" s="188"/>
      <c r="M371" s="189"/>
      <c r="N371" s="190"/>
      <c r="O371" s="191"/>
      <c r="P371" s="132"/>
      <c r="Q371" s="131"/>
    </row>
    <row r="372" customFormat="false" ht="12.75" hidden="false" customHeight="false" outlineLevel="0" collapsed="false">
      <c r="A372" s="192"/>
      <c r="B372" s="200"/>
      <c r="C372" s="200"/>
      <c r="D372" s="194"/>
      <c r="E372" s="195"/>
      <c r="F372" s="196"/>
      <c r="G372" s="197"/>
      <c r="H372" s="198"/>
      <c r="I372" s="198"/>
      <c r="J372" s="199"/>
      <c r="K372" s="199"/>
      <c r="L372" s="188"/>
      <c r="M372" s="189"/>
      <c r="N372" s="190"/>
      <c r="O372" s="191"/>
      <c r="P372" s="132"/>
      <c r="Q372" s="131"/>
    </row>
    <row r="373" customFormat="false" ht="12.75" hidden="false" customHeight="false" outlineLevel="0" collapsed="false">
      <c r="A373" s="192"/>
      <c r="B373" s="200"/>
      <c r="C373" s="200"/>
      <c r="D373" s="194"/>
      <c r="E373" s="195"/>
      <c r="F373" s="196"/>
      <c r="G373" s="197"/>
      <c r="H373" s="198"/>
      <c r="I373" s="198"/>
      <c r="J373" s="199"/>
      <c r="K373" s="199"/>
      <c r="L373" s="188"/>
      <c r="M373" s="189"/>
      <c r="N373" s="190"/>
      <c r="O373" s="191"/>
      <c r="P373" s="132"/>
      <c r="Q373" s="131"/>
    </row>
    <row r="374" customFormat="false" ht="12.75" hidden="false" customHeight="false" outlineLevel="0" collapsed="false">
      <c r="A374" s="192"/>
      <c r="B374" s="200"/>
      <c r="C374" s="200"/>
      <c r="D374" s="194"/>
      <c r="E374" s="195"/>
      <c r="F374" s="196"/>
      <c r="G374" s="197"/>
      <c r="H374" s="198"/>
      <c r="I374" s="198"/>
      <c r="J374" s="199"/>
      <c r="K374" s="199"/>
      <c r="L374" s="188"/>
      <c r="M374" s="189"/>
      <c r="N374" s="190"/>
      <c r="O374" s="191"/>
      <c r="P374" s="132"/>
      <c r="Q374" s="131"/>
    </row>
    <row r="375" customFormat="false" ht="12.75" hidden="false" customHeight="false" outlineLevel="0" collapsed="false">
      <c r="A375" s="192"/>
      <c r="B375" s="200"/>
      <c r="C375" s="200"/>
      <c r="D375" s="194"/>
      <c r="E375" s="195"/>
      <c r="F375" s="196"/>
      <c r="G375" s="197"/>
      <c r="H375" s="198"/>
      <c r="I375" s="198"/>
      <c r="J375" s="199"/>
      <c r="K375" s="199"/>
      <c r="L375" s="188"/>
      <c r="M375" s="189"/>
      <c r="N375" s="190"/>
      <c r="O375" s="191"/>
      <c r="P375" s="132"/>
      <c r="Q375" s="131"/>
    </row>
    <row r="376" customFormat="false" ht="12.75" hidden="false" customHeight="false" outlineLevel="0" collapsed="false">
      <c r="A376" s="192"/>
      <c r="B376" s="200"/>
      <c r="C376" s="200"/>
      <c r="D376" s="194"/>
      <c r="E376" s="195"/>
      <c r="F376" s="196"/>
      <c r="G376" s="197"/>
      <c r="H376" s="198"/>
      <c r="I376" s="198"/>
      <c r="J376" s="199"/>
      <c r="K376" s="199"/>
      <c r="L376" s="188"/>
      <c r="M376" s="189"/>
      <c r="N376" s="190"/>
      <c r="O376" s="191"/>
      <c r="P376" s="132"/>
      <c r="Q376" s="131"/>
    </row>
    <row r="377" customFormat="false" ht="12.75" hidden="false" customHeight="false" outlineLevel="0" collapsed="false">
      <c r="A377" s="192"/>
      <c r="B377" s="200"/>
      <c r="C377" s="200"/>
      <c r="D377" s="194"/>
      <c r="E377" s="195"/>
      <c r="F377" s="196"/>
      <c r="G377" s="197"/>
      <c r="H377" s="198"/>
      <c r="I377" s="198"/>
      <c r="J377" s="199"/>
      <c r="K377" s="199"/>
      <c r="L377" s="188"/>
      <c r="M377" s="189"/>
      <c r="N377" s="190"/>
      <c r="O377" s="191"/>
      <c r="P377" s="132"/>
      <c r="Q377" s="131"/>
    </row>
    <row r="378" customFormat="false" ht="12.75" hidden="false" customHeight="false" outlineLevel="0" collapsed="false">
      <c r="A378" s="192"/>
      <c r="B378" s="200"/>
      <c r="C378" s="200"/>
      <c r="D378" s="194"/>
      <c r="E378" s="195"/>
      <c r="F378" s="196"/>
      <c r="G378" s="197"/>
      <c r="H378" s="198"/>
      <c r="I378" s="198"/>
      <c r="J378" s="199"/>
      <c r="K378" s="199"/>
      <c r="L378" s="188"/>
      <c r="M378" s="189"/>
      <c r="N378" s="190"/>
      <c r="O378" s="191"/>
      <c r="P378" s="132"/>
      <c r="Q378" s="131"/>
    </row>
    <row r="379" customFormat="false" ht="12.75" hidden="false" customHeight="false" outlineLevel="0" collapsed="false">
      <c r="A379" s="192"/>
      <c r="B379" s="200"/>
      <c r="C379" s="200"/>
      <c r="D379" s="194"/>
      <c r="E379" s="195"/>
      <c r="F379" s="196"/>
      <c r="G379" s="197"/>
      <c r="H379" s="198"/>
      <c r="I379" s="198"/>
      <c r="J379" s="199"/>
      <c r="K379" s="199"/>
      <c r="L379" s="188"/>
      <c r="M379" s="189"/>
      <c r="N379" s="190"/>
      <c r="O379" s="191"/>
      <c r="P379" s="132"/>
      <c r="Q379" s="131"/>
    </row>
    <row r="380" customFormat="false" ht="12.75" hidden="false" customHeight="false" outlineLevel="0" collapsed="false">
      <c r="A380" s="192"/>
      <c r="B380" s="200"/>
      <c r="C380" s="200"/>
      <c r="D380" s="194"/>
      <c r="E380" s="195"/>
      <c r="F380" s="196"/>
      <c r="G380" s="197"/>
      <c r="H380" s="198"/>
      <c r="I380" s="198"/>
      <c r="J380" s="199"/>
      <c r="K380" s="199"/>
      <c r="L380" s="188"/>
      <c r="M380" s="189"/>
      <c r="N380" s="190"/>
      <c r="O380" s="191"/>
      <c r="P380" s="132"/>
      <c r="Q380" s="131"/>
    </row>
    <row r="381" customFormat="false" ht="12.75" hidden="false" customHeight="false" outlineLevel="0" collapsed="false">
      <c r="A381" s="192"/>
      <c r="B381" s="200"/>
      <c r="C381" s="200"/>
      <c r="D381" s="194"/>
      <c r="E381" s="195"/>
      <c r="F381" s="196"/>
      <c r="G381" s="197"/>
      <c r="H381" s="198"/>
      <c r="I381" s="198"/>
      <c r="J381" s="199"/>
      <c r="K381" s="199"/>
      <c r="L381" s="188"/>
      <c r="M381" s="189"/>
      <c r="N381" s="190"/>
      <c r="O381" s="191"/>
      <c r="P381" s="132"/>
      <c r="Q381" s="131"/>
    </row>
    <row r="382" customFormat="false" ht="12.75" hidden="false" customHeight="false" outlineLevel="0" collapsed="false">
      <c r="A382" s="192"/>
      <c r="B382" s="200"/>
      <c r="C382" s="200"/>
      <c r="D382" s="194"/>
      <c r="E382" s="195"/>
      <c r="F382" s="196"/>
      <c r="G382" s="197"/>
      <c r="H382" s="198"/>
      <c r="I382" s="198"/>
      <c r="J382" s="199"/>
      <c r="K382" s="199"/>
      <c r="L382" s="188"/>
      <c r="M382" s="189"/>
      <c r="N382" s="190"/>
      <c r="O382" s="191"/>
      <c r="P382" s="132"/>
      <c r="Q382" s="131"/>
    </row>
    <row r="383" customFormat="false" ht="12.75" hidden="false" customHeight="false" outlineLevel="0" collapsed="false">
      <c r="A383" s="192"/>
      <c r="B383" s="200"/>
      <c r="C383" s="200"/>
      <c r="D383" s="194"/>
      <c r="E383" s="195"/>
      <c r="F383" s="196"/>
      <c r="G383" s="197"/>
      <c r="H383" s="198"/>
      <c r="I383" s="198"/>
      <c r="J383" s="199"/>
      <c r="K383" s="199"/>
      <c r="L383" s="188"/>
      <c r="M383" s="189"/>
      <c r="N383" s="190"/>
      <c r="O383" s="191"/>
      <c r="P383" s="132"/>
      <c r="Q383" s="131"/>
    </row>
    <row r="384" customFormat="false" ht="12.75" hidden="false" customHeight="false" outlineLevel="0" collapsed="false">
      <c r="A384" s="192"/>
      <c r="B384" s="200"/>
      <c r="C384" s="200"/>
      <c r="D384" s="194"/>
      <c r="E384" s="195"/>
      <c r="F384" s="196"/>
      <c r="G384" s="197"/>
      <c r="H384" s="198"/>
      <c r="I384" s="198"/>
      <c r="J384" s="199"/>
      <c r="K384" s="199"/>
      <c r="L384" s="188"/>
      <c r="M384" s="189"/>
      <c r="N384" s="190"/>
      <c r="O384" s="191"/>
      <c r="P384" s="132"/>
      <c r="Q384" s="131"/>
    </row>
    <row r="385" customFormat="false" ht="12.75" hidden="false" customHeight="false" outlineLevel="0" collapsed="false">
      <c r="A385" s="192"/>
      <c r="B385" s="200"/>
      <c r="C385" s="200"/>
      <c r="D385" s="194"/>
      <c r="E385" s="195"/>
      <c r="F385" s="196"/>
      <c r="G385" s="197"/>
      <c r="H385" s="198"/>
      <c r="I385" s="198"/>
      <c r="J385" s="199"/>
      <c r="K385" s="199"/>
      <c r="L385" s="188"/>
      <c r="M385" s="189"/>
      <c r="N385" s="190"/>
      <c r="O385" s="191"/>
      <c r="P385" s="132"/>
      <c r="Q385" s="131"/>
    </row>
    <row r="386" customFormat="false" ht="12.75" hidden="false" customHeight="false" outlineLevel="0" collapsed="false">
      <c r="A386" s="192"/>
      <c r="B386" s="200"/>
      <c r="C386" s="200"/>
      <c r="D386" s="194"/>
      <c r="E386" s="195"/>
      <c r="F386" s="196"/>
      <c r="G386" s="197"/>
      <c r="H386" s="198"/>
      <c r="I386" s="198"/>
      <c r="J386" s="199"/>
      <c r="K386" s="199"/>
      <c r="L386" s="188"/>
      <c r="M386" s="189"/>
      <c r="N386" s="190"/>
      <c r="O386" s="191"/>
      <c r="P386" s="132"/>
      <c r="Q386" s="131"/>
    </row>
    <row r="387" customFormat="false" ht="12.75" hidden="false" customHeight="false" outlineLevel="0" collapsed="false">
      <c r="A387" s="192"/>
      <c r="B387" s="200"/>
      <c r="C387" s="200"/>
      <c r="D387" s="194"/>
      <c r="E387" s="195"/>
      <c r="F387" s="196"/>
      <c r="G387" s="197"/>
      <c r="H387" s="198"/>
      <c r="I387" s="198"/>
      <c r="J387" s="199"/>
      <c r="K387" s="199"/>
      <c r="L387" s="188"/>
      <c r="M387" s="189"/>
      <c r="N387" s="190"/>
      <c r="O387" s="191"/>
      <c r="P387" s="132"/>
      <c r="Q387" s="131"/>
    </row>
    <row r="388" customFormat="false" ht="12.75" hidden="false" customHeight="false" outlineLevel="0" collapsed="false">
      <c r="A388" s="192"/>
      <c r="B388" s="200"/>
      <c r="C388" s="200"/>
      <c r="D388" s="194"/>
      <c r="E388" s="195"/>
      <c r="F388" s="196"/>
      <c r="G388" s="197"/>
      <c r="H388" s="198"/>
      <c r="I388" s="198"/>
      <c r="J388" s="199"/>
      <c r="K388" s="199"/>
      <c r="L388" s="188"/>
      <c r="M388" s="189"/>
      <c r="N388" s="190"/>
      <c r="O388" s="191"/>
      <c r="P388" s="132"/>
      <c r="Q388" s="131"/>
    </row>
    <row r="389" customFormat="false" ht="12.75" hidden="false" customHeight="false" outlineLevel="0" collapsed="false">
      <c r="A389" s="192"/>
      <c r="B389" s="200"/>
      <c r="C389" s="200"/>
      <c r="D389" s="194"/>
      <c r="E389" s="195"/>
      <c r="F389" s="196"/>
      <c r="G389" s="197"/>
      <c r="H389" s="198"/>
      <c r="I389" s="198"/>
      <c r="J389" s="199"/>
      <c r="K389" s="199"/>
      <c r="L389" s="188"/>
      <c r="M389" s="189"/>
      <c r="N389" s="190"/>
      <c r="O389" s="191"/>
      <c r="P389" s="132"/>
      <c r="Q389" s="131"/>
    </row>
    <row r="390" customFormat="false" ht="12.75" hidden="false" customHeight="false" outlineLevel="0" collapsed="false">
      <c r="A390" s="192"/>
      <c r="B390" s="200"/>
      <c r="C390" s="200"/>
      <c r="D390" s="194"/>
      <c r="E390" s="195"/>
      <c r="F390" s="196"/>
      <c r="G390" s="197"/>
      <c r="H390" s="198"/>
      <c r="I390" s="198"/>
      <c r="J390" s="199"/>
      <c r="K390" s="199"/>
      <c r="L390" s="188"/>
      <c r="M390" s="189"/>
      <c r="N390" s="190"/>
      <c r="O390" s="191"/>
      <c r="P390" s="132"/>
      <c r="Q390" s="131"/>
    </row>
    <row r="391" customFormat="false" ht="12.75" hidden="false" customHeight="false" outlineLevel="0" collapsed="false">
      <c r="A391" s="192"/>
      <c r="B391" s="200"/>
      <c r="C391" s="200"/>
      <c r="D391" s="194"/>
      <c r="E391" s="195"/>
      <c r="F391" s="196"/>
      <c r="G391" s="197"/>
      <c r="H391" s="198"/>
      <c r="I391" s="198"/>
      <c r="J391" s="199"/>
      <c r="K391" s="199"/>
      <c r="L391" s="188"/>
      <c r="M391" s="189"/>
      <c r="N391" s="190"/>
      <c r="O391" s="191"/>
      <c r="P391" s="132"/>
      <c r="Q391" s="131"/>
    </row>
    <row r="392" customFormat="false" ht="12.75" hidden="false" customHeight="false" outlineLevel="0" collapsed="false">
      <c r="A392" s="192"/>
      <c r="B392" s="200"/>
      <c r="C392" s="200"/>
      <c r="D392" s="194"/>
      <c r="E392" s="195"/>
      <c r="F392" s="196"/>
      <c r="G392" s="197"/>
      <c r="H392" s="198"/>
      <c r="I392" s="198"/>
      <c r="J392" s="199"/>
      <c r="K392" s="199"/>
      <c r="L392" s="188"/>
      <c r="M392" s="189"/>
      <c r="N392" s="190"/>
      <c r="O392" s="191"/>
      <c r="P392" s="132"/>
      <c r="Q392" s="131"/>
    </row>
    <row r="393" customFormat="false" ht="12.75" hidden="false" customHeight="false" outlineLevel="0" collapsed="false">
      <c r="A393" s="192"/>
      <c r="B393" s="200"/>
      <c r="C393" s="200"/>
      <c r="D393" s="194"/>
      <c r="E393" s="195"/>
      <c r="F393" s="196"/>
      <c r="G393" s="197"/>
      <c r="H393" s="198"/>
      <c r="I393" s="198"/>
      <c r="J393" s="199"/>
      <c r="K393" s="199"/>
      <c r="L393" s="188"/>
      <c r="M393" s="189"/>
      <c r="N393" s="190"/>
      <c r="O393" s="191"/>
      <c r="P393" s="132"/>
      <c r="Q393" s="131"/>
    </row>
    <row r="394" customFormat="false" ht="12.75" hidden="false" customHeight="false" outlineLevel="0" collapsed="false">
      <c r="A394" s="192"/>
      <c r="B394" s="200"/>
      <c r="C394" s="200"/>
      <c r="D394" s="194"/>
      <c r="E394" s="195"/>
      <c r="F394" s="196"/>
      <c r="G394" s="197"/>
      <c r="H394" s="198"/>
      <c r="I394" s="198"/>
      <c r="J394" s="199"/>
      <c r="K394" s="199"/>
      <c r="L394" s="188"/>
      <c r="M394" s="189"/>
      <c r="N394" s="190"/>
      <c r="O394" s="191"/>
      <c r="P394" s="132"/>
      <c r="Q394" s="131"/>
    </row>
    <row r="395" customFormat="false" ht="12.75" hidden="false" customHeight="false" outlineLevel="0" collapsed="false">
      <c r="A395" s="192"/>
      <c r="B395" s="200"/>
      <c r="C395" s="200"/>
      <c r="D395" s="194"/>
      <c r="E395" s="195"/>
      <c r="F395" s="196"/>
      <c r="G395" s="197"/>
      <c r="H395" s="198"/>
      <c r="I395" s="198"/>
      <c r="J395" s="199"/>
      <c r="K395" s="199"/>
      <c r="L395" s="188"/>
      <c r="M395" s="189"/>
      <c r="N395" s="190"/>
      <c r="O395" s="191"/>
      <c r="P395" s="132"/>
      <c r="Q395" s="131"/>
    </row>
    <row r="396" customFormat="false" ht="12.75" hidden="false" customHeight="false" outlineLevel="0" collapsed="false">
      <c r="A396" s="192"/>
      <c r="B396" s="200"/>
      <c r="C396" s="200"/>
      <c r="D396" s="194"/>
      <c r="E396" s="195"/>
      <c r="F396" s="196"/>
      <c r="G396" s="197"/>
      <c r="H396" s="198"/>
      <c r="I396" s="198"/>
      <c r="J396" s="199"/>
      <c r="K396" s="199"/>
      <c r="L396" s="188"/>
      <c r="M396" s="189"/>
      <c r="N396" s="190"/>
      <c r="O396" s="191"/>
      <c r="P396" s="132"/>
      <c r="Q396" s="131"/>
    </row>
    <row r="397" customFormat="false" ht="12.75" hidden="false" customHeight="false" outlineLevel="0" collapsed="false">
      <c r="A397" s="192"/>
      <c r="B397" s="200"/>
      <c r="C397" s="200"/>
      <c r="D397" s="194"/>
      <c r="E397" s="195"/>
      <c r="F397" s="196"/>
      <c r="G397" s="197"/>
      <c r="H397" s="198"/>
      <c r="I397" s="198"/>
      <c r="J397" s="199"/>
      <c r="K397" s="199"/>
      <c r="L397" s="188"/>
      <c r="M397" s="189"/>
      <c r="N397" s="190"/>
      <c r="O397" s="191"/>
      <c r="P397" s="132"/>
      <c r="Q397" s="131"/>
    </row>
    <row r="398" customFormat="false" ht="12.75" hidden="false" customHeight="false" outlineLevel="0" collapsed="false">
      <c r="A398" s="192"/>
      <c r="B398" s="200"/>
      <c r="C398" s="200"/>
      <c r="D398" s="194"/>
      <c r="E398" s="195"/>
      <c r="F398" s="196"/>
      <c r="G398" s="197"/>
      <c r="H398" s="198"/>
      <c r="I398" s="198"/>
      <c r="J398" s="199"/>
      <c r="K398" s="199"/>
      <c r="L398" s="188"/>
      <c r="M398" s="189"/>
      <c r="N398" s="190"/>
      <c r="O398" s="191"/>
      <c r="P398" s="132"/>
      <c r="Q398" s="131"/>
    </row>
    <row r="399" customFormat="false" ht="12.75" hidden="false" customHeight="false" outlineLevel="0" collapsed="false">
      <c r="A399" s="192"/>
      <c r="B399" s="200"/>
      <c r="C399" s="200"/>
      <c r="D399" s="194"/>
      <c r="E399" s="195"/>
      <c r="F399" s="196"/>
      <c r="G399" s="197"/>
      <c r="H399" s="198"/>
      <c r="I399" s="198"/>
      <c r="J399" s="199"/>
      <c r="K399" s="199"/>
      <c r="L399" s="188"/>
      <c r="M399" s="189"/>
      <c r="N399" s="190"/>
      <c r="O399" s="191"/>
      <c r="P399" s="132"/>
      <c r="Q399" s="131"/>
    </row>
    <row r="400" customFormat="false" ht="12.75" hidden="false" customHeight="false" outlineLevel="0" collapsed="false">
      <c r="A400" s="192"/>
      <c r="B400" s="200"/>
      <c r="C400" s="200"/>
      <c r="D400" s="194"/>
      <c r="E400" s="195"/>
      <c r="F400" s="196"/>
      <c r="G400" s="197"/>
      <c r="H400" s="198"/>
      <c r="I400" s="198"/>
      <c r="J400" s="199"/>
      <c r="K400" s="199"/>
      <c r="L400" s="188"/>
      <c r="M400" s="189"/>
      <c r="N400" s="190"/>
      <c r="O400" s="191"/>
      <c r="P400" s="132"/>
      <c r="Q400" s="131"/>
    </row>
    <row r="401" customFormat="false" ht="12.75" hidden="false" customHeight="false" outlineLevel="0" collapsed="false">
      <c r="A401" s="192"/>
      <c r="B401" s="200"/>
      <c r="C401" s="200"/>
      <c r="D401" s="194"/>
      <c r="E401" s="195"/>
      <c r="F401" s="196"/>
      <c r="G401" s="197"/>
      <c r="H401" s="198"/>
      <c r="I401" s="198"/>
      <c r="J401" s="199"/>
      <c r="K401" s="199"/>
      <c r="L401" s="188"/>
      <c r="M401" s="189"/>
      <c r="N401" s="190"/>
      <c r="O401" s="191"/>
      <c r="P401" s="132"/>
      <c r="Q401" s="131"/>
    </row>
    <row r="402" customFormat="false" ht="12.75" hidden="false" customHeight="false" outlineLevel="0" collapsed="false">
      <c r="A402" s="192"/>
      <c r="B402" s="200"/>
      <c r="C402" s="200"/>
      <c r="D402" s="194"/>
      <c r="E402" s="195"/>
      <c r="F402" s="196"/>
      <c r="G402" s="197"/>
      <c r="H402" s="198"/>
      <c r="I402" s="198"/>
      <c r="J402" s="199"/>
      <c r="K402" s="199"/>
      <c r="L402" s="188"/>
      <c r="M402" s="189"/>
      <c r="N402" s="190"/>
      <c r="O402" s="191"/>
      <c r="P402" s="132"/>
      <c r="Q402" s="131"/>
    </row>
    <row r="403" customFormat="false" ht="12.75" hidden="false" customHeight="false" outlineLevel="0" collapsed="false">
      <c r="A403" s="192"/>
      <c r="B403" s="200"/>
      <c r="C403" s="200"/>
      <c r="D403" s="194"/>
      <c r="E403" s="195"/>
      <c r="F403" s="196"/>
      <c r="G403" s="197"/>
      <c r="H403" s="198"/>
      <c r="I403" s="198"/>
      <c r="J403" s="199"/>
      <c r="K403" s="199"/>
      <c r="L403" s="188"/>
      <c r="M403" s="189"/>
      <c r="N403" s="190"/>
      <c r="O403" s="191"/>
      <c r="P403" s="132"/>
      <c r="Q403" s="131"/>
    </row>
    <row r="404" customFormat="false" ht="12.75" hidden="false" customHeight="false" outlineLevel="0" collapsed="false">
      <c r="A404" s="192"/>
      <c r="B404" s="200"/>
      <c r="C404" s="200"/>
      <c r="D404" s="194"/>
      <c r="E404" s="195"/>
      <c r="F404" s="196"/>
      <c r="G404" s="197"/>
      <c r="H404" s="198"/>
      <c r="I404" s="198"/>
      <c r="J404" s="199"/>
      <c r="K404" s="199"/>
      <c r="L404" s="188"/>
      <c r="M404" s="189"/>
      <c r="N404" s="190"/>
      <c r="O404" s="191"/>
      <c r="P404" s="132"/>
      <c r="Q404" s="131"/>
    </row>
    <row r="405" customFormat="false" ht="12.75" hidden="false" customHeight="false" outlineLevel="0" collapsed="false">
      <c r="A405" s="192"/>
      <c r="B405" s="200"/>
      <c r="C405" s="200"/>
      <c r="D405" s="194"/>
      <c r="E405" s="195"/>
      <c r="F405" s="196"/>
      <c r="G405" s="197"/>
      <c r="H405" s="198"/>
      <c r="I405" s="198"/>
      <c r="J405" s="199"/>
      <c r="K405" s="199"/>
      <c r="L405" s="188"/>
      <c r="M405" s="189"/>
      <c r="N405" s="190"/>
      <c r="O405" s="191"/>
      <c r="P405" s="132"/>
      <c r="Q405" s="131"/>
    </row>
    <row r="406" customFormat="false" ht="12.75" hidden="false" customHeight="false" outlineLevel="0" collapsed="false">
      <c r="A406" s="192"/>
      <c r="B406" s="200"/>
      <c r="C406" s="200"/>
      <c r="D406" s="194"/>
      <c r="E406" s="195"/>
      <c r="F406" s="196"/>
      <c r="G406" s="197"/>
      <c r="H406" s="198"/>
      <c r="I406" s="198"/>
      <c r="J406" s="199"/>
      <c r="K406" s="199"/>
      <c r="L406" s="188"/>
      <c r="M406" s="189"/>
      <c r="N406" s="190"/>
      <c r="O406" s="191"/>
      <c r="P406" s="132"/>
      <c r="Q406" s="131"/>
    </row>
    <row r="407" customFormat="false" ht="12.75" hidden="false" customHeight="false" outlineLevel="0" collapsed="false">
      <c r="A407" s="192"/>
      <c r="B407" s="200"/>
      <c r="C407" s="200"/>
      <c r="D407" s="194"/>
      <c r="E407" s="195"/>
      <c r="F407" s="196"/>
      <c r="G407" s="197"/>
      <c r="H407" s="198"/>
      <c r="I407" s="198"/>
      <c r="J407" s="199"/>
      <c r="K407" s="199"/>
      <c r="L407" s="188"/>
      <c r="M407" s="189"/>
      <c r="N407" s="190"/>
      <c r="O407" s="191"/>
      <c r="P407" s="132"/>
      <c r="Q407" s="131"/>
    </row>
    <row r="408" customFormat="false" ht="12.75" hidden="false" customHeight="false" outlineLevel="0" collapsed="false">
      <c r="A408" s="192"/>
      <c r="B408" s="200"/>
      <c r="C408" s="200"/>
      <c r="D408" s="194"/>
      <c r="E408" s="195"/>
      <c r="F408" s="196"/>
      <c r="G408" s="197"/>
      <c r="H408" s="198"/>
      <c r="I408" s="198"/>
      <c r="J408" s="199"/>
      <c r="K408" s="199"/>
      <c r="L408" s="188"/>
      <c r="M408" s="189"/>
      <c r="N408" s="190"/>
      <c r="O408" s="191"/>
      <c r="P408" s="132"/>
      <c r="Q408" s="131"/>
    </row>
    <row r="409" customFormat="false" ht="12.75" hidden="false" customHeight="false" outlineLevel="0" collapsed="false">
      <c r="A409" s="192"/>
      <c r="B409" s="200"/>
      <c r="C409" s="200"/>
      <c r="D409" s="194"/>
      <c r="E409" s="195"/>
      <c r="F409" s="196"/>
      <c r="G409" s="197"/>
      <c r="H409" s="198"/>
      <c r="I409" s="198"/>
      <c r="J409" s="199"/>
      <c r="K409" s="199"/>
      <c r="L409" s="188"/>
      <c r="M409" s="189"/>
      <c r="N409" s="190"/>
      <c r="O409" s="191"/>
      <c r="P409" s="132"/>
      <c r="Q409" s="131"/>
    </row>
    <row r="410" customFormat="false" ht="12.75" hidden="false" customHeight="false" outlineLevel="0" collapsed="false">
      <c r="A410" s="192"/>
      <c r="B410" s="200"/>
      <c r="C410" s="200"/>
      <c r="D410" s="194"/>
      <c r="E410" s="195"/>
      <c r="F410" s="196"/>
      <c r="G410" s="197"/>
      <c r="H410" s="198"/>
      <c r="I410" s="198"/>
      <c r="J410" s="199"/>
      <c r="K410" s="199"/>
      <c r="L410" s="188"/>
      <c r="M410" s="189"/>
      <c r="N410" s="190"/>
      <c r="O410" s="191"/>
      <c r="P410" s="132"/>
      <c r="Q410" s="131"/>
    </row>
    <row r="411" customFormat="false" ht="12.75" hidden="false" customHeight="false" outlineLevel="0" collapsed="false">
      <c r="A411" s="192"/>
      <c r="B411" s="200"/>
      <c r="C411" s="200"/>
      <c r="D411" s="194"/>
      <c r="E411" s="195"/>
      <c r="F411" s="196"/>
      <c r="G411" s="197"/>
      <c r="H411" s="198"/>
      <c r="I411" s="198"/>
      <c r="J411" s="199"/>
      <c r="K411" s="199"/>
      <c r="L411" s="188"/>
      <c r="M411" s="189"/>
      <c r="N411" s="190"/>
      <c r="O411" s="191"/>
      <c r="P411" s="132"/>
      <c r="Q411" s="131"/>
    </row>
    <row r="412" customFormat="false" ht="12.75" hidden="false" customHeight="false" outlineLevel="0" collapsed="false">
      <c r="A412" s="192"/>
      <c r="B412" s="200"/>
      <c r="C412" s="200"/>
      <c r="D412" s="194"/>
      <c r="E412" s="195"/>
      <c r="F412" s="196"/>
      <c r="G412" s="197"/>
      <c r="H412" s="198"/>
      <c r="I412" s="198"/>
      <c r="J412" s="199"/>
      <c r="K412" s="199"/>
      <c r="L412" s="188"/>
      <c r="M412" s="189"/>
      <c r="N412" s="190"/>
      <c r="O412" s="191"/>
      <c r="P412" s="132"/>
      <c r="Q412" s="131"/>
    </row>
    <row r="413" customFormat="false" ht="12.75" hidden="false" customHeight="false" outlineLevel="0" collapsed="false">
      <c r="A413" s="192"/>
      <c r="B413" s="200"/>
      <c r="C413" s="200"/>
      <c r="D413" s="194"/>
      <c r="E413" s="195"/>
      <c r="F413" s="196"/>
      <c r="G413" s="197"/>
      <c r="H413" s="198"/>
      <c r="I413" s="198"/>
      <c r="J413" s="199"/>
      <c r="K413" s="199"/>
      <c r="L413" s="188"/>
      <c r="M413" s="189"/>
      <c r="N413" s="190"/>
      <c r="O413" s="191"/>
      <c r="P413" s="132"/>
      <c r="Q413" s="131"/>
    </row>
    <row r="414" customFormat="false" ht="12.75" hidden="false" customHeight="false" outlineLevel="0" collapsed="false">
      <c r="A414" s="192"/>
      <c r="B414" s="200"/>
      <c r="C414" s="200"/>
      <c r="D414" s="194"/>
      <c r="E414" s="195"/>
      <c r="F414" s="196"/>
      <c r="G414" s="197"/>
      <c r="H414" s="198"/>
      <c r="I414" s="198"/>
      <c r="J414" s="199"/>
      <c r="K414" s="199"/>
      <c r="L414" s="188"/>
      <c r="M414" s="189"/>
      <c r="N414" s="190"/>
      <c r="O414" s="191"/>
      <c r="P414" s="132"/>
      <c r="Q414" s="131"/>
    </row>
    <row r="415" customFormat="false" ht="12.75" hidden="false" customHeight="false" outlineLevel="0" collapsed="false">
      <c r="A415" s="192"/>
      <c r="B415" s="200"/>
      <c r="C415" s="200"/>
      <c r="D415" s="194"/>
      <c r="E415" s="195"/>
      <c r="F415" s="196"/>
      <c r="G415" s="197"/>
      <c r="H415" s="198"/>
      <c r="I415" s="198"/>
      <c r="J415" s="199"/>
      <c r="K415" s="199"/>
      <c r="L415" s="188"/>
      <c r="M415" s="189"/>
      <c r="N415" s="190"/>
      <c r="O415" s="191"/>
      <c r="P415" s="132"/>
      <c r="Q415" s="131"/>
    </row>
    <row r="416" customFormat="false" ht="12.75" hidden="false" customHeight="false" outlineLevel="0" collapsed="false">
      <c r="A416" s="192"/>
      <c r="B416" s="200"/>
      <c r="C416" s="200"/>
      <c r="D416" s="194"/>
      <c r="E416" s="195"/>
      <c r="F416" s="196"/>
      <c r="G416" s="197"/>
      <c r="H416" s="198"/>
      <c r="I416" s="198"/>
      <c r="J416" s="199"/>
      <c r="K416" s="199"/>
      <c r="L416" s="188"/>
      <c r="M416" s="189"/>
      <c r="N416" s="190"/>
      <c r="O416" s="191"/>
      <c r="P416" s="132"/>
      <c r="Q416" s="131"/>
    </row>
    <row r="417" customFormat="false" ht="12.75" hidden="false" customHeight="false" outlineLevel="0" collapsed="false">
      <c r="A417" s="192"/>
      <c r="B417" s="200"/>
      <c r="C417" s="200"/>
      <c r="D417" s="194"/>
      <c r="E417" s="195"/>
      <c r="F417" s="196"/>
      <c r="G417" s="197"/>
      <c r="H417" s="198"/>
      <c r="I417" s="198"/>
      <c r="J417" s="199"/>
      <c r="K417" s="199"/>
      <c r="L417" s="188"/>
      <c r="M417" s="189"/>
      <c r="N417" s="190"/>
      <c r="O417" s="191"/>
      <c r="P417" s="132"/>
      <c r="Q417" s="131"/>
    </row>
    <row r="418" customFormat="false" ht="12.75" hidden="false" customHeight="false" outlineLevel="0" collapsed="false">
      <c r="A418" s="192"/>
      <c r="B418" s="200"/>
      <c r="C418" s="200"/>
      <c r="D418" s="194"/>
      <c r="E418" s="195"/>
      <c r="F418" s="196"/>
      <c r="G418" s="197"/>
      <c r="H418" s="198"/>
      <c r="I418" s="198"/>
      <c r="J418" s="199"/>
      <c r="K418" s="199"/>
      <c r="L418" s="188"/>
      <c r="M418" s="189"/>
      <c r="N418" s="190"/>
      <c r="O418" s="191"/>
      <c r="P418" s="132"/>
      <c r="Q418" s="131"/>
    </row>
    <row r="419" customFormat="false" ht="12.75" hidden="false" customHeight="false" outlineLevel="0" collapsed="false">
      <c r="A419" s="192"/>
      <c r="B419" s="200"/>
      <c r="C419" s="200"/>
      <c r="D419" s="194"/>
      <c r="E419" s="195"/>
      <c r="F419" s="196"/>
      <c r="G419" s="197"/>
      <c r="H419" s="198"/>
      <c r="I419" s="198"/>
      <c r="J419" s="199"/>
      <c r="K419" s="199"/>
      <c r="L419" s="188"/>
      <c r="M419" s="189"/>
      <c r="N419" s="190"/>
      <c r="O419" s="191"/>
      <c r="P419" s="132"/>
      <c r="Q419" s="131"/>
    </row>
    <row r="420" customFormat="false" ht="12.75" hidden="false" customHeight="false" outlineLevel="0" collapsed="false">
      <c r="A420" s="192"/>
      <c r="B420" s="200"/>
      <c r="C420" s="200"/>
      <c r="D420" s="194"/>
      <c r="E420" s="195"/>
      <c r="F420" s="196"/>
      <c r="G420" s="197"/>
      <c r="H420" s="198"/>
      <c r="I420" s="198"/>
      <c r="J420" s="199"/>
      <c r="K420" s="199"/>
      <c r="L420" s="188"/>
      <c r="M420" s="189"/>
      <c r="N420" s="190"/>
      <c r="O420" s="191"/>
      <c r="P420" s="132"/>
      <c r="Q420" s="131"/>
    </row>
    <row r="421" customFormat="false" ht="12.75" hidden="false" customHeight="false" outlineLevel="0" collapsed="false">
      <c r="A421" s="192"/>
      <c r="B421" s="200"/>
      <c r="C421" s="200"/>
      <c r="D421" s="194"/>
      <c r="E421" s="195"/>
      <c r="F421" s="196"/>
      <c r="G421" s="197"/>
      <c r="H421" s="198"/>
      <c r="I421" s="198"/>
      <c r="J421" s="199"/>
      <c r="K421" s="199"/>
      <c r="L421" s="188"/>
      <c r="M421" s="189"/>
      <c r="N421" s="190"/>
      <c r="O421" s="191"/>
      <c r="P421" s="132"/>
      <c r="Q421" s="131"/>
    </row>
    <row r="422" customFormat="false" ht="12.75" hidden="false" customHeight="false" outlineLevel="0" collapsed="false">
      <c r="A422" s="192"/>
      <c r="B422" s="200"/>
      <c r="C422" s="200"/>
      <c r="D422" s="194"/>
      <c r="E422" s="195"/>
      <c r="F422" s="196"/>
      <c r="G422" s="197"/>
      <c r="H422" s="198"/>
      <c r="I422" s="198"/>
      <c r="J422" s="199"/>
      <c r="K422" s="199"/>
      <c r="L422" s="188"/>
      <c r="M422" s="189"/>
      <c r="N422" s="190"/>
      <c r="O422" s="191"/>
      <c r="P422" s="132"/>
      <c r="Q422" s="131"/>
    </row>
    <row r="423" customFormat="false" ht="12.75" hidden="false" customHeight="false" outlineLevel="0" collapsed="false">
      <c r="A423" s="192"/>
      <c r="B423" s="200"/>
      <c r="C423" s="200"/>
      <c r="D423" s="194"/>
      <c r="E423" s="195"/>
      <c r="F423" s="196"/>
      <c r="G423" s="197"/>
      <c r="H423" s="198"/>
      <c r="I423" s="198"/>
      <c r="J423" s="199"/>
      <c r="K423" s="199"/>
      <c r="L423" s="188"/>
      <c r="M423" s="189"/>
      <c r="N423" s="190"/>
      <c r="O423" s="191"/>
      <c r="P423" s="132"/>
      <c r="Q423" s="131"/>
    </row>
    <row r="424" customFormat="false" ht="12.75" hidden="false" customHeight="false" outlineLevel="0" collapsed="false">
      <c r="A424" s="192"/>
      <c r="B424" s="200"/>
      <c r="C424" s="200"/>
      <c r="D424" s="194"/>
      <c r="E424" s="195"/>
      <c r="F424" s="196"/>
      <c r="G424" s="197"/>
      <c r="H424" s="198"/>
      <c r="I424" s="198"/>
      <c r="J424" s="199"/>
      <c r="K424" s="199"/>
      <c r="L424" s="188"/>
      <c r="M424" s="189"/>
      <c r="N424" s="190"/>
      <c r="O424" s="191"/>
      <c r="P424" s="132"/>
      <c r="Q424" s="131"/>
    </row>
    <row r="425" customFormat="false" ht="12.75" hidden="false" customHeight="false" outlineLevel="0" collapsed="false">
      <c r="A425" s="192"/>
      <c r="B425" s="200"/>
      <c r="C425" s="200"/>
      <c r="D425" s="194"/>
      <c r="E425" s="195"/>
      <c r="F425" s="196"/>
      <c r="G425" s="197"/>
      <c r="H425" s="198"/>
      <c r="I425" s="198"/>
      <c r="J425" s="199"/>
      <c r="K425" s="199"/>
      <c r="L425" s="188"/>
      <c r="M425" s="189"/>
      <c r="N425" s="190"/>
      <c r="O425" s="191"/>
      <c r="P425" s="132"/>
      <c r="Q425" s="131"/>
    </row>
    <row r="426" customFormat="false" ht="12.75" hidden="false" customHeight="false" outlineLevel="0" collapsed="false">
      <c r="A426" s="192"/>
      <c r="B426" s="200"/>
      <c r="C426" s="200"/>
      <c r="D426" s="194"/>
      <c r="E426" s="195"/>
      <c r="F426" s="196"/>
      <c r="G426" s="197"/>
      <c r="H426" s="198"/>
      <c r="I426" s="198"/>
      <c r="J426" s="199"/>
      <c r="K426" s="199"/>
      <c r="L426" s="188"/>
      <c r="M426" s="189"/>
      <c r="N426" s="190"/>
      <c r="O426" s="191"/>
      <c r="P426" s="132"/>
      <c r="Q426" s="131"/>
    </row>
    <row r="427" customFormat="false" ht="12.75" hidden="false" customHeight="false" outlineLevel="0" collapsed="false">
      <c r="A427" s="192"/>
      <c r="B427" s="200"/>
      <c r="C427" s="200"/>
      <c r="D427" s="194"/>
      <c r="E427" s="195"/>
      <c r="F427" s="196"/>
      <c r="G427" s="197"/>
      <c r="H427" s="198"/>
      <c r="I427" s="198"/>
      <c r="J427" s="199"/>
      <c r="K427" s="199"/>
      <c r="L427" s="188"/>
      <c r="M427" s="189"/>
      <c r="N427" s="190"/>
      <c r="O427" s="191"/>
      <c r="P427" s="132"/>
      <c r="Q427" s="131"/>
    </row>
    <row r="428" customFormat="false" ht="12.75" hidden="false" customHeight="false" outlineLevel="0" collapsed="false">
      <c r="A428" s="192"/>
      <c r="B428" s="200"/>
      <c r="C428" s="200"/>
      <c r="D428" s="194"/>
      <c r="E428" s="195"/>
      <c r="F428" s="196"/>
      <c r="G428" s="197"/>
      <c r="H428" s="198"/>
      <c r="I428" s="198"/>
      <c r="J428" s="199"/>
      <c r="K428" s="199"/>
      <c r="L428" s="188"/>
      <c r="M428" s="189"/>
      <c r="N428" s="190"/>
      <c r="O428" s="191"/>
      <c r="P428" s="132"/>
      <c r="Q428" s="131"/>
    </row>
    <row r="429" customFormat="false" ht="12.75" hidden="false" customHeight="false" outlineLevel="0" collapsed="false">
      <c r="A429" s="192"/>
      <c r="B429" s="200"/>
      <c r="C429" s="200"/>
      <c r="D429" s="194"/>
      <c r="E429" s="195"/>
      <c r="F429" s="196"/>
      <c r="G429" s="197"/>
      <c r="H429" s="198"/>
      <c r="I429" s="198"/>
      <c r="J429" s="199"/>
      <c r="K429" s="199"/>
      <c r="L429" s="188"/>
      <c r="M429" s="189"/>
      <c r="N429" s="190"/>
      <c r="O429" s="191"/>
      <c r="P429" s="132"/>
      <c r="Q429" s="131"/>
    </row>
    <row r="430" customFormat="false" ht="12.75" hidden="false" customHeight="false" outlineLevel="0" collapsed="false">
      <c r="A430" s="192"/>
      <c r="B430" s="200"/>
      <c r="C430" s="200"/>
      <c r="D430" s="194"/>
      <c r="E430" s="195"/>
      <c r="F430" s="196"/>
      <c r="G430" s="197"/>
      <c r="H430" s="198"/>
      <c r="I430" s="198"/>
      <c r="J430" s="199"/>
      <c r="K430" s="199"/>
      <c r="L430" s="188"/>
      <c r="M430" s="189"/>
      <c r="N430" s="190"/>
      <c r="O430" s="191"/>
      <c r="P430" s="132"/>
      <c r="Q430" s="131"/>
    </row>
    <row r="431" customFormat="false" ht="12.75" hidden="false" customHeight="false" outlineLevel="0" collapsed="false">
      <c r="A431" s="192"/>
      <c r="B431" s="200"/>
      <c r="C431" s="200"/>
      <c r="D431" s="194"/>
      <c r="E431" s="195"/>
      <c r="F431" s="196"/>
      <c r="G431" s="197"/>
      <c r="H431" s="198"/>
      <c r="I431" s="198"/>
      <c r="J431" s="199"/>
      <c r="K431" s="199"/>
      <c r="L431" s="188"/>
      <c r="M431" s="189"/>
      <c r="N431" s="190"/>
      <c r="O431" s="191"/>
      <c r="P431" s="132"/>
      <c r="Q431" s="131"/>
    </row>
    <row r="432" customFormat="false" ht="12.75" hidden="false" customHeight="false" outlineLevel="0" collapsed="false">
      <c r="A432" s="192"/>
      <c r="B432" s="200"/>
      <c r="C432" s="200"/>
      <c r="D432" s="194"/>
      <c r="E432" s="195"/>
      <c r="F432" s="196"/>
      <c r="G432" s="197"/>
      <c r="H432" s="198"/>
      <c r="I432" s="198"/>
      <c r="J432" s="199"/>
      <c r="K432" s="199"/>
      <c r="L432" s="188"/>
      <c r="M432" s="189"/>
      <c r="N432" s="190"/>
      <c r="O432" s="191"/>
      <c r="P432" s="132"/>
      <c r="Q432" s="131"/>
    </row>
    <row r="433" customFormat="false" ht="12.75" hidden="false" customHeight="false" outlineLevel="0" collapsed="false">
      <c r="A433" s="192"/>
      <c r="B433" s="200"/>
      <c r="C433" s="200"/>
      <c r="D433" s="194"/>
      <c r="E433" s="195"/>
      <c r="F433" s="196"/>
      <c r="G433" s="197"/>
      <c r="H433" s="198"/>
      <c r="I433" s="198"/>
      <c r="J433" s="199"/>
      <c r="K433" s="199"/>
      <c r="L433" s="188"/>
      <c r="M433" s="189"/>
      <c r="N433" s="190"/>
      <c r="O433" s="191"/>
      <c r="P433" s="132"/>
      <c r="Q433" s="131"/>
    </row>
    <row r="434" customFormat="false" ht="12.75" hidden="false" customHeight="false" outlineLevel="0" collapsed="false">
      <c r="A434" s="192"/>
      <c r="B434" s="200"/>
      <c r="C434" s="200"/>
      <c r="D434" s="194"/>
      <c r="E434" s="195"/>
      <c r="F434" s="196"/>
      <c r="G434" s="197"/>
      <c r="H434" s="198"/>
      <c r="I434" s="198"/>
      <c r="J434" s="199"/>
      <c r="K434" s="199"/>
      <c r="L434" s="188"/>
      <c r="M434" s="189"/>
      <c r="N434" s="190"/>
      <c r="O434" s="191"/>
      <c r="P434" s="132"/>
      <c r="Q434" s="131"/>
    </row>
    <row r="435" customFormat="false" ht="12.75" hidden="false" customHeight="false" outlineLevel="0" collapsed="false">
      <c r="A435" s="192"/>
      <c r="B435" s="200"/>
      <c r="C435" s="200"/>
      <c r="D435" s="194"/>
      <c r="E435" s="195"/>
      <c r="F435" s="196"/>
      <c r="G435" s="197"/>
      <c r="H435" s="198"/>
      <c r="I435" s="198"/>
      <c r="J435" s="199"/>
      <c r="K435" s="199"/>
      <c r="L435" s="188"/>
      <c r="M435" s="189"/>
      <c r="N435" s="190"/>
      <c r="O435" s="191"/>
      <c r="P435" s="132"/>
      <c r="Q435" s="131"/>
    </row>
    <row r="436" customFormat="false" ht="12.75" hidden="false" customHeight="false" outlineLevel="0" collapsed="false">
      <c r="A436" s="192"/>
      <c r="B436" s="200"/>
      <c r="C436" s="200"/>
      <c r="D436" s="194"/>
      <c r="E436" s="195"/>
      <c r="F436" s="196"/>
      <c r="G436" s="197"/>
      <c r="H436" s="198"/>
      <c r="I436" s="198"/>
      <c r="J436" s="199"/>
      <c r="K436" s="199"/>
      <c r="L436" s="188"/>
      <c r="M436" s="189"/>
      <c r="N436" s="190"/>
      <c r="O436" s="191"/>
      <c r="P436" s="132"/>
      <c r="Q436" s="131"/>
    </row>
    <row r="437" customFormat="false" ht="12.75" hidden="false" customHeight="false" outlineLevel="0" collapsed="false">
      <c r="A437" s="192"/>
      <c r="B437" s="200"/>
      <c r="C437" s="200"/>
      <c r="D437" s="194"/>
      <c r="E437" s="195"/>
      <c r="F437" s="196"/>
      <c r="G437" s="197"/>
      <c r="H437" s="198"/>
      <c r="I437" s="198"/>
      <c r="J437" s="199"/>
      <c r="K437" s="199"/>
      <c r="L437" s="188"/>
      <c r="M437" s="189"/>
      <c r="N437" s="190"/>
      <c r="O437" s="191"/>
      <c r="P437" s="132"/>
      <c r="Q437" s="131"/>
    </row>
    <row r="438" customFormat="false" ht="12.75" hidden="false" customHeight="false" outlineLevel="0" collapsed="false">
      <c r="A438" s="192"/>
      <c r="B438" s="200"/>
      <c r="C438" s="200"/>
      <c r="D438" s="194"/>
      <c r="E438" s="195"/>
      <c r="F438" s="196"/>
      <c r="G438" s="197"/>
      <c r="H438" s="198"/>
      <c r="I438" s="198"/>
      <c r="J438" s="199"/>
      <c r="K438" s="199"/>
      <c r="L438" s="188"/>
      <c r="M438" s="189"/>
      <c r="N438" s="190"/>
      <c r="O438" s="191"/>
      <c r="P438" s="132"/>
      <c r="Q438" s="131"/>
    </row>
    <row r="439" customFormat="false" ht="12.75" hidden="false" customHeight="false" outlineLevel="0" collapsed="false">
      <c r="A439" s="192"/>
      <c r="B439" s="200"/>
      <c r="C439" s="200"/>
      <c r="D439" s="194"/>
      <c r="E439" s="195"/>
      <c r="F439" s="196"/>
      <c r="G439" s="197"/>
      <c r="H439" s="198"/>
      <c r="I439" s="198"/>
      <c r="J439" s="199"/>
      <c r="K439" s="199"/>
      <c r="L439" s="188"/>
      <c r="M439" s="189"/>
      <c r="N439" s="190"/>
      <c r="O439" s="191"/>
      <c r="P439" s="132"/>
      <c r="Q439" s="131"/>
    </row>
    <row r="440" customFormat="false" ht="12.75" hidden="false" customHeight="false" outlineLevel="0" collapsed="false">
      <c r="A440" s="192"/>
      <c r="B440" s="200"/>
      <c r="C440" s="200"/>
      <c r="D440" s="194"/>
      <c r="E440" s="195"/>
      <c r="F440" s="196"/>
      <c r="G440" s="197"/>
      <c r="H440" s="198"/>
      <c r="I440" s="198"/>
      <c r="J440" s="199"/>
      <c r="K440" s="199"/>
      <c r="L440" s="188"/>
      <c r="M440" s="189"/>
      <c r="N440" s="190"/>
      <c r="O440" s="191"/>
      <c r="P440" s="132"/>
      <c r="Q440" s="131"/>
    </row>
    <row r="441" customFormat="false" ht="12.75" hidden="false" customHeight="false" outlineLevel="0" collapsed="false">
      <c r="A441" s="192"/>
      <c r="B441" s="200"/>
      <c r="C441" s="200"/>
      <c r="D441" s="194"/>
      <c r="E441" s="195"/>
      <c r="F441" s="196"/>
      <c r="G441" s="197"/>
      <c r="H441" s="198"/>
      <c r="I441" s="198"/>
      <c r="J441" s="199"/>
      <c r="K441" s="199"/>
      <c r="L441" s="188"/>
      <c r="M441" s="189"/>
      <c r="N441" s="190"/>
      <c r="O441" s="191"/>
      <c r="P441" s="132"/>
      <c r="Q441" s="131"/>
    </row>
    <row r="442" customFormat="false" ht="12.75" hidden="false" customHeight="false" outlineLevel="0" collapsed="false">
      <c r="A442" s="192"/>
      <c r="B442" s="200"/>
      <c r="C442" s="200"/>
      <c r="D442" s="194"/>
      <c r="E442" s="195"/>
      <c r="F442" s="196"/>
      <c r="G442" s="197"/>
      <c r="H442" s="198"/>
      <c r="I442" s="198"/>
      <c r="J442" s="199"/>
      <c r="K442" s="199"/>
      <c r="L442" s="188"/>
      <c r="M442" s="189"/>
      <c r="N442" s="190"/>
      <c r="O442" s="191"/>
      <c r="P442" s="132"/>
      <c r="Q442" s="131"/>
    </row>
    <row r="443" customFormat="false" ht="12.75" hidden="false" customHeight="false" outlineLevel="0" collapsed="false">
      <c r="A443" s="192"/>
      <c r="B443" s="200"/>
      <c r="C443" s="200"/>
      <c r="D443" s="194"/>
      <c r="E443" s="195"/>
      <c r="F443" s="196"/>
      <c r="G443" s="197"/>
      <c r="H443" s="198"/>
      <c r="I443" s="198"/>
      <c r="J443" s="199"/>
      <c r="K443" s="199"/>
      <c r="L443" s="188"/>
      <c r="M443" s="189"/>
      <c r="N443" s="190"/>
      <c r="O443" s="191"/>
      <c r="P443" s="132"/>
      <c r="Q443" s="131"/>
    </row>
    <row r="444" customFormat="false" ht="12.75" hidden="false" customHeight="false" outlineLevel="0" collapsed="false">
      <c r="A444" s="192"/>
      <c r="B444" s="200"/>
      <c r="C444" s="200"/>
      <c r="D444" s="194"/>
      <c r="E444" s="195"/>
      <c r="F444" s="196"/>
      <c r="G444" s="197"/>
      <c r="H444" s="198"/>
      <c r="I444" s="198"/>
      <c r="J444" s="199"/>
      <c r="K444" s="199"/>
      <c r="L444" s="188"/>
      <c r="M444" s="189"/>
      <c r="N444" s="190"/>
      <c r="O444" s="191"/>
      <c r="P444" s="132"/>
      <c r="Q444" s="131"/>
    </row>
    <row r="445" customFormat="false" ht="12.75" hidden="false" customHeight="false" outlineLevel="0" collapsed="false">
      <c r="A445" s="192"/>
      <c r="B445" s="200"/>
      <c r="C445" s="200"/>
      <c r="D445" s="194"/>
      <c r="E445" s="195"/>
      <c r="F445" s="196"/>
      <c r="G445" s="197"/>
      <c r="H445" s="198"/>
      <c r="I445" s="198"/>
      <c r="J445" s="199"/>
      <c r="K445" s="199"/>
      <c r="L445" s="188"/>
      <c r="M445" s="189"/>
      <c r="N445" s="190"/>
      <c r="O445" s="191"/>
      <c r="P445" s="132"/>
      <c r="Q445" s="131"/>
    </row>
    <row r="446" customFormat="false" ht="12.75" hidden="false" customHeight="false" outlineLevel="0" collapsed="false">
      <c r="A446" s="192"/>
      <c r="B446" s="200"/>
      <c r="C446" s="200"/>
      <c r="D446" s="194"/>
      <c r="E446" s="195"/>
      <c r="F446" s="196"/>
      <c r="G446" s="197"/>
      <c r="H446" s="198"/>
      <c r="I446" s="198"/>
      <c r="J446" s="199"/>
      <c r="K446" s="199"/>
      <c r="L446" s="188"/>
      <c r="M446" s="189"/>
      <c r="N446" s="190"/>
      <c r="O446" s="191"/>
      <c r="P446" s="132"/>
      <c r="Q446" s="131"/>
    </row>
    <row r="447" customFormat="false" ht="12.75" hidden="false" customHeight="false" outlineLevel="0" collapsed="false">
      <c r="A447" s="192"/>
      <c r="B447" s="200"/>
      <c r="C447" s="200"/>
      <c r="D447" s="194"/>
      <c r="E447" s="195"/>
      <c r="F447" s="196"/>
      <c r="G447" s="197"/>
      <c r="H447" s="198"/>
      <c r="I447" s="198"/>
      <c r="J447" s="199"/>
      <c r="K447" s="199"/>
      <c r="L447" s="188"/>
      <c r="M447" s="189"/>
      <c r="N447" s="190"/>
      <c r="O447" s="191"/>
      <c r="P447" s="132"/>
      <c r="Q447" s="131"/>
    </row>
    <row r="448" customFormat="false" ht="12.75" hidden="false" customHeight="false" outlineLevel="0" collapsed="false">
      <c r="A448" s="192"/>
      <c r="B448" s="200"/>
      <c r="C448" s="200"/>
      <c r="D448" s="194"/>
      <c r="E448" s="195"/>
      <c r="F448" s="196"/>
      <c r="G448" s="197"/>
      <c r="H448" s="198"/>
      <c r="I448" s="198"/>
      <c r="J448" s="199"/>
      <c r="K448" s="199"/>
      <c r="L448" s="188"/>
      <c r="M448" s="189"/>
      <c r="N448" s="190"/>
      <c r="O448" s="191"/>
      <c r="P448" s="132"/>
      <c r="Q448" s="131"/>
    </row>
    <row r="449" customFormat="false" ht="12.75" hidden="false" customHeight="false" outlineLevel="0" collapsed="false">
      <c r="A449" s="192"/>
      <c r="B449" s="200"/>
      <c r="C449" s="200"/>
      <c r="D449" s="194"/>
      <c r="E449" s="195"/>
      <c r="F449" s="196"/>
      <c r="G449" s="197"/>
      <c r="H449" s="198"/>
      <c r="I449" s="198"/>
      <c r="J449" s="199"/>
      <c r="K449" s="199"/>
      <c r="L449" s="188"/>
      <c r="M449" s="189"/>
      <c r="N449" s="190"/>
      <c r="O449" s="191"/>
      <c r="P449" s="132"/>
      <c r="Q449" s="131"/>
    </row>
    <row r="450" customFormat="false" ht="12.75" hidden="false" customHeight="false" outlineLevel="0" collapsed="false">
      <c r="A450" s="192"/>
      <c r="B450" s="200"/>
      <c r="C450" s="200"/>
      <c r="D450" s="194"/>
      <c r="E450" s="195"/>
      <c r="F450" s="196"/>
      <c r="G450" s="197"/>
      <c r="H450" s="198"/>
      <c r="I450" s="198"/>
      <c r="J450" s="199"/>
      <c r="K450" s="199"/>
      <c r="L450" s="188"/>
      <c r="M450" s="189"/>
      <c r="N450" s="190"/>
      <c r="O450" s="191"/>
      <c r="P450" s="132"/>
      <c r="Q450" s="131"/>
    </row>
    <row r="451" customFormat="false" ht="12.75" hidden="false" customHeight="false" outlineLevel="0" collapsed="false">
      <c r="A451" s="192"/>
      <c r="B451" s="200"/>
      <c r="C451" s="200"/>
      <c r="D451" s="194"/>
      <c r="E451" s="195"/>
      <c r="F451" s="196"/>
      <c r="G451" s="197"/>
      <c r="H451" s="198"/>
      <c r="I451" s="198"/>
      <c r="J451" s="199"/>
      <c r="K451" s="199"/>
      <c r="L451" s="188"/>
      <c r="M451" s="189"/>
      <c r="N451" s="190"/>
      <c r="O451" s="191"/>
      <c r="P451" s="132"/>
      <c r="Q451" s="131"/>
    </row>
    <row r="452" customFormat="false" ht="12.75" hidden="false" customHeight="false" outlineLevel="0" collapsed="false">
      <c r="A452" s="192"/>
      <c r="B452" s="200"/>
      <c r="C452" s="200"/>
      <c r="D452" s="194"/>
      <c r="E452" s="195"/>
      <c r="F452" s="196"/>
      <c r="G452" s="197"/>
      <c r="H452" s="198"/>
      <c r="I452" s="198"/>
      <c r="J452" s="199"/>
      <c r="K452" s="199"/>
      <c r="L452" s="188"/>
      <c r="M452" s="189"/>
      <c r="N452" s="190"/>
      <c r="O452" s="191"/>
      <c r="P452" s="132"/>
      <c r="Q452" s="131"/>
    </row>
    <row r="453" customFormat="false" ht="12.75" hidden="false" customHeight="false" outlineLevel="0" collapsed="false">
      <c r="A453" s="192"/>
      <c r="B453" s="200"/>
      <c r="C453" s="200"/>
      <c r="D453" s="194"/>
      <c r="E453" s="195"/>
      <c r="F453" s="196"/>
      <c r="G453" s="197"/>
      <c r="H453" s="198"/>
      <c r="I453" s="198"/>
      <c r="J453" s="199"/>
      <c r="K453" s="199"/>
      <c r="L453" s="188"/>
      <c r="M453" s="189"/>
      <c r="N453" s="190"/>
      <c r="O453" s="191"/>
      <c r="P453" s="132"/>
      <c r="Q453" s="131"/>
    </row>
    <row r="454" customFormat="false" ht="12.75" hidden="false" customHeight="false" outlineLevel="0" collapsed="false">
      <c r="A454" s="192"/>
      <c r="B454" s="200"/>
      <c r="C454" s="200"/>
      <c r="D454" s="194"/>
      <c r="E454" s="195"/>
      <c r="F454" s="196"/>
      <c r="G454" s="197"/>
      <c r="H454" s="198"/>
      <c r="I454" s="198"/>
      <c r="J454" s="199"/>
      <c r="K454" s="199"/>
      <c r="L454" s="188"/>
      <c r="M454" s="189"/>
      <c r="N454" s="190"/>
      <c r="O454" s="191"/>
      <c r="P454" s="132"/>
      <c r="Q454" s="131"/>
    </row>
    <row r="455" customFormat="false" ht="12.75" hidden="false" customHeight="false" outlineLevel="0" collapsed="false">
      <c r="A455" s="192"/>
      <c r="B455" s="200"/>
      <c r="C455" s="200"/>
      <c r="D455" s="194"/>
      <c r="E455" s="195"/>
      <c r="F455" s="196"/>
      <c r="G455" s="197"/>
      <c r="H455" s="198"/>
      <c r="I455" s="198"/>
      <c r="J455" s="199"/>
      <c r="K455" s="199"/>
      <c r="L455" s="188"/>
      <c r="M455" s="189"/>
      <c r="N455" s="190"/>
      <c r="O455" s="191"/>
      <c r="P455" s="132"/>
      <c r="Q455" s="131"/>
    </row>
    <row r="456" customFormat="false" ht="12.75" hidden="false" customHeight="false" outlineLevel="0" collapsed="false">
      <c r="A456" s="192"/>
      <c r="B456" s="200"/>
      <c r="C456" s="200"/>
      <c r="D456" s="194"/>
      <c r="E456" s="195"/>
      <c r="F456" s="196"/>
      <c r="G456" s="197"/>
      <c r="H456" s="198"/>
      <c r="I456" s="198"/>
      <c r="J456" s="199"/>
      <c r="K456" s="199"/>
      <c r="L456" s="188"/>
      <c r="M456" s="189"/>
      <c r="N456" s="190"/>
      <c r="O456" s="191"/>
      <c r="P456" s="132"/>
      <c r="Q456" s="131"/>
    </row>
    <row r="457" customFormat="false" ht="12.75" hidden="false" customHeight="false" outlineLevel="0" collapsed="false">
      <c r="A457" s="192"/>
      <c r="B457" s="200"/>
      <c r="C457" s="200"/>
      <c r="D457" s="194"/>
      <c r="E457" s="195"/>
      <c r="F457" s="196"/>
      <c r="G457" s="197"/>
      <c r="H457" s="198"/>
      <c r="I457" s="198"/>
      <c r="J457" s="199"/>
      <c r="K457" s="199"/>
      <c r="L457" s="188"/>
      <c r="M457" s="189"/>
      <c r="N457" s="190"/>
      <c r="O457" s="191"/>
      <c r="P457" s="132"/>
      <c r="Q457" s="131"/>
    </row>
    <row r="458" customFormat="false" ht="12.75" hidden="false" customHeight="false" outlineLevel="0" collapsed="false">
      <c r="A458" s="192"/>
      <c r="B458" s="200"/>
      <c r="C458" s="200"/>
      <c r="D458" s="194"/>
      <c r="E458" s="195"/>
      <c r="F458" s="196"/>
      <c r="G458" s="197"/>
      <c r="H458" s="198"/>
      <c r="I458" s="198"/>
      <c r="J458" s="199"/>
      <c r="K458" s="199"/>
      <c r="L458" s="188"/>
      <c r="M458" s="189"/>
      <c r="N458" s="190"/>
      <c r="O458" s="191"/>
      <c r="P458" s="132"/>
      <c r="Q458" s="131"/>
    </row>
    <row r="459" customFormat="false" ht="12.75" hidden="false" customHeight="false" outlineLevel="0" collapsed="false">
      <c r="A459" s="192"/>
      <c r="B459" s="200"/>
      <c r="C459" s="200"/>
      <c r="D459" s="194"/>
      <c r="E459" s="195"/>
      <c r="F459" s="196"/>
      <c r="G459" s="197"/>
      <c r="H459" s="198"/>
      <c r="I459" s="198"/>
      <c r="J459" s="199"/>
      <c r="K459" s="199"/>
      <c r="L459" s="188"/>
      <c r="M459" s="189"/>
      <c r="N459" s="190"/>
      <c r="O459" s="191"/>
      <c r="P459" s="132"/>
      <c r="Q459" s="131"/>
    </row>
    <row r="460" customFormat="false" ht="12.75" hidden="false" customHeight="false" outlineLevel="0" collapsed="false">
      <c r="A460" s="192"/>
      <c r="B460" s="200"/>
      <c r="C460" s="200"/>
      <c r="D460" s="194"/>
      <c r="E460" s="195"/>
      <c r="F460" s="196"/>
      <c r="G460" s="197"/>
      <c r="H460" s="198"/>
      <c r="I460" s="198"/>
      <c r="J460" s="199"/>
      <c r="K460" s="199"/>
      <c r="L460" s="188"/>
      <c r="M460" s="189"/>
      <c r="N460" s="190"/>
      <c r="O460" s="191"/>
      <c r="P460" s="132"/>
      <c r="Q460" s="131"/>
    </row>
    <row r="461" customFormat="false" ht="12.75" hidden="false" customHeight="false" outlineLevel="0" collapsed="false">
      <c r="A461" s="192"/>
      <c r="B461" s="200"/>
      <c r="C461" s="200"/>
      <c r="D461" s="194"/>
      <c r="E461" s="195"/>
      <c r="F461" s="196"/>
      <c r="G461" s="197"/>
      <c r="H461" s="198"/>
      <c r="I461" s="198"/>
      <c r="J461" s="199"/>
      <c r="K461" s="199"/>
      <c r="L461" s="188"/>
      <c r="M461" s="189"/>
      <c r="N461" s="190"/>
      <c r="O461" s="191"/>
      <c r="P461" s="132"/>
      <c r="Q461" s="131"/>
    </row>
    <row r="462" customFormat="false" ht="12.75" hidden="false" customHeight="false" outlineLevel="0" collapsed="false">
      <c r="A462" s="192"/>
      <c r="B462" s="200"/>
      <c r="C462" s="200"/>
      <c r="D462" s="194"/>
      <c r="E462" s="195"/>
      <c r="F462" s="196"/>
      <c r="G462" s="197"/>
      <c r="H462" s="198"/>
      <c r="I462" s="198"/>
      <c r="J462" s="199"/>
      <c r="K462" s="199"/>
      <c r="L462" s="188"/>
      <c r="M462" s="189"/>
      <c r="N462" s="190"/>
      <c r="O462" s="191"/>
      <c r="P462" s="132"/>
      <c r="Q462" s="131"/>
    </row>
    <row r="463" customFormat="false" ht="12.75" hidden="false" customHeight="false" outlineLevel="0" collapsed="false">
      <c r="A463" s="192"/>
      <c r="B463" s="200"/>
      <c r="C463" s="200"/>
      <c r="D463" s="194"/>
      <c r="E463" s="195"/>
      <c r="F463" s="196"/>
      <c r="G463" s="197"/>
      <c r="H463" s="198"/>
      <c r="I463" s="198"/>
      <c r="J463" s="199"/>
      <c r="K463" s="199"/>
      <c r="L463" s="188"/>
      <c r="M463" s="189"/>
      <c r="N463" s="190"/>
      <c r="O463" s="191"/>
      <c r="P463" s="132"/>
      <c r="Q463" s="131"/>
    </row>
    <row r="464" customFormat="false" ht="12.75" hidden="false" customHeight="false" outlineLevel="0" collapsed="false">
      <c r="A464" s="192"/>
      <c r="B464" s="200"/>
      <c r="C464" s="200"/>
      <c r="D464" s="194"/>
      <c r="E464" s="195"/>
      <c r="F464" s="196"/>
      <c r="G464" s="197"/>
      <c r="H464" s="198"/>
      <c r="I464" s="198"/>
      <c r="J464" s="199"/>
      <c r="K464" s="199"/>
      <c r="L464" s="188"/>
      <c r="M464" s="189"/>
      <c r="N464" s="190"/>
      <c r="O464" s="191"/>
      <c r="P464" s="132"/>
      <c r="Q464" s="131"/>
    </row>
    <row r="465" customFormat="false" ht="12.75" hidden="false" customHeight="false" outlineLevel="0" collapsed="false">
      <c r="A465" s="192"/>
      <c r="B465" s="200"/>
      <c r="C465" s="200"/>
      <c r="D465" s="194"/>
      <c r="E465" s="195"/>
      <c r="F465" s="196"/>
      <c r="G465" s="197"/>
      <c r="H465" s="198"/>
      <c r="I465" s="198"/>
      <c r="J465" s="199"/>
      <c r="K465" s="199"/>
      <c r="L465" s="188"/>
      <c r="M465" s="189"/>
      <c r="N465" s="190"/>
      <c r="O465" s="191"/>
      <c r="P465" s="132"/>
      <c r="Q465" s="131"/>
    </row>
    <row r="466" customFormat="false" ht="12.75" hidden="false" customHeight="false" outlineLevel="0" collapsed="false">
      <c r="A466" s="192"/>
      <c r="B466" s="200"/>
      <c r="C466" s="200"/>
      <c r="D466" s="194"/>
      <c r="E466" s="195"/>
      <c r="F466" s="196"/>
      <c r="G466" s="197"/>
      <c r="H466" s="198"/>
      <c r="I466" s="198"/>
      <c r="J466" s="199"/>
      <c r="K466" s="199"/>
      <c r="L466" s="188"/>
      <c r="M466" s="189"/>
      <c r="N466" s="190"/>
      <c r="O466" s="191"/>
      <c r="P466" s="132"/>
      <c r="Q466" s="131"/>
    </row>
    <row r="467" customFormat="false" ht="12.75" hidden="false" customHeight="false" outlineLevel="0" collapsed="false">
      <c r="A467" s="192"/>
      <c r="B467" s="200"/>
      <c r="C467" s="200"/>
      <c r="D467" s="194"/>
      <c r="E467" s="195"/>
      <c r="F467" s="196"/>
      <c r="G467" s="197"/>
      <c r="H467" s="198"/>
      <c r="I467" s="198"/>
      <c r="J467" s="199"/>
      <c r="K467" s="199"/>
      <c r="L467" s="188"/>
      <c r="M467" s="189"/>
      <c r="N467" s="190"/>
      <c r="O467" s="191"/>
      <c r="P467" s="132"/>
      <c r="Q467" s="131"/>
    </row>
    <row r="468" customFormat="false" ht="12.75" hidden="false" customHeight="false" outlineLevel="0" collapsed="false">
      <c r="A468" s="192"/>
      <c r="B468" s="200"/>
      <c r="C468" s="200"/>
      <c r="D468" s="194"/>
      <c r="E468" s="195"/>
      <c r="F468" s="196"/>
      <c r="G468" s="197"/>
      <c r="H468" s="198"/>
      <c r="I468" s="198"/>
      <c r="J468" s="199"/>
      <c r="K468" s="199"/>
      <c r="L468" s="188"/>
      <c r="M468" s="189"/>
      <c r="N468" s="190"/>
      <c r="O468" s="191"/>
      <c r="P468" s="132"/>
      <c r="Q468" s="131"/>
    </row>
    <row r="469" customFormat="false" ht="12.75" hidden="false" customHeight="false" outlineLevel="0" collapsed="false">
      <c r="A469" s="192"/>
      <c r="B469" s="200"/>
      <c r="C469" s="200"/>
      <c r="D469" s="194"/>
      <c r="E469" s="195"/>
      <c r="F469" s="196"/>
      <c r="G469" s="197"/>
      <c r="H469" s="198"/>
      <c r="I469" s="198"/>
      <c r="J469" s="199"/>
      <c r="K469" s="199"/>
      <c r="L469" s="188"/>
      <c r="M469" s="189"/>
      <c r="N469" s="190"/>
      <c r="O469" s="191"/>
      <c r="P469" s="132"/>
      <c r="Q469" s="131"/>
    </row>
    <row r="470" customFormat="false" ht="12.75" hidden="false" customHeight="false" outlineLevel="0" collapsed="false">
      <c r="A470" s="192"/>
      <c r="B470" s="200"/>
      <c r="C470" s="200"/>
      <c r="D470" s="194"/>
      <c r="E470" s="195"/>
      <c r="F470" s="196"/>
      <c r="G470" s="197"/>
      <c r="H470" s="198"/>
      <c r="I470" s="198"/>
      <c r="J470" s="199"/>
      <c r="K470" s="199"/>
      <c r="L470" s="188"/>
      <c r="M470" s="189"/>
      <c r="N470" s="190"/>
      <c r="O470" s="191"/>
      <c r="P470" s="132"/>
      <c r="Q470" s="131"/>
    </row>
    <row r="471" customFormat="false" ht="12.75" hidden="false" customHeight="false" outlineLevel="0" collapsed="false">
      <c r="A471" s="192"/>
      <c r="B471" s="200"/>
      <c r="C471" s="200"/>
      <c r="D471" s="194"/>
      <c r="E471" s="195"/>
      <c r="F471" s="196"/>
      <c r="G471" s="197"/>
      <c r="H471" s="198"/>
      <c r="I471" s="198"/>
      <c r="J471" s="199"/>
      <c r="K471" s="199"/>
      <c r="L471" s="188"/>
      <c r="M471" s="189"/>
      <c r="N471" s="190"/>
      <c r="O471" s="191"/>
      <c r="P471" s="132"/>
      <c r="Q471" s="131"/>
    </row>
    <row r="472" customFormat="false" ht="12.75" hidden="false" customHeight="false" outlineLevel="0" collapsed="false">
      <c r="A472" s="192"/>
      <c r="B472" s="200"/>
      <c r="C472" s="200"/>
      <c r="D472" s="194"/>
      <c r="E472" s="195"/>
      <c r="F472" s="196"/>
      <c r="G472" s="197"/>
      <c r="H472" s="198"/>
      <c r="I472" s="198"/>
      <c r="J472" s="199"/>
      <c r="K472" s="199"/>
      <c r="L472" s="188"/>
      <c r="M472" s="189"/>
      <c r="N472" s="190"/>
      <c r="O472" s="191"/>
      <c r="P472" s="132"/>
      <c r="Q472" s="131"/>
    </row>
    <row r="473" customFormat="false" ht="12.75" hidden="false" customHeight="false" outlineLevel="0" collapsed="false">
      <c r="A473" s="192"/>
      <c r="B473" s="200"/>
      <c r="C473" s="200"/>
      <c r="D473" s="194"/>
      <c r="E473" s="195"/>
      <c r="F473" s="196"/>
      <c r="G473" s="197"/>
      <c r="H473" s="198"/>
      <c r="I473" s="198"/>
      <c r="J473" s="199"/>
      <c r="K473" s="199"/>
      <c r="L473" s="188"/>
      <c r="M473" s="189"/>
      <c r="N473" s="190"/>
      <c r="O473" s="191"/>
      <c r="P473" s="132"/>
      <c r="Q473" s="131"/>
    </row>
    <row r="474" customFormat="false" ht="12.75" hidden="false" customHeight="false" outlineLevel="0" collapsed="false">
      <c r="A474" s="192"/>
      <c r="B474" s="200"/>
      <c r="C474" s="200"/>
      <c r="D474" s="194"/>
      <c r="E474" s="195"/>
      <c r="F474" s="196"/>
      <c r="G474" s="197"/>
      <c r="H474" s="198"/>
      <c r="I474" s="198"/>
      <c r="J474" s="199"/>
      <c r="K474" s="199"/>
      <c r="L474" s="188"/>
      <c r="M474" s="189"/>
      <c r="N474" s="190"/>
      <c r="O474" s="191"/>
      <c r="P474" s="132"/>
      <c r="Q474" s="131"/>
    </row>
    <row r="475" customFormat="false" ht="12.75" hidden="false" customHeight="false" outlineLevel="0" collapsed="false">
      <c r="A475" s="192"/>
      <c r="B475" s="200"/>
      <c r="C475" s="200"/>
      <c r="D475" s="194"/>
      <c r="E475" s="195"/>
      <c r="F475" s="196"/>
      <c r="G475" s="197"/>
      <c r="H475" s="198"/>
      <c r="I475" s="198"/>
      <c r="J475" s="199"/>
      <c r="K475" s="199"/>
      <c r="L475" s="188"/>
      <c r="M475" s="189"/>
      <c r="N475" s="190"/>
      <c r="O475" s="191"/>
      <c r="P475" s="132"/>
      <c r="Q475" s="131"/>
    </row>
    <row r="476" customFormat="false" ht="12.75" hidden="false" customHeight="false" outlineLevel="0" collapsed="false">
      <c r="A476" s="192"/>
      <c r="B476" s="200"/>
      <c r="C476" s="200"/>
      <c r="D476" s="194"/>
      <c r="E476" s="195"/>
      <c r="F476" s="196"/>
      <c r="G476" s="197"/>
      <c r="H476" s="198"/>
      <c r="I476" s="198"/>
      <c r="J476" s="199"/>
      <c r="K476" s="199"/>
      <c r="L476" s="188"/>
      <c r="M476" s="189"/>
      <c r="N476" s="190"/>
      <c r="O476" s="191"/>
      <c r="P476" s="132"/>
      <c r="Q476" s="131"/>
    </row>
    <row r="477" customFormat="false" ht="12.75" hidden="false" customHeight="false" outlineLevel="0" collapsed="false">
      <c r="A477" s="192"/>
      <c r="B477" s="200"/>
      <c r="C477" s="200"/>
      <c r="D477" s="194"/>
      <c r="E477" s="195"/>
      <c r="F477" s="196"/>
      <c r="G477" s="197"/>
      <c r="H477" s="198"/>
      <c r="I477" s="198"/>
      <c r="J477" s="199"/>
      <c r="K477" s="199"/>
      <c r="L477" s="188"/>
      <c r="M477" s="189"/>
      <c r="N477" s="190"/>
      <c r="O477" s="191"/>
      <c r="P477" s="132"/>
      <c r="Q477" s="131"/>
    </row>
    <row r="478" customFormat="false" ht="12.75" hidden="false" customHeight="false" outlineLevel="0" collapsed="false">
      <c r="A478" s="192"/>
      <c r="B478" s="200"/>
      <c r="C478" s="200"/>
      <c r="D478" s="194"/>
      <c r="E478" s="195"/>
      <c r="F478" s="196"/>
      <c r="G478" s="197"/>
      <c r="H478" s="198"/>
      <c r="I478" s="198"/>
      <c r="J478" s="199"/>
      <c r="K478" s="199"/>
      <c r="L478" s="188"/>
      <c r="M478" s="189"/>
      <c r="N478" s="190"/>
      <c r="O478" s="191"/>
      <c r="P478" s="132"/>
      <c r="Q478" s="131"/>
    </row>
    <row r="479" customFormat="false" ht="12.75" hidden="false" customHeight="false" outlineLevel="0" collapsed="false">
      <c r="A479" s="192"/>
      <c r="B479" s="200"/>
      <c r="C479" s="200"/>
      <c r="D479" s="194"/>
      <c r="E479" s="195"/>
      <c r="F479" s="196"/>
      <c r="G479" s="197"/>
      <c r="H479" s="198"/>
      <c r="I479" s="198"/>
      <c r="J479" s="199"/>
      <c r="K479" s="199"/>
      <c r="L479" s="188"/>
      <c r="M479" s="189"/>
      <c r="N479" s="190"/>
      <c r="O479" s="191"/>
      <c r="P479" s="132"/>
      <c r="Q479" s="131"/>
    </row>
    <row r="480" customFormat="false" ht="12.75" hidden="false" customHeight="false" outlineLevel="0" collapsed="false">
      <c r="A480" s="192"/>
      <c r="B480" s="200"/>
      <c r="C480" s="200"/>
      <c r="D480" s="194"/>
      <c r="E480" s="195"/>
      <c r="F480" s="196"/>
      <c r="G480" s="197"/>
      <c r="H480" s="198"/>
      <c r="I480" s="198"/>
      <c r="J480" s="199"/>
      <c r="K480" s="199"/>
      <c r="L480" s="188"/>
      <c r="M480" s="189"/>
      <c r="N480" s="190"/>
      <c r="O480" s="191"/>
      <c r="P480" s="132"/>
      <c r="Q480" s="131"/>
    </row>
    <row r="481" customFormat="false" ht="12.75" hidden="false" customHeight="false" outlineLevel="0" collapsed="false">
      <c r="A481" s="192"/>
      <c r="B481" s="200"/>
      <c r="C481" s="200"/>
      <c r="D481" s="194"/>
      <c r="E481" s="195"/>
      <c r="F481" s="196"/>
      <c r="G481" s="197"/>
      <c r="H481" s="198"/>
      <c r="I481" s="198"/>
      <c r="J481" s="199"/>
      <c r="K481" s="199"/>
      <c r="L481" s="188"/>
      <c r="M481" s="189"/>
      <c r="N481" s="190"/>
      <c r="O481" s="191"/>
      <c r="P481" s="132"/>
      <c r="Q481" s="131"/>
    </row>
    <row r="482" customFormat="false" ht="12.75" hidden="false" customHeight="false" outlineLevel="0" collapsed="false">
      <c r="A482" s="192"/>
      <c r="B482" s="200"/>
      <c r="C482" s="200"/>
      <c r="D482" s="194"/>
      <c r="E482" s="195"/>
      <c r="F482" s="196"/>
      <c r="G482" s="197"/>
      <c r="H482" s="198"/>
      <c r="I482" s="198"/>
      <c r="J482" s="199"/>
      <c r="K482" s="199"/>
      <c r="L482" s="188"/>
      <c r="M482" s="189"/>
      <c r="N482" s="190"/>
      <c r="O482" s="191"/>
      <c r="P482" s="132"/>
      <c r="Q482" s="131"/>
    </row>
    <row r="483" customFormat="false" ht="12.75" hidden="false" customHeight="false" outlineLevel="0" collapsed="false">
      <c r="A483" s="192"/>
      <c r="B483" s="200"/>
      <c r="C483" s="200"/>
      <c r="D483" s="194"/>
      <c r="E483" s="195"/>
      <c r="F483" s="196"/>
      <c r="G483" s="197"/>
      <c r="H483" s="198"/>
      <c r="I483" s="198"/>
      <c r="J483" s="199"/>
      <c r="K483" s="199"/>
      <c r="L483" s="188"/>
      <c r="M483" s="189"/>
      <c r="N483" s="190"/>
      <c r="O483" s="191"/>
      <c r="P483" s="132"/>
      <c r="Q483" s="131"/>
    </row>
    <row r="484" customFormat="false" ht="12.75" hidden="false" customHeight="false" outlineLevel="0" collapsed="false">
      <c r="A484" s="192"/>
      <c r="B484" s="200"/>
      <c r="C484" s="200"/>
      <c r="D484" s="194"/>
      <c r="E484" s="195"/>
      <c r="F484" s="196"/>
      <c r="G484" s="197"/>
      <c r="H484" s="198"/>
      <c r="I484" s="198"/>
      <c r="J484" s="199"/>
      <c r="K484" s="199"/>
      <c r="L484" s="188"/>
      <c r="M484" s="189"/>
      <c r="N484" s="190"/>
      <c r="O484" s="191"/>
      <c r="P484" s="132"/>
      <c r="Q484" s="131"/>
    </row>
    <row r="485" customFormat="false" ht="12.75" hidden="false" customHeight="false" outlineLevel="0" collapsed="false">
      <c r="A485" s="192"/>
      <c r="B485" s="200"/>
      <c r="C485" s="200"/>
      <c r="D485" s="194"/>
      <c r="E485" s="195"/>
      <c r="F485" s="196"/>
      <c r="G485" s="197"/>
      <c r="H485" s="198"/>
      <c r="I485" s="198"/>
      <c r="J485" s="199"/>
      <c r="K485" s="199"/>
      <c r="L485" s="188"/>
      <c r="M485" s="189"/>
      <c r="N485" s="190"/>
      <c r="O485" s="191"/>
      <c r="P485" s="132"/>
      <c r="Q485" s="131"/>
    </row>
    <row r="486" customFormat="false" ht="12.75" hidden="false" customHeight="false" outlineLevel="0" collapsed="false">
      <c r="A486" s="192"/>
      <c r="B486" s="200"/>
      <c r="C486" s="200"/>
      <c r="D486" s="194"/>
      <c r="E486" s="195"/>
      <c r="F486" s="196"/>
      <c r="G486" s="197"/>
      <c r="H486" s="198"/>
      <c r="I486" s="198"/>
      <c r="J486" s="199"/>
      <c r="K486" s="199"/>
      <c r="L486" s="188"/>
      <c r="M486" s="189"/>
      <c r="N486" s="190"/>
      <c r="O486" s="191"/>
      <c r="P486" s="132"/>
      <c r="Q486" s="131"/>
    </row>
    <row r="487" customFormat="false" ht="12.75" hidden="false" customHeight="false" outlineLevel="0" collapsed="false">
      <c r="A487" s="192"/>
      <c r="B487" s="200"/>
      <c r="C487" s="200"/>
      <c r="D487" s="194"/>
      <c r="E487" s="195"/>
      <c r="F487" s="196"/>
      <c r="G487" s="197"/>
      <c r="H487" s="198"/>
      <c r="I487" s="198"/>
      <c r="J487" s="199"/>
      <c r="K487" s="199"/>
      <c r="L487" s="188"/>
      <c r="M487" s="189"/>
      <c r="N487" s="190"/>
      <c r="O487" s="191"/>
      <c r="P487" s="132"/>
      <c r="Q487" s="131"/>
    </row>
    <row r="488" customFormat="false" ht="12.75" hidden="false" customHeight="false" outlineLevel="0" collapsed="false">
      <c r="A488" s="192"/>
      <c r="B488" s="200"/>
      <c r="C488" s="200"/>
      <c r="D488" s="194"/>
      <c r="E488" s="195"/>
      <c r="F488" s="196"/>
      <c r="G488" s="197"/>
      <c r="H488" s="198"/>
      <c r="I488" s="198"/>
      <c r="J488" s="199"/>
      <c r="K488" s="199"/>
      <c r="L488" s="188"/>
      <c r="M488" s="189"/>
      <c r="N488" s="190"/>
      <c r="O488" s="191"/>
      <c r="P488" s="132"/>
      <c r="Q488" s="131"/>
    </row>
    <row r="489" customFormat="false" ht="12.75" hidden="false" customHeight="false" outlineLevel="0" collapsed="false">
      <c r="A489" s="192"/>
      <c r="B489" s="200"/>
      <c r="C489" s="200"/>
      <c r="D489" s="194"/>
      <c r="E489" s="195"/>
      <c r="F489" s="196"/>
      <c r="G489" s="197"/>
      <c r="H489" s="198"/>
      <c r="I489" s="198"/>
      <c r="J489" s="199"/>
      <c r="K489" s="199"/>
      <c r="L489" s="188"/>
      <c r="M489" s="189"/>
      <c r="N489" s="190"/>
      <c r="O489" s="191"/>
      <c r="P489" s="132"/>
      <c r="Q489" s="131"/>
    </row>
    <row r="490" customFormat="false" ht="12.75" hidden="false" customHeight="false" outlineLevel="0" collapsed="false">
      <c r="A490" s="192"/>
      <c r="B490" s="200"/>
      <c r="C490" s="200"/>
      <c r="D490" s="194"/>
      <c r="E490" s="195"/>
      <c r="F490" s="196"/>
      <c r="G490" s="197"/>
      <c r="H490" s="198"/>
      <c r="I490" s="198"/>
      <c r="J490" s="199"/>
      <c r="K490" s="199"/>
      <c r="L490" s="188"/>
      <c r="M490" s="189"/>
      <c r="N490" s="190"/>
      <c r="O490" s="191"/>
      <c r="P490" s="132"/>
      <c r="Q490" s="131"/>
    </row>
    <row r="491" customFormat="false" ht="12.75" hidden="false" customHeight="false" outlineLevel="0" collapsed="false">
      <c r="A491" s="192"/>
      <c r="B491" s="200"/>
      <c r="C491" s="200"/>
      <c r="D491" s="194"/>
      <c r="E491" s="195"/>
      <c r="F491" s="196"/>
      <c r="G491" s="197"/>
      <c r="H491" s="198"/>
      <c r="I491" s="198"/>
      <c r="J491" s="199"/>
      <c r="K491" s="199"/>
      <c r="L491" s="188"/>
      <c r="M491" s="189"/>
      <c r="N491" s="190"/>
      <c r="O491" s="191"/>
      <c r="P491" s="132"/>
      <c r="Q491" s="131"/>
    </row>
    <row r="492" customFormat="false" ht="12.75" hidden="false" customHeight="false" outlineLevel="0" collapsed="false">
      <c r="A492" s="192"/>
      <c r="B492" s="200"/>
      <c r="C492" s="200"/>
      <c r="D492" s="194"/>
      <c r="E492" s="195"/>
      <c r="F492" s="196"/>
      <c r="G492" s="197"/>
      <c r="H492" s="198"/>
      <c r="I492" s="198"/>
      <c r="J492" s="199"/>
      <c r="K492" s="199"/>
      <c r="L492" s="188"/>
      <c r="M492" s="189"/>
      <c r="N492" s="190"/>
      <c r="O492" s="191"/>
      <c r="P492" s="132"/>
      <c r="Q492" s="131"/>
    </row>
    <row r="493" customFormat="false" ht="12.75" hidden="false" customHeight="false" outlineLevel="0" collapsed="false">
      <c r="A493" s="192"/>
      <c r="B493" s="200"/>
      <c r="C493" s="200"/>
      <c r="D493" s="194"/>
      <c r="E493" s="195"/>
      <c r="F493" s="196"/>
      <c r="G493" s="197"/>
      <c r="H493" s="198"/>
      <c r="I493" s="198"/>
      <c r="J493" s="199"/>
      <c r="K493" s="199"/>
      <c r="L493" s="188"/>
      <c r="M493" s="189"/>
      <c r="N493" s="190"/>
      <c r="O493" s="191"/>
      <c r="P493" s="132"/>
      <c r="Q493" s="131"/>
    </row>
    <row r="494" customFormat="false" ht="12.75" hidden="false" customHeight="false" outlineLevel="0" collapsed="false">
      <c r="A494" s="192"/>
      <c r="B494" s="200"/>
      <c r="C494" s="200"/>
      <c r="D494" s="194"/>
      <c r="E494" s="195"/>
      <c r="F494" s="196"/>
      <c r="G494" s="197"/>
      <c r="H494" s="198"/>
      <c r="I494" s="198"/>
      <c r="J494" s="199"/>
      <c r="K494" s="199"/>
      <c r="L494" s="188"/>
      <c r="M494" s="189"/>
      <c r="N494" s="190"/>
      <c r="O494" s="191"/>
      <c r="P494" s="132"/>
      <c r="Q494" s="131"/>
    </row>
    <row r="495" customFormat="false" ht="12.75" hidden="false" customHeight="false" outlineLevel="0" collapsed="false">
      <c r="A495" s="192"/>
      <c r="B495" s="200"/>
      <c r="C495" s="200"/>
      <c r="D495" s="194"/>
      <c r="E495" s="195"/>
      <c r="F495" s="196"/>
      <c r="G495" s="197"/>
      <c r="H495" s="198"/>
      <c r="I495" s="198"/>
      <c r="J495" s="199"/>
      <c r="K495" s="199"/>
      <c r="L495" s="188"/>
      <c r="M495" s="189"/>
      <c r="N495" s="190"/>
      <c r="O495" s="191"/>
      <c r="P495" s="132"/>
      <c r="Q495" s="131"/>
    </row>
    <row r="496" customFormat="false" ht="12.75" hidden="false" customHeight="false" outlineLevel="0" collapsed="false">
      <c r="A496" s="192"/>
      <c r="B496" s="200"/>
      <c r="C496" s="200"/>
      <c r="D496" s="194"/>
      <c r="E496" s="195"/>
      <c r="F496" s="196"/>
      <c r="G496" s="197"/>
      <c r="H496" s="198"/>
      <c r="I496" s="198"/>
      <c r="J496" s="199"/>
      <c r="K496" s="199"/>
      <c r="L496" s="188"/>
      <c r="M496" s="189"/>
      <c r="N496" s="190"/>
      <c r="O496" s="191"/>
      <c r="P496" s="132"/>
      <c r="Q496" s="131"/>
    </row>
    <row r="497" customFormat="false" ht="12.75" hidden="false" customHeight="false" outlineLevel="0" collapsed="false">
      <c r="A497" s="192"/>
      <c r="B497" s="200"/>
      <c r="C497" s="200"/>
      <c r="D497" s="194"/>
      <c r="E497" s="195"/>
      <c r="F497" s="196"/>
      <c r="G497" s="197"/>
      <c r="H497" s="198"/>
      <c r="I497" s="198"/>
      <c r="J497" s="199"/>
      <c r="K497" s="199"/>
      <c r="L497" s="188"/>
      <c r="M497" s="189"/>
      <c r="N497" s="190"/>
      <c r="O497" s="191"/>
      <c r="P497" s="132"/>
      <c r="Q497" s="131"/>
    </row>
    <row r="498" customFormat="false" ht="12.75" hidden="false" customHeight="false" outlineLevel="0" collapsed="false">
      <c r="A498" s="192"/>
      <c r="B498" s="200"/>
      <c r="C498" s="200"/>
      <c r="D498" s="194"/>
      <c r="E498" s="195"/>
      <c r="F498" s="196"/>
      <c r="G498" s="197"/>
      <c r="H498" s="198"/>
      <c r="I498" s="198"/>
      <c r="J498" s="199"/>
      <c r="K498" s="199"/>
      <c r="L498" s="188"/>
      <c r="M498" s="189"/>
      <c r="N498" s="190"/>
      <c r="O498" s="191"/>
      <c r="P498" s="132"/>
      <c r="Q498" s="131"/>
    </row>
    <row r="499" customFormat="false" ht="12.75" hidden="false" customHeight="false" outlineLevel="0" collapsed="false">
      <c r="A499" s="192"/>
      <c r="B499" s="200"/>
      <c r="C499" s="200"/>
      <c r="D499" s="194"/>
      <c r="E499" s="195"/>
      <c r="F499" s="196"/>
      <c r="G499" s="197"/>
      <c r="H499" s="198"/>
      <c r="I499" s="198"/>
      <c r="J499" s="199"/>
      <c r="K499" s="199"/>
      <c r="L499" s="188"/>
      <c r="M499" s="189"/>
      <c r="N499" s="190"/>
      <c r="O499" s="191"/>
      <c r="P499" s="132"/>
      <c r="Q499" s="131"/>
    </row>
    <row r="500" customFormat="false" ht="12.75" hidden="false" customHeight="false" outlineLevel="0" collapsed="false">
      <c r="A500" s="192"/>
      <c r="B500" s="200"/>
      <c r="C500" s="200"/>
      <c r="D500" s="194"/>
      <c r="E500" s="195"/>
      <c r="F500" s="196"/>
      <c r="G500" s="197"/>
      <c r="H500" s="198"/>
      <c r="I500" s="198"/>
      <c r="J500" s="199"/>
      <c r="K500" s="199"/>
      <c r="L500" s="188"/>
      <c r="M500" s="189"/>
      <c r="N500" s="190"/>
      <c r="O500" s="191"/>
      <c r="P500" s="132"/>
      <c r="Q500" s="131"/>
    </row>
    <row r="501" customFormat="false" ht="12.75" hidden="false" customHeight="false" outlineLevel="0" collapsed="false">
      <c r="A501" s="192"/>
      <c r="B501" s="200"/>
      <c r="C501" s="200"/>
      <c r="D501" s="194"/>
      <c r="E501" s="195"/>
      <c r="F501" s="196"/>
      <c r="G501" s="197"/>
      <c r="H501" s="198"/>
      <c r="I501" s="198"/>
      <c r="J501" s="199"/>
      <c r="K501" s="199"/>
      <c r="L501" s="188"/>
      <c r="M501" s="189"/>
      <c r="N501" s="190"/>
      <c r="O501" s="191"/>
      <c r="P501" s="132"/>
      <c r="Q501" s="131"/>
    </row>
    <row r="502" customFormat="false" ht="12.75" hidden="false" customHeight="false" outlineLevel="0" collapsed="false">
      <c r="A502" s="192"/>
      <c r="B502" s="200"/>
      <c r="C502" s="200"/>
      <c r="D502" s="194"/>
      <c r="E502" s="195"/>
      <c r="F502" s="196"/>
      <c r="G502" s="197"/>
      <c r="H502" s="198"/>
      <c r="I502" s="198"/>
      <c r="J502" s="199"/>
      <c r="K502" s="199"/>
      <c r="L502" s="188"/>
      <c r="M502" s="189"/>
      <c r="N502" s="190"/>
      <c r="O502" s="191"/>
      <c r="P502" s="132"/>
      <c r="Q502" s="131"/>
    </row>
    <row r="503" customFormat="false" ht="12.75" hidden="false" customHeight="false" outlineLevel="0" collapsed="false">
      <c r="A503" s="192"/>
      <c r="B503" s="200"/>
      <c r="C503" s="200"/>
      <c r="D503" s="194"/>
      <c r="E503" s="195"/>
      <c r="F503" s="196"/>
      <c r="G503" s="197"/>
      <c r="H503" s="198"/>
      <c r="I503" s="198"/>
      <c r="J503" s="199"/>
      <c r="K503" s="199"/>
      <c r="L503" s="188"/>
      <c r="M503" s="189"/>
      <c r="N503" s="190"/>
      <c r="O503" s="191"/>
      <c r="P503" s="132"/>
      <c r="Q503" s="131"/>
    </row>
    <row r="504" customFormat="false" ht="12.75" hidden="false" customHeight="false" outlineLevel="0" collapsed="false">
      <c r="A504" s="192"/>
      <c r="B504" s="200"/>
      <c r="C504" s="200"/>
      <c r="D504" s="194"/>
      <c r="E504" s="195"/>
      <c r="F504" s="196"/>
      <c r="G504" s="197"/>
      <c r="H504" s="198"/>
      <c r="I504" s="198"/>
      <c r="J504" s="199"/>
      <c r="K504" s="199"/>
      <c r="L504" s="188"/>
      <c r="M504" s="189"/>
      <c r="N504" s="190"/>
      <c r="O504" s="191"/>
      <c r="P504" s="132"/>
      <c r="Q504" s="131"/>
    </row>
    <row r="505" customFormat="false" ht="12.75" hidden="false" customHeight="false" outlineLevel="0" collapsed="false">
      <c r="A505" s="192"/>
      <c r="B505" s="200"/>
      <c r="C505" s="200"/>
      <c r="D505" s="194"/>
      <c r="E505" s="195"/>
      <c r="F505" s="196"/>
      <c r="G505" s="197"/>
      <c r="H505" s="198"/>
      <c r="I505" s="198"/>
      <c r="J505" s="199"/>
      <c r="K505" s="199"/>
      <c r="L505" s="188"/>
      <c r="M505" s="189"/>
      <c r="N505" s="190"/>
      <c r="O505" s="191"/>
      <c r="P505" s="132"/>
      <c r="Q505" s="131"/>
    </row>
    <row r="506" customFormat="false" ht="12.75" hidden="false" customHeight="false" outlineLevel="0" collapsed="false">
      <c r="A506" s="192"/>
      <c r="B506" s="200"/>
      <c r="C506" s="200"/>
      <c r="D506" s="194"/>
      <c r="E506" s="195"/>
      <c r="F506" s="196"/>
      <c r="G506" s="197"/>
      <c r="H506" s="198"/>
      <c r="I506" s="198"/>
      <c r="J506" s="199"/>
      <c r="K506" s="199"/>
      <c r="L506" s="188"/>
      <c r="M506" s="189"/>
      <c r="N506" s="190"/>
      <c r="O506" s="191"/>
      <c r="P506" s="132"/>
      <c r="Q506" s="131"/>
    </row>
    <row r="507" customFormat="false" ht="12.75" hidden="false" customHeight="false" outlineLevel="0" collapsed="false">
      <c r="A507" s="192"/>
      <c r="B507" s="200"/>
      <c r="C507" s="200"/>
      <c r="D507" s="194"/>
      <c r="E507" s="195"/>
      <c r="F507" s="196"/>
      <c r="G507" s="197"/>
      <c r="H507" s="198"/>
      <c r="I507" s="198"/>
      <c r="J507" s="199"/>
      <c r="K507" s="199"/>
      <c r="L507" s="188"/>
      <c r="M507" s="189"/>
      <c r="N507" s="190"/>
      <c r="O507" s="191"/>
      <c r="P507" s="132"/>
      <c r="Q507" s="131"/>
    </row>
    <row r="508" customFormat="false" ht="12.75" hidden="false" customHeight="false" outlineLevel="0" collapsed="false">
      <c r="A508" s="192"/>
      <c r="B508" s="200"/>
      <c r="C508" s="200"/>
      <c r="D508" s="194"/>
      <c r="E508" s="195"/>
      <c r="F508" s="196"/>
      <c r="G508" s="197"/>
      <c r="H508" s="198"/>
      <c r="I508" s="198"/>
      <c r="J508" s="199"/>
      <c r="K508" s="199"/>
      <c r="L508" s="188"/>
      <c r="M508" s="189"/>
      <c r="N508" s="190"/>
      <c r="O508" s="191"/>
      <c r="P508" s="132"/>
      <c r="Q508" s="131"/>
    </row>
    <row r="509" customFormat="false" ht="12.75" hidden="false" customHeight="false" outlineLevel="0" collapsed="false">
      <c r="A509" s="192"/>
      <c r="B509" s="200"/>
      <c r="C509" s="200"/>
      <c r="D509" s="194"/>
      <c r="E509" s="195"/>
      <c r="F509" s="196"/>
      <c r="G509" s="197"/>
      <c r="H509" s="198"/>
      <c r="I509" s="198"/>
      <c r="J509" s="199"/>
      <c r="K509" s="199"/>
      <c r="L509" s="188"/>
      <c r="M509" s="189"/>
      <c r="N509" s="190"/>
      <c r="O509" s="191"/>
      <c r="P509" s="132"/>
      <c r="Q509" s="131"/>
    </row>
    <row r="510" customFormat="false" ht="12.75" hidden="false" customHeight="false" outlineLevel="0" collapsed="false">
      <c r="A510" s="192"/>
      <c r="B510" s="200"/>
      <c r="C510" s="200"/>
      <c r="D510" s="194"/>
      <c r="E510" s="195"/>
      <c r="F510" s="196"/>
      <c r="G510" s="197"/>
      <c r="H510" s="198"/>
      <c r="I510" s="198"/>
      <c r="J510" s="199"/>
      <c r="K510" s="199"/>
      <c r="L510" s="188"/>
      <c r="M510" s="189"/>
      <c r="N510" s="190"/>
      <c r="O510" s="191"/>
      <c r="P510" s="132"/>
      <c r="Q510" s="131"/>
    </row>
    <row r="511" customFormat="false" ht="12.75" hidden="false" customHeight="false" outlineLevel="0" collapsed="false">
      <c r="A511" s="192"/>
      <c r="B511" s="200"/>
      <c r="C511" s="200"/>
      <c r="D511" s="194"/>
      <c r="E511" s="195"/>
      <c r="F511" s="196"/>
      <c r="G511" s="197"/>
      <c r="H511" s="198"/>
      <c r="I511" s="198"/>
      <c r="J511" s="199"/>
      <c r="K511" s="199"/>
      <c r="L511" s="188"/>
      <c r="M511" s="189"/>
      <c r="N511" s="190"/>
      <c r="O511" s="191"/>
      <c r="P511" s="132"/>
      <c r="Q511" s="131"/>
    </row>
    <row r="512" customFormat="false" ht="12.75" hidden="false" customHeight="false" outlineLevel="0" collapsed="false">
      <c r="A512" s="192"/>
      <c r="B512" s="200"/>
      <c r="C512" s="200"/>
      <c r="D512" s="194"/>
      <c r="E512" s="195"/>
      <c r="F512" s="196"/>
      <c r="G512" s="197"/>
      <c r="H512" s="198"/>
      <c r="I512" s="198"/>
      <c r="J512" s="199"/>
      <c r="K512" s="199"/>
      <c r="L512" s="188"/>
      <c r="M512" s="189"/>
      <c r="N512" s="190"/>
      <c r="O512" s="191"/>
      <c r="P512" s="132"/>
      <c r="Q512" s="131"/>
    </row>
    <row r="513" customFormat="false" ht="12.75" hidden="false" customHeight="false" outlineLevel="0" collapsed="false">
      <c r="A513" s="192"/>
      <c r="B513" s="200"/>
      <c r="C513" s="200"/>
      <c r="D513" s="194"/>
      <c r="E513" s="195"/>
      <c r="F513" s="196"/>
      <c r="G513" s="197"/>
      <c r="H513" s="198"/>
      <c r="I513" s="198"/>
      <c r="J513" s="199"/>
      <c r="K513" s="199"/>
      <c r="L513" s="188"/>
      <c r="M513" s="189"/>
      <c r="N513" s="190"/>
      <c r="O513" s="191"/>
      <c r="P513" s="132"/>
      <c r="Q513" s="131"/>
    </row>
    <row r="514" customFormat="false" ht="12.75" hidden="false" customHeight="false" outlineLevel="0" collapsed="false">
      <c r="A514" s="192"/>
      <c r="B514" s="200"/>
      <c r="C514" s="200"/>
      <c r="D514" s="194"/>
      <c r="E514" s="195"/>
      <c r="F514" s="196"/>
      <c r="G514" s="197"/>
      <c r="H514" s="198"/>
      <c r="I514" s="198"/>
      <c r="J514" s="199"/>
      <c r="K514" s="199"/>
      <c r="L514" s="188"/>
      <c r="M514" s="189"/>
      <c r="N514" s="190"/>
      <c r="O514" s="191"/>
      <c r="P514" s="132"/>
      <c r="Q514" s="131"/>
    </row>
    <row r="515" customFormat="false" ht="12.75" hidden="false" customHeight="false" outlineLevel="0" collapsed="false">
      <c r="A515" s="192"/>
      <c r="B515" s="200"/>
      <c r="C515" s="200"/>
      <c r="D515" s="194"/>
      <c r="E515" s="195"/>
      <c r="F515" s="196"/>
      <c r="G515" s="197"/>
      <c r="H515" s="198"/>
      <c r="I515" s="198"/>
      <c r="J515" s="199"/>
      <c r="K515" s="199"/>
      <c r="L515" s="188"/>
      <c r="M515" s="189"/>
      <c r="N515" s="190"/>
      <c r="O515" s="191"/>
      <c r="P515" s="132"/>
      <c r="Q515" s="131"/>
    </row>
    <row r="516" customFormat="false" ht="12.75" hidden="false" customHeight="false" outlineLevel="0" collapsed="false">
      <c r="A516" s="192"/>
      <c r="B516" s="200"/>
      <c r="C516" s="200"/>
      <c r="D516" s="194"/>
      <c r="E516" s="195"/>
      <c r="F516" s="196"/>
      <c r="G516" s="197"/>
      <c r="H516" s="198"/>
      <c r="I516" s="198"/>
      <c r="J516" s="199"/>
      <c r="K516" s="199"/>
      <c r="L516" s="188"/>
      <c r="M516" s="189"/>
      <c r="N516" s="190"/>
      <c r="O516" s="191"/>
      <c r="P516" s="132"/>
      <c r="Q516" s="131"/>
    </row>
    <row r="517" customFormat="false" ht="12.75" hidden="false" customHeight="false" outlineLevel="0" collapsed="false">
      <c r="A517" s="192"/>
      <c r="B517" s="200"/>
      <c r="C517" s="200"/>
      <c r="D517" s="194"/>
      <c r="E517" s="195"/>
      <c r="F517" s="196"/>
      <c r="G517" s="197"/>
      <c r="H517" s="198"/>
      <c r="I517" s="198"/>
      <c r="J517" s="199"/>
      <c r="K517" s="199"/>
      <c r="L517" s="188"/>
      <c r="M517" s="189"/>
      <c r="N517" s="190"/>
      <c r="O517" s="191"/>
      <c r="P517" s="132"/>
      <c r="Q517" s="131"/>
    </row>
    <row r="518" customFormat="false" ht="12.75" hidden="false" customHeight="false" outlineLevel="0" collapsed="false">
      <c r="A518" s="192"/>
      <c r="B518" s="200"/>
      <c r="C518" s="200"/>
      <c r="D518" s="194"/>
      <c r="E518" s="195"/>
      <c r="F518" s="196"/>
      <c r="G518" s="197"/>
      <c r="H518" s="198"/>
      <c r="I518" s="198"/>
      <c r="J518" s="199"/>
      <c r="K518" s="199"/>
      <c r="L518" s="188"/>
      <c r="M518" s="189"/>
      <c r="N518" s="190"/>
      <c r="O518" s="191"/>
      <c r="P518" s="132"/>
      <c r="Q518" s="131"/>
    </row>
    <row r="519" customFormat="false" ht="12.75" hidden="false" customHeight="false" outlineLevel="0" collapsed="false">
      <c r="A519" s="192"/>
      <c r="B519" s="200"/>
      <c r="C519" s="200"/>
      <c r="D519" s="194"/>
      <c r="E519" s="195"/>
      <c r="F519" s="196"/>
      <c r="G519" s="197"/>
      <c r="H519" s="198"/>
      <c r="I519" s="198"/>
      <c r="J519" s="199"/>
      <c r="K519" s="199"/>
      <c r="L519" s="188"/>
      <c r="M519" s="189"/>
      <c r="N519" s="190"/>
      <c r="O519" s="191"/>
      <c r="P519" s="132"/>
      <c r="Q519" s="131"/>
    </row>
    <row r="520" customFormat="false" ht="12.75" hidden="false" customHeight="false" outlineLevel="0" collapsed="false">
      <c r="A520" s="192"/>
      <c r="B520" s="200"/>
      <c r="C520" s="200"/>
      <c r="D520" s="194"/>
      <c r="E520" s="195"/>
      <c r="F520" s="196"/>
      <c r="G520" s="197"/>
      <c r="H520" s="198"/>
      <c r="I520" s="198"/>
      <c r="J520" s="199"/>
      <c r="K520" s="199"/>
      <c r="L520" s="188"/>
      <c r="M520" s="189"/>
      <c r="N520" s="190"/>
      <c r="O520" s="191"/>
      <c r="P520" s="132"/>
      <c r="Q520" s="131"/>
    </row>
    <row r="521" customFormat="false" ht="12.75" hidden="false" customHeight="false" outlineLevel="0" collapsed="false">
      <c r="A521" s="192"/>
      <c r="B521" s="200"/>
      <c r="C521" s="200"/>
      <c r="D521" s="194"/>
      <c r="E521" s="195"/>
      <c r="F521" s="196"/>
      <c r="G521" s="197"/>
      <c r="H521" s="198"/>
      <c r="I521" s="198"/>
      <c r="J521" s="199"/>
      <c r="K521" s="199"/>
      <c r="L521" s="188"/>
      <c r="M521" s="189"/>
      <c r="N521" s="190"/>
      <c r="O521" s="191"/>
      <c r="P521" s="132"/>
      <c r="Q521" s="131"/>
    </row>
    <row r="522" customFormat="false" ht="12.75" hidden="false" customHeight="false" outlineLevel="0" collapsed="false">
      <c r="A522" s="192"/>
      <c r="B522" s="200"/>
      <c r="C522" s="200"/>
      <c r="D522" s="194"/>
      <c r="E522" s="195"/>
      <c r="F522" s="196"/>
      <c r="G522" s="197"/>
      <c r="H522" s="198"/>
      <c r="I522" s="198"/>
      <c r="J522" s="199"/>
      <c r="K522" s="199"/>
      <c r="L522" s="188"/>
      <c r="M522" s="189"/>
      <c r="N522" s="190"/>
      <c r="O522" s="191"/>
      <c r="P522" s="132"/>
      <c r="Q522" s="131"/>
    </row>
    <row r="523" customFormat="false" ht="12.75" hidden="false" customHeight="false" outlineLevel="0" collapsed="false">
      <c r="A523" s="192"/>
      <c r="B523" s="200"/>
      <c r="C523" s="200"/>
      <c r="D523" s="194"/>
      <c r="E523" s="195"/>
      <c r="F523" s="196"/>
      <c r="G523" s="197"/>
      <c r="H523" s="198"/>
      <c r="I523" s="198"/>
      <c r="J523" s="199"/>
      <c r="K523" s="199"/>
      <c r="L523" s="188"/>
      <c r="M523" s="189"/>
      <c r="N523" s="190"/>
      <c r="O523" s="191"/>
      <c r="P523" s="132"/>
      <c r="Q523" s="131"/>
    </row>
    <row r="524" customFormat="false" ht="12.75" hidden="false" customHeight="false" outlineLevel="0" collapsed="false">
      <c r="A524" s="192"/>
      <c r="B524" s="200"/>
      <c r="C524" s="200"/>
      <c r="D524" s="194"/>
      <c r="E524" s="195"/>
      <c r="F524" s="196"/>
      <c r="G524" s="197"/>
      <c r="H524" s="198"/>
      <c r="I524" s="198"/>
      <c r="J524" s="199"/>
      <c r="K524" s="199"/>
      <c r="L524" s="188"/>
      <c r="M524" s="189"/>
      <c r="N524" s="190"/>
      <c r="O524" s="191"/>
      <c r="P524" s="132"/>
      <c r="Q524" s="131"/>
    </row>
    <row r="525" customFormat="false" ht="12.75" hidden="false" customHeight="false" outlineLevel="0" collapsed="false">
      <c r="A525" s="192"/>
      <c r="B525" s="200"/>
      <c r="C525" s="200"/>
      <c r="D525" s="194"/>
      <c r="E525" s="195"/>
      <c r="F525" s="196"/>
      <c r="G525" s="197"/>
      <c r="H525" s="198"/>
      <c r="I525" s="198"/>
      <c r="J525" s="199"/>
      <c r="K525" s="199"/>
      <c r="L525" s="188"/>
      <c r="M525" s="189"/>
      <c r="N525" s="190"/>
      <c r="O525" s="191"/>
      <c r="P525" s="132"/>
      <c r="Q525" s="131"/>
    </row>
    <row r="526" customFormat="false" ht="12.75" hidden="false" customHeight="false" outlineLevel="0" collapsed="false">
      <c r="A526" s="192"/>
      <c r="B526" s="200"/>
      <c r="C526" s="200"/>
      <c r="D526" s="194"/>
      <c r="E526" s="195"/>
      <c r="F526" s="196"/>
      <c r="G526" s="197"/>
      <c r="H526" s="198"/>
      <c r="I526" s="198"/>
      <c r="J526" s="199"/>
      <c r="K526" s="199"/>
      <c r="L526" s="188"/>
      <c r="M526" s="189"/>
      <c r="N526" s="190"/>
      <c r="O526" s="191"/>
      <c r="P526" s="132"/>
      <c r="Q526" s="131"/>
    </row>
    <row r="527" customFormat="false" ht="12.75" hidden="false" customHeight="false" outlineLevel="0" collapsed="false">
      <c r="A527" s="192"/>
      <c r="B527" s="200"/>
      <c r="C527" s="200"/>
      <c r="D527" s="194"/>
      <c r="E527" s="195"/>
      <c r="F527" s="196"/>
      <c r="G527" s="197"/>
      <c r="H527" s="198"/>
      <c r="I527" s="198"/>
      <c r="J527" s="199"/>
      <c r="K527" s="199"/>
      <c r="L527" s="188"/>
      <c r="M527" s="189"/>
      <c r="N527" s="190"/>
      <c r="O527" s="191"/>
      <c r="P527" s="132"/>
      <c r="Q527" s="131"/>
    </row>
    <row r="528" customFormat="false" ht="12.75" hidden="false" customHeight="false" outlineLevel="0" collapsed="false">
      <c r="A528" s="192"/>
      <c r="B528" s="200"/>
      <c r="C528" s="200"/>
      <c r="D528" s="194"/>
      <c r="E528" s="195"/>
      <c r="F528" s="196"/>
      <c r="G528" s="197"/>
      <c r="H528" s="198"/>
      <c r="I528" s="198"/>
      <c r="J528" s="199"/>
      <c r="K528" s="199"/>
      <c r="L528" s="188"/>
      <c r="M528" s="189"/>
      <c r="N528" s="190"/>
      <c r="O528" s="191"/>
      <c r="P528" s="132"/>
      <c r="Q528" s="131"/>
    </row>
    <row r="529" customFormat="false" ht="12.75" hidden="false" customHeight="false" outlineLevel="0" collapsed="false">
      <c r="A529" s="192"/>
      <c r="B529" s="200"/>
      <c r="C529" s="200"/>
      <c r="D529" s="194"/>
      <c r="E529" s="195"/>
      <c r="F529" s="196"/>
      <c r="G529" s="197"/>
      <c r="H529" s="198"/>
      <c r="I529" s="198"/>
      <c r="J529" s="199"/>
      <c r="K529" s="199"/>
      <c r="L529" s="188"/>
      <c r="M529" s="189"/>
      <c r="N529" s="190"/>
      <c r="O529" s="191"/>
      <c r="P529" s="132"/>
      <c r="Q529" s="131"/>
    </row>
    <row r="530" customFormat="false" ht="12.75" hidden="false" customHeight="false" outlineLevel="0" collapsed="false">
      <c r="A530" s="192"/>
      <c r="B530" s="200"/>
      <c r="C530" s="200"/>
      <c r="D530" s="194"/>
      <c r="E530" s="195"/>
      <c r="F530" s="196"/>
      <c r="G530" s="197"/>
      <c r="H530" s="198"/>
      <c r="I530" s="198"/>
      <c r="J530" s="199"/>
      <c r="K530" s="199"/>
      <c r="L530" s="188"/>
      <c r="M530" s="189"/>
      <c r="N530" s="190"/>
      <c r="O530" s="191"/>
      <c r="P530" s="132"/>
      <c r="Q530" s="131"/>
    </row>
    <row r="531" customFormat="false" ht="12.75" hidden="false" customHeight="false" outlineLevel="0" collapsed="false">
      <c r="A531" s="192"/>
      <c r="B531" s="200"/>
      <c r="C531" s="200"/>
      <c r="D531" s="194"/>
      <c r="E531" s="195"/>
      <c r="F531" s="196"/>
      <c r="G531" s="197"/>
      <c r="H531" s="198"/>
      <c r="I531" s="198"/>
      <c r="J531" s="199"/>
      <c r="K531" s="199"/>
      <c r="L531" s="188"/>
      <c r="M531" s="189"/>
      <c r="N531" s="190"/>
      <c r="O531" s="191"/>
      <c r="P531" s="132"/>
      <c r="Q531" s="131"/>
    </row>
    <row r="532" customFormat="false" ht="12.75" hidden="false" customHeight="false" outlineLevel="0" collapsed="false">
      <c r="A532" s="192"/>
      <c r="B532" s="200"/>
      <c r="C532" s="200"/>
      <c r="D532" s="194"/>
      <c r="E532" s="195"/>
      <c r="F532" s="196"/>
      <c r="G532" s="197"/>
      <c r="H532" s="198"/>
      <c r="I532" s="198"/>
      <c r="J532" s="199"/>
      <c r="K532" s="199"/>
      <c r="L532" s="188"/>
      <c r="M532" s="189"/>
      <c r="N532" s="190"/>
      <c r="O532" s="191"/>
      <c r="P532" s="132"/>
      <c r="Q532" s="131"/>
    </row>
    <row r="533" customFormat="false" ht="12.75" hidden="false" customHeight="false" outlineLevel="0" collapsed="false">
      <c r="A533" s="192"/>
      <c r="B533" s="200"/>
      <c r="C533" s="200"/>
      <c r="D533" s="194"/>
      <c r="E533" s="195"/>
      <c r="F533" s="196"/>
      <c r="G533" s="197"/>
      <c r="H533" s="198"/>
      <c r="I533" s="198"/>
      <c r="J533" s="199"/>
      <c r="K533" s="199"/>
      <c r="L533" s="188"/>
      <c r="M533" s="189"/>
      <c r="N533" s="190"/>
      <c r="O533" s="191"/>
      <c r="P533" s="132"/>
      <c r="Q533" s="131"/>
    </row>
    <row r="534" customFormat="false" ht="12.75" hidden="false" customHeight="false" outlineLevel="0" collapsed="false">
      <c r="A534" s="192"/>
      <c r="B534" s="200"/>
      <c r="C534" s="200"/>
      <c r="D534" s="194"/>
      <c r="E534" s="195"/>
      <c r="F534" s="196"/>
      <c r="G534" s="197"/>
      <c r="H534" s="198"/>
      <c r="I534" s="198"/>
      <c r="J534" s="199"/>
      <c r="K534" s="199"/>
      <c r="L534" s="188"/>
      <c r="M534" s="189"/>
      <c r="N534" s="190"/>
      <c r="O534" s="191"/>
      <c r="P534" s="132"/>
      <c r="Q534" s="131"/>
    </row>
    <row r="535" customFormat="false" ht="12.75" hidden="false" customHeight="false" outlineLevel="0" collapsed="false">
      <c r="A535" s="192"/>
      <c r="B535" s="200"/>
      <c r="C535" s="200"/>
      <c r="D535" s="194"/>
      <c r="E535" s="195"/>
      <c r="F535" s="196"/>
      <c r="G535" s="197"/>
      <c r="H535" s="198"/>
      <c r="I535" s="198"/>
      <c r="J535" s="199"/>
      <c r="K535" s="199"/>
      <c r="L535" s="188"/>
      <c r="M535" s="189"/>
      <c r="N535" s="190"/>
      <c r="O535" s="191"/>
      <c r="P535" s="132"/>
      <c r="Q535" s="131"/>
    </row>
    <row r="536" customFormat="false" ht="12.75" hidden="false" customHeight="false" outlineLevel="0" collapsed="false">
      <c r="A536" s="192"/>
      <c r="B536" s="200"/>
      <c r="C536" s="200"/>
      <c r="D536" s="194"/>
      <c r="E536" s="195"/>
      <c r="F536" s="196"/>
      <c r="G536" s="197"/>
      <c r="H536" s="198"/>
      <c r="I536" s="198"/>
      <c r="J536" s="199"/>
      <c r="K536" s="199"/>
      <c r="L536" s="188"/>
      <c r="M536" s="189"/>
      <c r="N536" s="190"/>
      <c r="O536" s="191"/>
      <c r="P536" s="132"/>
      <c r="Q536" s="131"/>
    </row>
    <row r="537" customFormat="false" ht="12.75" hidden="false" customHeight="false" outlineLevel="0" collapsed="false">
      <c r="A537" s="192"/>
      <c r="B537" s="200"/>
      <c r="C537" s="200"/>
      <c r="D537" s="194"/>
      <c r="E537" s="195"/>
      <c r="F537" s="196"/>
      <c r="G537" s="197"/>
      <c r="H537" s="198"/>
      <c r="I537" s="198"/>
      <c r="J537" s="199"/>
      <c r="K537" s="199"/>
      <c r="L537" s="188"/>
      <c r="M537" s="189"/>
      <c r="N537" s="190"/>
      <c r="O537" s="191"/>
      <c r="P537" s="132"/>
      <c r="Q537" s="131"/>
    </row>
    <row r="538" customFormat="false" ht="12.75" hidden="false" customHeight="false" outlineLevel="0" collapsed="false">
      <c r="A538" s="192"/>
      <c r="B538" s="200"/>
      <c r="C538" s="200"/>
      <c r="D538" s="194"/>
      <c r="E538" s="195"/>
      <c r="F538" s="196"/>
      <c r="G538" s="197"/>
      <c r="H538" s="198"/>
      <c r="I538" s="198"/>
      <c r="J538" s="199"/>
      <c r="K538" s="199"/>
      <c r="L538" s="188"/>
      <c r="M538" s="189"/>
      <c r="N538" s="190"/>
      <c r="O538" s="191"/>
      <c r="P538" s="132"/>
      <c r="Q538" s="131"/>
    </row>
    <row r="539" customFormat="false" ht="12.75" hidden="false" customHeight="false" outlineLevel="0" collapsed="false">
      <c r="A539" s="192"/>
      <c r="B539" s="200"/>
      <c r="C539" s="200"/>
      <c r="D539" s="194"/>
      <c r="E539" s="195"/>
      <c r="F539" s="196"/>
      <c r="G539" s="197"/>
      <c r="H539" s="198"/>
      <c r="I539" s="198"/>
      <c r="J539" s="199"/>
      <c r="K539" s="199"/>
      <c r="L539" s="188"/>
      <c r="M539" s="189"/>
      <c r="N539" s="190"/>
      <c r="O539" s="191"/>
      <c r="P539" s="132"/>
      <c r="Q539" s="131"/>
    </row>
    <row r="540" customFormat="false" ht="12.75" hidden="false" customHeight="false" outlineLevel="0" collapsed="false">
      <c r="A540" s="192"/>
      <c r="B540" s="200"/>
      <c r="C540" s="200"/>
      <c r="D540" s="194"/>
      <c r="E540" s="195"/>
      <c r="F540" s="196"/>
      <c r="G540" s="197"/>
      <c r="H540" s="198"/>
      <c r="I540" s="198"/>
      <c r="J540" s="199"/>
      <c r="K540" s="199"/>
      <c r="L540" s="188"/>
      <c r="M540" s="189"/>
      <c r="N540" s="190"/>
      <c r="O540" s="191"/>
      <c r="P540" s="132"/>
      <c r="Q540" s="131"/>
    </row>
    <row r="541" customFormat="false" ht="12.75" hidden="false" customHeight="false" outlineLevel="0" collapsed="false">
      <c r="A541" s="192"/>
      <c r="B541" s="200"/>
      <c r="C541" s="200"/>
      <c r="D541" s="194"/>
      <c r="E541" s="195"/>
      <c r="F541" s="196"/>
      <c r="G541" s="197"/>
      <c r="H541" s="198"/>
      <c r="I541" s="198"/>
      <c r="J541" s="199"/>
      <c r="K541" s="199"/>
      <c r="L541" s="188"/>
      <c r="M541" s="189"/>
      <c r="N541" s="190"/>
      <c r="O541" s="191"/>
      <c r="P541" s="132"/>
      <c r="Q541" s="131"/>
    </row>
    <row r="542" customFormat="false" ht="12.75" hidden="false" customHeight="false" outlineLevel="0" collapsed="false">
      <c r="A542" s="192"/>
      <c r="B542" s="200"/>
      <c r="C542" s="200"/>
      <c r="D542" s="194"/>
      <c r="E542" s="195"/>
      <c r="F542" s="196"/>
      <c r="G542" s="197"/>
      <c r="H542" s="198"/>
      <c r="I542" s="198"/>
      <c r="J542" s="199"/>
      <c r="K542" s="199"/>
      <c r="L542" s="188"/>
      <c r="M542" s="189"/>
      <c r="N542" s="190"/>
      <c r="O542" s="191"/>
      <c r="P542" s="132"/>
      <c r="Q542" s="131"/>
    </row>
    <row r="543" customFormat="false" ht="12.75" hidden="false" customHeight="false" outlineLevel="0" collapsed="false">
      <c r="A543" s="192"/>
      <c r="B543" s="200"/>
      <c r="C543" s="200"/>
      <c r="D543" s="194"/>
      <c r="E543" s="195"/>
      <c r="F543" s="196"/>
      <c r="G543" s="197"/>
      <c r="H543" s="198"/>
      <c r="I543" s="198"/>
      <c r="J543" s="199"/>
      <c r="K543" s="199"/>
      <c r="L543" s="188"/>
      <c r="M543" s="189"/>
      <c r="N543" s="190"/>
      <c r="O543" s="191"/>
      <c r="P543" s="132"/>
      <c r="Q543" s="131"/>
    </row>
    <row r="544" customFormat="false" ht="12.75" hidden="false" customHeight="false" outlineLevel="0" collapsed="false">
      <c r="A544" s="192"/>
      <c r="B544" s="200"/>
      <c r="C544" s="200"/>
      <c r="D544" s="194"/>
      <c r="E544" s="195"/>
      <c r="F544" s="196"/>
      <c r="G544" s="197"/>
      <c r="H544" s="198"/>
      <c r="I544" s="198"/>
      <c r="J544" s="199"/>
      <c r="K544" s="199"/>
      <c r="L544" s="188"/>
      <c r="M544" s="189"/>
      <c r="N544" s="190"/>
      <c r="O544" s="191"/>
      <c r="P544" s="132"/>
      <c r="Q544" s="131"/>
    </row>
    <row r="545" customFormat="false" ht="12.75" hidden="false" customHeight="false" outlineLevel="0" collapsed="false">
      <c r="A545" s="192"/>
      <c r="B545" s="200"/>
      <c r="C545" s="200"/>
      <c r="D545" s="194"/>
      <c r="E545" s="195"/>
      <c r="F545" s="196"/>
      <c r="G545" s="197"/>
      <c r="H545" s="198"/>
      <c r="I545" s="198"/>
      <c r="J545" s="199"/>
      <c r="K545" s="199"/>
      <c r="L545" s="188"/>
      <c r="M545" s="189"/>
      <c r="N545" s="190"/>
      <c r="O545" s="191"/>
      <c r="P545" s="132"/>
      <c r="Q545" s="131"/>
    </row>
    <row r="546" customFormat="false" ht="12.75" hidden="false" customHeight="false" outlineLevel="0" collapsed="false">
      <c r="A546" s="192"/>
      <c r="B546" s="200"/>
      <c r="C546" s="200"/>
      <c r="D546" s="194"/>
      <c r="E546" s="195"/>
      <c r="F546" s="196"/>
      <c r="G546" s="197"/>
      <c r="H546" s="198"/>
      <c r="I546" s="198"/>
      <c r="J546" s="199"/>
      <c r="K546" s="199"/>
      <c r="L546" s="188"/>
      <c r="M546" s="189"/>
      <c r="N546" s="190"/>
      <c r="O546" s="191"/>
      <c r="P546" s="132"/>
      <c r="Q546" s="131"/>
    </row>
    <row r="547" customFormat="false" ht="12.75" hidden="false" customHeight="false" outlineLevel="0" collapsed="false">
      <c r="A547" s="192"/>
      <c r="B547" s="200"/>
      <c r="C547" s="200"/>
      <c r="D547" s="194"/>
      <c r="E547" s="195"/>
      <c r="F547" s="196"/>
      <c r="G547" s="197"/>
      <c r="H547" s="198"/>
      <c r="I547" s="198"/>
      <c r="J547" s="199"/>
      <c r="K547" s="199"/>
      <c r="L547" s="188"/>
      <c r="M547" s="189"/>
      <c r="N547" s="190"/>
      <c r="O547" s="191"/>
      <c r="P547" s="132"/>
      <c r="Q547" s="131"/>
    </row>
    <row r="548" customFormat="false" ht="12.75" hidden="false" customHeight="false" outlineLevel="0" collapsed="false">
      <c r="A548" s="192"/>
      <c r="B548" s="200"/>
      <c r="C548" s="200"/>
      <c r="D548" s="194"/>
      <c r="E548" s="195"/>
      <c r="F548" s="196"/>
      <c r="G548" s="197"/>
      <c r="H548" s="198"/>
      <c r="I548" s="198"/>
      <c r="J548" s="199"/>
      <c r="K548" s="199"/>
      <c r="L548" s="188"/>
      <c r="M548" s="189"/>
      <c r="N548" s="190"/>
      <c r="O548" s="191"/>
      <c r="P548" s="132"/>
      <c r="Q548" s="131"/>
    </row>
    <row r="549" customFormat="false" ht="12.75" hidden="false" customHeight="false" outlineLevel="0" collapsed="false">
      <c r="A549" s="192"/>
      <c r="B549" s="200"/>
      <c r="C549" s="200"/>
      <c r="D549" s="194"/>
      <c r="E549" s="195"/>
      <c r="F549" s="196"/>
      <c r="G549" s="197"/>
      <c r="H549" s="198"/>
      <c r="I549" s="198"/>
      <c r="J549" s="199"/>
      <c r="K549" s="199"/>
      <c r="L549" s="188"/>
      <c r="M549" s="189"/>
      <c r="N549" s="190"/>
      <c r="O549" s="191"/>
      <c r="P549" s="132"/>
      <c r="Q549" s="131"/>
    </row>
    <row r="550" customFormat="false" ht="12.75" hidden="false" customHeight="false" outlineLevel="0" collapsed="false">
      <c r="A550" s="192"/>
      <c r="B550" s="200"/>
      <c r="C550" s="200"/>
      <c r="D550" s="194"/>
      <c r="E550" s="195"/>
      <c r="F550" s="196"/>
      <c r="G550" s="197"/>
      <c r="H550" s="198"/>
      <c r="I550" s="198"/>
      <c r="J550" s="199"/>
      <c r="K550" s="199"/>
      <c r="L550" s="188"/>
      <c r="M550" s="189"/>
      <c r="N550" s="190"/>
      <c r="O550" s="191"/>
      <c r="P550" s="132"/>
      <c r="Q550" s="131"/>
    </row>
    <row r="551" customFormat="false" ht="12.75" hidden="false" customHeight="false" outlineLevel="0" collapsed="false">
      <c r="A551" s="192"/>
      <c r="B551" s="200"/>
      <c r="C551" s="200"/>
      <c r="D551" s="194"/>
      <c r="E551" s="195"/>
      <c r="F551" s="196"/>
      <c r="G551" s="197"/>
      <c r="H551" s="198"/>
      <c r="I551" s="198"/>
      <c r="J551" s="199"/>
      <c r="K551" s="199"/>
      <c r="L551" s="188"/>
      <c r="M551" s="189"/>
      <c r="N551" s="190"/>
      <c r="O551" s="191"/>
      <c r="P551" s="132"/>
      <c r="Q551" s="131"/>
    </row>
    <row r="552" customFormat="false" ht="12.75" hidden="false" customHeight="false" outlineLevel="0" collapsed="false">
      <c r="A552" s="192"/>
      <c r="B552" s="200"/>
      <c r="C552" s="200"/>
      <c r="D552" s="194"/>
      <c r="E552" s="195"/>
      <c r="F552" s="196"/>
      <c r="G552" s="197"/>
      <c r="H552" s="198"/>
      <c r="I552" s="198"/>
      <c r="J552" s="199"/>
      <c r="K552" s="199"/>
      <c r="L552" s="188"/>
      <c r="M552" s="189"/>
      <c r="N552" s="190"/>
      <c r="O552" s="191"/>
      <c r="P552" s="132"/>
      <c r="Q552" s="131"/>
    </row>
    <row r="553" customFormat="false" ht="12.75" hidden="false" customHeight="false" outlineLevel="0" collapsed="false">
      <c r="A553" s="192"/>
      <c r="B553" s="200"/>
      <c r="C553" s="200"/>
      <c r="D553" s="194"/>
      <c r="E553" s="195"/>
      <c r="F553" s="196"/>
      <c r="G553" s="197"/>
      <c r="H553" s="198"/>
      <c r="I553" s="198"/>
      <c r="J553" s="199"/>
      <c r="K553" s="199"/>
      <c r="L553" s="188"/>
      <c r="M553" s="189"/>
      <c r="N553" s="190"/>
      <c r="O553" s="191"/>
      <c r="P553" s="132"/>
      <c r="Q553" s="131"/>
    </row>
    <row r="554" customFormat="false" ht="12.75" hidden="false" customHeight="false" outlineLevel="0" collapsed="false">
      <c r="A554" s="192"/>
      <c r="B554" s="200"/>
      <c r="C554" s="200"/>
      <c r="D554" s="194"/>
      <c r="E554" s="195"/>
      <c r="F554" s="196"/>
      <c r="G554" s="197"/>
      <c r="H554" s="198"/>
      <c r="I554" s="198"/>
      <c r="J554" s="199"/>
      <c r="K554" s="199"/>
      <c r="L554" s="188"/>
      <c r="M554" s="189"/>
      <c r="N554" s="190"/>
      <c r="O554" s="191"/>
      <c r="P554" s="132"/>
      <c r="Q554" s="131"/>
    </row>
    <row r="555" customFormat="false" ht="12.75" hidden="false" customHeight="false" outlineLevel="0" collapsed="false">
      <c r="A555" s="192"/>
      <c r="B555" s="200"/>
      <c r="C555" s="200"/>
      <c r="D555" s="194"/>
      <c r="E555" s="195"/>
      <c r="F555" s="196"/>
      <c r="G555" s="197"/>
      <c r="H555" s="198"/>
      <c r="I555" s="198"/>
      <c r="J555" s="199"/>
      <c r="K555" s="199"/>
      <c r="L555" s="188"/>
      <c r="M555" s="189"/>
      <c r="N555" s="190"/>
      <c r="O555" s="191"/>
      <c r="P555" s="132"/>
      <c r="Q555" s="131"/>
    </row>
    <row r="556" customFormat="false" ht="12.75" hidden="false" customHeight="false" outlineLevel="0" collapsed="false">
      <c r="A556" s="192"/>
      <c r="B556" s="200"/>
      <c r="C556" s="200"/>
      <c r="D556" s="194"/>
      <c r="E556" s="195"/>
      <c r="F556" s="196"/>
      <c r="G556" s="197"/>
      <c r="H556" s="198"/>
      <c r="I556" s="198"/>
      <c r="J556" s="199"/>
      <c r="K556" s="199"/>
      <c r="L556" s="188"/>
      <c r="M556" s="189"/>
      <c r="N556" s="190"/>
      <c r="O556" s="191"/>
      <c r="P556" s="132"/>
      <c r="Q556" s="131"/>
    </row>
    <row r="557" customFormat="false" ht="12.75" hidden="false" customHeight="false" outlineLevel="0" collapsed="false">
      <c r="A557" s="192"/>
      <c r="B557" s="200"/>
      <c r="C557" s="200"/>
      <c r="D557" s="194"/>
      <c r="E557" s="195"/>
      <c r="F557" s="196"/>
      <c r="G557" s="197"/>
      <c r="H557" s="198"/>
      <c r="I557" s="198"/>
      <c r="J557" s="199"/>
      <c r="K557" s="199"/>
      <c r="L557" s="188"/>
      <c r="M557" s="189"/>
      <c r="N557" s="190"/>
      <c r="O557" s="191"/>
      <c r="P557" s="132"/>
      <c r="Q557" s="131"/>
    </row>
    <row r="558" customFormat="false" ht="12.75" hidden="false" customHeight="false" outlineLevel="0" collapsed="false">
      <c r="A558" s="192"/>
      <c r="B558" s="200"/>
      <c r="C558" s="200"/>
      <c r="D558" s="194"/>
      <c r="E558" s="195"/>
      <c r="F558" s="196"/>
      <c r="G558" s="197"/>
      <c r="H558" s="198"/>
      <c r="I558" s="198"/>
      <c r="J558" s="199"/>
      <c r="K558" s="199"/>
      <c r="L558" s="188"/>
      <c r="M558" s="189"/>
      <c r="N558" s="190"/>
      <c r="O558" s="191"/>
      <c r="P558" s="132"/>
      <c r="Q558" s="131"/>
    </row>
    <row r="559" customFormat="false" ht="12.75" hidden="false" customHeight="false" outlineLevel="0" collapsed="false">
      <c r="A559" s="192"/>
      <c r="B559" s="200"/>
      <c r="C559" s="200"/>
      <c r="D559" s="194"/>
      <c r="E559" s="195"/>
      <c r="F559" s="196"/>
      <c r="G559" s="197"/>
      <c r="H559" s="198"/>
      <c r="I559" s="198"/>
      <c r="J559" s="199"/>
      <c r="K559" s="199"/>
      <c r="L559" s="188"/>
      <c r="M559" s="189"/>
      <c r="N559" s="190"/>
      <c r="O559" s="191"/>
      <c r="P559" s="132"/>
      <c r="Q559" s="131"/>
    </row>
    <row r="560" customFormat="false" ht="12.75" hidden="false" customHeight="false" outlineLevel="0" collapsed="false">
      <c r="A560" s="192"/>
      <c r="B560" s="200"/>
      <c r="C560" s="200"/>
      <c r="D560" s="194"/>
      <c r="E560" s="195"/>
      <c r="F560" s="196"/>
      <c r="G560" s="197"/>
      <c r="H560" s="198"/>
      <c r="I560" s="198"/>
      <c r="J560" s="199"/>
      <c r="K560" s="199"/>
      <c r="L560" s="188"/>
      <c r="M560" s="189"/>
      <c r="N560" s="190"/>
      <c r="O560" s="191"/>
      <c r="P560" s="132"/>
      <c r="Q560" s="131"/>
    </row>
    <row r="561" customFormat="false" ht="12.75" hidden="false" customHeight="false" outlineLevel="0" collapsed="false">
      <c r="A561" s="192"/>
      <c r="B561" s="200"/>
      <c r="C561" s="200"/>
      <c r="D561" s="194"/>
      <c r="E561" s="195"/>
      <c r="F561" s="196"/>
      <c r="G561" s="197"/>
      <c r="H561" s="198"/>
      <c r="I561" s="198"/>
      <c r="J561" s="199"/>
      <c r="K561" s="199"/>
      <c r="L561" s="188"/>
      <c r="M561" s="189"/>
      <c r="N561" s="190"/>
      <c r="O561" s="191"/>
      <c r="P561" s="132"/>
      <c r="Q561" s="131"/>
    </row>
    <row r="562" customFormat="false" ht="12.75" hidden="false" customHeight="false" outlineLevel="0" collapsed="false">
      <c r="A562" s="192"/>
      <c r="B562" s="200"/>
      <c r="C562" s="200"/>
      <c r="D562" s="194"/>
      <c r="E562" s="195"/>
      <c r="F562" s="196"/>
      <c r="G562" s="197"/>
      <c r="H562" s="198"/>
      <c r="I562" s="198"/>
      <c r="J562" s="199"/>
      <c r="K562" s="199"/>
      <c r="L562" s="188"/>
      <c r="M562" s="189"/>
      <c r="N562" s="190"/>
      <c r="O562" s="191"/>
      <c r="P562" s="132"/>
      <c r="Q562" s="131"/>
    </row>
    <row r="563" customFormat="false" ht="12.75" hidden="false" customHeight="false" outlineLevel="0" collapsed="false">
      <c r="A563" s="192"/>
      <c r="B563" s="200"/>
      <c r="C563" s="200"/>
      <c r="D563" s="194"/>
      <c r="E563" s="195"/>
      <c r="F563" s="196"/>
      <c r="G563" s="197"/>
      <c r="H563" s="198"/>
      <c r="I563" s="198"/>
      <c r="J563" s="199"/>
      <c r="K563" s="199"/>
      <c r="L563" s="188"/>
      <c r="M563" s="189"/>
      <c r="N563" s="190"/>
      <c r="O563" s="191"/>
      <c r="P563" s="132"/>
      <c r="Q563" s="131"/>
    </row>
    <row r="564" customFormat="false" ht="12.75" hidden="false" customHeight="false" outlineLevel="0" collapsed="false">
      <c r="A564" s="192"/>
      <c r="B564" s="200"/>
      <c r="C564" s="200"/>
      <c r="D564" s="194"/>
      <c r="E564" s="195"/>
      <c r="F564" s="196"/>
      <c r="G564" s="197"/>
      <c r="H564" s="198"/>
      <c r="I564" s="198"/>
      <c r="J564" s="199"/>
      <c r="K564" s="199"/>
      <c r="L564" s="188"/>
      <c r="M564" s="189"/>
      <c r="N564" s="190"/>
      <c r="O564" s="191"/>
      <c r="P564" s="132"/>
      <c r="Q564" s="131"/>
    </row>
    <row r="565" customFormat="false" ht="12.75" hidden="false" customHeight="false" outlineLevel="0" collapsed="false">
      <c r="A565" s="192"/>
      <c r="B565" s="200"/>
      <c r="C565" s="200"/>
      <c r="D565" s="194"/>
      <c r="E565" s="195"/>
      <c r="F565" s="196"/>
      <c r="G565" s="197"/>
      <c r="H565" s="198"/>
      <c r="I565" s="198"/>
      <c r="J565" s="199"/>
      <c r="K565" s="199"/>
      <c r="L565" s="188"/>
      <c r="M565" s="189"/>
      <c r="N565" s="190"/>
      <c r="O565" s="191"/>
      <c r="P565" s="132"/>
      <c r="Q565" s="131"/>
    </row>
    <row r="566" customFormat="false" ht="12.75" hidden="false" customHeight="false" outlineLevel="0" collapsed="false">
      <c r="A566" s="192"/>
      <c r="B566" s="200"/>
      <c r="C566" s="200"/>
      <c r="D566" s="194"/>
      <c r="E566" s="195"/>
      <c r="F566" s="196"/>
      <c r="G566" s="197"/>
      <c r="H566" s="198"/>
      <c r="I566" s="198"/>
      <c r="J566" s="199"/>
      <c r="K566" s="199"/>
      <c r="L566" s="188"/>
      <c r="M566" s="189"/>
      <c r="N566" s="190"/>
      <c r="O566" s="191"/>
      <c r="P566" s="132"/>
      <c r="Q566" s="131"/>
    </row>
    <row r="567" customFormat="false" ht="12.75" hidden="false" customHeight="false" outlineLevel="0" collapsed="false">
      <c r="A567" s="192"/>
      <c r="B567" s="200"/>
      <c r="C567" s="200"/>
      <c r="D567" s="194"/>
      <c r="E567" s="195"/>
      <c r="F567" s="196"/>
      <c r="G567" s="197"/>
      <c r="H567" s="198"/>
      <c r="I567" s="198"/>
      <c r="J567" s="199"/>
      <c r="K567" s="199"/>
      <c r="L567" s="188"/>
      <c r="M567" s="189"/>
      <c r="N567" s="190"/>
      <c r="O567" s="191"/>
      <c r="P567" s="132"/>
      <c r="Q567" s="131"/>
    </row>
    <row r="568" customFormat="false" ht="12.75" hidden="false" customHeight="false" outlineLevel="0" collapsed="false">
      <c r="A568" s="192"/>
      <c r="B568" s="200"/>
      <c r="C568" s="200"/>
      <c r="D568" s="194"/>
      <c r="E568" s="195"/>
      <c r="F568" s="196"/>
      <c r="G568" s="197"/>
      <c r="H568" s="198"/>
      <c r="I568" s="198"/>
      <c r="J568" s="199"/>
      <c r="K568" s="199"/>
      <c r="L568" s="188"/>
      <c r="M568" s="189"/>
      <c r="N568" s="190"/>
      <c r="O568" s="191"/>
      <c r="P568" s="132"/>
      <c r="Q568" s="131"/>
    </row>
    <row r="569" customFormat="false" ht="12.75" hidden="false" customHeight="false" outlineLevel="0" collapsed="false">
      <c r="A569" s="192"/>
      <c r="B569" s="200"/>
      <c r="C569" s="200"/>
      <c r="D569" s="194"/>
      <c r="E569" s="195"/>
      <c r="F569" s="196"/>
      <c r="G569" s="197"/>
      <c r="H569" s="198"/>
      <c r="I569" s="198"/>
      <c r="J569" s="199"/>
      <c r="K569" s="199"/>
      <c r="L569" s="188"/>
      <c r="M569" s="189"/>
      <c r="N569" s="190"/>
      <c r="O569" s="191"/>
      <c r="P569" s="132"/>
      <c r="Q569" s="131"/>
    </row>
    <row r="570" customFormat="false" ht="12.75" hidden="false" customHeight="false" outlineLevel="0" collapsed="false">
      <c r="A570" s="192"/>
      <c r="B570" s="200"/>
      <c r="C570" s="200"/>
      <c r="D570" s="194"/>
      <c r="E570" s="195"/>
      <c r="F570" s="196"/>
      <c r="G570" s="197"/>
      <c r="H570" s="198"/>
      <c r="I570" s="198"/>
      <c r="J570" s="199"/>
      <c r="K570" s="199"/>
      <c r="L570" s="188"/>
      <c r="M570" s="189"/>
      <c r="N570" s="190"/>
      <c r="O570" s="191"/>
      <c r="P570" s="132"/>
      <c r="Q570" s="131"/>
    </row>
    <row r="571" customFormat="false" ht="12.75" hidden="false" customHeight="false" outlineLevel="0" collapsed="false">
      <c r="A571" s="192"/>
      <c r="B571" s="200"/>
      <c r="C571" s="200"/>
      <c r="D571" s="194"/>
      <c r="E571" s="195"/>
      <c r="F571" s="196"/>
      <c r="G571" s="197"/>
      <c r="H571" s="198"/>
      <c r="I571" s="198"/>
      <c r="J571" s="199"/>
      <c r="K571" s="199"/>
      <c r="L571" s="188"/>
      <c r="M571" s="189"/>
      <c r="N571" s="190"/>
      <c r="O571" s="191"/>
      <c r="P571" s="132"/>
      <c r="Q571" s="131"/>
    </row>
    <row r="572" customFormat="false" ht="12.75" hidden="false" customHeight="false" outlineLevel="0" collapsed="false">
      <c r="A572" s="192"/>
      <c r="B572" s="200"/>
      <c r="C572" s="200"/>
      <c r="D572" s="194"/>
      <c r="E572" s="195"/>
      <c r="F572" s="196"/>
      <c r="G572" s="197"/>
      <c r="H572" s="198"/>
      <c r="I572" s="198"/>
      <c r="J572" s="199"/>
      <c r="K572" s="199"/>
      <c r="L572" s="188"/>
      <c r="M572" s="189"/>
      <c r="N572" s="190"/>
      <c r="O572" s="191"/>
      <c r="P572" s="132"/>
      <c r="Q572" s="131"/>
    </row>
    <row r="573" customFormat="false" ht="12.75" hidden="false" customHeight="false" outlineLevel="0" collapsed="false">
      <c r="A573" s="192"/>
      <c r="B573" s="200"/>
      <c r="C573" s="200"/>
      <c r="D573" s="194"/>
      <c r="E573" s="195"/>
      <c r="F573" s="196"/>
      <c r="G573" s="197"/>
      <c r="H573" s="198"/>
      <c r="I573" s="198"/>
      <c r="J573" s="199"/>
      <c r="K573" s="199"/>
      <c r="L573" s="188"/>
      <c r="M573" s="189"/>
      <c r="N573" s="190"/>
      <c r="O573" s="191"/>
      <c r="P573" s="132"/>
      <c r="Q573" s="131"/>
    </row>
    <row r="574" customFormat="false" ht="12.75" hidden="false" customHeight="false" outlineLevel="0" collapsed="false">
      <c r="A574" s="192"/>
      <c r="B574" s="200"/>
      <c r="C574" s="200"/>
      <c r="D574" s="194"/>
      <c r="E574" s="195"/>
      <c r="F574" s="196"/>
      <c r="G574" s="197"/>
      <c r="H574" s="198"/>
      <c r="I574" s="198"/>
      <c r="J574" s="199"/>
      <c r="K574" s="199"/>
      <c r="L574" s="188"/>
      <c r="M574" s="189"/>
      <c r="N574" s="190"/>
      <c r="O574" s="191"/>
      <c r="P574" s="132"/>
      <c r="Q574" s="131"/>
    </row>
    <row r="575" customFormat="false" ht="12.75" hidden="false" customHeight="false" outlineLevel="0" collapsed="false">
      <c r="A575" s="192"/>
      <c r="B575" s="200"/>
      <c r="C575" s="200"/>
      <c r="D575" s="194"/>
      <c r="E575" s="195"/>
      <c r="F575" s="196"/>
      <c r="G575" s="197"/>
      <c r="H575" s="198"/>
      <c r="I575" s="198"/>
      <c r="J575" s="199"/>
      <c r="K575" s="199"/>
      <c r="L575" s="188"/>
      <c r="M575" s="189"/>
      <c r="N575" s="190"/>
      <c r="O575" s="191"/>
      <c r="P575" s="132"/>
      <c r="Q575" s="131"/>
    </row>
    <row r="576" customFormat="false" ht="12.75" hidden="false" customHeight="false" outlineLevel="0" collapsed="false">
      <c r="A576" s="192"/>
      <c r="B576" s="200"/>
      <c r="C576" s="200"/>
      <c r="D576" s="194"/>
      <c r="E576" s="195"/>
      <c r="F576" s="196"/>
      <c r="G576" s="197"/>
      <c r="H576" s="198"/>
      <c r="I576" s="198"/>
      <c r="J576" s="199"/>
      <c r="K576" s="199"/>
      <c r="L576" s="188"/>
      <c r="M576" s="189"/>
      <c r="N576" s="190"/>
      <c r="O576" s="191"/>
      <c r="P576" s="132"/>
      <c r="Q576" s="131"/>
    </row>
    <row r="577" customFormat="false" ht="12.75" hidden="false" customHeight="false" outlineLevel="0" collapsed="false">
      <c r="A577" s="192"/>
      <c r="B577" s="200"/>
      <c r="C577" s="200"/>
      <c r="D577" s="194"/>
      <c r="E577" s="195"/>
      <c r="F577" s="196"/>
      <c r="G577" s="197"/>
      <c r="H577" s="198"/>
      <c r="I577" s="198"/>
      <c r="J577" s="199"/>
      <c r="K577" s="199"/>
      <c r="L577" s="188"/>
      <c r="M577" s="189"/>
      <c r="N577" s="190"/>
      <c r="O577" s="191"/>
      <c r="P577" s="132"/>
      <c r="Q577" s="131"/>
    </row>
    <row r="578" customFormat="false" ht="12.75" hidden="false" customHeight="false" outlineLevel="0" collapsed="false">
      <c r="A578" s="192"/>
      <c r="B578" s="200"/>
      <c r="C578" s="200"/>
      <c r="D578" s="194"/>
      <c r="E578" s="195"/>
      <c r="F578" s="196"/>
      <c r="G578" s="197"/>
      <c r="H578" s="198"/>
      <c r="I578" s="198"/>
      <c r="J578" s="199"/>
      <c r="K578" s="199"/>
      <c r="L578" s="188"/>
      <c r="M578" s="189"/>
      <c r="N578" s="190"/>
      <c r="O578" s="191"/>
      <c r="P578" s="132"/>
      <c r="Q578" s="131"/>
    </row>
    <row r="579" customFormat="false" ht="12.75" hidden="false" customHeight="false" outlineLevel="0" collapsed="false">
      <c r="A579" s="192"/>
      <c r="B579" s="200"/>
      <c r="C579" s="200"/>
      <c r="D579" s="194"/>
      <c r="E579" s="195"/>
      <c r="F579" s="196"/>
      <c r="G579" s="197"/>
      <c r="H579" s="198"/>
      <c r="I579" s="198"/>
      <c r="J579" s="199"/>
      <c r="K579" s="199"/>
      <c r="L579" s="188"/>
      <c r="M579" s="189"/>
      <c r="N579" s="190"/>
      <c r="O579" s="191"/>
      <c r="P579" s="132"/>
      <c r="Q579" s="131"/>
    </row>
    <row r="580" customFormat="false" ht="12.75" hidden="false" customHeight="false" outlineLevel="0" collapsed="false">
      <c r="A580" s="192"/>
      <c r="B580" s="200"/>
      <c r="C580" s="200"/>
      <c r="D580" s="194"/>
      <c r="E580" s="195"/>
      <c r="F580" s="196"/>
      <c r="G580" s="197"/>
      <c r="H580" s="198"/>
      <c r="I580" s="198"/>
      <c r="J580" s="199"/>
      <c r="K580" s="199"/>
      <c r="L580" s="188"/>
      <c r="M580" s="189"/>
      <c r="N580" s="190"/>
      <c r="O580" s="191"/>
      <c r="P580" s="132"/>
      <c r="Q580" s="131"/>
    </row>
    <row r="581" customFormat="false" ht="12.75" hidden="false" customHeight="false" outlineLevel="0" collapsed="false">
      <c r="A581" s="192"/>
      <c r="B581" s="200"/>
      <c r="C581" s="200"/>
      <c r="D581" s="194"/>
      <c r="E581" s="195"/>
      <c r="F581" s="196"/>
      <c r="G581" s="197"/>
      <c r="H581" s="198"/>
      <c r="I581" s="198"/>
      <c r="J581" s="199"/>
      <c r="K581" s="199"/>
      <c r="L581" s="188"/>
      <c r="M581" s="189"/>
      <c r="N581" s="190"/>
      <c r="O581" s="191"/>
      <c r="P581" s="132"/>
      <c r="Q581" s="131"/>
    </row>
    <row r="582" customFormat="false" ht="12.75" hidden="false" customHeight="false" outlineLevel="0" collapsed="false">
      <c r="A582" s="203"/>
      <c r="D582" s="204"/>
      <c r="H582" s="205"/>
      <c r="J582" s="206"/>
      <c r="L582" s="207"/>
      <c r="M582" s="208"/>
      <c r="N582" s="2"/>
    </row>
    <row r="583" customFormat="false" ht="12.75" hidden="false" customHeight="false" outlineLevel="0" collapsed="false">
      <c r="A583" s="203"/>
      <c r="D583" s="204"/>
      <c r="H583" s="205"/>
      <c r="J583" s="206"/>
      <c r="L583" s="207"/>
      <c r="M583" s="208"/>
      <c r="N583" s="2"/>
    </row>
    <row r="584" customFormat="false" ht="12.75" hidden="false" customHeight="false" outlineLevel="0" collapsed="false">
      <c r="A584" s="203"/>
      <c r="D584" s="204"/>
      <c r="H584" s="205"/>
      <c r="J584" s="206"/>
      <c r="L584" s="207"/>
      <c r="M584" s="208"/>
      <c r="N584" s="2"/>
    </row>
    <row r="585" customFormat="false" ht="12.75" hidden="false" customHeight="false" outlineLevel="0" collapsed="false">
      <c r="A585" s="203"/>
      <c r="D585" s="204"/>
      <c r="H585" s="205"/>
      <c r="J585" s="206"/>
      <c r="L585" s="207"/>
      <c r="M585" s="208"/>
      <c r="N585" s="2"/>
      <c r="O585" s="1"/>
    </row>
    <row r="586" customFormat="false" ht="12.75" hidden="false" customHeight="false" outlineLevel="0" collapsed="false">
      <c r="A586" s="203"/>
      <c r="D586" s="204"/>
      <c r="H586" s="205"/>
      <c r="J586" s="206"/>
      <c r="L586" s="207"/>
      <c r="M586" s="208"/>
      <c r="N586" s="2"/>
      <c r="O586" s="1"/>
    </row>
    <row r="587" customFormat="false" ht="12.75" hidden="false" customHeight="false" outlineLevel="0" collapsed="false">
      <c r="A587" s="203"/>
      <c r="D587" s="204"/>
      <c r="H587" s="205"/>
      <c r="J587" s="206"/>
      <c r="L587" s="207"/>
      <c r="M587" s="208"/>
      <c r="N587" s="2"/>
      <c r="O587" s="1"/>
    </row>
    <row r="588" customFormat="false" ht="12.75" hidden="false" customHeight="false" outlineLevel="0" collapsed="false">
      <c r="A588" s="203"/>
      <c r="D588" s="204"/>
      <c r="H588" s="205"/>
      <c r="J588" s="206"/>
      <c r="L588" s="207"/>
      <c r="M588" s="208"/>
      <c r="N588" s="2"/>
      <c r="O588" s="1"/>
    </row>
    <row r="589" customFormat="false" ht="12.75" hidden="false" customHeight="false" outlineLevel="0" collapsed="false">
      <c r="A589" s="203"/>
      <c r="D589" s="204"/>
      <c r="H589" s="205"/>
      <c r="J589" s="206"/>
      <c r="L589" s="207"/>
      <c r="M589" s="208"/>
      <c r="N589" s="2"/>
      <c r="O589" s="1"/>
    </row>
    <row r="590" customFormat="false" ht="12.75" hidden="false" customHeight="false" outlineLevel="0" collapsed="false">
      <c r="A590" s="203"/>
      <c r="D590" s="204"/>
      <c r="H590" s="205"/>
      <c r="J590" s="206"/>
      <c r="L590" s="207"/>
      <c r="M590" s="208"/>
      <c r="N590" s="2"/>
      <c r="O590" s="1"/>
    </row>
    <row r="591" customFormat="false" ht="12.75" hidden="false" customHeight="false" outlineLevel="0" collapsed="false">
      <c r="A591" s="203"/>
      <c r="D591" s="204"/>
      <c r="H591" s="205"/>
      <c r="J591" s="206"/>
      <c r="L591" s="207"/>
      <c r="M591" s="208"/>
      <c r="N591" s="2"/>
      <c r="O591" s="1"/>
    </row>
    <row r="592" customFormat="false" ht="12.75" hidden="false" customHeight="false" outlineLevel="0" collapsed="false">
      <c r="A592" s="203"/>
      <c r="D592" s="204"/>
      <c r="H592" s="205"/>
      <c r="J592" s="206"/>
      <c r="L592" s="207"/>
      <c r="M592" s="208"/>
      <c r="N592" s="2"/>
      <c r="O592" s="1"/>
    </row>
    <row r="593" customFormat="false" ht="12.75" hidden="false" customHeight="false" outlineLevel="0" collapsed="false">
      <c r="A593" s="203"/>
      <c r="D593" s="204"/>
      <c r="H593" s="205"/>
      <c r="J593" s="206"/>
      <c r="L593" s="207"/>
      <c r="M593" s="208"/>
      <c r="N593" s="2"/>
      <c r="O593" s="1"/>
    </row>
    <row r="594" customFormat="false" ht="12.75" hidden="false" customHeight="false" outlineLevel="0" collapsed="false">
      <c r="A594" s="203"/>
      <c r="D594" s="204"/>
      <c r="H594" s="205"/>
      <c r="J594" s="206"/>
      <c r="L594" s="207"/>
      <c r="M594" s="208"/>
      <c r="N594" s="2"/>
      <c r="O594" s="1"/>
    </row>
    <row r="595" customFormat="false" ht="12.75" hidden="false" customHeight="false" outlineLevel="0" collapsed="false">
      <c r="A595" s="203"/>
      <c r="D595" s="204"/>
      <c r="H595" s="205"/>
      <c r="J595" s="206"/>
      <c r="L595" s="207"/>
      <c r="M595" s="208"/>
      <c r="N595" s="2"/>
      <c r="O595" s="1"/>
    </row>
    <row r="596" customFormat="false" ht="12.75" hidden="false" customHeight="false" outlineLevel="0" collapsed="false">
      <c r="A596" s="203"/>
      <c r="D596" s="204"/>
      <c r="H596" s="205"/>
      <c r="J596" s="206"/>
      <c r="L596" s="207"/>
      <c r="M596" s="208"/>
      <c r="N596" s="2"/>
      <c r="O596" s="1"/>
    </row>
    <row r="597" customFormat="false" ht="12.75" hidden="false" customHeight="false" outlineLevel="0" collapsed="false">
      <c r="A597" s="203"/>
      <c r="D597" s="204"/>
      <c r="H597" s="205"/>
      <c r="J597" s="206"/>
      <c r="L597" s="207"/>
      <c r="M597" s="208"/>
      <c r="N597" s="2"/>
      <c r="O597" s="1"/>
    </row>
    <row r="598" customFormat="false" ht="12.75" hidden="false" customHeight="false" outlineLevel="0" collapsed="false">
      <c r="A598" s="203"/>
      <c r="D598" s="204"/>
      <c r="H598" s="205"/>
      <c r="J598" s="206"/>
      <c r="L598" s="207"/>
      <c r="M598" s="208"/>
      <c r="N598" s="2"/>
      <c r="O598" s="1"/>
    </row>
    <row r="599" customFormat="false" ht="12.75" hidden="false" customHeight="false" outlineLevel="0" collapsed="false">
      <c r="A599" s="203"/>
      <c r="D599" s="204"/>
      <c r="H599" s="205"/>
      <c r="J599" s="206"/>
      <c r="L599" s="207"/>
      <c r="M599" s="208"/>
      <c r="N599" s="2"/>
      <c r="O599" s="1"/>
    </row>
    <row r="600" customFormat="false" ht="12.75" hidden="false" customHeight="false" outlineLevel="0" collapsed="false">
      <c r="A600" s="203"/>
      <c r="D600" s="204"/>
      <c r="H600" s="205"/>
      <c r="J600" s="206"/>
      <c r="L600" s="207"/>
      <c r="M600" s="208"/>
      <c r="N600" s="2"/>
      <c r="O600" s="1"/>
    </row>
    <row r="601" customFormat="false" ht="12.75" hidden="false" customHeight="false" outlineLevel="0" collapsed="false">
      <c r="A601" s="203"/>
      <c r="D601" s="204"/>
      <c r="H601" s="205"/>
      <c r="J601" s="206"/>
      <c r="L601" s="207"/>
      <c r="M601" s="208"/>
      <c r="N601" s="2"/>
      <c r="O601" s="1"/>
    </row>
    <row r="602" customFormat="false" ht="12.75" hidden="false" customHeight="false" outlineLevel="0" collapsed="false">
      <c r="A602" s="203"/>
      <c r="D602" s="204"/>
      <c r="H602" s="205"/>
      <c r="J602" s="206"/>
      <c r="L602" s="207"/>
      <c r="M602" s="208"/>
      <c r="N602" s="2"/>
      <c r="O602" s="1"/>
    </row>
    <row r="603" customFormat="false" ht="12.75" hidden="false" customHeight="false" outlineLevel="0" collapsed="false">
      <c r="A603" s="203"/>
      <c r="D603" s="204"/>
      <c r="H603" s="205"/>
      <c r="J603" s="206"/>
      <c r="L603" s="207"/>
      <c r="M603" s="208"/>
      <c r="N603" s="2"/>
      <c r="O603" s="1"/>
    </row>
    <row r="604" customFormat="false" ht="12.75" hidden="false" customHeight="false" outlineLevel="0" collapsed="false">
      <c r="A604" s="203"/>
      <c r="D604" s="204"/>
      <c r="H604" s="205"/>
      <c r="J604" s="206"/>
      <c r="L604" s="207"/>
      <c r="M604" s="208"/>
      <c r="N604" s="2"/>
      <c r="O604" s="1"/>
    </row>
    <row r="605" customFormat="false" ht="12.75" hidden="false" customHeight="false" outlineLevel="0" collapsed="false">
      <c r="A605" s="203"/>
      <c r="D605" s="204"/>
      <c r="H605" s="205"/>
      <c r="J605" s="206"/>
      <c r="L605" s="207"/>
      <c r="M605" s="208"/>
      <c r="N605" s="2"/>
      <c r="O605" s="1"/>
    </row>
    <row r="606" customFormat="false" ht="12.75" hidden="false" customHeight="false" outlineLevel="0" collapsed="false">
      <c r="A606" s="203"/>
      <c r="D606" s="204"/>
      <c r="H606" s="205"/>
      <c r="J606" s="206"/>
      <c r="L606" s="207"/>
      <c r="M606" s="208"/>
      <c r="N606" s="2"/>
      <c r="O606" s="1"/>
    </row>
    <row r="607" customFormat="false" ht="12.75" hidden="false" customHeight="false" outlineLevel="0" collapsed="false">
      <c r="A607" s="203"/>
      <c r="D607" s="204"/>
      <c r="H607" s="205"/>
      <c r="J607" s="206"/>
      <c r="L607" s="207"/>
      <c r="M607" s="208"/>
      <c r="N607" s="2"/>
      <c r="O607" s="1"/>
    </row>
    <row r="608" customFormat="false" ht="12.75" hidden="false" customHeight="false" outlineLevel="0" collapsed="false">
      <c r="A608" s="203"/>
      <c r="D608" s="204"/>
      <c r="H608" s="205"/>
      <c r="J608" s="206"/>
      <c r="L608" s="207"/>
      <c r="M608" s="208"/>
      <c r="N608" s="2"/>
      <c r="O608" s="1"/>
    </row>
    <row r="609" customFormat="false" ht="12.75" hidden="false" customHeight="false" outlineLevel="0" collapsed="false">
      <c r="A609" s="203"/>
      <c r="D609" s="204"/>
      <c r="H609" s="205"/>
      <c r="J609" s="206"/>
      <c r="L609" s="207"/>
      <c r="M609" s="208"/>
      <c r="N609" s="2"/>
      <c r="O609" s="1"/>
    </row>
    <row r="610" customFormat="false" ht="12.75" hidden="false" customHeight="false" outlineLevel="0" collapsed="false">
      <c r="A610" s="203"/>
      <c r="D610" s="204"/>
      <c r="H610" s="205"/>
      <c r="J610" s="206"/>
      <c r="L610" s="207"/>
      <c r="M610" s="208"/>
      <c r="N610" s="2"/>
      <c r="O610" s="1"/>
    </row>
    <row r="611" customFormat="false" ht="12.75" hidden="false" customHeight="false" outlineLevel="0" collapsed="false">
      <c r="A611" s="203"/>
      <c r="D611" s="204"/>
      <c r="H611" s="205"/>
      <c r="J611" s="206"/>
      <c r="L611" s="207"/>
      <c r="M611" s="208"/>
      <c r="N611" s="2"/>
      <c r="O611" s="1"/>
    </row>
    <row r="612" customFormat="false" ht="12.75" hidden="false" customHeight="false" outlineLevel="0" collapsed="false">
      <c r="A612" s="203"/>
      <c r="D612" s="204"/>
      <c r="H612" s="205"/>
      <c r="J612" s="206"/>
      <c r="L612" s="207"/>
      <c r="M612" s="208"/>
      <c r="N612" s="2"/>
      <c r="O612" s="1"/>
    </row>
    <row r="613" customFormat="false" ht="12.75" hidden="false" customHeight="false" outlineLevel="0" collapsed="false">
      <c r="A613" s="203"/>
      <c r="D613" s="204"/>
      <c r="H613" s="205"/>
      <c r="J613" s="206"/>
      <c r="L613" s="207"/>
      <c r="M613" s="208"/>
      <c r="N613" s="2"/>
      <c r="O613" s="1"/>
    </row>
    <row r="614" customFormat="false" ht="12.75" hidden="false" customHeight="false" outlineLevel="0" collapsed="false">
      <c r="A614" s="203"/>
      <c r="D614" s="204"/>
      <c r="H614" s="205"/>
      <c r="J614" s="206"/>
      <c r="L614" s="207"/>
      <c r="M614" s="208"/>
      <c r="N614" s="2"/>
      <c r="O614" s="1"/>
    </row>
    <row r="615" customFormat="false" ht="12.75" hidden="false" customHeight="false" outlineLevel="0" collapsed="false">
      <c r="A615" s="203"/>
      <c r="D615" s="204"/>
      <c r="H615" s="205"/>
      <c r="J615" s="206"/>
      <c r="L615" s="207"/>
      <c r="M615" s="208"/>
      <c r="N615" s="2"/>
      <c r="O615" s="1"/>
    </row>
    <row r="616" customFormat="false" ht="12.75" hidden="false" customHeight="false" outlineLevel="0" collapsed="false">
      <c r="A616" s="203"/>
      <c r="D616" s="204"/>
      <c r="H616" s="205"/>
      <c r="J616" s="206"/>
      <c r="L616" s="207"/>
      <c r="M616" s="208"/>
      <c r="N616" s="2"/>
      <c r="O616" s="1"/>
    </row>
    <row r="617" customFormat="false" ht="12.75" hidden="false" customHeight="false" outlineLevel="0" collapsed="false">
      <c r="A617" s="203"/>
      <c r="D617" s="204"/>
      <c r="H617" s="205"/>
      <c r="J617" s="206"/>
      <c r="L617" s="207"/>
      <c r="M617" s="208"/>
      <c r="N617" s="2"/>
      <c r="O617" s="1"/>
    </row>
    <row r="618" customFormat="false" ht="12.75" hidden="false" customHeight="false" outlineLevel="0" collapsed="false">
      <c r="A618" s="203"/>
      <c r="D618" s="204"/>
      <c r="H618" s="205"/>
      <c r="J618" s="206"/>
      <c r="L618" s="207"/>
      <c r="M618" s="208"/>
      <c r="N618" s="2"/>
      <c r="O618" s="1"/>
    </row>
    <row r="619" customFormat="false" ht="12.75" hidden="false" customHeight="false" outlineLevel="0" collapsed="false">
      <c r="A619" s="203"/>
      <c r="D619" s="204"/>
      <c r="H619" s="205"/>
      <c r="J619" s="206"/>
      <c r="L619" s="207"/>
      <c r="M619" s="208"/>
      <c r="N619" s="2"/>
      <c r="O619" s="1"/>
    </row>
    <row r="620" customFormat="false" ht="12.75" hidden="false" customHeight="false" outlineLevel="0" collapsed="false">
      <c r="A620" s="203"/>
      <c r="D620" s="204"/>
      <c r="H620" s="205"/>
      <c r="J620" s="206"/>
      <c r="L620" s="207"/>
      <c r="M620" s="208"/>
      <c r="N620" s="2"/>
      <c r="O620" s="1"/>
    </row>
    <row r="621" customFormat="false" ht="12.75" hidden="false" customHeight="false" outlineLevel="0" collapsed="false">
      <c r="A621" s="203"/>
      <c r="D621" s="204"/>
      <c r="H621" s="205"/>
      <c r="J621" s="206"/>
      <c r="L621" s="207"/>
      <c r="M621" s="208"/>
      <c r="N621" s="2"/>
      <c r="O621" s="1"/>
    </row>
    <row r="622" customFormat="false" ht="12.75" hidden="false" customHeight="false" outlineLevel="0" collapsed="false">
      <c r="A622" s="203"/>
      <c r="D622" s="204"/>
      <c r="H622" s="205"/>
      <c r="J622" s="206"/>
      <c r="L622" s="207"/>
      <c r="M622" s="208"/>
      <c r="N622" s="2"/>
      <c r="O622" s="1"/>
    </row>
    <row r="623" customFormat="false" ht="12.75" hidden="false" customHeight="false" outlineLevel="0" collapsed="false">
      <c r="A623" s="203"/>
      <c r="D623" s="204"/>
      <c r="H623" s="205"/>
      <c r="J623" s="206"/>
      <c r="L623" s="207"/>
      <c r="M623" s="208"/>
      <c r="N623" s="2"/>
      <c r="O623" s="1"/>
    </row>
    <row r="624" customFormat="false" ht="12.75" hidden="false" customHeight="false" outlineLevel="0" collapsed="false">
      <c r="A624" s="203"/>
      <c r="D624" s="204"/>
      <c r="H624" s="205"/>
      <c r="J624" s="206"/>
      <c r="L624" s="207"/>
      <c r="M624" s="208"/>
      <c r="N624" s="2"/>
      <c r="O624" s="1"/>
    </row>
    <row r="625" customFormat="false" ht="12.75" hidden="false" customHeight="false" outlineLevel="0" collapsed="false">
      <c r="A625" s="203"/>
      <c r="D625" s="204"/>
      <c r="H625" s="205"/>
      <c r="J625" s="206"/>
      <c r="L625" s="207"/>
      <c r="M625" s="208"/>
      <c r="N625" s="2"/>
      <c r="O625" s="1"/>
    </row>
    <row r="626" customFormat="false" ht="12.75" hidden="false" customHeight="false" outlineLevel="0" collapsed="false">
      <c r="A626" s="203"/>
      <c r="D626" s="204"/>
      <c r="H626" s="205"/>
      <c r="J626" s="206"/>
      <c r="L626" s="207"/>
      <c r="M626" s="208"/>
      <c r="N626" s="2"/>
      <c r="O626" s="1"/>
    </row>
    <row r="627" customFormat="false" ht="12.75" hidden="false" customHeight="false" outlineLevel="0" collapsed="false">
      <c r="A627" s="203"/>
      <c r="D627" s="204"/>
      <c r="H627" s="205"/>
      <c r="J627" s="206"/>
      <c r="L627" s="207"/>
      <c r="M627" s="208"/>
      <c r="N627" s="2"/>
      <c r="O627" s="1"/>
    </row>
    <row r="628" customFormat="false" ht="12.75" hidden="false" customHeight="false" outlineLevel="0" collapsed="false">
      <c r="A628" s="203"/>
      <c r="D628" s="204"/>
      <c r="H628" s="205"/>
      <c r="J628" s="206"/>
      <c r="L628" s="207"/>
      <c r="M628" s="208"/>
      <c r="N628" s="2"/>
      <c r="O628" s="1"/>
    </row>
    <row r="629" customFormat="false" ht="12.75" hidden="false" customHeight="false" outlineLevel="0" collapsed="false">
      <c r="A629" s="203"/>
      <c r="D629" s="204"/>
      <c r="H629" s="205"/>
      <c r="J629" s="206"/>
      <c r="L629" s="207"/>
      <c r="M629" s="208"/>
      <c r="N629" s="2"/>
      <c r="O629" s="1"/>
    </row>
    <row r="630" customFormat="false" ht="12.75" hidden="false" customHeight="false" outlineLevel="0" collapsed="false">
      <c r="A630" s="203"/>
      <c r="D630" s="204"/>
      <c r="H630" s="205"/>
      <c r="J630" s="206"/>
      <c r="L630" s="207"/>
      <c r="M630" s="208"/>
      <c r="N630" s="2"/>
      <c r="O630" s="1"/>
    </row>
    <row r="631" customFormat="false" ht="12.75" hidden="false" customHeight="false" outlineLevel="0" collapsed="false">
      <c r="A631" s="203"/>
      <c r="D631" s="204"/>
      <c r="H631" s="205"/>
      <c r="J631" s="206"/>
      <c r="L631" s="207"/>
      <c r="M631" s="208"/>
      <c r="N631" s="2"/>
      <c r="O631" s="1"/>
    </row>
    <row r="632" customFormat="false" ht="12.75" hidden="false" customHeight="false" outlineLevel="0" collapsed="false">
      <c r="A632" s="203"/>
      <c r="D632" s="204"/>
      <c r="H632" s="205"/>
      <c r="J632" s="206"/>
      <c r="L632" s="207"/>
      <c r="M632" s="208"/>
      <c r="N632" s="2"/>
      <c r="O632" s="1"/>
    </row>
    <row r="633" customFormat="false" ht="12.75" hidden="false" customHeight="false" outlineLevel="0" collapsed="false">
      <c r="A633" s="203"/>
      <c r="D633" s="204"/>
      <c r="H633" s="205"/>
      <c r="J633" s="206"/>
      <c r="L633" s="207"/>
      <c r="M633" s="208"/>
      <c r="N633" s="2"/>
      <c r="O633" s="1"/>
    </row>
    <row r="634" customFormat="false" ht="12.75" hidden="false" customHeight="false" outlineLevel="0" collapsed="false">
      <c r="A634" s="203"/>
      <c r="D634" s="204"/>
      <c r="H634" s="205"/>
      <c r="J634" s="206"/>
      <c r="L634" s="207"/>
      <c r="M634" s="208"/>
      <c r="N634" s="2"/>
      <c r="O634" s="1"/>
    </row>
    <row r="635" customFormat="false" ht="12.75" hidden="false" customHeight="false" outlineLevel="0" collapsed="false">
      <c r="A635" s="203"/>
      <c r="D635" s="204"/>
      <c r="H635" s="205"/>
      <c r="J635" s="206"/>
      <c r="L635" s="207"/>
      <c r="M635" s="208"/>
      <c r="N635" s="2"/>
      <c r="O635" s="1"/>
    </row>
    <row r="636" customFormat="false" ht="12.75" hidden="false" customHeight="false" outlineLevel="0" collapsed="false">
      <c r="A636" s="203"/>
      <c r="D636" s="204"/>
      <c r="H636" s="205"/>
      <c r="J636" s="206"/>
      <c r="L636" s="207"/>
      <c r="M636" s="208"/>
      <c r="N636" s="2"/>
      <c r="O636" s="1"/>
    </row>
    <row r="637" customFormat="false" ht="12.75" hidden="false" customHeight="false" outlineLevel="0" collapsed="false">
      <c r="A637" s="203"/>
      <c r="D637" s="204"/>
      <c r="H637" s="205"/>
      <c r="J637" s="206"/>
      <c r="L637" s="207"/>
      <c r="M637" s="208"/>
      <c r="N637" s="2"/>
      <c r="O637" s="1"/>
    </row>
    <row r="638" customFormat="false" ht="12.75" hidden="false" customHeight="false" outlineLevel="0" collapsed="false">
      <c r="A638" s="203"/>
      <c r="D638" s="204"/>
      <c r="H638" s="205"/>
      <c r="J638" s="206"/>
      <c r="L638" s="207"/>
      <c r="M638" s="208"/>
      <c r="N638" s="2"/>
      <c r="O638" s="1"/>
    </row>
    <row r="639" customFormat="false" ht="12.75" hidden="false" customHeight="false" outlineLevel="0" collapsed="false">
      <c r="A639" s="203"/>
      <c r="D639" s="204"/>
      <c r="H639" s="205"/>
      <c r="J639" s="206"/>
      <c r="L639" s="207"/>
      <c r="M639" s="208"/>
      <c r="N639" s="2"/>
      <c r="O639" s="1"/>
    </row>
    <row r="640" customFormat="false" ht="12.75" hidden="false" customHeight="false" outlineLevel="0" collapsed="false">
      <c r="A640" s="203"/>
      <c r="D640" s="204"/>
      <c r="H640" s="205"/>
      <c r="J640" s="206"/>
      <c r="L640" s="207"/>
      <c r="M640" s="208"/>
      <c r="N640" s="2"/>
      <c r="O640" s="1"/>
    </row>
    <row r="641" customFormat="false" ht="12.75" hidden="false" customHeight="false" outlineLevel="0" collapsed="false">
      <c r="A641" s="203"/>
      <c r="D641" s="204"/>
      <c r="H641" s="205"/>
      <c r="J641" s="206"/>
      <c r="L641" s="207"/>
      <c r="M641" s="208"/>
      <c r="N641" s="2"/>
      <c r="O641" s="1"/>
    </row>
    <row r="642" customFormat="false" ht="12.75" hidden="false" customHeight="false" outlineLevel="0" collapsed="false">
      <c r="A642" s="203"/>
      <c r="D642" s="204"/>
      <c r="H642" s="205"/>
      <c r="J642" s="206"/>
      <c r="L642" s="207"/>
      <c r="M642" s="208"/>
      <c r="N642" s="2"/>
      <c r="O642" s="1"/>
    </row>
    <row r="643" customFormat="false" ht="12.75" hidden="false" customHeight="false" outlineLevel="0" collapsed="false">
      <c r="A643" s="203"/>
      <c r="D643" s="204"/>
      <c r="H643" s="205"/>
      <c r="J643" s="206"/>
      <c r="L643" s="207"/>
      <c r="M643" s="208"/>
      <c r="N643" s="2"/>
      <c r="O643" s="1"/>
    </row>
    <row r="644" customFormat="false" ht="12.75" hidden="false" customHeight="false" outlineLevel="0" collapsed="false">
      <c r="A644" s="203"/>
      <c r="D644" s="204"/>
      <c r="H644" s="205"/>
      <c r="J644" s="206"/>
      <c r="L644" s="207"/>
      <c r="M644" s="208"/>
      <c r="N644" s="2"/>
      <c r="O644" s="1"/>
    </row>
    <row r="645" customFormat="false" ht="12.75" hidden="false" customHeight="false" outlineLevel="0" collapsed="false">
      <c r="A645" s="203"/>
      <c r="D645" s="204"/>
      <c r="H645" s="205"/>
      <c r="J645" s="206"/>
      <c r="L645" s="207"/>
      <c r="M645" s="208"/>
      <c r="N645" s="2"/>
      <c r="O645" s="1"/>
    </row>
    <row r="646" customFormat="false" ht="12.75" hidden="false" customHeight="false" outlineLevel="0" collapsed="false">
      <c r="A646" s="203"/>
      <c r="D646" s="204"/>
      <c r="H646" s="205"/>
      <c r="J646" s="206"/>
      <c r="L646" s="207"/>
      <c r="M646" s="208"/>
      <c r="N646" s="2"/>
      <c r="O646" s="1"/>
    </row>
    <row r="647" customFormat="false" ht="12.75" hidden="false" customHeight="false" outlineLevel="0" collapsed="false">
      <c r="A647" s="203"/>
      <c r="D647" s="204"/>
      <c r="H647" s="205"/>
      <c r="J647" s="206"/>
      <c r="L647" s="207"/>
      <c r="M647" s="208"/>
      <c r="N647" s="2"/>
      <c r="O647" s="1"/>
    </row>
    <row r="648" customFormat="false" ht="12.75" hidden="false" customHeight="false" outlineLevel="0" collapsed="false">
      <c r="A648" s="203"/>
      <c r="D648" s="204"/>
      <c r="H648" s="205"/>
      <c r="J648" s="206"/>
      <c r="L648" s="207"/>
      <c r="M648" s="208"/>
      <c r="N648" s="2"/>
      <c r="O648" s="1"/>
    </row>
    <row r="649" customFormat="false" ht="12.75" hidden="false" customHeight="false" outlineLevel="0" collapsed="false">
      <c r="A649" s="203"/>
      <c r="D649" s="204"/>
      <c r="H649" s="205"/>
      <c r="J649" s="206"/>
      <c r="L649" s="207"/>
      <c r="M649" s="208"/>
      <c r="N649" s="2"/>
      <c r="O649" s="1"/>
    </row>
    <row r="650" customFormat="false" ht="12.75" hidden="false" customHeight="false" outlineLevel="0" collapsed="false">
      <c r="A650" s="203"/>
      <c r="D650" s="204"/>
      <c r="H650" s="205"/>
      <c r="J650" s="206"/>
      <c r="L650" s="207"/>
      <c r="M650" s="208"/>
      <c r="N650" s="2"/>
      <c r="O650" s="1"/>
    </row>
    <row r="651" customFormat="false" ht="12.75" hidden="false" customHeight="false" outlineLevel="0" collapsed="false">
      <c r="A651" s="203"/>
      <c r="D651" s="204"/>
      <c r="H651" s="205"/>
      <c r="J651" s="206"/>
      <c r="L651" s="207"/>
      <c r="M651" s="208"/>
      <c r="N651" s="2"/>
      <c r="O651" s="1"/>
    </row>
    <row r="652" customFormat="false" ht="12.75" hidden="false" customHeight="false" outlineLevel="0" collapsed="false">
      <c r="A652" s="203"/>
      <c r="D652" s="204"/>
      <c r="H652" s="205"/>
      <c r="J652" s="206"/>
      <c r="L652" s="207"/>
      <c r="M652" s="208"/>
      <c r="N652" s="2"/>
      <c r="O652" s="1"/>
    </row>
    <row r="653" customFormat="false" ht="12.75" hidden="false" customHeight="false" outlineLevel="0" collapsed="false">
      <c r="A653" s="203"/>
      <c r="D653" s="204"/>
      <c r="H653" s="205"/>
      <c r="J653" s="206"/>
      <c r="L653" s="207"/>
      <c r="M653" s="208"/>
      <c r="N653" s="2"/>
      <c r="O653" s="1"/>
    </row>
    <row r="654" customFormat="false" ht="12.75" hidden="false" customHeight="false" outlineLevel="0" collapsed="false">
      <c r="A654" s="203"/>
      <c r="D654" s="204"/>
      <c r="H654" s="205"/>
      <c r="J654" s="206"/>
      <c r="L654" s="207"/>
      <c r="M654" s="208"/>
      <c r="N654" s="2"/>
      <c r="O654" s="1"/>
    </row>
    <row r="655" customFormat="false" ht="12.75" hidden="false" customHeight="false" outlineLevel="0" collapsed="false">
      <c r="A655" s="203"/>
      <c r="D655" s="204"/>
      <c r="H655" s="205"/>
      <c r="J655" s="206"/>
      <c r="L655" s="207"/>
      <c r="M655" s="208"/>
      <c r="N655" s="2"/>
      <c r="O655" s="1"/>
    </row>
    <row r="656" customFormat="false" ht="12.75" hidden="false" customHeight="false" outlineLevel="0" collapsed="false">
      <c r="A656" s="203"/>
      <c r="D656" s="204"/>
      <c r="H656" s="205"/>
      <c r="J656" s="206"/>
      <c r="L656" s="207"/>
      <c r="M656" s="208"/>
      <c r="N656" s="2"/>
      <c r="O656" s="1"/>
    </row>
    <row r="657" customFormat="false" ht="12.75" hidden="false" customHeight="false" outlineLevel="0" collapsed="false">
      <c r="A657" s="203"/>
      <c r="D657" s="204"/>
      <c r="H657" s="205"/>
      <c r="J657" s="206"/>
      <c r="L657" s="207"/>
      <c r="M657" s="208"/>
      <c r="N657" s="2"/>
      <c r="O657" s="1"/>
    </row>
    <row r="658" customFormat="false" ht="12.75" hidden="false" customHeight="false" outlineLevel="0" collapsed="false">
      <c r="A658" s="203"/>
      <c r="D658" s="204"/>
      <c r="H658" s="205"/>
      <c r="J658" s="206"/>
      <c r="L658" s="207"/>
      <c r="M658" s="208"/>
      <c r="N658" s="2"/>
      <c r="O658" s="1"/>
    </row>
    <row r="659" customFormat="false" ht="12.75" hidden="false" customHeight="false" outlineLevel="0" collapsed="false">
      <c r="A659" s="203"/>
      <c r="D659" s="204"/>
      <c r="H659" s="205"/>
      <c r="J659" s="206"/>
      <c r="L659" s="207"/>
      <c r="M659" s="208"/>
      <c r="N659" s="2"/>
      <c r="O659" s="1"/>
    </row>
    <row r="660" customFormat="false" ht="12.75" hidden="false" customHeight="false" outlineLevel="0" collapsed="false">
      <c r="A660" s="203"/>
      <c r="D660" s="204"/>
      <c r="H660" s="205"/>
      <c r="J660" s="206"/>
      <c r="L660" s="207"/>
      <c r="M660" s="208"/>
      <c r="N660" s="2"/>
      <c r="O660" s="1"/>
    </row>
    <row r="661" customFormat="false" ht="12.75" hidden="false" customHeight="false" outlineLevel="0" collapsed="false">
      <c r="A661" s="203"/>
      <c r="D661" s="204"/>
      <c r="H661" s="205"/>
      <c r="J661" s="206"/>
      <c r="L661" s="207"/>
      <c r="M661" s="208"/>
      <c r="N661" s="2"/>
      <c r="O661" s="1"/>
    </row>
    <row r="662" customFormat="false" ht="12.75" hidden="false" customHeight="false" outlineLevel="0" collapsed="false">
      <c r="A662" s="203"/>
      <c r="D662" s="204"/>
      <c r="H662" s="205"/>
      <c r="J662" s="206"/>
      <c r="L662" s="207"/>
      <c r="M662" s="208"/>
      <c r="N662" s="2"/>
      <c r="O662" s="1"/>
    </row>
    <row r="663" customFormat="false" ht="12.75" hidden="false" customHeight="false" outlineLevel="0" collapsed="false">
      <c r="A663" s="203"/>
      <c r="D663" s="204"/>
      <c r="H663" s="205"/>
      <c r="J663" s="206"/>
      <c r="L663" s="207"/>
      <c r="M663" s="208"/>
      <c r="N663" s="2"/>
      <c r="O663" s="1"/>
    </row>
    <row r="664" customFormat="false" ht="12.75" hidden="false" customHeight="false" outlineLevel="0" collapsed="false">
      <c r="A664" s="203"/>
      <c r="D664" s="204"/>
      <c r="H664" s="205"/>
      <c r="J664" s="206"/>
      <c r="L664" s="207"/>
      <c r="M664" s="208"/>
      <c r="N664" s="2"/>
      <c r="O664" s="1"/>
    </row>
    <row r="665" customFormat="false" ht="12.75" hidden="false" customHeight="false" outlineLevel="0" collapsed="false">
      <c r="A665" s="203"/>
      <c r="D665" s="204"/>
      <c r="H665" s="205"/>
      <c r="J665" s="206"/>
      <c r="L665" s="207"/>
      <c r="M665" s="208"/>
      <c r="N665" s="2"/>
      <c r="O665" s="1"/>
    </row>
    <row r="666" customFormat="false" ht="12.75" hidden="false" customHeight="false" outlineLevel="0" collapsed="false">
      <c r="A666" s="203"/>
      <c r="D666" s="204"/>
      <c r="H666" s="205"/>
      <c r="J666" s="206"/>
      <c r="L666" s="207"/>
      <c r="M666" s="208"/>
      <c r="N666" s="2"/>
      <c r="O666" s="1"/>
    </row>
    <row r="667" customFormat="false" ht="12.75" hidden="false" customHeight="false" outlineLevel="0" collapsed="false">
      <c r="A667" s="203"/>
      <c r="D667" s="204"/>
      <c r="H667" s="205"/>
      <c r="J667" s="206"/>
      <c r="L667" s="207"/>
      <c r="M667" s="208"/>
      <c r="N667" s="2"/>
      <c r="O667" s="1"/>
    </row>
    <row r="668" customFormat="false" ht="12.75" hidden="false" customHeight="false" outlineLevel="0" collapsed="false">
      <c r="A668" s="203"/>
      <c r="D668" s="204"/>
      <c r="H668" s="205"/>
      <c r="J668" s="206"/>
      <c r="L668" s="207"/>
      <c r="M668" s="208"/>
      <c r="N668" s="2"/>
      <c r="O668" s="1"/>
    </row>
    <row r="669" customFormat="false" ht="12.75" hidden="false" customHeight="false" outlineLevel="0" collapsed="false">
      <c r="A669" s="203"/>
      <c r="D669" s="204"/>
      <c r="H669" s="205"/>
      <c r="J669" s="206"/>
      <c r="L669" s="207"/>
      <c r="M669" s="208"/>
      <c r="N669" s="2"/>
      <c r="O669" s="1"/>
    </row>
    <row r="670" customFormat="false" ht="12.75" hidden="false" customHeight="false" outlineLevel="0" collapsed="false">
      <c r="A670" s="203"/>
      <c r="D670" s="204"/>
      <c r="H670" s="205"/>
      <c r="J670" s="206"/>
      <c r="L670" s="207"/>
      <c r="M670" s="208"/>
      <c r="N670" s="2"/>
      <c r="O670" s="1"/>
    </row>
    <row r="671" customFormat="false" ht="12.75" hidden="false" customHeight="false" outlineLevel="0" collapsed="false">
      <c r="A671" s="203"/>
      <c r="D671" s="204"/>
      <c r="H671" s="205"/>
      <c r="J671" s="206"/>
      <c r="L671" s="207"/>
      <c r="M671" s="208"/>
      <c r="N671" s="2"/>
      <c r="O671" s="1"/>
    </row>
    <row r="672" customFormat="false" ht="12.75" hidden="false" customHeight="false" outlineLevel="0" collapsed="false">
      <c r="A672" s="203"/>
      <c r="D672" s="204"/>
      <c r="H672" s="205"/>
      <c r="J672" s="206"/>
      <c r="L672" s="207"/>
      <c r="M672" s="208"/>
      <c r="N672" s="2"/>
      <c r="O672" s="1"/>
    </row>
    <row r="673" customFormat="false" ht="12.75" hidden="false" customHeight="false" outlineLevel="0" collapsed="false">
      <c r="A673" s="203"/>
      <c r="D673" s="204"/>
      <c r="H673" s="205"/>
      <c r="J673" s="206"/>
      <c r="L673" s="207"/>
      <c r="M673" s="208"/>
      <c r="N673" s="2"/>
      <c r="O673" s="1"/>
    </row>
    <row r="674" customFormat="false" ht="12.75" hidden="false" customHeight="false" outlineLevel="0" collapsed="false">
      <c r="A674" s="203"/>
      <c r="D674" s="204"/>
      <c r="H674" s="205"/>
      <c r="J674" s="206"/>
      <c r="L674" s="207"/>
      <c r="M674" s="208"/>
      <c r="N674" s="2"/>
      <c r="O674" s="1"/>
    </row>
    <row r="675" customFormat="false" ht="12.75" hidden="false" customHeight="false" outlineLevel="0" collapsed="false">
      <c r="A675" s="203"/>
      <c r="D675" s="204"/>
      <c r="H675" s="205"/>
      <c r="J675" s="206"/>
      <c r="L675" s="207"/>
      <c r="M675" s="208"/>
      <c r="N675" s="2"/>
      <c r="O675" s="1"/>
    </row>
    <row r="676" customFormat="false" ht="12.75" hidden="false" customHeight="false" outlineLevel="0" collapsed="false">
      <c r="A676" s="203"/>
      <c r="D676" s="204"/>
      <c r="H676" s="205"/>
      <c r="J676" s="206"/>
      <c r="L676" s="207"/>
      <c r="M676" s="208"/>
      <c r="N676" s="2"/>
      <c r="O676" s="1"/>
    </row>
    <row r="677" customFormat="false" ht="12.75" hidden="false" customHeight="false" outlineLevel="0" collapsed="false">
      <c r="A677" s="203"/>
      <c r="D677" s="204"/>
      <c r="H677" s="205"/>
      <c r="J677" s="206"/>
      <c r="L677" s="207"/>
      <c r="M677" s="208"/>
      <c r="N677" s="2"/>
      <c r="O677" s="1"/>
    </row>
    <row r="678" customFormat="false" ht="12.75" hidden="false" customHeight="false" outlineLevel="0" collapsed="false">
      <c r="A678" s="203"/>
      <c r="D678" s="204"/>
      <c r="H678" s="205"/>
      <c r="J678" s="206"/>
      <c r="L678" s="207"/>
      <c r="M678" s="208"/>
      <c r="N678" s="2"/>
      <c r="O678" s="1"/>
    </row>
    <row r="679" customFormat="false" ht="12.75" hidden="false" customHeight="false" outlineLevel="0" collapsed="false">
      <c r="A679" s="203"/>
      <c r="D679" s="204"/>
      <c r="H679" s="205"/>
      <c r="J679" s="206"/>
      <c r="L679" s="207"/>
      <c r="M679" s="208"/>
      <c r="N679" s="2"/>
      <c r="O679" s="1"/>
    </row>
    <row r="680" customFormat="false" ht="12.75" hidden="false" customHeight="false" outlineLevel="0" collapsed="false">
      <c r="A680" s="203"/>
      <c r="D680" s="204"/>
      <c r="H680" s="205"/>
      <c r="J680" s="206"/>
      <c r="L680" s="207"/>
      <c r="M680" s="208"/>
      <c r="N680" s="2"/>
      <c r="O680" s="1"/>
    </row>
    <row r="681" customFormat="false" ht="12.75" hidden="false" customHeight="false" outlineLevel="0" collapsed="false">
      <c r="A681" s="203"/>
      <c r="D681" s="204"/>
      <c r="H681" s="205"/>
      <c r="J681" s="206"/>
      <c r="L681" s="207"/>
      <c r="M681" s="208"/>
      <c r="N681" s="2"/>
      <c r="O681" s="1"/>
    </row>
    <row r="682" customFormat="false" ht="12.75" hidden="false" customHeight="false" outlineLevel="0" collapsed="false">
      <c r="A682" s="203"/>
      <c r="D682" s="204"/>
      <c r="H682" s="205"/>
      <c r="J682" s="206"/>
      <c r="L682" s="207"/>
      <c r="M682" s="208"/>
      <c r="N682" s="2"/>
      <c r="O682" s="1"/>
    </row>
    <row r="683" customFormat="false" ht="12.75" hidden="false" customHeight="false" outlineLevel="0" collapsed="false">
      <c r="A683" s="203"/>
      <c r="D683" s="204"/>
      <c r="H683" s="205"/>
      <c r="J683" s="206"/>
      <c r="L683" s="207"/>
      <c r="M683" s="208"/>
      <c r="N683" s="2"/>
      <c r="O683" s="1"/>
    </row>
    <row r="684" customFormat="false" ht="12.75" hidden="false" customHeight="false" outlineLevel="0" collapsed="false">
      <c r="A684" s="203"/>
      <c r="D684" s="204"/>
      <c r="H684" s="205"/>
      <c r="J684" s="206"/>
      <c r="L684" s="207"/>
      <c r="M684" s="208"/>
      <c r="N684" s="2"/>
      <c r="O684" s="1"/>
    </row>
    <row r="685" customFormat="false" ht="12.75" hidden="false" customHeight="false" outlineLevel="0" collapsed="false">
      <c r="A685" s="203"/>
      <c r="D685" s="204"/>
      <c r="H685" s="205"/>
      <c r="J685" s="206"/>
      <c r="L685" s="207"/>
      <c r="M685" s="208"/>
      <c r="N685" s="2"/>
      <c r="O685" s="1"/>
    </row>
    <row r="686" customFormat="false" ht="12.75" hidden="false" customHeight="false" outlineLevel="0" collapsed="false">
      <c r="A686" s="203"/>
      <c r="D686" s="204"/>
      <c r="H686" s="205"/>
      <c r="J686" s="206"/>
      <c r="L686" s="207"/>
      <c r="M686" s="208"/>
      <c r="N686" s="2"/>
      <c r="O686" s="1"/>
    </row>
    <row r="687" customFormat="false" ht="12.75" hidden="false" customHeight="false" outlineLevel="0" collapsed="false">
      <c r="A687" s="203"/>
      <c r="D687" s="204"/>
      <c r="H687" s="205"/>
      <c r="J687" s="206"/>
      <c r="L687" s="207"/>
      <c r="M687" s="208"/>
      <c r="N687" s="2"/>
      <c r="O687" s="1"/>
    </row>
    <row r="688" customFormat="false" ht="12.75" hidden="false" customHeight="false" outlineLevel="0" collapsed="false">
      <c r="A688" s="203"/>
      <c r="D688" s="204"/>
      <c r="H688" s="205"/>
      <c r="J688" s="206"/>
      <c r="L688" s="207"/>
      <c r="M688" s="208"/>
      <c r="N688" s="2"/>
      <c r="O688" s="1"/>
    </row>
    <row r="689" customFormat="false" ht="12.75" hidden="false" customHeight="false" outlineLevel="0" collapsed="false">
      <c r="A689" s="203"/>
      <c r="D689" s="204"/>
      <c r="H689" s="205"/>
      <c r="J689" s="206"/>
      <c r="L689" s="207"/>
      <c r="M689" s="208"/>
      <c r="N689" s="2"/>
      <c r="O689" s="1"/>
    </row>
    <row r="690" customFormat="false" ht="12.75" hidden="false" customHeight="false" outlineLevel="0" collapsed="false">
      <c r="A690" s="203"/>
      <c r="D690" s="204"/>
      <c r="H690" s="205"/>
      <c r="J690" s="206"/>
      <c r="L690" s="207"/>
      <c r="M690" s="208"/>
      <c r="N690" s="2"/>
      <c r="O690" s="1"/>
    </row>
    <row r="691" customFormat="false" ht="12.75" hidden="false" customHeight="false" outlineLevel="0" collapsed="false">
      <c r="A691" s="203"/>
      <c r="D691" s="204"/>
      <c r="H691" s="205"/>
      <c r="J691" s="206"/>
      <c r="L691" s="207"/>
      <c r="M691" s="208"/>
      <c r="N691" s="2"/>
      <c r="O691" s="1"/>
    </row>
    <row r="692" customFormat="false" ht="12.75" hidden="false" customHeight="false" outlineLevel="0" collapsed="false">
      <c r="A692" s="203"/>
      <c r="D692" s="204"/>
      <c r="H692" s="205"/>
      <c r="J692" s="206"/>
      <c r="L692" s="207"/>
      <c r="M692" s="208"/>
      <c r="N692" s="2"/>
      <c r="O692" s="1"/>
    </row>
    <row r="693" customFormat="false" ht="12.75" hidden="false" customHeight="false" outlineLevel="0" collapsed="false">
      <c r="A693" s="203"/>
      <c r="D693" s="204"/>
      <c r="H693" s="205"/>
      <c r="J693" s="206"/>
      <c r="L693" s="207"/>
      <c r="M693" s="208"/>
      <c r="N693" s="2"/>
      <c r="O693" s="1"/>
    </row>
    <row r="694" customFormat="false" ht="12.75" hidden="false" customHeight="false" outlineLevel="0" collapsed="false">
      <c r="A694" s="203"/>
      <c r="D694" s="204"/>
      <c r="H694" s="205"/>
      <c r="J694" s="206"/>
      <c r="L694" s="207"/>
      <c r="M694" s="208"/>
      <c r="N694" s="2"/>
      <c r="O694" s="1"/>
    </row>
    <row r="695" customFormat="false" ht="12.75" hidden="false" customHeight="false" outlineLevel="0" collapsed="false">
      <c r="A695" s="203"/>
      <c r="D695" s="204"/>
      <c r="H695" s="205"/>
      <c r="J695" s="206"/>
      <c r="L695" s="207"/>
      <c r="M695" s="208"/>
      <c r="N695" s="2"/>
      <c r="O695" s="1"/>
    </row>
    <row r="696" customFormat="false" ht="12.75" hidden="false" customHeight="false" outlineLevel="0" collapsed="false">
      <c r="A696" s="203"/>
      <c r="D696" s="204"/>
      <c r="H696" s="205"/>
      <c r="J696" s="206"/>
      <c r="L696" s="207"/>
      <c r="M696" s="208"/>
      <c r="N696" s="2"/>
      <c r="O696" s="1"/>
    </row>
    <row r="697" customFormat="false" ht="12.75" hidden="false" customHeight="false" outlineLevel="0" collapsed="false">
      <c r="A697" s="203"/>
      <c r="D697" s="204"/>
      <c r="H697" s="205"/>
      <c r="J697" s="206"/>
      <c r="L697" s="207"/>
      <c r="M697" s="208"/>
      <c r="N697" s="2"/>
      <c r="O697" s="1"/>
    </row>
    <row r="698" customFormat="false" ht="12.75" hidden="false" customHeight="false" outlineLevel="0" collapsed="false">
      <c r="A698" s="203"/>
      <c r="D698" s="204"/>
      <c r="H698" s="205"/>
      <c r="J698" s="206"/>
      <c r="L698" s="207"/>
      <c r="M698" s="208"/>
      <c r="N698" s="2"/>
      <c r="O698" s="1"/>
    </row>
    <row r="699" customFormat="false" ht="12.75" hidden="false" customHeight="false" outlineLevel="0" collapsed="false">
      <c r="A699" s="203"/>
      <c r="D699" s="204"/>
      <c r="H699" s="205"/>
      <c r="J699" s="206"/>
      <c r="L699" s="207"/>
      <c r="M699" s="208"/>
      <c r="N699" s="2"/>
      <c r="O699" s="1"/>
    </row>
    <row r="700" customFormat="false" ht="12.75" hidden="false" customHeight="false" outlineLevel="0" collapsed="false">
      <c r="A700" s="203"/>
      <c r="D700" s="204"/>
      <c r="H700" s="205"/>
      <c r="J700" s="206"/>
      <c r="L700" s="207"/>
      <c r="M700" s="208"/>
      <c r="N700" s="2"/>
      <c r="O700" s="1"/>
    </row>
    <row r="701" customFormat="false" ht="12.75" hidden="false" customHeight="false" outlineLevel="0" collapsed="false">
      <c r="A701" s="203"/>
      <c r="D701" s="204"/>
      <c r="H701" s="205"/>
      <c r="J701" s="206"/>
      <c r="L701" s="207"/>
      <c r="M701" s="208"/>
      <c r="N701" s="2"/>
      <c r="O701" s="1"/>
    </row>
    <row r="702" customFormat="false" ht="12.75" hidden="false" customHeight="false" outlineLevel="0" collapsed="false">
      <c r="A702" s="203"/>
      <c r="D702" s="204"/>
      <c r="H702" s="205"/>
      <c r="J702" s="206"/>
      <c r="L702" s="207"/>
      <c r="M702" s="208"/>
      <c r="N702" s="2"/>
      <c r="O702" s="1"/>
    </row>
    <row r="703" customFormat="false" ht="12.75" hidden="false" customHeight="false" outlineLevel="0" collapsed="false">
      <c r="A703" s="203"/>
      <c r="D703" s="204"/>
      <c r="H703" s="205"/>
      <c r="J703" s="206"/>
      <c r="L703" s="207"/>
      <c r="M703" s="208"/>
      <c r="N703" s="2"/>
      <c r="O703" s="1"/>
    </row>
    <row r="704" customFormat="false" ht="12.75" hidden="false" customHeight="false" outlineLevel="0" collapsed="false">
      <c r="A704" s="203"/>
      <c r="D704" s="204"/>
      <c r="H704" s="205"/>
      <c r="J704" s="206"/>
      <c r="L704" s="207"/>
      <c r="M704" s="208"/>
      <c r="N704" s="2"/>
      <c r="O704" s="1"/>
    </row>
    <row r="705" customFormat="false" ht="12.75" hidden="false" customHeight="false" outlineLevel="0" collapsed="false">
      <c r="A705" s="203"/>
      <c r="D705" s="204"/>
      <c r="H705" s="205"/>
      <c r="J705" s="206"/>
      <c r="L705" s="207"/>
      <c r="O705" s="1"/>
    </row>
    <row r="706" customFormat="false" ht="12.75" hidden="false" customHeight="false" outlineLevel="0" collapsed="false">
      <c r="A706" s="203"/>
      <c r="D706" s="204"/>
      <c r="H706" s="205"/>
      <c r="J706" s="206"/>
      <c r="L706" s="207"/>
      <c r="O706" s="1"/>
    </row>
    <row r="707" customFormat="false" ht="12.75" hidden="false" customHeight="false" outlineLevel="0" collapsed="false">
      <c r="A707" s="203"/>
      <c r="D707" s="204"/>
      <c r="H707" s="205"/>
      <c r="J707" s="206"/>
      <c r="L707" s="207"/>
      <c r="O707" s="1"/>
    </row>
    <row r="708" customFormat="false" ht="12.75" hidden="false" customHeight="false" outlineLevel="0" collapsed="false">
      <c r="A708" s="203"/>
      <c r="D708" s="204"/>
      <c r="H708" s="205"/>
      <c r="J708" s="206"/>
      <c r="L708" s="207"/>
      <c r="O708" s="1"/>
    </row>
    <row r="709" customFormat="false" ht="12.75" hidden="false" customHeight="false" outlineLevel="0" collapsed="false">
      <c r="A709" s="203"/>
      <c r="D709" s="204"/>
      <c r="H709" s="205"/>
      <c r="J709" s="206"/>
      <c r="L709" s="207"/>
      <c r="O709" s="1"/>
    </row>
    <row r="710" customFormat="false" ht="12.75" hidden="false" customHeight="false" outlineLevel="0" collapsed="false">
      <c r="A710" s="203"/>
      <c r="D710" s="204"/>
      <c r="H710" s="205"/>
      <c r="J710" s="206"/>
      <c r="L710" s="207"/>
      <c r="O710" s="1"/>
    </row>
    <row r="711" customFormat="false" ht="12.75" hidden="false" customHeight="false" outlineLevel="0" collapsed="false">
      <c r="A711" s="203"/>
      <c r="D711" s="204"/>
      <c r="H711" s="205"/>
      <c r="J711" s="206"/>
      <c r="L711" s="207"/>
      <c r="O711" s="1"/>
    </row>
    <row r="712" customFormat="false" ht="12.75" hidden="false" customHeight="false" outlineLevel="0" collapsed="false">
      <c r="A712" s="203"/>
      <c r="D712" s="204"/>
      <c r="H712" s="205"/>
      <c r="J712" s="206"/>
      <c r="L712" s="207"/>
      <c r="O712" s="1"/>
    </row>
    <row r="713" customFormat="false" ht="12.75" hidden="false" customHeight="false" outlineLevel="0" collapsed="false">
      <c r="A713" s="203"/>
      <c r="D713" s="204"/>
      <c r="H713" s="205"/>
      <c r="J713" s="206"/>
      <c r="L713" s="207"/>
      <c r="M713" s="1"/>
      <c r="O713" s="1"/>
    </row>
    <row r="714" customFormat="false" ht="12.75" hidden="false" customHeight="false" outlineLevel="0" collapsed="false">
      <c r="A714" s="203"/>
      <c r="D714" s="204"/>
      <c r="H714" s="205"/>
      <c r="J714" s="206"/>
      <c r="L714" s="207"/>
      <c r="M714" s="1"/>
      <c r="O714" s="1"/>
    </row>
    <row r="715" customFormat="false" ht="12.75" hidden="false" customHeight="false" outlineLevel="0" collapsed="false">
      <c r="A715" s="203"/>
      <c r="D715" s="204"/>
      <c r="H715" s="205"/>
      <c r="J715" s="206"/>
      <c r="L715" s="207"/>
      <c r="M715" s="1"/>
      <c r="O715" s="1"/>
    </row>
    <row r="716" customFormat="false" ht="12.75" hidden="false" customHeight="false" outlineLevel="0" collapsed="false">
      <c r="A716" s="203"/>
      <c r="D716" s="204"/>
      <c r="H716" s="205"/>
      <c r="J716" s="206"/>
      <c r="L716" s="207"/>
      <c r="M716" s="1"/>
      <c r="O716" s="1"/>
    </row>
    <row r="717" customFormat="false" ht="12.75" hidden="false" customHeight="false" outlineLevel="0" collapsed="false">
      <c r="A717" s="203"/>
      <c r="D717" s="204"/>
      <c r="H717" s="205"/>
      <c r="J717" s="206"/>
      <c r="L717" s="207"/>
      <c r="M717" s="1"/>
      <c r="O717" s="1"/>
    </row>
    <row r="718" customFormat="false" ht="12.75" hidden="false" customHeight="false" outlineLevel="0" collapsed="false">
      <c r="A718" s="203"/>
      <c r="D718" s="204"/>
      <c r="H718" s="205"/>
      <c r="J718" s="206"/>
      <c r="L718" s="207"/>
      <c r="M718" s="1"/>
      <c r="O718" s="1"/>
    </row>
    <row r="719" customFormat="false" ht="12.75" hidden="false" customHeight="false" outlineLevel="0" collapsed="false">
      <c r="A719" s="203"/>
      <c r="D719" s="204"/>
      <c r="H719" s="205"/>
      <c r="J719" s="206"/>
      <c r="L719" s="207"/>
      <c r="M719" s="1"/>
      <c r="O719" s="1"/>
    </row>
    <row r="720" customFormat="false" ht="12.75" hidden="false" customHeight="false" outlineLevel="0" collapsed="false">
      <c r="A720" s="203"/>
      <c r="D720" s="204"/>
      <c r="H720" s="205"/>
      <c r="J720" s="206"/>
      <c r="L720" s="207"/>
      <c r="M720" s="1"/>
      <c r="O720" s="1"/>
    </row>
    <row r="721" customFormat="false" ht="12.75" hidden="false" customHeight="false" outlineLevel="0" collapsed="false">
      <c r="A721" s="203"/>
      <c r="D721" s="204"/>
      <c r="H721" s="205"/>
      <c r="J721" s="206"/>
      <c r="L721" s="207"/>
      <c r="M721" s="1"/>
      <c r="O721" s="1"/>
    </row>
    <row r="722" customFormat="false" ht="12.75" hidden="false" customHeight="false" outlineLevel="0" collapsed="false">
      <c r="A722" s="203"/>
      <c r="D722" s="204"/>
      <c r="H722" s="205"/>
      <c r="J722" s="206"/>
      <c r="L722" s="207"/>
      <c r="M722" s="1"/>
      <c r="O722" s="1"/>
    </row>
    <row r="723" customFormat="false" ht="12.75" hidden="false" customHeight="false" outlineLevel="0" collapsed="false">
      <c r="A723" s="203"/>
      <c r="D723" s="204"/>
      <c r="H723" s="205"/>
      <c r="J723" s="206"/>
      <c r="L723" s="207"/>
      <c r="M723" s="1"/>
      <c r="O723" s="1"/>
    </row>
    <row r="724" customFormat="false" ht="12.75" hidden="false" customHeight="false" outlineLevel="0" collapsed="false">
      <c r="A724" s="203"/>
      <c r="D724" s="204"/>
      <c r="H724" s="205"/>
      <c r="J724" s="206"/>
      <c r="L724" s="207"/>
      <c r="M724" s="1"/>
      <c r="O724" s="1"/>
    </row>
    <row r="725" customFormat="false" ht="12.75" hidden="false" customHeight="false" outlineLevel="0" collapsed="false">
      <c r="A725" s="203"/>
      <c r="D725" s="204"/>
      <c r="H725" s="205"/>
      <c r="J725" s="206"/>
      <c r="L725" s="207"/>
      <c r="M725" s="1"/>
      <c r="O725" s="1"/>
    </row>
    <row r="726" customFormat="false" ht="12.75" hidden="false" customHeight="false" outlineLevel="0" collapsed="false">
      <c r="A726" s="203"/>
      <c r="D726" s="204"/>
      <c r="H726" s="205"/>
      <c r="J726" s="206"/>
      <c r="L726" s="207"/>
      <c r="M726" s="1"/>
      <c r="O726" s="1"/>
    </row>
    <row r="727" customFormat="false" ht="12.75" hidden="false" customHeight="false" outlineLevel="0" collapsed="false">
      <c r="A727" s="203"/>
      <c r="D727" s="204"/>
      <c r="H727" s="205"/>
      <c r="J727" s="206"/>
      <c r="L727" s="207"/>
      <c r="M727" s="1"/>
      <c r="O727" s="1"/>
    </row>
    <row r="728" customFormat="false" ht="12.75" hidden="false" customHeight="false" outlineLevel="0" collapsed="false">
      <c r="A728" s="203"/>
      <c r="D728" s="204"/>
      <c r="H728" s="205"/>
      <c r="J728" s="206"/>
      <c r="L728" s="207"/>
      <c r="M728" s="1"/>
      <c r="O728" s="1"/>
    </row>
    <row r="729" customFormat="false" ht="12.75" hidden="false" customHeight="false" outlineLevel="0" collapsed="false">
      <c r="A729" s="203"/>
      <c r="D729" s="204"/>
      <c r="H729" s="205"/>
      <c r="J729" s="206"/>
      <c r="L729" s="207"/>
      <c r="M729" s="1"/>
      <c r="O729" s="1"/>
    </row>
    <row r="730" customFormat="false" ht="12.75" hidden="false" customHeight="false" outlineLevel="0" collapsed="false">
      <c r="A730" s="203"/>
      <c r="D730" s="204"/>
      <c r="H730" s="205"/>
      <c r="J730" s="206"/>
      <c r="L730" s="207"/>
      <c r="M730" s="1"/>
      <c r="O730" s="1"/>
    </row>
    <row r="731" customFormat="false" ht="12.75" hidden="false" customHeight="false" outlineLevel="0" collapsed="false">
      <c r="A731" s="203"/>
      <c r="D731" s="204"/>
      <c r="H731" s="205"/>
      <c r="J731" s="206"/>
      <c r="L731" s="207"/>
      <c r="M731" s="1"/>
      <c r="O731" s="1"/>
    </row>
    <row r="732" customFormat="false" ht="12.75" hidden="false" customHeight="false" outlineLevel="0" collapsed="false">
      <c r="A732" s="203"/>
      <c r="D732" s="204"/>
      <c r="H732" s="205"/>
      <c r="J732" s="206"/>
      <c r="L732" s="207"/>
      <c r="M732" s="1"/>
      <c r="O732" s="1"/>
    </row>
    <row r="733" customFormat="false" ht="12.75" hidden="false" customHeight="false" outlineLevel="0" collapsed="false">
      <c r="A733" s="203"/>
      <c r="D733" s="204"/>
      <c r="H733" s="205"/>
      <c r="J733" s="206"/>
      <c r="L733" s="207"/>
      <c r="M733" s="1"/>
      <c r="O733" s="1"/>
    </row>
    <row r="734" customFormat="false" ht="12.75" hidden="false" customHeight="false" outlineLevel="0" collapsed="false">
      <c r="A734" s="203"/>
      <c r="D734" s="204"/>
      <c r="H734" s="205"/>
      <c r="J734" s="206"/>
      <c r="L734" s="207"/>
      <c r="M734" s="1"/>
      <c r="O734" s="1"/>
    </row>
    <row r="735" customFormat="false" ht="12.75" hidden="false" customHeight="false" outlineLevel="0" collapsed="false">
      <c r="A735" s="203"/>
      <c r="D735" s="204"/>
      <c r="H735" s="205"/>
      <c r="J735" s="206"/>
      <c r="L735" s="207"/>
      <c r="M735" s="1"/>
      <c r="O735" s="1"/>
    </row>
    <row r="736" customFormat="false" ht="12.75" hidden="false" customHeight="false" outlineLevel="0" collapsed="false">
      <c r="A736" s="203"/>
      <c r="D736" s="204"/>
      <c r="H736" s="205"/>
      <c r="J736" s="206"/>
      <c r="L736" s="207"/>
      <c r="M736" s="1"/>
      <c r="O736" s="1"/>
    </row>
    <row r="737" customFormat="false" ht="12.75" hidden="false" customHeight="false" outlineLevel="0" collapsed="false">
      <c r="A737" s="203"/>
      <c r="D737" s="204"/>
      <c r="H737" s="205"/>
      <c r="J737" s="206"/>
      <c r="L737" s="207"/>
      <c r="M737" s="1"/>
      <c r="O737" s="1"/>
    </row>
    <row r="738" customFormat="false" ht="12.75" hidden="false" customHeight="false" outlineLevel="0" collapsed="false">
      <c r="A738" s="203"/>
      <c r="D738" s="204"/>
      <c r="H738" s="205"/>
      <c r="J738" s="206"/>
      <c r="L738" s="207"/>
      <c r="M738" s="1"/>
      <c r="O738" s="1"/>
    </row>
    <row r="739" customFormat="false" ht="12.75" hidden="false" customHeight="false" outlineLevel="0" collapsed="false">
      <c r="A739" s="203"/>
      <c r="D739" s="204"/>
      <c r="H739" s="205"/>
      <c r="J739" s="206"/>
      <c r="L739" s="207"/>
      <c r="M739" s="1"/>
      <c r="O739" s="1"/>
    </row>
    <row r="740" customFormat="false" ht="12.75" hidden="false" customHeight="false" outlineLevel="0" collapsed="false">
      <c r="A740" s="203"/>
      <c r="D740" s="204"/>
      <c r="H740" s="205"/>
      <c r="J740" s="206"/>
      <c r="L740" s="207"/>
      <c r="M740" s="1"/>
      <c r="O740" s="1"/>
    </row>
    <row r="741" customFormat="false" ht="12.75" hidden="false" customHeight="false" outlineLevel="0" collapsed="false">
      <c r="A741" s="203"/>
      <c r="D741" s="204"/>
      <c r="H741" s="205"/>
      <c r="J741" s="206"/>
      <c r="L741" s="207"/>
      <c r="M741" s="1"/>
      <c r="O741" s="1"/>
    </row>
    <row r="742" customFormat="false" ht="12.75" hidden="false" customHeight="false" outlineLevel="0" collapsed="false">
      <c r="A742" s="203"/>
      <c r="D742" s="204"/>
      <c r="H742" s="205"/>
      <c r="J742" s="206"/>
      <c r="L742" s="207"/>
      <c r="M742" s="1"/>
      <c r="O742" s="1"/>
    </row>
    <row r="743" customFormat="false" ht="12.75" hidden="false" customHeight="false" outlineLevel="0" collapsed="false">
      <c r="A743" s="203"/>
      <c r="D743" s="204"/>
      <c r="H743" s="205"/>
      <c r="J743" s="206"/>
      <c r="L743" s="207"/>
      <c r="M743" s="1"/>
      <c r="O743" s="1"/>
    </row>
    <row r="744" customFormat="false" ht="12.75" hidden="false" customHeight="false" outlineLevel="0" collapsed="false">
      <c r="A744" s="203"/>
      <c r="D744" s="204"/>
      <c r="H744" s="205"/>
      <c r="J744" s="206"/>
      <c r="L744" s="207"/>
      <c r="M744" s="1"/>
      <c r="O744" s="1"/>
    </row>
    <row r="745" customFormat="false" ht="12.75" hidden="false" customHeight="false" outlineLevel="0" collapsed="false">
      <c r="A745" s="203"/>
      <c r="D745" s="204"/>
      <c r="H745" s="205"/>
      <c r="J745" s="206"/>
      <c r="L745" s="207"/>
      <c r="M745" s="1"/>
      <c r="O745" s="1"/>
    </row>
    <row r="746" customFormat="false" ht="12.75" hidden="false" customHeight="false" outlineLevel="0" collapsed="false">
      <c r="A746" s="203"/>
      <c r="D746" s="204"/>
      <c r="H746" s="205"/>
      <c r="J746" s="206"/>
      <c r="L746" s="207"/>
      <c r="M746" s="1"/>
      <c r="O746" s="1"/>
    </row>
    <row r="747" customFormat="false" ht="12.75" hidden="false" customHeight="false" outlineLevel="0" collapsed="false">
      <c r="A747" s="203"/>
      <c r="D747" s="204"/>
      <c r="H747" s="205"/>
      <c r="J747" s="206"/>
      <c r="L747" s="207"/>
      <c r="M747" s="1"/>
      <c r="O747" s="1"/>
    </row>
    <row r="748" customFormat="false" ht="12.75" hidden="false" customHeight="false" outlineLevel="0" collapsed="false">
      <c r="A748" s="203"/>
      <c r="D748" s="204"/>
      <c r="H748" s="205"/>
      <c r="J748" s="206"/>
      <c r="L748" s="207"/>
      <c r="M748" s="1"/>
      <c r="O748" s="1"/>
    </row>
    <row r="749" customFormat="false" ht="12.75" hidden="false" customHeight="false" outlineLevel="0" collapsed="false">
      <c r="A749" s="203"/>
      <c r="D749" s="204"/>
      <c r="H749" s="205"/>
      <c r="J749" s="206"/>
      <c r="L749" s="207"/>
      <c r="M749" s="1"/>
      <c r="O749" s="1"/>
    </row>
    <row r="750" customFormat="false" ht="12.75" hidden="false" customHeight="false" outlineLevel="0" collapsed="false">
      <c r="A750" s="203"/>
      <c r="D750" s="204"/>
      <c r="H750" s="205"/>
      <c r="J750" s="206"/>
      <c r="L750" s="207"/>
      <c r="M750" s="1"/>
      <c r="O750" s="1"/>
    </row>
    <row r="751" customFormat="false" ht="12.75" hidden="false" customHeight="false" outlineLevel="0" collapsed="false">
      <c r="A751" s="203"/>
      <c r="D751" s="204"/>
      <c r="H751" s="205"/>
      <c r="J751" s="206"/>
      <c r="L751" s="207"/>
      <c r="M751" s="1"/>
      <c r="O751" s="1"/>
    </row>
    <row r="752" customFormat="false" ht="12.75" hidden="false" customHeight="false" outlineLevel="0" collapsed="false">
      <c r="A752" s="203"/>
      <c r="D752" s="204"/>
      <c r="H752" s="205"/>
      <c r="J752" s="206"/>
      <c r="L752" s="207"/>
      <c r="M752" s="1"/>
      <c r="O752" s="1"/>
    </row>
    <row r="753" customFormat="false" ht="12.75" hidden="false" customHeight="false" outlineLevel="0" collapsed="false">
      <c r="A753" s="203"/>
      <c r="D753" s="204"/>
      <c r="H753" s="205"/>
      <c r="J753" s="206"/>
      <c r="L753" s="207"/>
      <c r="M753" s="1"/>
      <c r="O753" s="1"/>
    </row>
    <row r="754" customFormat="false" ht="12.75" hidden="false" customHeight="false" outlineLevel="0" collapsed="false">
      <c r="A754" s="203"/>
      <c r="D754" s="204"/>
      <c r="H754" s="205"/>
      <c r="J754" s="206"/>
      <c r="L754" s="207"/>
      <c r="M754" s="1"/>
      <c r="O754" s="1"/>
    </row>
    <row r="755" customFormat="false" ht="12.75" hidden="false" customHeight="false" outlineLevel="0" collapsed="false">
      <c r="A755" s="203"/>
      <c r="D755" s="204"/>
      <c r="H755" s="205"/>
      <c r="J755" s="206"/>
      <c r="L755" s="207"/>
      <c r="M755" s="1"/>
      <c r="O755" s="1"/>
    </row>
    <row r="756" customFormat="false" ht="12.75" hidden="false" customHeight="false" outlineLevel="0" collapsed="false">
      <c r="A756" s="203"/>
      <c r="D756" s="204"/>
      <c r="H756" s="205"/>
      <c r="J756" s="206"/>
      <c r="L756" s="207"/>
      <c r="M756" s="1"/>
      <c r="O756" s="1"/>
    </row>
    <row r="757" customFormat="false" ht="12.75" hidden="false" customHeight="false" outlineLevel="0" collapsed="false">
      <c r="A757" s="203"/>
      <c r="D757" s="204"/>
      <c r="H757" s="205"/>
      <c r="J757" s="206"/>
      <c r="L757" s="207"/>
      <c r="M757" s="1"/>
      <c r="O757" s="1"/>
    </row>
    <row r="758" customFormat="false" ht="12.75" hidden="false" customHeight="false" outlineLevel="0" collapsed="false">
      <c r="A758" s="203"/>
      <c r="D758" s="204"/>
      <c r="H758" s="205"/>
      <c r="J758" s="206"/>
      <c r="L758" s="207"/>
      <c r="M758" s="1"/>
      <c r="O758" s="1"/>
    </row>
    <row r="759" customFormat="false" ht="12.75" hidden="false" customHeight="false" outlineLevel="0" collapsed="false">
      <c r="A759" s="203"/>
      <c r="D759" s="204"/>
      <c r="H759" s="205"/>
      <c r="J759" s="206"/>
      <c r="L759" s="207"/>
      <c r="M759" s="1"/>
      <c r="O759" s="1"/>
    </row>
    <row r="760" customFormat="false" ht="12.75" hidden="false" customHeight="false" outlineLevel="0" collapsed="false">
      <c r="A760" s="203"/>
      <c r="D760" s="204"/>
      <c r="H760" s="205"/>
      <c r="J760" s="206"/>
      <c r="L760" s="207"/>
      <c r="M760" s="1"/>
      <c r="O760" s="1"/>
    </row>
    <row r="761" customFormat="false" ht="12.75" hidden="false" customHeight="false" outlineLevel="0" collapsed="false">
      <c r="A761" s="203"/>
      <c r="D761" s="204"/>
      <c r="H761" s="205"/>
      <c r="J761" s="206"/>
      <c r="L761" s="207"/>
      <c r="M761" s="1"/>
      <c r="O761" s="1"/>
    </row>
    <row r="762" customFormat="false" ht="12.75" hidden="false" customHeight="false" outlineLevel="0" collapsed="false">
      <c r="A762" s="203"/>
      <c r="D762" s="204"/>
      <c r="H762" s="205"/>
      <c r="J762" s="206"/>
      <c r="L762" s="207"/>
      <c r="M762" s="1"/>
      <c r="O762" s="1"/>
    </row>
    <row r="763" customFormat="false" ht="12.75" hidden="false" customHeight="false" outlineLevel="0" collapsed="false">
      <c r="A763" s="203"/>
      <c r="D763" s="204"/>
      <c r="H763" s="205"/>
      <c r="J763" s="206"/>
      <c r="L763" s="207"/>
      <c r="M763" s="1"/>
      <c r="O763" s="1"/>
    </row>
    <row r="764" customFormat="false" ht="12.75" hidden="false" customHeight="false" outlineLevel="0" collapsed="false">
      <c r="A764" s="203"/>
      <c r="D764" s="204"/>
      <c r="H764" s="205"/>
      <c r="J764" s="206"/>
      <c r="L764" s="207"/>
      <c r="M764" s="1"/>
      <c r="O764" s="1"/>
    </row>
    <row r="765" customFormat="false" ht="12.75" hidden="false" customHeight="false" outlineLevel="0" collapsed="false">
      <c r="A765" s="203"/>
      <c r="D765" s="204"/>
      <c r="H765" s="205"/>
      <c r="J765" s="206"/>
      <c r="L765" s="207"/>
      <c r="M765" s="1"/>
      <c r="O765" s="1"/>
    </row>
    <row r="766" customFormat="false" ht="12.75" hidden="false" customHeight="false" outlineLevel="0" collapsed="false">
      <c r="A766" s="203"/>
      <c r="D766" s="204"/>
      <c r="H766" s="205"/>
      <c r="J766" s="206"/>
      <c r="L766" s="207"/>
      <c r="M766" s="1"/>
      <c r="O766" s="1"/>
    </row>
    <row r="767" customFormat="false" ht="12.75" hidden="false" customHeight="false" outlineLevel="0" collapsed="false">
      <c r="A767" s="203"/>
      <c r="D767" s="204"/>
      <c r="H767" s="205"/>
      <c r="J767" s="206"/>
      <c r="L767" s="207"/>
      <c r="M767" s="1"/>
      <c r="O767" s="1"/>
    </row>
    <row r="768" customFormat="false" ht="12.75" hidden="false" customHeight="false" outlineLevel="0" collapsed="false">
      <c r="A768" s="203"/>
      <c r="D768" s="204"/>
      <c r="H768" s="205"/>
      <c r="J768" s="206"/>
      <c r="L768" s="207"/>
      <c r="M768" s="1"/>
      <c r="O768" s="1"/>
    </row>
    <row r="769" customFormat="false" ht="12.75" hidden="false" customHeight="false" outlineLevel="0" collapsed="false">
      <c r="A769" s="203"/>
      <c r="D769" s="204"/>
      <c r="H769" s="205"/>
      <c r="J769" s="206"/>
      <c r="L769" s="207"/>
      <c r="M769" s="1"/>
      <c r="O769" s="1"/>
    </row>
    <row r="770" customFormat="false" ht="12.75" hidden="false" customHeight="false" outlineLevel="0" collapsed="false">
      <c r="A770" s="203"/>
      <c r="D770" s="204"/>
      <c r="H770" s="205"/>
      <c r="J770" s="206"/>
      <c r="L770" s="207"/>
      <c r="M770" s="1"/>
      <c r="O770" s="1"/>
    </row>
    <row r="771" customFormat="false" ht="12.75" hidden="false" customHeight="false" outlineLevel="0" collapsed="false">
      <c r="A771" s="203"/>
      <c r="D771" s="204"/>
      <c r="H771" s="205"/>
      <c r="J771" s="206"/>
      <c r="L771" s="207"/>
      <c r="M771" s="1"/>
      <c r="O771" s="1"/>
    </row>
    <row r="772" customFormat="false" ht="12.75" hidden="false" customHeight="false" outlineLevel="0" collapsed="false">
      <c r="A772" s="203"/>
      <c r="D772" s="204"/>
      <c r="H772" s="205"/>
      <c r="J772" s="206"/>
      <c r="L772" s="207"/>
      <c r="M772" s="1"/>
      <c r="O772" s="1"/>
    </row>
    <row r="773" customFormat="false" ht="12.75" hidden="false" customHeight="false" outlineLevel="0" collapsed="false">
      <c r="A773" s="203"/>
      <c r="D773" s="204"/>
      <c r="H773" s="205"/>
      <c r="J773" s="206"/>
      <c r="L773" s="207"/>
      <c r="M773" s="1"/>
      <c r="O773" s="1"/>
    </row>
    <row r="774" customFormat="false" ht="12.75" hidden="false" customHeight="false" outlineLevel="0" collapsed="false">
      <c r="A774" s="203"/>
      <c r="D774" s="204"/>
      <c r="H774" s="205"/>
      <c r="J774" s="206"/>
      <c r="L774" s="207"/>
      <c r="M774" s="1"/>
      <c r="O774" s="1"/>
    </row>
    <row r="775" customFormat="false" ht="12.75" hidden="false" customHeight="false" outlineLevel="0" collapsed="false">
      <c r="A775" s="203"/>
      <c r="D775" s="204"/>
      <c r="H775" s="205"/>
      <c r="J775" s="206"/>
      <c r="L775" s="207"/>
      <c r="M775" s="1"/>
      <c r="O775" s="1"/>
    </row>
    <row r="776" customFormat="false" ht="12.75" hidden="false" customHeight="false" outlineLevel="0" collapsed="false">
      <c r="A776" s="203"/>
      <c r="D776" s="204"/>
      <c r="H776" s="205"/>
      <c r="J776" s="206"/>
      <c r="L776" s="207"/>
      <c r="M776" s="1"/>
      <c r="O776" s="1"/>
    </row>
    <row r="777" customFormat="false" ht="12.75" hidden="false" customHeight="false" outlineLevel="0" collapsed="false">
      <c r="A777" s="203"/>
      <c r="D777" s="204"/>
      <c r="H777" s="205"/>
      <c r="J777" s="206"/>
      <c r="L777" s="207"/>
      <c r="M777" s="1"/>
      <c r="O777" s="1"/>
    </row>
    <row r="778" customFormat="false" ht="12.75" hidden="false" customHeight="false" outlineLevel="0" collapsed="false">
      <c r="A778" s="203"/>
      <c r="D778" s="204"/>
      <c r="H778" s="205"/>
      <c r="J778" s="206"/>
      <c r="L778" s="207"/>
      <c r="M778" s="1"/>
      <c r="O778" s="1"/>
    </row>
    <row r="779" customFormat="false" ht="12.75" hidden="false" customHeight="false" outlineLevel="0" collapsed="false">
      <c r="A779" s="203"/>
      <c r="D779" s="204"/>
      <c r="H779" s="205"/>
      <c r="J779" s="206"/>
      <c r="L779" s="207"/>
      <c r="M779" s="1"/>
      <c r="O779" s="1"/>
    </row>
    <row r="780" customFormat="false" ht="12.75" hidden="false" customHeight="false" outlineLevel="0" collapsed="false">
      <c r="A780" s="203"/>
      <c r="D780" s="204"/>
      <c r="H780" s="205"/>
      <c r="J780" s="206"/>
      <c r="L780" s="207"/>
      <c r="M780" s="1"/>
      <c r="O780" s="1"/>
    </row>
    <row r="781" customFormat="false" ht="12.75" hidden="false" customHeight="false" outlineLevel="0" collapsed="false">
      <c r="A781" s="203"/>
      <c r="D781" s="204"/>
      <c r="H781" s="205"/>
      <c r="J781" s="206"/>
      <c r="L781" s="207"/>
      <c r="M781" s="1"/>
      <c r="O781" s="1"/>
    </row>
    <row r="782" customFormat="false" ht="12.75" hidden="false" customHeight="false" outlineLevel="0" collapsed="false">
      <c r="A782" s="203"/>
      <c r="D782" s="204"/>
      <c r="H782" s="205"/>
      <c r="J782" s="206"/>
      <c r="L782" s="207"/>
      <c r="M782" s="1"/>
      <c r="O782" s="1"/>
    </row>
    <row r="783" customFormat="false" ht="12.75" hidden="false" customHeight="false" outlineLevel="0" collapsed="false">
      <c r="A783" s="203"/>
      <c r="D783" s="204"/>
      <c r="H783" s="205"/>
      <c r="J783" s="206"/>
      <c r="L783" s="207"/>
      <c r="M783" s="1"/>
      <c r="O783" s="1"/>
    </row>
    <row r="784" customFormat="false" ht="12.75" hidden="false" customHeight="false" outlineLevel="0" collapsed="false">
      <c r="A784" s="203"/>
      <c r="D784" s="204"/>
      <c r="H784" s="205"/>
      <c r="J784" s="206"/>
      <c r="L784" s="207"/>
      <c r="M784" s="1"/>
      <c r="O784" s="1"/>
    </row>
    <row r="785" customFormat="false" ht="12.75" hidden="false" customHeight="false" outlineLevel="0" collapsed="false">
      <c r="A785" s="203"/>
      <c r="D785" s="204"/>
      <c r="H785" s="205"/>
      <c r="J785" s="206"/>
      <c r="L785" s="207"/>
      <c r="M785" s="1"/>
      <c r="O785" s="1"/>
    </row>
    <row r="786" customFormat="false" ht="12.75" hidden="false" customHeight="false" outlineLevel="0" collapsed="false">
      <c r="A786" s="203"/>
      <c r="D786" s="204"/>
      <c r="H786" s="205"/>
      <c r="J786" s="206"/>
      <c r="L786" s="207"/>
      <c r="M786" s="1"/>
      <c r="O786" s="1"/>
    </row>
    <row r="787" customFormat="false" ht="12.75" hidden="false" customHeight="false" outlineLevel="0" collapsed="false">
      <c r="A787" s="203"/>
      <c r="D787" s="204"/>
      <c r="H787" s="205"/>
      <c r="J787" s="206"/>
      <c r="L787" s="207"/>
      <c r="M787" s="1"/>
      <c r="O787" s="1"/>
    </row>
    <row r="788" customFormat="false" ht="12.75" hidden="false" customHeight="false" outlineLevel="0" collapsed="false">
      <c r="A788" s="203"/>
      <c r="D788" s="204"/>
      <c r="H788" s="205"/>
      <c r="J788" s="206"/>
      <c r="L788" s="207"/>
      <c r="M788" s="1"/>
      <c r="O788" s="1"/>
    </row>
    <row r="789" customFormat="false" ht="12.75" hidden="false" customHeight="false" outlineLevel="0" collapsed="false">
      <c r="A789" s="203"/>
      <c r="D789" s="204"/>
      <c r="H789" s="205"/>
      <c r="J789" s="206"/>
      <c r="L789" s="207"/>
      <c r="M789" s="1"/>
      <c r="O789" s="1"/>
    </row>
    <row r="790" customFormat="false" ht="12.75" hidden="false" customHeight="false" outlineLevel="0" collapsed="false">
      <c r="A790" s="203"/>
      <c r="D790" s="204"/>
      <c r="H790" s="205"/>
      <c r="J790" s="206"/>
      <c r="L790" s="207"/>
      <c r="M790" s="1"/>
      <c r="O790" s="1"/>
    </row>
    <row r="791" customFormat="false" ht="12.75" hidden="false" customHeight="false" outlineLevel="0" collapsed="false">
      <c r="A791" s="203"/>
      <c r="D791" s="204"/>
      <c r="H791" s="205"/>
      <c r="J791" s="206"/>
      <c r="L791" s="207"/>
      <c r="M791" s="1"/>
      <c r="O791" s="1"/>
    </row>
    <row r="792" customFormat="false" ht="12.75" hidden="false" customHeight="false" outlineLevel="0" collapsed="false">
      <c r="A792" s="203"/>
      <c r="D792" s="204"/>
      <c r="H792" s="205"/>
      <c r="J792" s="206"/>
      <c r="L792" s="207"/>
      <c r="M792" s="1"/>
      <c r="O792" s="1"/>
    </row>
    <row r="793" customFormat="false" ht="12.75" hidden="false" customHeight="false" outlineLevel="0" collapsed="false">
      <c r="A793" s="203"/>
      <c r="D793" s="204"/>
      <c r="H793" s="205"/>
      <c r="J793" s="206"/>
      <c r="L793" s="207"/>
      <c r="M793" s="1"/>
      <c r="O793" s="1"/>
    </row>
    <row r="794" customFormat="false" ht="12.75" hidden="false" customHeight="false" outlineLevel="0" collapsed="false">
      <c r="A794" s="203"/>
      <c r="D794" s="204"/>
      <c r="H794" s="205"/>
      <c r="J794" s="206"/>
      <c r="L794" s="207"/>
      <c r="M794" s="1"/>
      <c r="O794" s="1"/>
    </row>
    <row r="795" customFormat="false" ht="12.75" hidden="false" customHeight="false" outlineLevel="0" collapsed="false">
      <c r="A795" s="203"/>
      <c r="D795" s="204"/>
      <c r="H795" s="205"/>
      <c r="J795" s="206"/>
      <c r="L795" s="207"/>
      <c r="M795" s="1"/>
      <c r="O795" s="1"/>
    </row>
    <row r="796" customFormat="false" ht="12.75" hidden="false" customHeight="false" outlineLevel="0" collapsed="false">
      <c r="A796" s="203"/>
      <c r="D796" s="204"/>
      <c r="H796" s="205"/>
      <c r="J796" s="206"/>
      <c r="L796" s="207"/>
      <c r="M796" s="1"/>
      <c r="O796" s="1"/>
    </row>
    <row r="797" customFormat="false" ht="12.75" hidden="false" customHeight="false" outlineLevel="0" collapsed="false">
      <c r="A797" s="203"/>
      <c r="D797" s="204"/>
      <c r="H797" s="205"/>
      <c r="J797" s="206"/>
      <c r="L797" s="207"/>
      <c r="M797" s="1"/>
      <c r="O797" s="1"/>
    </row>
    <row r="798" customFormat="false" ht="12.75" hidden="false" customHeight="false" outlineLevel="0" collapsed="false">
      <c r="A798" s="203"/>
      <c r="D798" s="204"/>
      <c r="H798" s="205"/>
      <c r="J798" s="206"/>
      <c r="L798" s="207"/>
      <c r="M798" s="1"/>
      <c r="O798" s="1"/>
    </row>
    <row r="799" customFormat="false" ht="12.75" hidden="false" customHeight="false" outlineLevel="0" collapsed="false">
      <c r="A799" s="203"/>
      <c r="D799" s="204"/>
      <c r="H799" s="205"/>
      <c r="J799" s="206"/>
      <c r="L799" s="207"/>
      <c r="M799" s="1"/>
      <c r="O799" s="1"/>
    </row>
    <row r="800" customFormat="false" ht="12.75" hidden="false" customHeight="false" outlineLevel="0" collapsed="false">
      <c r="A800" s="203"/>
      <c r="D800" s="204"/>
      <c r="H800" s="205"/>
      <c r="J800" s="206"/>
      <c r="L800" s="207"/>
      <c r="M800" s="1"/>
      <c r="O800" s="1"/>
    </row>
    <row r="801" customFormat="false" ht="12.75" hidden="false" customHeight="false" outlineLevel="0" collapsed="false">
      <c r="A801" s="203"/>
      <c r="D801" s="204"/>
      <c r="H801" s="205"/>
      <c r="J801" s="206"/>
      <c r="L801" s="207"/>
      <c r="M801" s="1"/>
      <c r="O801" s="1"/>
    </row>
    <row r="802" customFormat="false" ht="12.75" hidden="false" customHeight="false" outlineLevel="0" collapsed="false">
      <c r="A802" s="203"/>
      <c r="D802" s="204"/>
      <c r="H802" s="205"/>
      <c r="J802" s="206"/>
      <c r="L802" s="207"/>
      <c r="M802" s="1"/>
      <c r="O802" s="1"/>
    </row>
    <row r="803" customFormat="false" ht="12.75" hidden="false" customHeight="false" outlineLevel="0" collapsed="false">
      <c r="A803" s="203"/>
      <c r="D803" s="204"/>
      <c r="H803" s="205"/>
      <c r="J803" s="206"/>
      <c r="L803" s="207"/>
      <c r="M803" s="1"/>
      <c r="O803" s="1"/>
    </row>
    <row r="804" customFormat="false" ht="12.75" hidden="false" customHeight="false" outlineLevel="0" collapsed="false">
      <c r="A804" s="203"/>
      <c r="D804" s="204"/>
      <c r="H804" s="205"/>
      <c r="J804" s="206"/>
      <c r="L804" s="207"/>
      <c r="M804" s="1"/>
      <c r="O804" s="1"/>
    </row>
    <row r="805" customFormat="false" ht="12.75" hidden="false" customHeight="false" outlineLevel="0" collapsed="false">
      <c r="A805" s="203"/>
      <c r="D805" s="204"/>
      <c r="H805" s="205"/>
      <c r="J805" s="206"/>
      <c r="L805" s="207"/>
      <c r="M805" s="1"/>
      <c r="O805" s="1"/>
    </row>
    <row r="806" customFormat="false" ht="12.75" hidden="false" customHeight="false" outlineLevel="0" collapsed="false">
      <c r="A806" s="203"/>
      <c r="D806" s="204"/>
      <c r="H806" s="205"/>
      <c r="J806" s="206"/>
      <c r="L806" s="207"/>
      <c r="M806" s="1"/>
      <c r="O806" s="1"/>
    </row>
    <row r="807" customFormat="false" ht="12.75" hidden="false" customHeight="false" outlineLevel="0" collapsed="false">
      <c r="A807" s="203"/>
      <c r="D807" s="204"/>
      <c r="H807" s="205"/>
      <c r="J807" s="206"/>
      <c r="L807" s="207"/>
      <c r="M807" s="1"/>
      <c r="O807" s="1"/>
    </row>
    <row r="808" customFormat="false" ht="12.75" hidden="false" customHeight="false" outlineLevel="0" collapsed="false">
      <c r="A808" s="203"/>
      <c r="D808" s="204"/>
      <c r="H808" s="205"/>
      <c r="J808" s="206"/>
      <c r="L808" s="207"/>
      <c r="M808" s="1"/>
      <c r="O808" s="1"/>
    </row>
    <row r="809" customFormat="false" ht="12.75" hidden="false" customHeight="false" outlineLevel="0" collapsed="false">
      <c r="A809" s="203"/>
      <c r="D809" s="204"/>
      <c r="H809" s="205"/>
      <c r="J809" s="206"/>
      <c r="L809" s="207"/>
      <c r="M809" s="1"/>
      <c r="O809" s="1"/>
    </row>
    <row r="810" customFormat="false" ht="12.75" hidden="false" customHeight="false" outlineLevel="0" collapsed="false">
      <c r="A810" s="203"/>
      <c r="D810" s="204"/>
      <c r="H810" s="205"/>
      <c r="J810" s="206"/>
      <c r="L810" s="207"/>
      <c r="M810" s="1"/>
      <c r="O810" s="1"/>
    </row>
    <row r="811" customFormat="false" ht="12.75" hidden="false" customHeight="false" outlineLevel="0" collapsed="false">
      <c r="A811" s="203"/>
      <c r="D811" s="204"/>
      <c r="H811" s="205"/>
      <c r="J811" s="206"/>
      <c r="L811" s="207"/>
      <c r="M811" s="1"/>
      <c r="O811" s="1"/>
    </row>
    <row r="812" customFormat="false" ht="12.75" hidden="false" customHeight="false" outlineLevel="0" collapsed="false">
      <c r="A812" s="203"/>
      <c r="D812" s="204"/>
      <c r="H812" s="205"/>
      <c r="J812" s="206"/>
      <c r="L812" s="207"/>
      <c r="M812" s="1"/>
      <c r="O812" s="1"/>
    </row>
    <row r="813" customFormat="false" ht="12.75" hidden="false" customHeight="false" outlineLevel="0" collapsed="false">
      <c r="A813" s="203"/>
      <c r="D813" s="204"/>
      <c r="H813" s="205"/>
      <c r="J813" s="206"/>
      <c r="L813" s="207"/>
      <c r="M813" s="1"/>
      <c r="O813" s="1"/>
    </row>
    <row r="814" customFormat="false" ht="12.75" hidden="false" customHeight="false" outlineLevel="0" collapsed="false">
      <c r="A814" s="203"/>
      <c r="D814" s="204"/>
      <c r="H814" s="205"/>
      <c r="J814" s="206"/>
      <c r="L814" s="207"/>
      <c r="M814" s="1"/>
      <c r="O814" s="1"/>
    </row>
    <row r="815" customFormat="false" ht="12.75" hidden="false" customHeight="false" outlineLevel="0" collapsed="false">
      <c r="A815" s="203"/>
      <c r="D815" s="204"/>
      <c r="H815" s="205"/>
      <c r="J815" s="206"/>
      <c r="L815" s="207"/>
      <c r="M815" s="1"/>
      <c r="O815" s="1"/>
    </row>
    <row r="816" customFormat="false" ht="12.75" hidden="false" customHeight="false" outlineLevel="0" collapsed="false">
      <c r="A816" s="203"/>
      <c r="D816" s="204"/>
      <c r="H816" s="205"/>
      <c r="J816" s="206"/>
      <c r="L816" s="207"/>
      <c r="M816" s="1"/>
      <c r="O816" s="1"/>
    </row>
    <row r="817" customFormat="false" ht="12.75" hidden="false" customHeight="false" outlineLevel="0" collapsed="false">
      <c r="A817" s="203"/>
      <c r="D817" s="204"/>
      <c r="H817" s="205"/>
      <c r="J817" s="206"/>
      <c r="L817" s="207"/>
      <c r="M817" s="1"/>
      <c r="O817" s="1"/>
    </row>
    <row r="818" customFormat="false" ht="12.75" hidden="false" customHeight="false" outlineLevel="0" collapsed="false">
      <c r="A818" s="203"/>
      <c r="D818" s="204"/>
      <c r="H818" s="205"/>
      <c r="J818" s="206"/>
      <c r="L818" s="207"/>
      <c r="M818" s="1"/>
      <c r="O818" s="1"/>
    </row>
    <row r="819" customFormat="false" ht="12.75" hidden="false" customHeight="false" outlineLevel="0" collapsed="false">
      <c r="A819" s="203"/>
      <c r="D819" s="204"/>
      <c r="H819" s="205"/>
      <c r="J819" s="206"/>
      <c r="L819" s="207"/>
      <c r="M819" s="1"/>
      <c r="O819" s="1"/>
    </row>
    <row r="820" customFormat="false" ht="12.75" hidden="false" customHeight="false" outlineLevel="0" collapsed="false">
      <c r="A820" s="203"/>
      <c r="D820" s="204"/>
      <c r="H820" s="205"/>
      <c r="J820" s="206"/>
      <c r="L820" s="207"/>
      <c r="M820" s="1"/>
      <c r="O820" s="1"/>
    </row>
    <row r="821" customFormat="false" ht="12.75" hidden="false" customHeight="false" outlineLevel="0" collapsed="false">
      <c r="A821" s="203"/>
      <c r="D821" s="204"/>
      <c r="H821" s="205"/>
      <c r="J821" s="206"/>
      <c r="L821" s="207"/>
      <c r="M821" s="1"/>
      <c r="O821" s="1"/>
    </row>
    <row r="822" customFormat="false" ht="12.75" hidden="false" customHeight="false" outlineLevel="0" collapsed="false">
      <c r="A822" s="203"/>
      <c r="D822" s="204"/>
      <c r="H822" s="205"/>
      <c r="J822" s="206"/>
      <c r="L822" s="207"/>
      <c r="M822" s="1"/>
      <c r="O822" s="1"/>
    </row>
    <row r="823" customFormat="false" ht="12.75" hidden="false" customHeight="false" outlineLevel="0" collapsed="false">
      <c r="A823" s="203"/>
      <c r="D823" s="204"/>
      <c r="H823" s="205"/>
      <c r="J823" s="206"/>
      <c r="L823" s="207"/>
      <c r="M823" s="1"/>
      <c r="O823" s="1"/>
    </row>
    <row r="824" customFormat="false" ht="12.75" hidden="false" customHeight="false" outlineLevel="0" collapsed="false">
      <c r="A824" s="203"/>
      <c r="D824" s="204"/>
      <c r="H824" s="205"/>
      <c r="J824" s="206"/>
      <c r="L824" s="207"/>
      <c r="M824" s="1"/>
      <c r="O824" s="1"/>
    </row>
    <row r="825" customFormat="false" ht="12.75" hidden="false" customHeight="false" outlineLevel="0" collapsed="false">
      <c r="A825" s="203"/>
      <c r="D825" s="204"/>
      <c r="H825" s="205"/>
      <c r="J825" s="206"/>
      <c r="L825" s="207"/>
      <c r="M825" s="1"/>
      <c r="O825" s="1"/>
    </row>
    <row r="826" customFormat="false" ht="12.75" hidden="false" customHeight="false" outlineLevel="0" collapsed="false">
      <c r="A826" s="203"/>
      <c r="D826" s="204"/>
      <c r="H826" s="205"/>
      <c r="J826" s="206"/>
      <c r="L826" s="207"/>
      <c r="M826" s="1"/>
      <c r="O826" s="1"/>
    </row>
    <row r="827" customFormat="false" ht="12.75" hidden="false" customHeight="false" outlineLevel="0" collapsed="false">
      <c r="A827" s="203"/>
      <c r="D827" s="204"/>
      <c r="H827" s="205"/>
      <c r="J827" s="206"/>
      <c r="L827" s="207"/>
      <c r="M827" s="1"/>
      <c r="O827" s="1"/>
    </row>
    <row r="828" customFormat="false" ht="12.75" hidden="false" customHeight="false" outlineLevel="0" collapsed="false">
      <c r="A828" s="203"/>
      <c r="D828" s="204"/>
      <c r="H828" s="205"/>
      <c r="J828" s="206"/>
      <c r="L828" s="207"/>
      <c r="M828" s="1"/>
      <c r="O828" s="1"/>
    </row>
    <row r="829" customFormat="false" ht="12.75" hidden="false" customHeight="false" outlineLevel="0" collapsed="false">
      <c r="A829" s="203"/>
      <c r="D829" s="204"/>
      <c r="H829" s="205"/>
      <c r="J829" s="206"/>
      <c r="L829" s="207"/>
      <c r="M829" s="1"/>
      <c r="O829" s="1"/>
    </row>
    <row r="830" customFormat="false" ht="12.75" hidden="false" customHeight="false" outlineLevel="0" collapsed="false">
      <c r="A830" s="203"/>
      <c r="D830" s="204"/>
      <c r="H830" s="205"/>
      <c r="J830" s="206"/>
      <c r="L830" s="207"/>
      <c r="M830" s="1"/>
      <c r="O830" s="1"/>
    </row>
    <row r="831" customFormat="false" ht="12.75" hidden="false" customHeight="false" outlineLevel="0" collapsed="false">
      <c r="A831" s="203"/>
      <c r="D831" s="204"/>
      <c r="H831" s="205"/>
      <c r="J831" s="206"/>
      <c r="L831" s="207"/>
      <c r="M831" s="1"/>
      <c r="O831" s="1"/>
    </row>
    <row r="832" customFormat="false" ht="12.75" hidden="false" customHeight="false" outlineLevel="0" collapsed="false">
      <c r="A832" s="203"/>
      <c r="D832" s="204"/>
      <c r="H832" s="205"/>
      <c r="J832" s="206"/>
      <c r="L832" s="207"/>
      <c r="M832" s="1"/>
      <c r="O832" s="1"/>
    </row>
    <row r="833" customFormat="false" ht="12.75" hidden="false" customHeight="false" outlineLevel="0" collapsed="false">
      <c r="A833" s="203"/>
      <c r="D833" s="204"/>
      <c r="H833" s="205"/>
      <c r="J833" s="206"/>
      <c r="L833" s="207"/>
      <c r="M833" s="1"/>
      <c r="O833" s="1"/>
    </row>
    <row r="834" customFormat="false" ht="12.75" hidden="false" customHeight="false" outlineLevel="0" collapsed="false">
      <c r="A834" s="203"/>
      <c r="D834" s="204"/>
      <c r="H834" s="205"/>
      <c r="J834" s="206"/>
      <c r="L834" s="207"/>
      <c r="M834" s="1"/>
      <c r="O834" s="1"/>
    </row>
    <row r="835" customFormat="false" ht="12.75" hidden="false" customHeight="false" outlineLevel="0" collapsed="false">
      <c r="A835" s="203"/>
      <c r="D835" s="204"/>
      <c r="H835" s="205"/>
      <c r="J835" s="206"/>
      <c r="L835" s="207"/>
      <c r="M835" s="1"/>
      <c r="O835" s="1"/>
    </row>
    <row r="836" customFormat="false" ht="12.75" hidden="false" customHeight="false" outlineLevel="0" collapsed="false">
      <c r="A836" s="203"/>
      <c r="D836" s="204"/>
      <c r="H836" s="205"/>
      <c r="J836" s="206"/>
      <c r="L836" s="207"/>
      <c r="M836" s="1"/>
      <c r="O836" s="1"/>
    </row>
    <row r="837" customFormat="false" ht="12.75" hidden="false" customHeight="false" outlineLevel="0" collapsed="false">
      <c r="A837" s="203"/>
      <c r="D837" s="204"/>
      <c r="H837" s="205"/>
      <c r="J837" s="206"/>
      <c r="L837" s="207"/>
      <c r="M837" s="1"/>
      <c r="O837" s="1"/>
    </row>
    <row r="838" customFormat="false" ht="12.75" hidden="false" customHeight="false" outlineLevel="0" collapsed="false">
      <c r="A838" s="203"/>
      <c r="D838" s="204"/>
      <c r="H838" s="205"/>
      <c r="J838" s="206"/>
      <c r="L838" s="207"/>
      <c r="M838" s="1"/>
      <c r="O838" s="1"/>
    </row>
    <row r="839" customFormat="false" ht="12.75" hidden="false" customHeight="false" outlineLevel="0" collapsed="false">
      <c r="A839" s="203"/>
      <c r="D839" s="204"/>
      <c r="H839" s="205"/>
      <c r="J839" s="206"/>
      <c r="L839" s="207"/>
      <c r="M839" s="1"/>
      <c r="O839" s="1"/>
    </row>
    <row r="840" customFormat="false" ht="12.75" hidden="false" customHeight="false" outlineLevel="0" collapsed="false">
      <c r="A840" s="203"/>
      <c r="D840" s="204"/>
      <c r="H840" s="205"/>
      <c r="J840" s="206"/>
      <c r="L840" s="207"/>
      <c r="M840" s="1"/>
      <c r="O840" s="1"/>
    </row>
    <row r="841" customFormat="false" ht="12.75" hidden="false" customHeight="false" outlineLevel="0" collapsed="false">
      <c r="A841" s="203"/>
      <c r="D841" s="204"/>
      <c r="H841" s="205"/>
      <c r="J841" s="206"/>
      <c r="L841" s="207"/>
      <c r="M841" s="1"/>
      <c r="O841" s="1"/>
    </row>
    <row r="842" customFormat="false" ht="12.75" hidden="false" customHeight="false" outlineLevel="0" collapsed="false">
      <c r="A842" s="203"/>
      <c r="D842" s="204"/>
      <c r="H842" s="205"/>
      <c r="J842" s="206"/>
      <c r="L842" s="207"/>
      <c r="M842" s="1"/>
      <c r="O842" s="1"/>
    </row>
    <row r="843" customFormat="false" ht="12.75" hidden="false" customHeight="false" outlineLevel="0" collapsed="false">
      <c r="A843" s="203"/>
      <c r="D843" s="204"/>
      <c r="H843" s="205"/>
      <c r="J843" s="206"/>
      <c r="L843" s="207"/>
      <c r="M843" s="1"/>
      <c r="O843" s="1"/>
    </row>
    <row r="844" customFormat="false" ht="12.75" hidden="false" customHeight="false" outlineLevel="0" collapsed="false">
      <c r="A844" s="203"/>
      <c r="D844" s="204"/>
      <c r="H844" s="205"/>
      <c r="J844" s="206"/>
      <c r="L844" s="207"/>
      <c r="M844" s="1"/>
      <c r="O844" s="1"/>
    </row>
    <row r="845" customFormat="false" ht="12.75" hidden="false" customHeight="false" outlineLevel="0" collapsed="false">
      <c r="A845" s="203"/>
      <c r="D845" s="204"/>
      <c r="H845" s="205"/>
      <c r="J845" s="206"/>
      <c r="L845" s="207"/>
      <c r="M845" s="1"/>
      <c r="O845" s="1"/>
    </row>
    <row r="846" customFormat="false" ht="12.75" hidden="false" customHeight="false" outlineLevel="0" collapsed="false">
      <c r="A846" s="203"/>
      <c r="D846" s="204"/>
      <c r="H846" s="205"/>
      <c r="J846" s="206"/>
      <c r="L846" s="207"/>
      <c r="M846" s="1"/>
      <c r="O846" s="1"/>
    </row>
    <row r="847" customFormat="false" ht="12.75" hidden="false" customHeight="false" outlineLevel="0" collapsed="false">
      <c r="A847" s="203"/>
      <c r="D847" s="204"/>
      <c r="H847" s="205"/>
      <c r="J847" s="206"/>
      <c r="L847" s="207"/>
      <c r="M847" s="1"/>
      <c r="O847" s="1"/>
    </row>
    <row r="848" customFormat="false" ht="12.75" hidden="false" customHeight="false" outlineLevel="0" collapsed="false">
      <c r="A848" s="203"/>
      <c r="D848" s="204"/>
      <c r="H848" s="205"/>
      <c r="J848" s="206"/>
      <c r="L848" s="207"/>
      <c r="M848" s="1"/>
      <c r="O848" s="1"/>
    </row>
    <row r="849" customFormat="false" ht="12.75" hidden="false" customHeight="false" outlineLevel="0" collapsed="false">
      <c r="A849" s="203"/>
      <c r="D849" s="204"/>
      <c r="H849" s="205"/>
      <c r="J849" s="206"/>
      <c r="L849" s="207"/>
      <c r="M849" s="1"/>
      <c r="O849" s="1"/>
    </row>
    <row r="850" customFormat="false" ht="12.75" hidden="false" customHeight="false" outlineLevel="0" collapsed="false">
      <c r="A850" s="203"/>
      <c r="D850" s="204"/>
      <c r="H850" s="205"/>
      <c r="J850" s="206"/>
      <c r="L850" s="207"/>
      <c r="M850" s="1"/>
      <c r="O850" s="1"/>
    </row>
    <row r="851" customFormat="false" ht="12.75" hidden="false" customHeight="false" outlineLevel="0" collapsed="false">
      <c r="A851" s="203"/>
      <c r="D851" s="204"/>
      <c r="H851" s="205"/>
      <c r="J851" s="206"/>
      <c r="L851" s="207"/>
      <c r="M851" s="1"/>
      <c r="O851" s="1"/>
    </row>
    <row r="852" customFormat="false" ht="12.75" hidden="false" customHeight="false" outlineLevel="0" collapsed="false">
      <c r="A852" s="203"/>
      <c r="D852" s="204"/>
      <c r="H852" s="205"/>
      <c r="J852" s="206"/>
      <c r="L852" s="207"/>
      <c r="M852" s="1"/>
      <c r="O852" s="1"/>
    </row>
    <row r="853" customFormat="false" ht="12.75" hidden="false" customHeight="false" outlineLevel="0" collapsed="false">
      <c r="A853" s="203"/>
      <c r="D853" s="204"/>
      <c r="H853" s="205"/>
      <c r="J853" s="206"/>
      <c r="L853" s="207"/>
      <c r="M853" s="1"/>
      <c r="O853" s="1"/>
    </row>
    <row r="854" customFormat="false" ht="12.75" hidden="false" customHeight="false" outlineLevel="0" collapsed="false">
      <c r="A854" s="203"/>
      <c r="D854" s="204"/>
      <c r="H854" s="205"/>
      <c r="J854" s="206"/>
      <c r="L854" s="207"/>
      <c r="M854" s="1"/>
      <c r="O854" s="1"/>
    </row>
    <row r="855" customFormat="false" ht="12.75" hidden="false" customHeight="false" outlineLevel="0" collapsed="false">
      <c r="A855" s="203"/>
      <c r="D855" s="204"/>
      <c r="H855" s="205"/>
      <c r="J855" s="206"/>
      <c r="L855" s="207"/>
      <c r="M855" s="1"/>
      <c r="O855" s="1"/>
    </row>
    <row r="856" customFormat="false" ht="12.75" hidden="false" customHeight="false" outlineLevel="0" collapsed="false">
      <c r="A856" s="203"/>
      <c r="D856" s="204"/>
      <c r="H856" s="205"/>
      <c r="J856" s="206"/>
      <c r="L856" s="207"/>
      <c r="M856" s="1"/>
      <c r="O856" s="1"/>
    </row>
    <row r="857" customFormat="false" ht="12.75" hidden="false" customHeight="false" outlineLevel="0" collapsed="false">
      <c r="A857" s="203"/>
      <c r="D857" s="204"/>
      <c r="H857" s="205"/>
      <c r="J857" s="206"/>
      <c r="L857" s="207"/>
      <c r="M857" s="1"/>
      <c r="O857" s="1"/>
    </row>
    <row r="858" customFormat="false" ht="12.75" hidden="false" customHeight="false" outlineLevel="0" collapsed="false">
      <c r="A858" s="203"/>
      <c r="D858" s="204"/>
      <c r="H858" s="205"/>
      <c r="J858" s="206"/>
      <c r="L858" s="207"/>
      <c r="M858" s="1"/>
      <c r="O858" s="1"/>
    </row>
    <row r="859" customFormat="false" ht="12.75" hidden="false" customHeight="false" outlineLevel="0" collapsed="false">
      <c r="A859" s="203"/>
      <c r="D859" s="204"/>
      <c r="H859" s="205"/>
      <c r="J859" s="206"/>
      <c r="L859" s="207"/>
      <c r="M859" s="1"/>
      <c r="O859" s="1"/>
    </row>
    <row r="860" customFormat="false" ht="12.75" hidden="false" customHeight="false" outlineLevel="0" collapsed="false">
      <c r="A860" s="203"/>
      <c r="D860" s="204"/>
      <c r="H860" s="205"/>
      <c r="J860" s="206"/>
      <c r="L860" s="207"/>
      <c r="M860" s="1"/>
      <c r="O860" s="1"/>
    </row>
    <row r="861" customFormat="false" ht="12.75" hidden="false" customHeight="false" outlineLevel="0" collapsed="false">
      <c r="A861" s="203"/>
      <c r="D861" s="204"/>
      <c r="H861" s="205"/>
      <c r="J861" s="206"/>
      <c r="L861" s="207"/>
      <c r="M861" s="1"/>
      <c r="O861" s="1"/>
    </row>
    <row r="862" customFormat="false" ht="12.75" hidden="false" customHeight="false" outlineLevel="0" collapsed="false">
      <c r="A862" s="203"/>
      <c r="D862" s="204"/>
      <c r="H862" s="205"/>
      <c r="J862" s="206"/>
      <c r="L862" s="207"/>
      <c r="M862" s="1"/>
      <c r="O862" s="1"/>
    </row>
    <row r="863" customFormat="false" ht="12.75" hidden="false" customHeight="false" outlineLevel="0" collapsed="false">
      <c r="A863" s="203"/>
      <c r="D863" s="204"/>
      <c r="H863" s="205"/>
      <c r="J863" s="206"/>
      <c r="L863" s="207"/>
      <c r="M863" s="1"/>
      <c r="O863" s="1"/>
    </row>
    <row r="864" customFormat="false" ht="12.75" hidden="false" customHeight="false" outlineLevel="0" collapsed="false">
      <c r="A864" s="203"/>
      <c r="D864" s="204"/>
      <c r="H864" s="205"/>
      <c r="J864" s="206"/>
      <c r="L864" s="207"/>
      <c r="M864" s="1"/>
      <c r="O864" s="1"/>
    </row>
    <row r="865" customFormat="false" ht="12.75" hidden="false" customHeight="false" outlineLevel="0" collapsed="false">
      <c r="A865" s="203"/>
      <c r="D865" s="204"/>
      <c r="H865" s="205"/>
      <c r="J865" s="206"/>
      <c r="L865" s="207"/>
      <c r="M865" s="1"/>
      <c r="O865" s="1"/>
    </row>
    <row r="866" customFormat="false" ht="12.75" hidden="false" customHeight="false" outlineLevel="0" collapsed="false">
      <c r="A866" s="203"/>
      <c r="D866" s="204"/>
      <c r="H866" s="205"/>
      <c r="J866" s="206"/>
      <c r="L866" s="207"/>
      <c r="M866" s="1"/>
      <c r="O866" s="1"/>
    </row>
    <row r="867" customFormat="false" ht="12.75" hidden="false" customHeight="false" outlineLevel="0" collapsed="false">
      <c r="A867" s="203"/>
      <c r="D867" s="204"/>
      <c r="H867" s="205"/>
      <c r="J867" s="206"/>
      <c r="L867" s="207"/>
      <c r="M867" s="1"/>
      <c r="O867" s="1"/>
    </row>
    <row r="868" customFormat="false" ht="12.75" hidden="false" customHeight="false" outlineLevel="0" collapsed="false">
      <c r="A868" s="203"/>
      <c r="D868" s="204"/>
      <c r="H868" s="205"/>
      <c r="J868" s="206"/>
      <c r="L868" s="207"/>
      <c r="M868" s="1"/>
      <c r="O868" s="1"/>
    </row>
    <row r="869" customFormat="false" ht="12.75" hidden="false" customHeight="false" outlineLevel="0" collapsed="false">
      <c r="A869" s="203"/>
      <c r="D869" s="204"/>
      <c r="H869" s="205"/>
      <c r="J869" s="206"/>
      <c r="L869" s="207"/>
      <c r="M869" s="1"/>
      <c r="O869" s="1"/>
    </row>
    <row r="870" customFormat="false" ht="12.75" hidden="false" customHeight="false" outlineLevel="0" collapsed="false">
      <c r="A870" s="203"/>
      <c r="D870" s="204"/>
      <c r="H870" s="205"/>
      <c r="J870" s="206"/>
      <c r="L870" s="207"/>
      <c r="M870" s="1"/>
      <c r="O870" s="1"/>
    </row>
    <row r="871" customFormat="false" ht="12.75" hidden="false" customHeight="false" outlineLevel="0" collapsed="false">
      <c r="A871" s="203"/>
      <c r="D871" s="204"/>
      <c r="H871" s="205"/>
      <c r="J871" s="206"/>
      <c r="L871" s="207"/>
      <c r="M871" s="1"/>
      <c r="O871" s="1"/>
    </row>
    <row r="872" customFormat="false" ht="12.75" hidden="false" customHeight="false" outlineLevel="0" collapsed="false">
      <c r="A872" s="203"/>
      <c r="D872" s="204"/>
      <c r="H872" s="205"/>
      <c r="J872" s="206"/>
      <c r="L872" s="207"/>
      <c r="M872" s="1"/>
      <c r="O872" s="1"/>
    </row>
    <row r="873" customFormat="false" ht="12.75" hidden="false" customHeight="false" outlineLevel="0" collapsed="false">
      <c r="A873" s="203"/>
      <c r="D873" s="204"/>
      <c r="H873" s="205"/>
      <c r="J873" s="206"/>
      <c r="L873" s="207"/>
      <c r="M873" s="1"/>
      <c r="O873" s="1"/>
    </row>
    <row r="874" customFormat="false" ht="12.75" hidden="false" customHeight="false" outlineLevel="0" collapsed="false">
      <c r="A874" s="203"/>
      <c r="D874" s="204"/>
      <c r="H874" s="205"/>
      <c r="J874" s="206"/>
      <c r="L874" s="207"/>
      <c r="M874" s="1"/>
      <c r="O874" s="1"/>
    </row>
    <row r="875" customFormat="false" ht="12.75" hidden="false" customHeight="false" outlineLevel="0" collapsed="false">
      <c r="A875" s="203"/>
      <c r="D875" s="204"/>
      <c r="H875" s="205"/>
      <c r="J875" s="206"/>
      <c r="L875" s="207"/>
      <c r="M875" s="1"/>
      <c r="O875" s="1"/>
    </row>
    <row r="876" customFormat="false" ht="12.75" hidden="false" customHeight="false" outlineLevel="0" collapsed="false">
      <c r="A876" s="203"/>
      <c r="D876" s="204"/>
      <c r="H876" s="205"/>
      <c r="J876" s="206"/>
      <c r="L876" s="207"/>
      <c r="M876" s="1"/>
      <c r="O876" s="1"/>
    </row>
    <row r="877" customFormat="false" ht="12.75" hidden="false" customHeight="false" outlineLevel="0" collapsed="false">
      <c r="A877" s="203"/>
      <c r="D877" s="204"/>
      <c r="H877" s="205"/>
      <c r="J877" s="206"/>
      <c r="L877" s="207"/>
      <c r="M877" s="1"/>
      <c r="O877" s="1"/>
    </row>
    <row r="878" customFormat="false" ht="12.75" hidden="false" customHeight="false" outlineLevel="0" collapsed="false">
      <c r="A878" s="203"/>
      <c r="D878" s="204"/>
      <c r="H878" s="205"/>
      <c r="J878" s="206"/>
      <c r="L878" s="207"/>
      <c r="M878" s="1"/>
      <c r="O878" s="1"/>
    </row>
    <row r="879" customFormat="false" ht="12.75" hidden="false" customHeight="false" outlineLevel="0" collapsed="false">
      <c r="A879" s="203"/>
      <c r="D879" s="204"/>
      <c r="H879" s="205"/>
      <c r="J879" s="206"/>
      <c r="L879" s="207"/>
      <c r="M879" s="1"/>
      <c r="O879" s="1"/>
    </row>
    <row r="880" customFormat="false" ht="12.75" hidden="false" customHeight="false" outlineLevel="0" collapsed="false">
      <c r="A880" s="203"/>
      <c r="D880" s="204"/>
      <c r="H880" s="205"/>
      <c r="J880" s="206"/>
      <c r="L880" s="207"/>
      <c r="M880" s="1"/>
      <c r="O880" s="1"/>
    </row>
    <row r="881" customFormat="false" ht="12.75" hidden="false" customHeight="false" outlineLevel="0" collapsed="false">
      <c r="A881" s="203"/>
      <c r="D881" s="204"/>
      <c r="H881" s="205"/>
      <c r="J881" s="206"/>
      <c r="L881" s="207"/>
      <c r="M881" s="1"/>
      <c r="O881" s="1"/>
    </row>
    <row r="882" customFormat="false" ht="12.75" hidden="false" customHeight="false" outlineLevel="0" collapsed="false">
      <c r="A882" s="203"/>
      <c r="D882" s="204"/>
      <c r="H882" s="205"/>
      <c r="J882" s="206"/>
      <c r="L882" s="207"/>
      <c r="M882" s="1"/>
      <c r="O882" s="1"/>
    </row>
    <row r="883" customFormat="false" ht="12.75" hidden="false" customHeight="false" outlineLevel="0" collapsed="false">
      <c r="A883" s="203"/>
      <c r="D883" s="204"/>
      <c r="H883" s="205"/>
      <c r="J883" s="206"/>
      <c r="L883" s="207"/>
      <c r="M883" s="1"/>
      <c r="O883" s="1"/>
    </row>
    <row r="884" customFormat="false" ht="12.75" hidden="false" customHeight="false" outlineLevel="0" collapsed="false">
      <c r="A884" s="203"/>
      <c r="D884" s="204"/>
      <c r="H884" s="205"/>
      <c r="J884" s="206"/>
      <c r="L884" s="207"/>
      <c r="M884" s="1"/>
      <c r="O884" s="1"/>
    </row>
    <row r="885" customFormat="false" ht="12.75" hidden="false" customHeight="false" outlineLevel="0" collapsed="false">
      <c r="A885" s="203"/>
      <c r="D885" s="204"/>
      <c r="H885" s="205"/>
      <c r="J885" s="206"/>
      <c r="L885" s="207"/>
      <c r="M885" s="1"/>
      <c r="O885" s="1"/>
    </row>
    <row r="886" customFormat="false" ht="12.75" hidden="false" customHeight="false" outlineLevel="0" collapsed="false">
      <c r="A886" s="203"/>
      <c r="D886" s="204"/>
      <c r="H886" s="205"/>
      <c r="J886" s="206"/>
      <c r="L886" s="207"/>
      <c r="M886" s="1"/>
      <c r="O886" s="1"/>
    </row>
    <row r="887" customFormat="false" ht="12.75" hidden="false" customHeight="false" outlineLevel="0" collapsed="false">
      <c r="A887" s="203"/>
      <c r="D887" s="204"/>
      <c r="H887" s="205"/>
      <c r="J887" s="206"/>
      <c r="L887" s="207"/>
      <c r="M887" s="1"/>
      <c r="O887" s="1"/>
    </row>
    <row r="888" customFormat="false" ht="12.75" hidden="false" customHeight="false" outlineLevel="0" collapsed="false">
      <c r="A888" s="203"/>
      <c r="D888" s="204"/>
      <c r="H888" s="205"/>
      <c r="J888" s="206"/>
      <c r="L888" s="207"/>
      <c r="M888" s="1"/>
      <c r="O888" s="1"/>
    </row>
    <row r="889" customFormat="false" ht="12.75" hidden="false" customHeight="false" outlineLevel="0" collapsed="false">
      <c r="A889" s="203"/>
      <c r="D889" s="204"/>
      <c r="H889" s="205"/>
      <c r="J889" s="206"/>
      <c r="L889" s="207"/>
      <c r="M889" s="1"/>
      <c r="O889" s="1"/>
    </row>
    <row r="890" customFormat="false" ht="12.75" hidden="false" customHeight="false" outlineLevel="0" collapsed="false">
      <c r="A890" s="203"/>
      <c r="D890" s="204"/>
      <c r="H890" s="205"/>
      <c r="J890" s="206"/>
      <c r="L890" s="207"/>
      <c r="M890" s="1"/>
      <c r="O890" s="1"/>
    </row>
    <row r="891" customFormat="false" ht="12.75" hidden="false" customHeight="false" outlineLevel="0" collapsed="false">
      <c r="A891" s="203"/>
      <c r="D891" s="204"/>
      <c r="H891" s="205"/>
      <c r="J891" s="206"/>
      <c r="L891" s="207"/>
      <c r="M891" s="1"/>
      <c r="O891" s="1"/>
    </row>
    <row r="892" customFormat="false" ht="12.75" hidden="false" customHeight="false" outlineLevel="0" collapsed="false">
      <c r="A892" s="203"/>
      <c r="D892" s="204"/>
      <c r="H892" s="205"/>
      <c r="J892" s="206"/>
      <c r="L892" s="207"/>
      <c r="M892" s="1"/>
      <c r="O892" s="1"/>
    </row>
    <row r="893" customFormat="false" ht="12.75" hidden="false" customHeight="false" outlineLevel="0" collapsed="false">
      <c r="A893" s="203"/>
      <c r="D893" s="204"/>
      <c r="H893" s="205"/>
      <c r="J893" s="206"/>
      <c r="L893" s="207"/>
      <c r="M893" s="1"/>
      <c r="O893" s="1"/>
    </row>
    <row r="894" customFormat="false" ht="12.75" hidden="false" customHeight="false" outlineLevel="0" collapsed="false">
      <c r="A894" s="203"/>
      <c r="D894" s="204"/>
      <c r="H894" s="205"/>
      <c r="J894" s="206"/>
      <c r="L894" s="207"/>
      <c r="M894" s="1"/>
      <c r="O894" s="1"/>
    </row>
    <row r="895" customFormat="false" ht="12.75" hidden="false" customHeight="false" outlineLevel="0" collapsed="false">
      <c r="A895" s="203"/>
      <c r="D895" s="204"/>
      <c r="H895" s="205"/>
      <c r="J895" s="206"/>
      <c r="L895" s="207"/>
      <c r="M895" s="1"/>
      <c r="O895" s="1"/>
    </row>
    <row r="896" customFormat="false" ht="12.75" hidden="false" customHeight="false" outlineLevel="0" collapsed="false">
      <c r="A896" s="203"/>
      <c r="D896" s="204"/>
      <c r="H896" s="205"/>
      <c r="J896" s="206"/>
      <c r="L896" s="207"/>
      <c r="M896" s="1"/>
      <c r="O896" s="1"/>
    </row>
    <row r="897" customFormat="false" ht="12.75" hidden="false" customHeight="false" outlineLevel="0" collapsed="false">
      <c r="A897" s="203"/>
      <c r="D897" s="204"/>
      <c r="H897" s="205"/>
      <c r="J897" s="206"/>
      <c r="L897" s="207"/>
      <c r="M897" s="1"/>
      <c r="O897" s="1"/>
    </row>
    <row r="898" customFormat="false" ht="12.75" hidden="false" customHeight="false" outlineLevel="0" collapsed="false">
      <c r="A898" s="203"/>
      <c r="D898" s="204"/>
      <c r="H898" s="205"/>
      <c r="J898" s="206"/>
      <c r="L898" s="207"/>
      <c r="M898" s="1"/>
      <c r="O898" s="1"/>
    </row>
    <row r="899" customFormat="false" ht="12.75" hidden="false" customHeight="false" outlineLevel="0" collapsed="false">
      <c r="A899" s="203"/>
      <c r="D899" s="204"/>
      <c r="H899" s="205"/>
      <c r="J899" s="206"/>
      <c r="L899" s="207"/>
      <c r="M899" s="1"/>
      <c r="O899" s="1"/>
    </row>
    <row r="900" customFormat="false" ht="12.75" hidden="false" customHeight="false" outlineLevel="0" collapsed="false">
      <c r="A900" s="203"/>
      <c r="D900" s="204"/>
      <c r="H900" s="205"/>
      <c r="J900" s="206"/>
      <c r="L900" s="207"/>
      <c r="M900" s="1"/>
      <c r="O900" s="1"/>
    </row>
    <row r="901" customFormat="false" ht="12.75" hidden="false" customHeight="false" outlineLevel="0" collapsed="false">
      <c r="A901" s="203"/>
      <c r="D901" s="204"/>
      <c r="H901" s="205"/>
      <c r="J901" s="206"/>
      <c r="L901" s="207"/>
      <c r="M901" s="1"/>
      <c r="O901" s="1"/>
    </row>
    <row r="902" customFormat="false" ht="12.75" hidden="false" customHeight="false" outlineLevel="0" collapsed="false">
      <c r="A902" s="203"/>
      <c r="D902" s="204"/>
      <c r="H902" s="205"/>
      <c r="J902" s="206"/>
      <c r="L902" s="207"/>
      <c r="M902" s="1"/>
      <c r="O902" s="1"/>
    </row>
    <row r="903" customFormat="false" ht="12.75" hidden="false" customHeight="false" outlineLevel="0" collapsed="false">
      <c r="A903" s="203"/>
      <c r="D903" s="204"/>
      <c r="H903" s="205"/>
      <c r="J903" s="206"/>
      <c r="L903" s="207"/>
      <c r="M903" s="1"/>
      <c r="O903" s="1"/>
    </row>
    <row r="904" customFormat="false" ht="12.75" hidden="false" customHeight="false" outlineLevel="0" collapsed="false">
      <c r="A904" s="203"/>
      <c r="D904" s="204"/>
      <c r="H904" s="205"/>
      <c r="J904" s="206"/>
      <c r="L904" s="207"/>
      <c r="M904" s="1"/>
      <c r="O904" s="1"/>
    </row>
    <row r="905" customFormat="false" ht="12.75" hidden="false" customHeight="false" outlineLevel="0" collapsed="false">
      <c r="A905" s="203"/>
      <c r="D905" s="204"/>
      <c r="H905" s="205"/>
      <c r="J905" s="206"/>
      <c r="L905" s="207"/>
      <c r="M905" s="1"/>
      <c r="O905" s="1"/>
    </row>
    <row r="906" customFormat="false" ht="12.75" hidden="false" customHeight="false" outlineLevel="0" collapsed="false">
      <c r="A906" s="203"/>
      <c r="D906" s="204"/>
      <c r="H906" s="205"/>
      <c r="J906" s="206"/>
      <c r="L906" s="207"/>
      <c r="M906" s="1"/>
      <c r="O906" s="1"/>
    </row>
    <row r="907" customFormat="false" ht="12.75" hidden="false" customHeight="false" outlineLevel="0" collapsed="false">
      <c r="A907" s="203"/>
      <c r="D907" s="204"/>
      <c r="H907" s="205"/>
      <c r="J907" s="206"/>
      <c r="L907" s="207"/>
      <c r="M907" s="1"/>
      <c r="O907" s="1"/>
    </row>
    <row r="908" customFormat="false" ht="12.75" hidden="false" customHeight="false" outlineLevel="0" collapsed="false">
      <c r="A908" s="203"/>
      <c r="D908" s="204"/>
      <c r="H908" s="205"/>
      <c r="J908" s="206"/>
      <c r="L908" s="207"/>
      <c r="M908" s="1"/>
      <c r="O908" s="1"/>
    </row>
    <row r="909" customFormat="false" ht="12.75" hidden="false" customHeight="false" outlineLevel="0" collapsed="false">
      <c r="A909" s="203"/>
      <c r="D909" s="204"/>
      <c r="H909" s="205"/>
      <c r="J909" s="206"/>
      <c r="L909" s="207"/>
      <c r="M909" s="1"/>
      <c r="O909" s="1"/>
    </row>
    <row r="910" customFormat="false" ht="12.75" hidden="false" customHeight="false" outlineLevel="0" collapsed="false">
      <c r="A910" s="203"/>
      <c r="D910" s="204"/>
      <c r="H910" s="205"/>
      <c r="J910" s="206"/>
      <c r="L910" s="207"/>
      <c r="M910" s="1"/>
      <c r="O910" s="1"/>
    </row>
    <row r="911" customFormat="false" ht="12.75" hidden="false" customHeight="false" outlineLevel="0" collapsed="false">
      <c r="A911" s="203"/>
      <c r="D911" s="204"/>
      <c r="H911" s="205"/>
      <c r="J911" s="206"/>
      <c r="L911" s="207"/>
      <c r="M911" s="1"/>
      <c r="O911" s="1"/>
    </row>
    <row r="912" customFormat="false" ht="12.75" hidden="false" customHeight="false" outlineLevel="0" collapsed="false">
      <c r="A912" s="203"/>
      <c r="D912" s="204"/>
      <c r="H912" s="205"/>
      <c r="J912" s="206"/>
      <c r="L912" s="207"/>
      <c r="M912" s="1"/>
      <c r="O912" s="1"/>
    </row>
    <row r="913" customFormat="false" ht="12.75" hidden="false" customHeight="false" outlineLevel="0" collapsed="false">
      <c r="A913" s="203"/>
      <c r="D913" s="204"/>
      <c r="H913" s="205"/>
      <c r="J913" s="206"/>
      <c r="L913" s="207"/>
      <c r="M913" s="1"/>
      <c r="O913" s="1"/>
    </row>
    <row r="914" customFormat="false" ht="12.75" hidden="false" customHeight="false" outlineLevel="0" collapsed="false">
      <c r="A914" s="203"/>
      <c r="D914" s="204"/>
      <c r="H914" s="205"/>
      <c r="J914" s="206"/>
      <c r="L914" s="207"/>
      <c r="M914" s="1"/>
      <c r="O914" s="1"/>
    </row>
    <row r="915" customFormat="false" ht="12.75" hidden="false" customHeight="false" outlineLevel="0" collapsed="false">
      <c r="A915" s="203"/>
      <c r="D915" s="204"/>
      <c r="H915" s="205"/>
      <c r="J915" s="206"/>
      <c r="L915" s="207"/>
      <c r="M915" s="1"/>
      <c r="O915" s="1"/>
    </row>
    <row r="916" customFormat="false" ht="12.75" hidden="false" customHeight="false" outlineLevel="0" collapsed="false">
      <c r="A916" s="203"/>
      <c r="D916" s="204"/>
      <c r="H916" s="205"/>
      <c r="J916" s="206"/>
      <c r="L916" s="207"/>
      <c r="M916" s="1"/>
      <c r="O916" s="1"/>
    </row>
    <row r="917" customFormat="false" ht="12.75" hidden="false" customHeight="false" outlineLevel="0" collapsed="false">
      <c r="A917" s="203"/>
      <c r="D917" s="204"/>
      <c r="H917" s="205"/>
      <c r="J917" s="206"/>
      <c r="L917" s="207"/>
      <c r="M917" s="1"/>
      <c r="O917" s="1"/>
    </row>
    <row r="918" customFormat="false" ht="12.75" hidden="false" customHeight="false" outlineLevel="0" collapsed="false">
      <c r="A918" s="203"/>
      <c r="D918" s="204"/>
      <c r="H918" s="205"/>
      <c r="J918" s="206"/>
      <c r="L918" s="207"/>
      <c r="M918" s="1"/>
      <c r="O918" s="1"/>
    </row>
    <row r="919" customFormat="false" ht="12.75" hidden="false" customHeight="false" outlineLevel="0" collapsed="false">
      <c r="A919" s="203"/>
      <c r="D919" s="204"/>
      <c r="H919" s="205"/>
      <c r="J919" s="206"/>
      <c r="L919" s="207"/>
      <c r="M919" s="1"/>
      <c r="O919" s="1"/>
    </row>
    <row r="920" customFormat="false" ht="12.75" hidden="false" customHeight="false" outlineLevel="0" collapsed="false">
      <c r="A920" s="203"/>
      <c r="D920" s="204"/>
      <c r="H920" s="205"/>
      <c r="J920" s="206"/>
      <c r="L920" s="207"/>
      <c r="M920" s="1"/>
      <c r="O920" s="1"/>
    </row>
    <row r="921" customFormat="false" ht="12.75" hidden="false" customHeight="false" outlineLevel="0" collapsed="false">
      <c r="A921" s="203"/>
      <c r="D921" s="204"/>
      <c r="H921" s="205"/>
      <c r="J921" s="206"/>
      <c r="L921" s="207"/>
      <c r="M921" s="1"/>
      <c r="O921" s="1"/>
    </row>
    <row r="922" customFormat="false" ht="12.75" hidden="false" customHeight="false" outlineLevel="0" collapsed="false">
      <c r="A922" s="203"/>
      <c r="D922" s="204"/>
      <c r="H922" s="205"/>
      <c r="J922" s="206"/>
      <c r="L922" s="207"/>
      <c r="M922" s="1"/>
      <c r="O922" s="1"/>
    </row>
    <row r="923" customFormat="false" ht="12.75" hidden="false" customHeight="false" outlineLevel="0" collapsed="false">
      <c r="A923" s="203"/>
      <c r="D923" s="204"/>
      <c r="H923" s="205"/>
      <c r="J923" s="206"/>
      <c r="L923" s="207"/>
      <c r="M923" s="1"/>
      <c r="O923" s="1"/>
    </row>
    <row r="924" customFormat="false" ht="12.75" hidden="false" customHeight="false" outlineLevel="0" collapsed="false">
      <c r="A924" s="203"/>
      <c r="D924" s="204"/>
      <c r="H924" s="205"/>
      <c r="J924" s="206"/>
      <c r="L924" s="207"/>
      <c r="M924" s="1"/>
      <c r="O924" s="1"/>
    </row>
    <row r="925" customFormat="false" ht="12.75" hidden="false" customHeight="false" outlineLevel="0" collapsed="false">
      <c r="A925" s="203"/>
      <c r="D925" s="204"/>
      <c r="H925" s="205"/>
      <c r="J925" s="206"/>
      <c r="L925" s="207"/>
      <c r="M925" s="1"/>
      <c r="O925" s="1"/>
    </row>
    <row r="926" customFormat="false" ht="12.75" hidden="false" customHeight="false" outlineLevel="0" collapsed="false">
      <c r="A926" s="203"/>
      <c r="D926" s="204"/>
      <c r="H926" s="205"/>
      <c r="J926" s="206"/>
      <c r="L926" s="207"/>
      <c r="M926" s="1"/>
      <c r="O926" s="1"/>
    </row>
    <row r="927" customFormat="false" ht="12.75" hidden="false" customHeight="false" outlineLevel="0" collapsed="false">
      <c r="A927" s="203"/>
      <c r="D927" s="204"/>
      <c r="H927" s="205"/>
      <c r="J927" s="206"/>
      <c r="L927" s="207"/>
      <c r="M927" s="1"/>
      <c r="O927" s="1"/>
    </row>
    <row r="928" customFormat="false" ht="12.75" hidden="false" customHeight="false" outlineLevel="0" collapsed="false">
      <c r="A928" s="203"/>
      <c r="D928" s="204"/>
      <c r="H928" s="205"/>
      <c r="J928" s="206"/>
      <c r="L928" s="207"/>
      <c r="M928" s="1"/>
      <c r="O928" s="1"/>
    </row>
    <row r="929" customFormat="false" ht="12.75" hidden="false" customHeight="false" outlineLevel="0" collapsed="false">
      <c r="A929" s="203"/>
      <c r="D929" s="204"/>
      <c r="H929" s="205"/>
      <c r="J929" s="206"/>
      <c r="L929" s="207"/>
      <c r="M929" s="1"/>
      <c r="O929" s="1"/>
    </row>
    <row r="930" customFormat="false" ht="12.75" hidden="false" customHeight="false" outlineLevel="0" collapsed="false">
      <c r="A930" s="203"/>
      <c r="D930" s="204"/>
      <c r="H930" s="205"/>
      <c r="J930" s="206"/>
      <c r="L930" s="207"/>
      <c r="M930" s="1"/>
      <c r="O930" s="1"/>
    </row>
    <row r="931" customFormat="false" ht="12.75" hidden="false" customHeight="false" outlineLevel="0" collapsed="false">
      <c r="A931" s="203"/>
      <c r="D931" s="204"/>
      <c r="H931" s="205"/>
      <c r="J931" s="206"/>
      <c r="L931" s="207"/>
      <c r="M931" s="1"/>
      <c r="O931" s="1"/>
    </row>
    <row r="932" customFormat="false" ht="12.75" hidden="false" customHeight="false" outlineLevel="0" collapsed="false">
      <c r="A932" s="203"/>
      <c r="D932" s="204"/>
      <c r="H932" s="205"/>
      <c r="J932" s="206"/>
      <c r="L932" s="207"/>
      <c r="M932" s="1"/>
      <c r="O932" s="1"/>
    </row>
    <row r="933" customFormat="false" ht="12.75" hidden="false" customHeight="false" outlineLevel="0" collapsed="false">
      <c r="A933" s="203"/>
      <c r="D933" s="204"/>
      <c r="H933" s="205"/>
      <c r="J933" s="206"/>
      <c r="L933" s="207"/>
      <c r="M933" s="1"/>
      <c r="O933" s="1"/>
    </row>
    <row r="934" customFormat="false" ht="12.75" hidden="false" customHeight="false" outlineLevel="0" collapsed="false">
      <c r="A934" s="203"/>
      <c r="D934" s="204"/>
      <c r="H934" s="205"/>
      <c r="J934" s="206"/>
      <c r="L934" s="207"/>
      <c r="M934" s="1"/>
      <c r="O934" s="1"/>
    </row>
    <row r="935" customFormat="false" ht="12.75" hidden="false" customHeight="false" outlineLevel="0" collapsed="false">
      <c r="A935" s="203"/>
      <c r="D935" s="204"/>
      <c r="H935" s="205"/>
      <c r="J935" s="206"/>
      <c r="L935" s="207"/>
      <c r="M935" s="1"/>
      <c r="O935" s="1"/>
    </row>
    <row r="936" customFormat="false" ht="12.75" hidden="false" customHeight="false" outlineLevel="0" collapsed="false">
      <c r="A936" s="203"/>
      <c r="D936" s="204"/>
      <c r="H936" s="205"/>
      <c r="J936" s="206"/>
      <c r="L936" s="207"/>
      <c r="M936" s="1"/>
      <c r="O936" s="1"/>
    </row>
    <row r="937" customFormat="false" ht="12.75" hidden="false" customHeight="false" outlineLevel="0" collapsed="false">
      <c r="A937" s="203"/>
      <c r="D937" s="204"/>
      <c r="H937" s="205"/>
      <c r="J937" s="206"/>
      <c r="L937" s="207"/>
      <c r="M937" s="1"/>
      <c r="O937" s="1"/>
    </row>
    <row r="938" customFormat="false" ht="12.75" hidden="false" customHeight="false" outlineLevel="0" collapsed="false">
      <c r="A938" s="203"/>
      <c r="D938" s="204"/>
      <c r="H938" s="205"/>
      <c r="J938" s="206"/>
      <c r="L938" s="207"/>
      <c r="M938" s="1"/>
      <c r="O938" s="1"/>
    </row>
    <row r="939" customFormat="false" ht="12.75" hidden="false" customHeight="false" outlineLevel="0" collapsed="false">
      <c r="A939" s="203"/>
      <c r="D939" s="204"/>
      <c r="H939" s="205"/>
      <c r="J939" s="206"/>
      <c r="L939" s="207"/>
      <c r="M939" s="1"/>
      <c r="O939" s="1"/>
    </row>
    <row r="940" customFormat="false" ht="12.75" hidden="false" customHeight="false" outlineLevel="0" collapsed="false">
      <c r="A940" s="203"/>
      <c r="D940" s="204"/>
      <c r="H940" s="205"/>
      <c r="J940" s="206"/>
      <c r="L940" s="207"/>
      <c r="M940" s="1"/>
      <c r="O940" s="1"/>
    </row>
    <row r="941" customFormat="false" ht="12.75" hidden="false" customHeight="false" outlineLevel="0" collapsed="false">
      <c r="A941" s="203"/>
      <c r="D941" s="204"/>
      <c r="H941" s="205"/>
      <c r="J941" s="206"/>
      <c r="L941" s="207"/>
      <c r="M941" s="1"/>
      <c r="O941" s="1"/>
    </row>
    <row r="942" customFormat="false" ht="12.75" hidden="false" customHeight="false" outlineLevel="0" collapsed="false">
      <c r="A942" s="203"/>
      <c r="D942" s="204"/>
      <c r="H942" s="205"/>
      <c r="J942" s="206"/>
      <c r="L942" s="207"/>
      <c r="M942" s="1"/>
      <c r="O942" s="1"/>
    </row>
    <row r="943" customFormat="false" ht="12.75" hidden="false" customHeight="false" outlineLevel="0" collapsed="false">
      <c r="A943" s="203"/>
      <c r="D943" s="204"/>
      <c r="H943" s="205"/>
      <c r="J943" s="206"/>
      <c r="L943" s="207"/>
      <c r="M943" s="1"/>
      <c r="O943" s="1"/>
    </row>
    <row r="944" customFormat="false" ht="12.75" hidden="false" customHeight="false" outlineLevel="0" collapsed="false">
      <c r="A944" s="203"/>
      <c r="D944" s="204"/>
      <c r="H944" s="205"/>
      <c r="J944" s="206"/>
      <c r="L944" s="207"/>
      <c r="M944" s="1"/>
      <c r="O944" s="1"/>
    </row>
    <row r="945" customFormat="false" ht="12.75" hidden="false" customHeight="false" outlineLevel="0" collapsed="false">
      <c r="A945" s="203"/>
      <c r="D945" s="204"/>
      <c r="H945" s="205"/>
      <c r="J945" s="206"/>
      <c r="L945" s="207"/>
      <c r="M945" s="1"/>
      <c r="O945" s="1"/>
    </row>
    <row r="946" customFormat="false" ht="12.75" hidden="false" customHeight="false" outlineLevel="0" collapsed="false">
      <c r="A946" s="203"/>
      <c r="D946" s="204"/>
      <c r="H946" s="205"/>
      <c r="J946" s="206"/>
      <c r="L946" s="207"/>
      <c r="M946" s="1"/>
      <c r="O946" s="1"/>
    </row>
    <row r="947" customFormat="false" ht="12.75" hidden="false" customHeight="false" outlineLevel="0" collapsed="false">
      <c r="A947" s="203"/>
      <c r="D947" s="204"/>
      <c r="H947" s="205"/>
      <c r="J947" s="206"/>
      <c r="L947" s="207"/>
      <c r="M947" s="1"/>
      <c r="O947" s="1"/>
    </row>
    <row r="948" customFormat="false" ht="12.75" hidden="false" customHeight="false" outlineLevel="0" collapsed="false">
      <c r="A948" s="203"/>
      <c r="D948" s="204"/>
      <c r="H948" s="205"/>
      <c r="J948" s="206"/>
      <c r="L948" s="207"/>
      <c r="M948" s="1"/>
      <c r="O948" s="1"/>
    </row>
    <row r="949" customFormat="false" ht="12.75" hidden="false" customHeight="false" outlineLevel="0" collapsed="false">
      <c r="A949" s="203"/>
      <c r="D949" s="204"/>
      <c r="H949" s="205"/>
      <c r="J949" s="206"/>
      <c r="L949" s="207"/>
      <c r="M949" s="1"/>
      <c r="O949" s="1"/>
    </row>
    <row r="950" customFormat="false" ht="12.75" hidden="false" customHeight="false" outlineLevel="0" collapsed="false">
      <c r="A950" s="203"/>
      <c r="D950" s="204"/>
      <c r="H950" s="205"/>
      <c r="J950" s="206"/>
      <c r="L950" s="207"/>
      <c r="M950" s="1"/>
      <c r="O950" s="1"/>
    </row>
    <row r="951" customFormat="false" ht="12.75" hidden="false" customHeight="false" outlineLevel="0" collapsed="false">
      <c r="A951" s="203"/>
      <c r="D951" s="204"/>
      <c r="H951" s="205"/>
      <c r="J951" s="206"/>
      <c r="L951" s="207"/>
      <c r="M951" s="1"/>
      <c r="O951" s="1"/>
    </row>
    <row r="952" customFormat="false" ht="12.75" hidden="false" customHeight="false" outlineLevel="0" collapsed="false">
      <c r="A952" s="203"/>
      <c r="D952" s="204"/>
      <c r="H952" s="205"/>
      <c r="J952" s="206"/>
      <c r="L952" s="207"/>
      <c r="M952" s="1"/>
      <c r="O952" s="1"/>
    </row>
    <row r="953" customFormat="false" ht="12.75" hidden="false" customHeight="false" outlineLevel="0" collapsed="false">
      <c r="A953" s="203"/>
      <c r="D953" s="204"/>
      <c r="H953" s="205"/>
      <c r="J953" s="206"/>
      <c r="L953" s="207"/>
      <c r="M953" s="1"/>
      <c r="O953" s="1"/>
    </row>
    <row r="954" customFormat="false" ht="12.75" hidden="false" customHeight="false" outlineLevel="0" collapsed="false">
      <c r="A954" s="203"/>
      <c r="D954" s="204"/>
      <c r="H954" s="205"/>
      <c r="J954" s="206"/>
      <c r="L954" s="207"/>
      <c r="M954" s="1"/>
      <c r="O954" s="1"/>
    </row>
    <row r="955" customFormat="false" ht="12.75" hidden="false" customHeight="false" outlineLevel="0" collapsed="false">
      <c r="A955" s="203"/>
      <c r="D955" s="204"/>
      <c r="H955" s="205"/>
      <c r="J955" s="206"/>
      <c r="L955" s="207"/>
      <c r="M955" s="1"/>
      <c r="O955" s="1"/>
    </row>
    <row r="956" customFormat="false" ht="12.75" hidden="false" customHeight="false" outlineLevel="0" collapsed="false">
      <c r="A956" s="203"/>
      <c r="D956" s="204"/>
      <c r="H956" s="205"/>
      <c r="J956" s="206"/>
      <c r="L956" s="207"/>
      <c r="M956" s="1"/>
      <c r="O956" s="1"/>
    </row>
    <row r="957" customFormat="false" ht="12.75" hidden="false" customHeight="false" outlineLevel="0" collapsed="false">
      <c r="A957" s="203"/>
      <c r="D957" s="204"/>
      <c r="H957" s="205"/>
      <c r="J957" s="206"/>
      <c r="L957" s="207"/>
      <c r="M957" s="1"/>
      <c r="O957" s="1"/>
    </row>
    <row r="958" customFormat="false" ht="12.75" hidden="false" customHeight="false" outlineLevel="0" collapsed="false">
      <c r="A958" s="203"/>
      <c r="D958" s="204"/>
      <c r="H958" s="205"/>
      <c r="J958" s="206"/>
      <c r="L958" s="207"/>
      <c r="M958" s="1"/>
      <c r="O958" s="1"/>
    </row>
    <row r="959" customFormat="false" ht="12.75" hidden="false" customHeight="false" outlineLevel="0" collapsed="false">
      <c r="A959" s="203"/>
      <c r="D959" s="204"/>
      <c r="H959" s="205"/>
      <c r="J959" s="206"/>
      <c r="L959" s="207"/>
      <c r="M959" s="1"/>
      <c r="O959" s="1"/>
    </row>
    <row r="960" customFormat="false" ht="12.75" hidden="false" customHeight="false" outlineLevel="0" collapsed="false">
      <c r="A960" s="203"/>
      <c r="D960" s="204"/>
      <c r="H960" s="205"/>
      <c r="J960" s="206"/>
      <c r="L960" s="207"/>
      <c r="M960" s="1"/>
      <c r="O960" s="1"/>
    </row>
    <row r="961" customFormat="false" ht="12.75" hidden="false" customHeight="false" outlineLevel="0" collapsed="false">
      <c r="A961" s="203"/>
      <c r="D961" s="204"/>
      <c r="H961" s="205"/>
      <c r="J961" s="206"/>
      <c r="L961" s="207"/>
      <c r="M961" s="1"/>
      <c r="O961" s="1"/>
    </row>
    <row r="962" customFormat="false" ht="12.75" hidden="false" customHeight="false" outlineLevel="0" collapsed="false">
      <c r="A962" s="203"/>
      <c r="D962" s="204"/>
      <c r="H962" s="205"/>
      <c r="J962" s="206"/>
      <c r="L962" s="207"/>
      <c r="M962" s="1"/>
      <c r="O962" s="1"/>
    </row>
    <row r="963" customFormat="false" ht="12.75" hidden="false" customHeight="false" outlineLevel="0" collapsed="false">
      <c r="A963" s="203"/>
      <c r="D963" s="204"/>
      <c r="H963" s="205"/>
      <c r="J963" s="206"/>
      <c r="L963" s="207"/>
      <c r="M963" s="1"/>
      <c r="O963" s="1"/>
    </row>
    <row r="964" customFormat="false" ht="12.75" hidden="false" customHeight="false" outlineLevel="0" collapsed="false">
      <c r="A964" s="203"/>
      <c r="D964" s="204"/>
      <c r="H964" s="205"/>
      <c r="J964" s="206"/>
      <c r="L964" s="207"/>
      <c r="M964" s="1"/>
      <c r="O964" s="1"/>
    </row>
    <row r="965" customFormat="false" ht="12.75" hidden="false" customHeight="false" outlineLevel="0" collapsed="false">
      <c r="A965" s="203"/>
      <c r="D965" s="204"/>
      <c r="H965" s="205"/>
      <c r="J965" s="206"/>
      <c r="L965" s="207"/>
      <c r="M965" s="1"/>
      <c r="O965" s="1"/>
    </row>
    <row r="966" customFormat="false" ht="12.75" hidden="false" customHeight="false" outlineLevel="0" collapsed="false">
      <c r="A966" s="203"/>
      <c r="D966" s="204"/>
      <c r="H966" s="205"/>
      <c r="J966" s="206"/>
      <c r="L966" s="207"/>
      <c r="M966" s="1"/>
      <c r="O966" s="1"/>
    </row>
    <row r="967" customFormat="false" ht="12.75" hidden="false" customHeight="false" outlineLevel="0" collapsed="false">
      <c r="A967" s="203"/>
      <c r="D967" s="204"/>
      <c r="H967" s="205"/>
      <c r="J967" s="206"/>
      <c r="L967" s="207"/>
      <c r="M967" s="1"/>
      <c r="O967" s="1"/>
    </row>
    <row r="968" customFormat="false" ht="12.75" hidden="false" customHeight="false" outlineLevel="0" collapsed="false">
      <c r="A968" s="203"/>
      <c r="D968" s="204"/>
      <c r="H968" s="205"/>
      <c r="J968" s="206"/>
      <c r="L968" s="207"/>
      <c r="M968" s="1"/>
      <c r="O968" s="1"/>
    </row>
    <row r="969" customFormat="false" ht="12.75" hidden="false" customHeight="false" outlineLevel="0" collapsed="false">
      <c r="A969" s="203"/>
      <c r="D969" s="204"/>
      <c r="H969" s="205"/>
      <c r="J969" s="206"/>
      <c r="L969" s="207"/>
      <c r="M969" s="1"/>
      <c r="O969" s="1"/>
    </row>
    <row r="970" customFormat="false" ht="12.75" hidden="false" customHeight="false" outlineLevel="0" collapsed="false">
      <c r="A970" s="203"/>
      <c r="D970" s="204"/>
      <c r="H970" s="205"/>
      <c r="J970" s="206"/>
      <c r="L970" s="207"/>
      <c r="M970" s="1"/>
      <c r="O970" s="1"/>
    </row>
    <row r="971" customFormat="false" ht="12.75" hidden="false" customHeight="false" outlineLevel="0" collapsed="false">
      <c r="A971" s="203"/>
      <c r="D971" s="204"/>
      <c r="H971" s="205"/>
      <c r="J971" s="206"/>
      <c r="L971" s="207"/>
      <c r="M971" s="1"/>
      <c r="O971" s="1"/>
    </row>
    <row r="972" customFormat="false" ht="12.75" hidden="false" customHeight="false" outlineLevel="0" collapsed="false">
      <c r="A972" s="203"/>
      <c r="D972" s="204"/>
      <c r="H972" s="205"/>
      <c r="J972" s="206"/>
      <c r="L972" s="207"/>
      <c r="M972" s="1"/>
      <c r="O972" s="1"/>
    </row>
    <row r="973" customFormat="false" ht="12.75" hidden="false" customHeight="false" outlineLevel="0" collapsed="false">
      <c r="A973" s="203"/>
      <c r="D973" s="204"/>
      <c r="H973" s="205"/>
      <c r="J973" s="206"/>
      <c r="L973" s="207"/>
      <c r="M973" s="1"/>
      <c r="O973" s="1"/>
    </row>
    <row r="974" customFormat="false" ht="12.75" hidden="false" customHeight="false" outlineLevel="0" collapsed="false">
      <c r="A974" s="203"/>
      <c r="D974" s="204"/>
      <c r="H974" s="205"/>
      <c r="J974" s="206"/>
      <c r="L974" s="207"/>
      <c r="M974" s="1"/>
      <c r="O974" s="1"/>
    </row>
    <row r="975" customFormat="false" ht="12.75" hidden="false" customHeight="false" outlineLevel="0" collapsed="false">
      <c r="A975" s="203"/>
      <c r="D975" s="204"/>
      <c r="H975" s="205"/>
      <c r="J975" s="206"/>
      <c r="L975" s="207"/>
      <c r="M975" s="1"/>
      <c r="O975" s="1"/>
    </row>
    <row r="976" customFormat="false" ht="12.75" hidden="false" customHeight="false" outlineLevel="0" collapsed="false">
      <c r="A976" s="203"/>
      <c r="D976" s="204"/>
      <c r="H976" s="205"/>
      <c r="J976" s="206"/>
      <c r="L976" s="207"/>
      <c r="M976" s="1"/>
      <c r="O976" s="1"/>
    </row>
    <row r="977" customFormat="false" ht="12.75" hidden="false" customHeight="false" outlineLevel="0" collapsed="false">
      <c r="A977" s="203"/>
      <c r="D977" s="204"/>
      <c r="H977" s="205"/>
      <c r="J977" s="206"/>
      <c r="L977" s="207"/>
      <c r="M977" s="1"/>
      <c r="O977" s="1"/>
    </row>
    <row r="978" customFormat="false" ht="12.75" hidden="false" customHeight="false" outlineLevel="0" collapsed="false">
      <c r="A978" s="203"/>
      <c r="D978" s="204"/>
      <c r="H978" s="205"/>
      <c r="J978" s="206"/>
      <c r="L978" s="207"/>
      <c r="M978" s="1"/>
      <c r="O978" s="1"/>
    </row>
    <row r="979" customFormat="false" ht="12.75" hidden="false" customHeight="false" outlineLevel="0" collapsed="false">
      <c r="A979" s="203"/>
      <c r="D979" s="204"/>
      <c r="H979" s="205"/>
      <c r="J979" s="206"/>
      <c r="L979" s="207"/>
      <c r="M979" s="1"/>
      <c r="O979" s="1"/>
    </row>
    <row r="980" customFormat="false" ht="12.75" hidden="false" customHeight="false" outlineLevel="0" collapsed="false">
      <c r="A980" s="203"/>
      <c r="D980" s="204"/>
      <c r="H980" s="205"/>
      <c r="J980" s="206"/>
      <c r="L980" s="207"/>
      <c r="M980" s="1"/>
      <c r="O980" s="1"/>
    </row>
    <row r="981" customFormat="false" ht="12.75" hidden="false" customHeight="false" outlineLevel="0" collapsed="false">
      <c r="A981" s="203"/>
      <c r="D981" s="204"/>
      <c r="H981" s="205"/>
      <c r="J981" s="206"/>
      <c r="L981" s="207"/>
      <c r="M981" s="1"/>
      <c r="O981" s="1"/>
    </row>
    <row r="982" customFormat="false" ht="12.75" hidden="false" customHeight="false" outlineLevel="0" collapsed="false">
      <c r="A982" s="203"/>
      <c r="D982" s="204"/>
      <c r="H982" s="205"/>
      <c r="J982" s="206"/>
      <c r="L982" s="207"/>
      <c r="M982" s="1"/>
      <c r="O982" s="1"/>
    </row>
    <row r="983" customFormat="false" ht="12.75" hidden="false" customHeight="false" outlineLevel="0" collapsed="false">
      <c r="A983" s="203"/>
      <c r="D983" s="204"/>
      <c r="H983" s="205"/>
      <c r="J983" s="206"/>
      <c r="L983" s="207"/>
      <c r="M983" s="1"/>
      <c r="O983" s="1"/>
    </row>
    <row r="984" customFormat="false" ht="12.75" hidden="false" customHeight="false" outlineLevel="0" collapsed="false">
      <c r="A984" s="203"/>
      <c r="D984" s="204"/>
      <c r="H984" s="205"/>
      <c r="J984" s="206"/>
      <c r="L984" s="207"/>
      <c r="M984" s="1"/>
      <c r="O984" s="1"/>
    </row>
    <row r="985" customFormat="false" ht="12.75" hidden="false" customHeight="false" outlineLevel="0" collapsed="false">
      <c r="A985" s="203"/>
      <c r="D985" s="204"/>
      <c r="H985" s="205"/>
      <c r="J985" s="206"/>
      <c r="L985" s="207"/>
      <c r="M985" s="1"/>
      <c r="O985" s="1"/>
    </row>
    <row r="986" customFormat="false" ht="12.75" hidden="false" customHeight="false" outlineLevel="0" collapsed="false">
      <c r="A986" s="203"/>
      <c r="D986" s="204"/>
      <c r="H986" s="205"/>
      <c r="J986" s="206"/>
      <c r="L986" s="207"/>
      <c r="M986" s="1"/>
      <c r="O986" s="1"/>
    </row>
    <row r="987" customFormat="false" ht="12.75" hidden="false" customHeight="false" outlineLevel="0" collapsed="false">
      <c r="A987" s="203"/>
      <c r="D987" s="204"/>
      <c r="H987" s="205"/>
      <c r="J987" s="206"/>
      <c r="L987" s="207"/>
      <c r="M987" s="1"/>
      <c r="O987" s="1"/>
    </row>
    <row r="988" customFormat="false" ht="12.75" hidden="false" customHeight="false" outlineLevel="0" collapsed="false">
      <c r="A988" s="203"/>
      <c r="D988" s="204"/>
      <c r="H988" s="205"/>
      <c r="J988" s="206"/>
      <c r="L988" s="207"/>
      <c r="M988" s="1"/>
      <c r="O988" s="1"/>
    </row>
    <row r="989" customFormat="false" ht="12.75" hidden="false" customHeight="false" outlineLevel="0" collapsed="false">
      <c r="A989" s="203"/>
      <c r="D989" s="204"/>
      <c r="H989" s="205"/>
      <c r="J989" s="206"/>
      <c r="L989" s="207"/>
      <c r="M989" s="1"/>
      <c r="O989" s="1"/>
    </row>
    <row r="990" customFormat="false" ht="12.75" hidden="false" customHeight="false" outlineLevel="0" collapsed="false">
      <c r="A990" s="203"/>
      <c r="D990" s="204"/>
      <c r="H990" s="205"/>
      <c r="J990" s="206"/>
      <c r="L990" s="207"/>
      <c r="M990" s="1"/>
      <c r="O990" s="1"/>
    </row>
    <row r="991" customFormat="false" ht="12.75" hidden="false" customHeight="false" outlineLevel="0" collapsed="false">
      <c r="A991" s="203"/>
      <c r="D991" s="204"/>
      <c r="H991" s="205"/>
      <c r="J991" s="206"/>
      <c r="L991" s="207"/>
      <c r="M991" s="1"/>
      <c r="O991" s="1"/>
    </row>
    <row r="992" customFormat="false" ht="12.75" hidden="false" customHeight="false" outlineLevel="0" collapsed="false">
      <c r="A992" s="203"/>
      <c r="D992" s="204"/>
      <c r="H992" s="205"/>
      <c r="J992" s="206"/>
      <c r="L992" s="207"/>
      <c r="M992" s="1"/>
      <c r="O992" s="1"/>
    </row>
    <row r="993" customFormat="false" ht="12.75" hidden="false" customHeight="false" outlineLevel="0" collapsed="false">
      <c r="A993" s="203"/>
      <c r="D993" s="204"/>
      <c r="H993" s="205"/>
      <c r="J993" s="206"/>
      <c r="L993" s="207"/>
      <c r="M993" s="1"/>
      <c r="O993" s="1"/>
    </row>
    <row r="994" customFormat="false" ht="12.75" hidden="false" customHeight="false" outlineLevel="0" collapsed="false">
      <c r="A994" s="203"/>
      <c r="D994" s="204"/>
      <c r="H994" s="205"/>
      <c r="J994" s="206"/>
      <c r="L994" s="207"/>
      <c r="M994" s="1"/>
      <c r="O994" s="1"/>
    </row>
    <row r="995" customFormat="false" ht="12.75" hidden="false" customHeight="false" outlineLevel="0" collapsed="false">
      <c r="A995" s="203"/>
      <c r="D995" s="204"/>
      <c r="H995" s="205"/>
      <c r="J995" s="206"/>
      <c r="L995" s="207"/>
      <c r="M995" s="1"/>
      <c r="O995" s="1"/>
    </row>
    <row r="996" customFormat="false" ht="12.75" hidden="false" customHeight="false" outlineLevel="0" collapsed="false">
      <c r="A996" s="203"/>
      <c r="D996" s="204"/>
      <c r="H996" s="205"/>
      <c r="J996" s="206"/>
      <c r="L996" s="207"/>
      <c r="M996" s="1"/>
      <c r="O996" s="1"/>
    </row>
    <row r="997" customFormat="false" ht="12.75" hidden="false" customHeight="false" outlineLevel="0" collapsed="false">
      <c r="A997" s="203"/>
      <c r="D997" s="204"/>
      <c r="H997" s="205"/>
      <c r="J997" s="206"/>
      <c r="L997" s="207"/>
      <c r="M997" s="1"/>
      <c r="O997" s="1"/>
    </row>
    <row r="998" customFormat="false" ht="12.75" hidden="false" customHeight="false" outlineLevel="0" collapsed="false">
      <c r="A998" s="203"/>
      <c r="D998" s="204"/>
      <c r="H998" s="205"/>
      <c r="J998" s="206"/>
      <c r="L998" s="207"/>
      <c r="M998" s="1"/>
      <c r="O998" s="1"/>
    </row>
    <row r="999" customFormat="false" ht="12.75" hidden="false" customHeight="false" outlineLevel="0" collapsed="false">
      <c r="A999" s="203"/>
      <c r="D999" s="204"/>
      <c r="H999" s="205"/>
      <c r="J999" s="206"/>
      <c r="L999" s="207"/>
      <c r="M999" s="1"/>
      <c r="O999" s="1"/>
    </row>
    <row r="1000" customFormat="false" ht="12.75" hidden="false" customHeight="false" outlineLevel="0" collapsed="false">
      <c r="A1000" s="203"/>
      <c r="D1000" s="204"/>
      <c r="H1000" s="205"/>
      <c r="J1000" s="206"/>
      <c r="L1000" s="207"/>
      <c r="M1000" s="1"/>
      <c r="O1000" s="1"/>
    </row>
    <row r="1001" customFormat="false" ht="12.75" hidden="false" customHeight="false" outlineLevel="0" collapsed="false">
      <c r="A1001" s="203"/>
      <c r="D1001" s="204"/>
      <c r="H1001" s="205"/>
      <c r="J1001" s="206"/>
      <c r="L1001" s="207"/>
      <c r="M1001" s="1"/>
      <c r="O1001" s="1"/>
    </row>
    <row r="1002" customFormat="false" ht="12.75" hidden="false" customHeight="false" outlineLevel="0" collapsed="false">
      <c r="A1002" s="203"/>
      <c r="D1002" s="204"/>
      <c r="H1002" s="205"/>
      <c r="J1002" s="206"/>
      <c r="L1002" s="207"/>
      <c r="M1002" s="1"/>
      <c r="O1002" s="1"/>
    </row>
    <row r="1003" customFormat="false" ht="12.75" hidden="false" customHeight="false" outlineLevel="0" collapsed="false">
      <c r="A1003" s="203"/>
      <c r="D1003" s="204"/>
      <c r="H1003" s="205"/>
      <c r="J1003" s="206"/>
      <c r="L1003" s="207"/>
      <c r="M1003" s="1"/>
      <c r="O1003" s="1"/>
    </row>
    <row r="1004" customFormat="false" ht="12.75" hidden="false" customHeight="false" outlineLevel="0" collapsed="false">
      <c r="A1004" s="203"/>
      <c r="D1004" s="204"/>
      <c r="H1004" s="205"/>
      <c r="J1004" s="206"/>
      <c r="L1004" s="207"/>
      <c r="M1004" s="1"/>
      <c r="O1004" s="1"/>
    </row>
    <row r="1005" customFormat="false" ht="12.75" hidden="false" customHeight="false" outlineLevel="0" collapsed="false">
      <c r="A1005" s="203"/>
      <c r="D1005" s="204"/>
      <c r="H1005" s="205"/>
      <c r="J1005" s="206"/>
      <c r="L1005" s="207"/>
      <c r="M1005" s="1"/>
      <c r="O1005" s="1"/>
    </row>
    <row r="1006" customFormat="false" ht="12.75" hidden="false" customHeight="false" outlineLevel="0" collapsed="false">
      <c r="A1006" s="203"/>
      <c r="D1006" s="204"/>
      <c r="H1006" s="205"/>
      <c r="J1006" s="206"/>
      <c r="L1006" s="207"/>
      <c r="M1006" s="1"/>
      <c r="O1006" s="1"/>
    </row>
    <row r="1007" customFormat="false" ht="12.75" hidden="false" customHeight="false" outlineLevel="0" collapsed="false">
      <c r="A1007" s="203"/>
      <c r="D1007" s="204"/>
      <c r="H1007" s="205"/>
      <c r="J1007" s="206"/>
      <c r="L1007" s="207"/>
      <c r="M1007" s="1"/>
      <c r="O1007" s="1"/>
    </row>
    <row r="1008" customFormat="false" ht="12.75" hidden="false" customHeight="false" outlineLevel="0" collapsed="false">
      <c r="A1008" s="203"/>
      <c r="D1008" s="204"/>
      <c r="H1008" s="205"/>
      <c r="J1008" s="206"/>
      <c r="L1008" s="207"/>
      <c r="M1008" s="1"/>
      <c r="O1008" s="1"/>
    </row>
    <row r="1009" customFormat="false" ht="12.75" hidden="false" customHeight="false" outlineLevel="0" collapsed="false">
      <c r="A1009" s="203"/>
      <c r="D1009" s="204"/>
      <c r="H1009" s="205"/>
      <c r="J1009" s="206"/>
      <c r="L1009" s="207"/>
      <c r="M1009" s="1"/>
      <c r="O1009" s="1"/>
    </row>
    <row r="1010" customFormat="false" ht="12.75" hidden="false" customHeight="false" outlineLevel="0" collapsed="false">
      <c r="A1010" s="203"/>
      <c r="D1010" s="204"/>
      <c r="H1010" s="205"/>
      <c r="J1010" s="206"/>
      <c r="L1010" s="207"/>
      <c r="M1010" s="1"/>
      <c r="O1010" s="1"/>
    </row>
    <row r="1011" customFormat="false" ht="12.75" hidden="false" customHeight="false" outlineLevel="0" collapsed="false">
      <c r="A1011" s="203"/>
      <c r="D1011" s="204"/>
      <c r="H1011" s="205"/>
      <c r="J1011" s="206"/>
      <c r="L1011" s="207"/>
      <c r="M1011" s="1"/>
      <c r="O1011" s="1"/>
    </row>
    <row r="1012" customFormat="false" ht="12.75" hidden="false" customHeight="false" outlineLevel="0" collapsed="false">
      <c r="A1012" s="203"/>
      <c r="D1012" s="204"/>
      <c r="H1012" s="205"/>
      <c r="J1012" s="206"/>
      <c r="L1012" s="207"/>
      <c r="M1012" s="1"/>
      <c r="O1012" s="1"/>
    </row>
    <row r="1013" customFormat="false" ht="12.75" hidden="false" customHeight="false" outlineLevel="0" collapsed="false">
      <c r="A1013" s="203"/>
      <c r="D1013" s="204"/>
      <c r="H1013" s="205"/>
      <c r="J1013" s="206"/>
      <c r="L1013" s="207"/>
      <c r="M1013" s="1"/>
      <c r="O1013" s="1"/>
    </row>
    <row r="1014" customFormat="false" ht="12.75" hidden="false" customHeight="false" outlineLevel="0" collapsed="false">
      <c r="A1014" s="203"/>
      <c r="D1014" s="204"/>
      <c r="H1014" s="205"/>
      <c r="J1014" s="206"/>
      <c r="L1014" s="207"/>
      <c r="M1014" s="1"/>
      <c r="O1014" s="1"/>
    </row>
    <row r="1015" customFormat="false" ht="12.75" hidden="false" customHeight="false" outlineLevel="0" collapsed="false">
      <c r="A1015" s="203"/>
      <c r="D1015" s="204"/>
      <c r="H1015" s="205"/>
      <c r="J1015" s="206"/>
      <c r="L1015" s="207"/>
      <c r="M1015" s="1"/>
      <c r="O1015" s="1"/>
    </row>
    <row r="1016" customFormat="false" ht="12.75" hidden="false" customHeight="false" outlineLevel="0" collapsed="false">
      <c r="A1016" s="203"/>
      <c r="D1016" s="204"/>
      <c r="H1016" s="205"/>
      <c r="J1016" s="206"/>
      <c r="L1016" s="207"/>
      <c r="M1016" s="1"/>
      <c r="O1016" s="1"/>
    </row>
    <row r="1017" customFormat="false" ht="12.75" hidden="false" customHeight="false" outlineLevel="0" collapsed="false">
      <c r="A1017" s="203"/>
      <c r="D1017" s="204"/>
      <c r="H1017" s="205"/>
      <c r="J1017" s="206"/>
      <c r="L1017" s="207"/>
      <c r="M1017" s="1"/>
      <c r="O1017" s="1"/>
    </row>
    <row r="1018" customFormat="false" ht="12.75" hidden="false" customHeight="false" outlineLevel="0" collapsed="false">
      <c r="A1018" s="203"/>
      <c r="D1018" s="204"/>
      <c r="H1018" s="205"/>
      <c r="J1018" s="206"/>
      <c r="L1018" s="207"/>
      <c r="M1018" s="1"/>
      <c r="O1018" s="1"/>
    </row>
    <row r="1019" customFormat="false" ht="12.75" hidden="false" customHeight="false" outlineLevel="0" collapsed="false">
      <c r="A1019" s="203"/>
      <c r="D1019" s="204"/>
      <c r="H1019" s="205"/>
      <c r="J1019" s="206"/>
      <c r="L1019" s="207"/>
      <c r="M1019" s="1"/>
      <c r="O1019" s="1"/>
    </row>
    <row r="1020" customFormat="false" ht="12.75" hidden="false" customHeight="false" outlineLevel="0" collapsed="false">
      <c r="A1020" s="203"/>
      <c r="D1020" s="204"/>
      <c r="H1020" s="205"/>
      <c r="J1020" s="206"/>
      <c r="L1020" s="207"/>
      <c r="M1020" s="1"/>
      <c r="O1020" s="1"/>
    </row>
    <row r="1021" customFormat="false" ht="12.75" hidden="false" customHeight="false" outlineLevel="0" collapsed="false">
      <c r="A1021" s="203"/>
      <c r="D1021" s="204"/>
      <c r="H1021" s="205"/>
      <c r="J1021" s="206"/>
      <c r="L1021" s="207"/>
      <c r="M1021" s="1"/>
      <c r="O1021" s="1"/>
    </row>
    <row r="1022" customFormat="false" ht="12.75" hidden="false" customHeight="false" outlineLevel="0" collapsed="false">
      <c r="A1022" s="203"/>
      <c r="D1022" s="204"/>
      <c r="H1022" s="205"/>
      <c r="J1022" s="206"/>
      <c r="L1022" s="207"/>
      <c r="M1022" s="1"/>
      <c r="O1022" s="1"/>
    </row>
    <row r="1023" customFormat="false" ht="12.75" hidden="false" customHeight="false" outlineLevel="0" collapsed="false">
      <c r="A1023" s="203"/>
      <c r="D1023" s="204"/>
      <c r="H1023" s="205"/>
      <c r="J1023" s="206"/>
      <c r="L1023" s="207"/>
      <c r="M1023" s="1"/>
      <c r="O1023" s="1"/>
    </row>
    <row r="1024" customFormat="false" ht="12.75" hidden="false" customHeight="false" outlineLevel="0" collapsed="false">
      <c r="A1024" s="203"/>
      <c r="D1024" s="204"/>
      <c r="H1024" s="205"/>
      <c r="J1024" s="206"/>
      <c r="L1024" s="207"/>
      <c r="M1024" s="1"/>
      <c r="O1024" s="1"/>
    </row>
    <row r="1025" customFormat="false" ht="12.75" hidden="false" customHeight="false" outlineLevel="0" collapsed="false">
      <c r="A1025" s="203"/>
      <c r="D1025" s="204"/>
      <c r="H1025" s="205"/>
      <c r="J1025" s="206"/>
      <c r="L1025" s="207"/>
      <c r="M1025" s="1"/>
      <c r="O1025" s="1"/>
    </row>
    <row r="1026" customFormat="false" ht="12.75" hidden="false" customHeight="false" outlineLevel="0" collapsed="false">
      <c r="A1026" s="203"/>
      <c r="D1026" s="204"/>
      <c r="H1026" s="205"/>
      <c r="J1026" s="206"/>
      <c r="L1026" s="207"/>
      <c r="M1026" s="1"/>
      <c r="O1026" s="1"/>
    </row>
    <row r="1027" customFormat="false" ht="12.75" hidden="false" customHeight="false" outlineLevel="0" collapsed="false">
      <c r="A1027" s="203"/>
      <c r="D1027" s="204"/>
      <c r="H1027" s="205"/>
      <c r="J1027" s="206"/>
      <c r="L1027" s="207"/>
      <c r="M1027" s="1"/>
      <c r="O1027" s="1"/>
    </row>
    <row r="1028" customFormat="false" ht="12.75" hidden="false" customHeight="false" outlineLevel="0" collapsed="false">
      <c r="A1028" s="203"/>
      <c r="D1028" s="204"/>
      <c r="H1028" s="205"/>
      <c r="J1028" s="206"/>
      <c r="L1028" s="207"/>
      <c r="M1028" s="1"/>
      <c r="O1028" s="1"/>
    </row>
    <row r="1029" customFormat="false" ht="12.75" hidden="false" customHeight="false" outlineLevel="0" collapsed="false">
      <c r="A1029" s="203"/>
      <c r="D1029" s="204"/>
      <c r="H1029" s="205"/>
      <c r="J1029" s="206"/>
      <c r="L1029" s="207"/>
      <c r="M1029" s="1"/>
      <c r="O1029" s="1"/>
    </row>
    <row r="1030" customFormat="false" ht="12.75" hidden="false" customHeight="false" outlineLevel="0" collapsed="false">
      <c r="A1030" s="203"/>
      <c r="D1030" s="204"/>
      <c r="H1030" s="205"/>
      <c r="J1030" s="206"/>
      <c r="L1030" s="207"/>
      <c r="M1030" s="1"/>
      <c r="O1030" s="1"/>
    </row>
    <row r="1031" customFormat="false" ht="12.75" hidden="false" customHeight="false" outlineLevel="0" collapsed="false">
      <c r="A1031" s="203"/>
      <c r="D1031" s="204"/>
      <c r="H1031" s="205"/>
      <c r="J1031" s="206"/>
      <c r="L1031" s="207"/>
      <c r="M1031" s="1"/>
      <c r="O1031" s="1"/>
    </row>
    <row r="1032" customFormat="false" ht="12.75" hidden="false" customHeight="false" outlineLevel="0" collapsed="false">
      <c r="A1032" s="203"/>
      <c r="D1032" s="204"/>
      <c r="H1032" s="205"/>
      <c r="J1032" s="206"/>
      <c r="L1032" s="207"/>
      <c r="M1032" s="1"/>
      <c r="O1032" s="1"/>
    </row>
    <row r="1033" customFormat="false" ht="12.75" hidden="false" customHeight="false" outlineLevel="0" collapsed="false">
      <c r="A1033" s="203"/>
      <c r="D1033" s="204"/>
      <c r="H1033" s="205"/>
      <c r="J1033" s="206"/>
      <c r="L1033" s="207"/>
      <c r="M1033" s="1"/>
      <c r="O1033" s="1"/>
    </row>
    <row r="1034" customFormat="false" ht="12.75" hidden="false" customHeight="false" outlineLevel="0" collapsed="false">
      <c r="A1034" s="203"/>
      <c r="D1034" s="204"/>
      <c r="H1034" s="205"/>
      <c r="J1034" s="206"/>
      <c r="L1034" s="207"/>
      <c r="M1034" s="1"/>
      <c r="O1034" s="1"/>
    </row>
    <row r="1035" customFormat="false" ht="12.75" hidden="false" customHeight="false" outlineLevel="0" collapsed="false">
      <c r="A1035" s="203"/>
      <c r="D1035" s="204"/>
      <c r="H1035" s="205"/>
      <c r="J1035" s="206"/>
      <c r="L1035" s="207"/>
      <c r="M1035" s="1"/>
      <c r="O1035" s="1"/>
    </row>
    <row r="1036" customFormat="false" ht="12.75" hidden="false" customHeight="false" outlineLevel="0" collapsed="false">
      <c r="A1036" s="203"/>
      <c r="D1036" s="204"/>
      <c r="H1036" s="205"/>
      <c r="J1036" s="206"/>
      <c r="L1036" s="207"/>
      <c r="M1036" s="1"/>
      <c r="O1036" s="1"/>
    </row>
    <row r="1037" customFormat="false" ht="12.75" hidden="false" customHeight="false" outlineLevel="0" collapsed="false">
      <c r="A1037" s="203"/>
      <c r="D1037" s="204"/>
      <c r="H1037" s="205"/>
      <c r="J1037" s="206"/>
      <c r="L1037" s="207"/>
      <c r="M1037" s="1"/>
      <c r="O1037" s="1"/>
    </row>
    <row r="1038" customFormat="false" ht="12.75" hidden="false" customHeight="false" outlineLevel="0" collapsed="false">
      <c r="A1038" s="203"/>
      <c r="D1038" s="204"/>
      <c r="H1038" s="205"/>
      <c r="J1038" s="206"/>
      <c r="L1038" s="207"/>
      <c r="M1038" s="1"/>
      <c r="O1038" s="1"/>
    </row>
    <row r="1039" customFormat="false" ht="12.75" hidden="false" customHeight="false" outlineLevel="0" collapsed="false">
      <c r="A1039" s="203"/>
      <c r="D1039" s="204"/>
      <c r="H1039" s="205"/>
      <c r="J1039" s="206"/>
      <c r="L1039" s="207"/>
      <c r="M1039" s="1"/>
      <c r="O1039" s="1"/>
    </row>
    <row r="1040" customFormat="false" ht="12.75" hidden="false" customHeight="false" outlineLevel="0" collapsed="false">
      <c r="A1040" s="203"/>
      <c r="D1040" s="204"/>
      <c r="H1040" s="205"/>
      <c r="J1040" s="206"/>
      <c r="L1040" s="207"/>
      <c r="M1040" s="1"/>
      <c r="O1040" s="1"/>
    </row>
    <row r="1041" customFormat="false" ht="12.75" hidden="false" customHeight="false" outlineLevel="0" collapsed="false">
      <c r="A1041" s="203"/>
      <c r="D1041" s="204"/>
      <c r="H1041" s="205"/>
      <c r="J1041" s="206"/>
      <c r="L1041" s="207"/>
      <c r="M1041" s="1"/>
      <c r="O1041" s="1"/>
    </row>
    <row r="1042" customFormat="false" ht="12.75" hidden="false" customHeight="false" outlineLevel="0" collapsed="false">
      <c r="A1042" s="203"/>
      <c r="D1042" s="204"/>
      <c r="H1042" s="205"/>
      <c r="J1042" s="206"/>
      <c r="L1042" s="207"/>
      <c r="M1042" s="1"/>
      <c r="O1042" s="1"/>
    </row>
    <row r="1043" customFormat="false" ht="12.75" hidden="false" customHeight="false" outlineLevel="0" collapsed="false">
      <c r="A1043" s="203"/>
      <c r="D1043" s="204"/>
      <c r="H1043" s="205"/>
      <c r="J1043" s="206"/>
      <c r="L1043" s="207"/>
      <c r="M1043" s="1"/>
      <c r="O1043" s="1"/>
    </row>
    <row r="1044" customFormat="false" ht="12.75" hidden="false" customHeight="false" outlineLevel="0" collapsed="false">
      <c r="A1044" s="203"/>
      <c r="D1044" s="204"/>
      <c r="H1044" s="205"/>
      <c r="J1044" s="206"/>
      <c r="L1044" s="207"/>
      <c r="M1044" s="1"/>
      <c r="O1044" s="1"/>
    </row>
    <row r="1045" customFormat="false" ht="12.75" hidden="false" customHeight="false" outlineLevel="0" collapsed="false">
      <c r="A1045" s="203"/>
      <c r="D1045" s="204"/>
      <c r="H1045" s="205"/>
      <c r="J1045" s="206"/>
      <c r="L1045" s="207"/>
      <c r="M1045" s="1"/>
      <c r="O1045" s="1"/>
    </row>
    <row r="1046" customFormat="false" ht="12.75" hidden="false" customHeight="false" outlineLevel="0" collapsed="false">
      <c r="A1046" s="203"/>
      <c r="D1046" s="204"/>
      <c r="H1046" s="205"/>
      <c r="J1046" s="206"/>
      <c r="L1046" s="207"/>
      <c r="M1046" s="1"/>
      <c r="O1046" s="1"/>
    </row>
    <row r="1047" customFormat="false" ht="12.75" hidden="false" customHeight="false" outlineLevel="0" collapsed="false">
      <c r="A1047" s="203"/>
      <c r="D1047" s="204"/>
      <c r="H1047" s="205"/>
      <c r="J1047" s="206"/>
      <c r="L1047" s="207"/>
      <c r="M1047" s="1"/>
      <c r="O1047" s="1"/>
    </row>
    <row r="1048" customFormat="false" ht="12.75" hidden="false" customHeight="false" outlineLevel="0" collapsed="false">
      <c r="A1048" s="203"/>
      <c r="D1048" s="204"/>
      <c r="H1048" s="205"/>
      <c r="J1048" s="206"/>
      <c r="L1048" s="207"/>
      <c r="M1048" s="1"/>
      <c r="O1048" s="1"/>
    </row>
    <row r="1049" customFormat="false" ht="12.75" hidden="false" customHeight="false" outlineLevel="0" collapsed="false">
      <c r="A1049" s="203"/>
      <c r="D1049" s="204"/>
      <c r="H1049" s="205"/>
      <c r="J1049" s="206"/>
      <c r="L1049" s="207"/>
      <c r="M1049" s="1"/>
      <c r="O1049" s="1"/>
    </row>
    <row r="1050" customFormat="false" ht="12.75" hidden="false" customHeight="false" outlineLevel="0" collapsed="false">
      <c r="A1050" s="203"/>
      <c r="D1050" s="204"/>
      <c r="H1050" s="205"/>
      <c r="J1050" s="206"/>
      <c r="L1050" s="207"/>
      <c r="M1050" s="1"/>
      <c r="O1050" s="1"/>
    </row>
    <row r="1051" customFormat="false" ht="12.75" hidden="false" customHeight="false" outlineLevel="0" collapsed="false">
      <c r="A1051" s="203"/>
      <c r="D1051" s="204"/>
      <c r="H1051" s="205"/>
      <c r="J1051" s="206"/>
      <c r="L1051" s="207"/>
      <c r="M1051" s="1"/>
      <c r="O1051" s="1"/>
    </row>
    <row r="1052" customFormat="false" ht="12.75" hidden="false" customHeight="false" outlineLevel="0" collapsed="false">
      <c r="A1052" s="203"/>
      <c r="D1052" s="204"/>
      <c r="H1052" s="205"/>
      <c r="J1052" s="206"/>
      <c r="L1052" s="207"/>
      <c r="M1052" s="1"/>
      <c r="O1052" s="1"/>
    </row>
    <row r="1053" customFormat="false" ht="12.75" hidden="false" customHeight="false" outlineLevel="0" collapsed="false">
      <c r="A1053" s="203"/>
      <c r="D1053" s="204"/>
      <c r="H1053" s="205"/>
      <c r="J1053" s="206"/>
      <c r="L1053" s="207"/>
      <c r="M1053" s="1"/>
      <c r="O1053" s="1"/>
    </row>
    <row r="1054" customFormat="false" ht="12.75" hidden="false" customHeight="false" outlineLevel="0" collapsed="false">
      <c r="A1054" s="203"/>
      <c r="D1054" s="204"/>
      <c r="H1054" s="205"/>
      <c r="J1054" s="206"/>
      <c r="L1054" s="207"/>
      <c r="M1054" s="1"/>
      <c r="O1054" s="1"/>
    </row>
    <row r="1055" customFormat="false" ht="12.75" hidden="false" customHeight="false" outlineLevel="0" collapsed="false">
      <c r="A1055" s="203"/>
      <c r="D1055" s="204"/>
      <c r="H1055" s="205"/>
      <c r="J1055" s="206"/>
      <c r="L1055" s="207"/>
      <c r="M1055" s="1"/>
      <c r="O1055" s="1"/>
    </row>
    <row r="1056" customFormat="false" ht="12.75" hidden="false" customHeight="false" outlineLevel="0" collapsed="false">
      <c r="A1056" s="203"/>
      <c r="D1056" s="204"/>
      <c r="H1056" s="205"/>
      <c r="J1056" s="206"/>
      <c r="L1056" s="207"/>
      <c r="M1056" s="1"/>
      <c r="O1056" s="1"/>
    </row>
    <row r="1057" customFormat="false" ht="12.75" hidden="false" customHeight="false" outlineLevel="0" collapsed="false">
      <c r="A1057" s="203"/>
      <c r="D1057" s="204"/>
      <c r="H1057" s="205"/>
      <c r="J1057" s="206"/>
      <c r="L1057" s="207"/>
      <c r="M1057" s="1"/>
      <c r="O1057" s="1"/>
    </row>
    <row r="1058" customFormat="false" ht="12.75" hidden="false" customHeight="false" outlineLevel="0" collapsed="false">
      <c r="A1058" s="203"/>
      <c r="D1058" s="204"/>
      <c r="H1058" s="205"/>
      <c r="J1058" s="206"/>
      <c r="L1058" s="207"/>
      <c r="M1058" s="1"/>
      <c r="O1058" s="1"/>
    </row>
    <row r="1059" customFormat="false" ht="12.75" hidden="false" customHeight="false" outlineLevel="0" collapsed="false">
      <c r="A1059" s="203"/>
      <c r="D1059" s="204"/>
      <c r="H1059" s="205"/>
      <c r="J1059" s="206"/>
      <c r="L1059" s="207"/>
      <c r="M1059" s="1"/>
      <c r="O1059" s="1"/>
    </row>
    <row r="1060" customFormat="false" ht="12.75" hidden="false" customHeight="false" outlineLevel="0" collapsed="false">
      <c r="A1060" s="203"/>
      <c r="D1060" s="204"/>
      <c r="H1060" s="205"/>
      <c r="J1060" s="206"/>
      <c r="L1060" s="207"/>
      <c r="M1060" s="1"/>
      <c r="O1060" s="1"/>
    </row>
    <row r="1061" customFormat="false" ht="12.75" hidden="false" customHeight="false" outlineLevel="0" collapsed="false">
      <c r="A1061" s="203"/>
      <c r="D1061" s="2"/>
      <c r="H1061" s="205"/>
      <c r="J1061" s="206"/>
      <c r="L1061" s="207"/>
      <c r="M1061" s="1"/>
      <c r="O1061" s="1"/>
    </row>
    <row r="1062" customFormat="false" ht="12.75" hidden="false" customHeight="false" outlineLevel="0" collapsed="false">
      <c r="A1062" s="203"/>
      <c r="D1062" s="2"/>
      <c r="H1062" s="205"/>
      <c r="J1062" s="206"/>
      <c r="L1062" s="207"/>
      <c r="M1062" s="1"/>
      <c r="O1062" s="1"/>
    </row>
    <row r="1063" customFormat="false" ht="12.75" hidden="false" customHeight="false" outlineLevel="0" collapsed="false">
      <c r="A1063" s="203"/>
      <c r="D1063" s="2"/>
      <c r="H1063" s="205"/>
      <c r="J1063" s="206"/>
      <c r="L1063" s="207"/>
      <c r="M1063" s="1"/>
      <c r="O1063" s="1"/>
    </row>
    <row r="1064" customFormat="false" ht="12.75" hidden="false" customHeight="false" outlineLevel="0" collapsed="false">
      <c r="A1064" s="203"/>
      <c r="D1064" s="2"/>
      <c r="H1064" s="205"/>
      <c r="J1064" s="206"/>
      <c r="L1064" s="207"/>
      <c r="M1064" s="1"/>
      <c r="O1064" s="1"/>
    </row>
    <row r="1065" customFormat="false" ht="12.75" hidden="false" customHeight="false" outlineLevel="0" collapsed="false">
      <c r="A1065" s="203"/>
      <c r="D1065" s="2"/>
      <c r="H1065" s="205"/>
      <c r="J1065" s="206"/>
      <c r="L1065" s="207"/>
      <c r="M1065" s="1"/>
      <c r="O1065" s="1"/>
    </row>
    <row r="1066" customFormat="false" ht="12.75" hidden="false" customHeight="false" outlineLevel="0" collapsed="false">
      <c r="A1066" s="203"/>
      <c r="D1066" s="2"/>
      <c r="H1066" s="205"/>
      <c r="J1066" s="206"/>
      <c r="L1066" s="207"/>
      <c r="M1066" s="1"/>
      <c r="O1066" s="1"/>
    </row>
    <row r="1067" customFormat="false" ht="12.75" hidden="false" customHeight="false" outlineLevel="0" collapsed="false">
      <c r="A1067" s="203"/>
      <c r="D1067" s="2"/>
      <c r="H1067" s="205"/>
      <c r="J1067" s="206"/>
      <c r="L1067" s="207"/>
      <c r="M1067" s="1"/>
      <c r="O1067" s="1"/>
    </row>
    <row r="1068" customFormat="false" ht="12.75" hidden="false" customHeight="false" outlineLevel="0" collapsed="false">
      <c r="A1068" s="203"/>
      <c r="D1068" s="2"/>
      <c r="H1068" s="205"/>
      <c r="J1068" s="206"/>
      <c r="L1068" s="207"/>
      <c r="M1068" s="1"/>
      <c r="O1068" s="1"/>
    </row>
    <row r="1069" customFormat="false" ht="12.75" hidden="false" customHeight="false" outlineLevel="0" collapsed="false">
      <c r="A1069" s="203"/>
      <c r="D1069" s="2"/>
      <c r="H1069" s="205"/>
      <c r="J1069" s="206"/>
      <c r="L1069" s="207"/>
      <c r="M1069" s="1"/>
      <c r="O1069" s="1"/>
    </row>
    <row r="1070" customFormat="false" ht="12.75" hidden="false" customHeight="false" outlineLevel="0" collapsed="false">
      <c r="A1070" s="203"/>
      <c r="D1070" s="2"/>
      <c r="H1070" s="205"/>
      <c r="J1070" s="206"/>
      <c r="L1070" s="207"/>
      <c r="M1070" s="1"/>
      <c r="O1070" s="1"/>
    </row>
    <row r="1071" customFormat="false" ht="12.75" hidden="false" customHeight="false" outlineLevel="0" collapsed="false">
      <c r="A1071" s="203"/>
      <c r="D1071" s="2"/>
      <c r="H1071" s="205"/>
      <c r="J1071" s="206"/>
      <c r="L1071" s="207"/>
      <c r="M1071" s="1"/>
      <c r="O1071" s="1"/>
    </row>
    <row r="1072" customFormat="false" ht="12.75" hidden="false" customHeight="false" outlineLevel="0" collapsed="false">
      <c r="A1072" s="203"/>
      <c r="D1072" s="2"/>
      <c r="H1072" s="205"/>
      <c r="J1072" s="206"/>
      <c r="L1072" s="207"/>
      <c r="M1072" s="1"/>
      <c r="O1072" s="1"/>
    </row>
    <row r="1073" customFormat="false" ht="12.75" hidden="false" customHeight="false" outlineLevel="0" collapsed="false">
      <c r="A1073" s="203"/>
      <c r="D1073" s="2"/>
      <c r="H1073" s="205"/>
      <c r="J1073" s="206"/>
      <c r="L1073" s="207"/>
      <c r="M1073" s="1"/>
      <c r="O1073" s="1"/>
    </row>
    <row r="1074" customFormat="false" ht="12.75" hidden="false" customHeight="false" outlineLevel="0" collapsed="false">
      <c r="A1074" s="203"/>
      <c r="D1074" s="2"/>
      <c r="H1074" s="205"/>
      <c r="J1074" s="206"/>
      <c r="L1074" s="207"/>
      <c r="M1074" s="1"/>
      <c r="O1074" s="1"/>
    </row>
    <row r="1075" customFormat="false" ht="12.75" hidden="false" customHeight="false" outlineLevel="0" collapsed="false">
      <c r="A1075" s="203"/>
      <c r="D1075" s="2"/>
      <c r="H1075" s="205"/>
      <c r="J1075" s="206"/>
      <c r="L1075" s="207"/>
      <c r="M1075" s="1"/>
      <c r="O1075" s="1"/>
    </row>
    <row r="1076" customFormat="false" ht="12.75" hidden="false" customHeight="false" outlineLevel="0" collapsed="false">
      <c r="A1076" s="203"/>
      <c r="D1076" s="2"/>
      <c r="H1076" s="205"/>
      <c r="J1076" s="206"/>
      <c r="L1076" s="207"/>
      <c r="M1076" s="1"/>
      <c r="O1076" s="1"/>
    </row>
    <row r="1077" customFormat="false" ht="12.75" hidden="false" customHeight="false" outlineLevel="0" collapsed="false">
      <c r="A1077" s="203"/>
      <c r="D1077" s="2"/>
      <c r="H1077" s="205"/>
      <c r="J1077" s="206"/>
      <c r="L1077" s="207"/>
      <c r="M1077" s="1"/>
      <c r="O1077" s="1"/>
    </row>
    <row r="1078" customFormat="false" ht="12.75" hidden="false" customHeight="false" outlineLevel="0" collapsed="false">
      <c r="A1078" s="203"/>
      <c r="D1078" s="2"/>
      <c r="H1078" s="205"/>
      <c r="J1078" s="206"/>
      <c r="L1078" s="207"/>
      <c r="M1078" s="1"/>
      <c r="O1078" s="1"/>
    </row>
    <row r="1079" customFormat="false" ht="12.75" hidden="false" customHeight="false" outlineLevel="0" collapsed="false">
      <c r="A1079" s="203"/>
      <c r="D1079" s="2"/>
      <c r="H1079" s="205"/>
      <c r="J1079" s="206"/>
      <c r="L1079" s="207"/>
      <c r="M1079" s="1"/>
      <c r="O1079" s="1"/>
    </row>
    <row r="1080" customFormat="false" ht="12.75" hidden="false" customHeight="false" outlineLevel="0" collapsed="false">
      <c r="A1080" s="203"/>
      <c r="D1080" s="2"/>
      <c r="H1080" s="205"/>
      <c r="J1080" s="206"/>
      <c r="L1080" s="207"/>
      <c r="M1080" s="1"/>
      <c r="O1080" s="1"/>
    </row>
    <row r="1081" customFormat="false" ht="12.75" hidden="false" customHeight="false" outlineLevel="0" collapsed="false">
      <c r="A1081" s="203"/>
      <c r="D1081" s="2"/>
      <c r="H1081" s="205"/>
      <c r="J1081" s="206"/>
      <c r="L1081" s="207"/>
      <c r="M1081" s="1"/>
      <c r="O1081" s="1"/>
    </row>
    <row r="1082" customFormat="false" ht="12.75" hidden="false" customHeight="false" outlineLevel="0" collapsed="false">
      <c r="A1082" s="203"/>
      <c r="D1082" s="2"/>
      <c r="H1082" s="205"/>
      <c r="J1082" s="206"/>
      <c r="L1082" s="207"/>
      <c r="M1082" s="1"/>
      <c r="O1082" s="1"/>
    </row>
    <row r="1083" customFormat="false" ht="12.75" hidden="false" customHeight="false" outlineLevel="0" collapsed="false">
      <c r="A1083" s="203"/>
      <c r="D1083" s="2"/>
      <c r="H1083" s="205"/>
      <c r="J1083" s="206"/>
      <c r="L1083" s="207"/>
      <c r="M1083" s="1"/>
      <c r="O1083" s="1"/>
    </row>
    <row r="1084" customFormat="false" ht="12.75" hidden="false" customHeight="false" outlineLevel="0" collapsed="false">
      <c r="A1084" s="203"/>
      <c r="D1084" s="2"/>
      <c r="H1084" s="205"/>
      <c r="J1084" s="206"/>
      <c r="L1084" s="207"/>
      <c r="M1084" s="1"/>
      <c r="O1084" s="1"/>
    </row>
    <row r="1085" customFormat="false" ht="12.75" hidden="false" customHeight="false" outlineLevel="0" collapsed="false">
      <c r="A1085" s="203"/>
      <c r="D1085" s="2"/>
      <c r="H1085" s="205"/>
      <c r="J1085" s="206"/>
      <c r="L1085" s="207"/>
      <c r="M1085" s="1"/>
      <c r="O1085" s="1"/>
    </row>
    <row r="1086" customFormat="false" ht="12.75" hidden="false" customHeight="false" outlineLevel="0" collapsed="false">
      <c r="A1086" s="203"/>
      <c r="D1086" s="2"/>
      <c r="H1086" s="205"/>
      <c r="J1086" s="206"/>
      <c r="L1086" s="207"/>
      <c r="M1086" s="1"/>
      <c r="O1086" s="1"/>
    </row>
    <row r="1087" customFormat="false" ht="12.75" hidden="false" customHeight="false" outlineLevel="0" collapsed="false">
      <c r="A1087" s="203"/>
      <c r="D1087" s="2"/>
      <c r="H1087" s="205"/>
      <c r="J1087" s="206"/>
      <c r="L1087" s="207"/>
      <c r="M1087" s="1"/>
      <c r="O1087" s="1"/>
    </row>
    <row r="1088" customFormat="false" ht="12.75" hidden="false" customHeight="false" outlineLevel="0" collapsed="false">
      <c r="A1088" s="203"/>
      <c r="D1088" s="2"/>
      <c r="H1088" s="205"/>
      <c r="J1088" s="206"/>
      <c r="L1088" s="207"/>
      <c r="M1088" s="1"/>
      <c r="O1088" s="1"/>
    </row>
    <row r="1089" customFormat="false" ht="12.75" hidden="false" customHeight="false" outlineLevel="0" collapsed="false">
      <c r="A1089" s="203"/>
      <c r="D1089" s="2"/>
      <c r="H1089" s="205"/>
      <c r="J1089" s="206"/>
      <c r="L1089" s="207"/>
      <c r="M1089" s="1"/>
      <c r="O1089" s="1"/>
    </row>
    <row r="1090" customFormat="false" ht="12.75" hidden="false" customHeight="false" outlineLevel="0" collapsed="false">
      <c r="A1090" s="203"/>
      <c r="D1090" s="2"/>
      <c r="H1090" s="205"/>
      <c r="J1090" s="206"/>
      <c r="L1090" s="207"/>
      <c r="M1090" s="1"/>
      <c r="O1090" s="1"/>
    </row>
    <row r="1091" customFormat="false" ht="12.75" hidden="false" customHeight="false" outlineLevel="0" collapsed="false">
      <c r="A1091" s="203"/>
      <c r="D1091" s="2"/>
      <c r="H1091" s="205"/>
      <c r="J1091" s="206"/>
      <c r="L1091" s="207"/>
      <c r="M1091" s="1"/>
      <c r="O1091" s="1"/>
    </row>
    <row r="1092" customFormat="false" ht="12.75" hidden="false" customHeight="false" outlineLevel="0" collapsed="false">
      <c r="A1092" s="203"/>
      <c r="D1092" s="2"/>
      <c r="H1092" s="205"/>
      <c r="J1092" s="206"/>
      <c r="L1092" s="207"/>
      <c r="M1092" s="1"/>
      <c r="O1092" s="1"/>
    </row>
    <row r="1093" customFormat="false" ht="12.75" hidden="false" customHeight="false" outlineLevel="0" collapsed="false">
      <c r="A1093" s="203"/>
      <c r="D1093" s="2"/>
      <c r="H1093" s="205"/>
      <c r="J1093" s="206"/>
      <c r="L1093" s="207"/>
      <c r="M1093" s="1"/>
      <c r="O1093" s="1"/>
    </row>
    <row r="1094" customFormat="false" ht="12.75" hidden="false" customHeight="false" outlineLevel="0" collapsed="false">
      <c r="A1094" s="203"/>
      <c r="D1094" s="2"/>
      <c r="H1094" s="205"/>
      <c r="J1094" s="206"/>
      <c r="L1094" s="207"/>
      <c r="M1094" s="1"/>
      <c r="O1094" s="1"/>
    </row>
    <row r="1095" customFormat="false" ht="12.75" hidden="false" customHeight="false" outlineLevel="0" collapsed="false">
      <c r="A1095" s="203"/>
      <c r="D1095" s="2"/>
      <c r="H1095" s="205"/>
      <c r="J1095" s="206"/>
      <c r="L1095" s="207"/>
      <c r="M1095" s="1"/>
      <c r="O1095" s="1"/>
    </row>
    <row r="1096" customFormat="false" ht="12.75" hidden="false" customHeight="false" outlineLevel="0" collapsed="false">
      <c r="A1096" s="203"/>
      <c r="D1096" s="2"/>
      <c r="H1096" s="205"/>
      <c r="J1096" s="206"/>
      <c r="L1096" s="207"/>
      <c r="M1096" s="1"/>
      <c r="O1096" s="1"/>
    </row>
    <row r="1097" customFormat="false" ht="12.75" hidden="false" customHeight="false" outlineLevel="0" collapsed="false">
      <c r="A1097" s="203"/>
      <c r="D1097" s="2"/>
      <c r="H1097" s="205"/>
      <c r="J1097" s="206"/>
      <c r="L1097" s="207"/>
      <c r="M1097" s="1"/>
      <c r="O1097" s="1"/>
    </row>
    <row r="1098" customFormat="false" ht="12.75" hidden="false" customHeight="false" outlineLevel="0" collapsed="false">
      <c r="A1098" s="203"/>
      <c r="D1098" s="2"/>
      <c r="H1098" s="205"/>
      <c r="J1098" s="206"/>
      <c r="L1098" s="207"/>
      <c r="M1098" s="1"/>
      <c r="O1098" s="1"/>
    </row>
    <row r="1099" customFormat="false" ht="12.75" hidden="false" customHeight="false" outlineLevel="0" collapsed="false">
      <c r="A1099" s="203"/>
      <c r="D1099" s="2"/>
      <c r="H1099" s="205"/>
      <c r="J1099" s="206"/>
      <c r="L1099" s="207"/>
      <c r="M1099" s="1"/>
      <c r="O1099" s="1"/>
    </row>
    <row r="1100" customFormat="false" ht="12.75" hidden="false" customHeight="false" outlineLevel="0" collapsed="false">
      <c r="A1100" s="203"/>
      <c r="D1100" s="2"/>
      <c r="H1100" s="205"/>
      <c r="J1100" s="206"/>
      <c r="L1100" s="207"/>
      <c r="M1100" s="1"/>
      <c r="O1100" s="1"/>
    </row>
    <row r="1101" customFormat="false" ht="12.75" hidden="false" customHeight="false" outlineLevel="0" collapsed="false">
      <c r="A1101" s="203"/>
      <c r="D1101" s="2"/>
      <c r="H1101" s="205"/>
      <c r="J1101" s="206"/>
      <c r="L1101" s="207"/>
      <c r="M1101" s="1"/>
      <c r="O1101" s="1"/>
    </row>
    <row r="1102" customFormat="false" ht="12.75" hidden="false" customHeight="false" outlineLevel="0" collapsed="false">
      <c r="A1102" s="203"/>
      <c r="D1102" s="2"/>
      <c r="H1102" s="205"/>
      <c r="J1102" s="206"/>
      <c r="L1102" s="207"/>
      <c r="M1102" s="1"/>
      <c r="O1102" s="1"/>
    </row>
    <row r="1103" customFormat="false" ht="12.75" hidden="false" customHeight="false" outlineLevel="0" collapsed="false">
      <c r="A1103" s="203"/>
      <c r="D1103" s="2"/>
      <c r="H1103" s="205"/>
      <c r="J1103" s="206"/>
      <c r="L1103" s="207"/>
      <c r="M1103" s="1"/>
      <c r="O1103" s="1"/>
    </row>
    <row r="1104" customFormat="false" ht="12.75" hidden="false" customHeight="false" outlineLevel="0" collapsed="false">
      <c r="A1104" s="203"/>
      <c r="D1104" s="2"/>
      <c r="H1104" s="205"/>
      <c r="J1104" s="206"/>
      <c r="L1104" s="207"/>
      <c r="M1104" s="1"/>
      <c r="O1104" s="1"/>
    </row>
    <row r="1105" customFormat="false" ht="12.75" hidden="false" customHeight="false" outlineLevel="0" collapsed="false">
      <c r="A1105" s="203"/>
      <c r="D1105" s="2"/>
      <c r="H1105" s="205"/>
      <c r="J1105" s="206"/>
      <c r="L1105" s="207"/>
      <c r="M1105" s="1"/>
      <c r="O1105" s="1"/>
    </row>
    <row r="1106" customFormat="false" ht="12.75" hidden="false" customHeight="false" outlineLevel="0" collapsed="false">
      <c r="A1106" s="203"/>
      <c r="D1106" s="2"/>
      <c r="H1106" s="205"/>
      <c r="J1106" s="206"/>
      <c r="L1106" s="207"/>
      <c r="M1106" s="1"/>
      <c r="O1106" s="1"/>
    </row>
    <row r="1107" customFormat="false" ht="12.75" hidden="false" customHeight="false" outlineLevel="0" collapsed="false">
      <c r="A1107" s="203"/>
      <c r="D1107" s="2"/>
      <c r="H1107" s="205"/>
      <c r="J1107" s="206"/>
      <c r="L1107" s="207"/>
      <c r="M1107" s="1"/>
      <c r="O1107" s="1"/>
    </row>
    <row r="1108" customFormat="false" ht="12.75" hidden="false" customHeight="false" outlineLevel="0" collapsed="false">
      <c r="A1108" s="203"/>
      <c r="D1108" s="2"/>
      <c r="H1108" s="205"/>
      <c r="J1108" s="206"/>
      <c r="L1108" s="207"/>
      <c r="M1108" s="1"/>
      <c r="O1108" s="1"/>
    </row>
    <row r="1109" customFormat="false" ht="12.75" hidden="false" customHeight="false" outlineLevel="0" collapsed="false">
      <c r="A1109" s="203"/>
      <c r="D1109" s="2"/>
      <c r="H1109" s="205"/>
      <c r="J1109" s="206"/>
      <c r="L1109" s="207"/>
      <c r="M1109" s="1"/>
      <c r="O1109" s="1"/>
    </row>
    <row r="1110" customFormat="false" ht="12.75" hidden="false" customHeight="false" outlineLevel="0" collapsed="false">
      <c r="A1110" s="203"/>
      <c r="D1110" s="2"/>
      <c r="H1110" s="205"/>
      <c r="J1110" s="206"/>
      <c r="L1110" s="207"/>
      <c r="M1110" s="1"/>
      <c r="O1110" s="1"/>
    </row>
    <row r="1111" customFormat="false" ht="12.75" hidden="false" customHeight="false" outlineLevel="0" collapsed="false">
      <c r="A1111" s="203"/>
      <c r="D1111" s="2"/>
      <c r="H1111" s="205"/>
      <c r="J1111" s="206"/>
      <c r="L1111" s="207"/>
      <c r="M1111" s="1"/>
      <c r="O1111" s="1"/>
    </row>
    <row r="1112" customFormat="false" ht="12.75" hidden="false" customHeight="false" outlineLevel="0" collapsed="false">
      <c r="A1112" s="203"/>
      <c r="D1112" s="2"/>
      <c r="H1112" s="205"/>
      <c r="J1112" s="206"/>
      <c r="L1112" s="207"/>
      <c r="M1112" s="1"/>
      <c r="O1112" s="1"/>
    </row>
    <row r="1113" customFormat="false" ht="12.75" hidden="false" customHeight="false" outlineLevel="0" collapsed="false">
      <c r="A1113" s="203"/>
      <c r="D1113" s="2"/>
      <c r="H1113" s="205"/>
      <c r="J1113" s="206"/>
      <c r="L1113" s="207"/>
      <c r="M1113" s="1"/>
      <c r="O1113" s="1"/>
    </row>
    <row r="1114" customFormat="false" ht="12.75" hidden="false" customHeight="false" outlineLevel="0" collapsed="false">
      <c r="A1114" s="203"/>
      <c r="D1114" s="2"/>
      <c r="H1114" s="205"/>
      <c r="J1114" s="206"/>
      <c r="L1114" s="207"/>
      <c r="M1114" s="1"/>
      <c r="O1114" s="1"/>
    </row>
    <row r="1115" customFormat="false" ht="12.75" hidden="false" customHeight="false" outlineLevel="0" collapsed="false">
      <c r="A1115" s="203"/>
      <c r="D1115" s="2"/>
      <c r="H1115" s="205"/>
      <c r="J1115" s="206"/>
      <c r="L1115" s="207"/>
      <c r="M1115" s="1"/>
      <c r="O1115" s="1"/>
    </row>
    <row r="1116" customFormat="false" ht="12.75" hidden="false" customHeight="false" outlineLevel="0" collapsed="false">
      <c r="A1116" s="203"/>
      <c r="D1116" s="2"/>
      <c r="H1116" s="205"/>
      <c r="J1116" s="206"/>
      <c r="L1116" s="207"/>
      <c r="M1116" s="1"/>
      <c r="O1116" s="1"/>
    </row>
    <row r="1117" customFormat="false" ht="12.75" hidden="false" customHeight="false" outlineLevel="0" collapsed="false">
      <c r="A1117" s="203"/>
      <c r="D1117" s="2"/>
      <c r="H1117" s="205"/>
      <c r="J1117" s="206"/>
      <c r="L1117" s="207"/>
      <c r="M1117" s="1"/>
      <c r="O1117" s="1"/>
    </row>
    <row r="1118" customFormat="false" ht="12.75" hidden="false" customHeight="false" outlineLevel="0" collapsed="false">
      <c r="A1118" s="203"/>
      <c r="D1118" s="2"/>
      <c r="H1118" s="205"/>
      <c r="J1118" s="206"/>
      <c r="L1118" s="207"/>
      <c r="M1118" s="1"/>
      <c r="O1118" s="1"/>
    </row>
    <row r="1119" customFormat="false" ht="12.75" hidden="false" customHeight="false" outlineLevel="0" collapsed="false">
      <c r="A1119" s="203"/>
      <c r="D1119" s="2"/>
      <c r="H1119" s="205"/>
      <c r="J1119" s="206"/>
      <c r="L1119" s="207"/>
      <c r="M1119" s="1"/>
      <c r="O1119" s="1"/>
    </row>
    <row r="1120" customFormat="false" ht="12.75" hidden="false" customHeight="false" outlineLevel="0" collapsed="false">
      <c r="A1120" s="203"/>
      <c r="D1120" s="2"/>
      <c r="H1120" s="205"/>
      <c r="J1120" s="206"/>
      <c r="L1120" s="207"/>
      <c r="M1120" s="1"/>
      <c r="O1120" s="1"/>
    </row>
    <row r="1121" customFormat="false" ht="12.75" hidden="false" customHeight="false" outlineLevel="0" collapsed="false">
      <c r="A1121" s="203"/>
      <c r="D1121" s="2"/>
      <c r="H1121" s="205"/>
      <c r="J1121" s="206"/>
      <c r="L1121" s="207"/>
      <c r="M1121" s="1"/>
      <c r="O1121" s="1"/>
    </row>
    <row r="1122" customFormat="false" ht="12.75" hidden="false" customHeight="false" outlineLevel="0" collapsed="false">
      <c r="A1122" s="203"/>
      <c r="D1122" s="2"/>
      <c r="H1122" s="205"/>
      <c r="J1122" s="206"/>
      <c r="L1122" s="207"/>
      <c r="M1122" s="1"/>
      <c r="O1122" s="1"/>
    </row>
    <row r="1123" customFormat="false" ht="12.75" hidden="false" customHeight="false" outlineLevel="0" collapsed="false">
      <c r="A1123" s="203"/>
      <c r="D1123" s="2"/>
      <c r="H1123" s="205"/>
      <c r="J1123" s="206"/>
      <c r="L1123" s="207"/>
      <c r="M1123" s="1"/>
      <c r="O1123" s="1"/>
    </row>
    <row r="1124" customFormat="false" ht="12.75" hidden="false" customHeight="false" outlineLevel="0" collapsed="false">
      <c r="A1124" s="203"/>
      <c r="D1124" s="2"/>
      <c r="H1124" s="205"/>
      <c r="J1124" s="206"/>
      <c r="L1124" s="207"/>
      <c r="M1124" s="1"/>
      <c r="O1124" s="1"/>
    </row>
    <row r="1125" customFormat="false" ht="12.75" hidden="false" customHeight="false" outlineLevel="0" collapsed="false">
      <c r="A1125" s="203"/>
      <c r="D1125" s="2"/>
      <c r="H1125" s="205"/>
      <c r="J1125" s="206"/>
      <c r="L1125" s="207"/>
      <c r="M1125" s="1"/>
      <c r="O1125" s="1"/>
    </row>
    <row r="1126" customFormat="false" ht="12.75" hidden="false" customHeight="false" outlineLevel="0" collapsed="false">
      <c r="A1126" s="203"/>
      <c r="D1126" s="2"/>
      <c r="H1126" s="205"/>
      <c r="J1126" s="206"/>
      <c r="L1126" s="207"/>
      <c r="M1126" s="1"/>
      <c r="O1126" s="1"/>
    </row>
    <row r="1127" customFormat="false" ht="12.75" hidden="false" customHeight="false" outlineLevel="0" collapsed="false">
      <c r="A1127" s="203"/>
      <c r="D1127" s="2"/>
      <c r="H1127" s="205"/>
      <c r="J1127" s="206"/>
      <c r="L1127" s="207"/>
      <c r="M1127" s="1"/>
      <c r="O1127" s="1"/>
    </row>
    <row r="1128" customFormat="false" ht="12.75" hidden="false" customHeight="false" outlineLevel="0" collapsed="false">
      <c r="A1128" s="203"/>
      <c r="D1128" s="2"/>
      <c r="H1128" s="205"/>
      <c r="J1128" s="206"/>
      <c r="L1128" s="207"/>
      <c r="M1128" s="1"/>
      <c r="O1128" s="1"/>
    </row>
    <row r="1129" customFormat="false" ht="12.75" hidden="false" customHeight="false" outlineLevel="0" collapsed="false">
      <c r="A1129" s="203"/>
      <c r="D1129" s="2"/>
      <c r="H1129" s="205"/>
      <c r="J1129" s="206"/>
      <c r="L1129" s="207"/>
      <c r="M1129" s="1"/>
      <c r="O1129" s="1"/>
    </row>
    <row r="1130" customFormat="false" ht="12.75" hidden="false" customHeight="false" outlineLevel="0" collapsed="false">
      <c r="A1130" s="203"/>
      <c r="D1130" s="2"/>
      <c r="H1130" s="205"/>
      <c r="J1130" s="206"/>
      <c r="L1130" s="207"/>
      <c r="M1130" s="1"/>
      <c r="O1130" s="1"/>
    </row>
    <row r="1131" customFormat="false" ht="12.75" hidden="false" customHeight="false" outlineLevel="0" collapsed="false">
      <c r="A1131" s="203"/>
      <c r="D1131" s="2"/>
      <c r="H1131" s="205"/>
      <c r="J1131" s="206"/>
      <c r="L1131" s="207"/>
      <c r="M1131" s="1"/>
      <c r="O1131" s="1"/>
    </row>
    <row r="1132" customFormat="false" ht="12.75" hidden="false" customHeight="false" outlineLevel="0" collapsed="false">
      <c r="A1132" s="203"/>
      <c r="D1132" s="2"/>
      <c r="H1132" s="205"/>
      <c r="J1132" s="206"/>
      <c r="L1132" s="207"/>
      <c r="M1132" s="1"/>
      <c r="O1132" s="1"/>
    </row>
    <row r="1133" customFormat="false" ht="12.75" hidden="false" customHeight="false" outlineLevel="0" collapsed="false">
      <c r="A1133" s="203"/>
      <c r="D1133" s="2"/>
      <c r="H1133" s="205"/>
      <c r="J1133" s="206"/>
      <c r="L1133" s="207"/>
      <c r="M1133" s="1"/>
      <c r="O1133" s="1"/>
    </row>
    <row r="1134" customFormat="false" ht="12.75" hidden="false" customHeight="false" outlineLevel="0" collapsed="false">
      <c r="A1134" s="203"/>
      <c r="D1134" s="2"/>
      <c r="H1134" s="205"/>
      <c r="J1134" s="206"/>
      <c r="L1134" s="207"/>
      <c r="M1134" s="1"/>
      <c r="O1134" s="1"/>
    </row>
    <row r="1135" customFormat="false" ht="12.75" hidden="false" customHeight="false" outlineLevel="0" collapsed="false">
      <c r="A1135" s="203"/>
      <c r="D1135" s="2"/>
      <c r="H1135" s="205"/>
      <c r="J1135" s="206"/>
      <c r="L1135" s="207"/>
      <c r="M1135" s="1"/>
      <c r="O1135" s="1"/>
    </row>
    <row r="1136" customFormat="false" ht="12.75" hidden="false" customHeight="false" outlineLevel="0" collapsed="false">
      <c r="A1136" s="203"/>
      <c r="D1136" s="2"/>
      <c r="H1136" s="205"/>
      <c r="J1136" s="206"/>
      <c r="L1136" s="207"/>
      <c r="M1136" s="1"/>
      <c r="O1136" s="1"/>
    </row>
    <row r="1137" customFormat="false" ht="12.75" hidden="false" customHeight="false" outlineLevel="0" collapsed="false">
      <c r="A1137" s="203"/>
      <c r="D1137" s="2"/>
      <c r="H1137" s="205"/>
      <c r="J1137" s="206"/>
      <c r="L1137" s="207"/>
      <c r="M1137" s="1"/>
      <c r="O1137" s="1"/>
    </row>
    <row r="1138" customFormat="false" ht="12.75" hidden="false" customHeight="false" outlineLevel="0" collapsed="false">
      <c r="A1138" s="203"/>
      <c r="D1138" s="2"/>
      <c r="H1138" s="205"/>
      <c r="J1138" s="206"/>
      <c r="L1138" s="207"/>
      <c r="M1138" s="1"/>
      <c r="O1138" s="1"/>
    </row>
    <row r="1139" customFormat="false" ht="12.75" hidden="false" customHeight="false" outlineLevel="0" collapsed="false">
      <c r="A1139" s="203"/>
      <c r="D1139" s="2"/>
      <c r="H1139" s="205"/>
      <c r="J1139" s="206"/>
      <c r="L1139" s="207"/>
      <c r="M1139" s="1"/>
      <c r="O1139" s="1"/>
    </row>
    <row r="1140" customFormat="false" ht="12.75" hidden="false" customHeight="false" outlineLevel="0" collapsed="false">
      <c r="A1140" s="203"/>
      <c r="D1140" s="2"/>
      <c r="H1140" s="205"/>
      <c r="J1140" s="206"/>
      <c r="L1140" s="207"/>
      <c r="M1140" s="1"/>
      <c r="O1140" s="1"/>
    </row>
    <row r="1141" customFormat="false" ht="12.75" hidden="false" customHeight="false" outlineLevel="0" collapsed="false">
      <c r="A1141" s="203"/>
      <c r="D1141" s="2"/>
      <c r="H1141" s="205"/>
      <c r="J1141" s="206"/>
      <c r="L1141" s="207"/>
      <c r="M1141" s="1"/>
      <c r="O1141" s="1"/>
    </row>
    <row r="1142" customFormat="false" ht="12.75" hidden="false" customHeight="false" outlineLevel="0" collapsed="false">
      <c r="A1142" s="203"/>
      <c r="D1142" s="2"/>
      <c r="H1142" s="205"/>
      <c r="J1142" s="206"/>
      <c r="L1142" s="207"/>
      <c r="M1142" s="1"/>
      <c r="O1142" s="1"/>
    </row>
    <row r="1143" customFormat="false" ht="12.75" hidden="false" customHeight="false" outlineLevel="0" collapsed="false">
      <c r="A1143" s="203"/>
      <c r="D1143" s="2"/>
      <c r="H1143" s="205"/>
      <c r="J1143" s="206"/>
      <c r="L1143" s="207"/>
      <c r="M1143" s="1"/>
      <c r="O1143" s="1"/>
    </row>
    <row r="1144" customFormat="false" ht="12.75" hidden="false" customHeight="false" outlineLevel="0" collapsed="false">
      <c r="A1144" s="203"/>
      <c r="D1144" s="2"/>
      <c r="H1144" s="205"/>
      <c r="J1144" s="206"/>
      <c r="L1144" s="207"/>
      <c r="M1144" s="1"/>
      <c r="O1144" s="1"/>
    </row>
    <row r="1145" customFormat="false" ht="12.75" hidden="false" customHeight="false" outlineLevel="0" collapsed="false">
      <c r="A1145" s="203"/>
      <c r="D1145" s="2"/>
      <c r="H1145" s="205"/>
      <c r="J1145" s="206"/>
      <c r="L1145" s="207"/>
      <c r="M1145" s="1"/>
      <c r="O1145" s="1"/>
    </row>
    <row r="1146" customFormat="false" ht="12.75" hidden="false" customHeight="false" outlineLevel="0" collapsed="false">
      <c r="A1146" s="203"/>
      <c r="D1146" s="2"/>
      <c r="H1146" s="205"/>
      <c r="J1146" s="206"/>
      <c r="L1146" s="207"/>
      <c r="M1146" s="1"/>
      <c r="O1146" s="1"/>
    </row>
    <row r="1147" customFormat="false" ht="12.75" hidden="false" customHeight="false" outlineLevel="0" collapsed="false">
      <c r="A1147" s="203"/>
      <c r="D1147" s="2"/>
      <c r="H1147" s="205"/>
      <c r="J1147" s="206"/>
      <c r="L1147" s="207"/>
      <c r="M1147" s="1"/>
      <c r="O1147" s="1"/>
    </row>
    <row r="1148" customFormat="false" ht="12.75" hidden="false" customHeight="false" outlineLevel="0" collapsed="false">
      <c r="A1148" s="203"/>
      <c r="D1148" s="2"/>
      <c r="H1148" s="205"/>
      <c r="J1148" s="206"/>
      <c r="L1148" s="207"/>
      <c r="M1148" s="1"/>
      <c r="O1148" s="1"/>
    </row>
    <row r="1149" customFormat="false" ht="12.75" hidden="false" customHeight="false" outlineLevel="0" collapsed="false">
      <c r="A1149" s="203"/>
      <c r="D1149" s="2"/>
      <c r="H1149" s="205"/>
      <c r="J1149" s="206"/>
      <c r="L1149" s="207"/>
      <c r="M1149" s="1"/>
      <c r="O1149" s="1"/>
    </row>
    <row r="1150" customFormat="false" ht="12.75" hidden="false" customHeight="false" outlineLevel="0" collapsed="false">
      <c r="A1150" s="203"/>
      <c r="D1150" s="2"/>
      <c r="H1150" s="205"/>
      <c r="J1150" s="206"/>
      <c r="L1150" s="207"/>
      <c r="M1150" s="1"/>
      <c r="O1150" s="1"/>
    </row>
    <row r="1151" customFormat="false" ht="12.75" hidden="false" customHeight="false" outlineLevel="0" collapsed="false">
      <c r="A1151" s="203"/>
      <c r="D1151" s="2"/>
      <c r="H1151" s="205"/>
      <c r="J1151" s="206"/>
      <c r="L1151" s="207"/>
      <c r="M1151" s="1"/>
      <c r="O1151" s="1"/>
    </row>
    <row r="1152" customFormat="false" ht="12.75" hidden="false" customHeight="false" outlineLevel="0" collapsed="false">
      <c r="A1152" s="203"/>
      <c r="D1152" s="2"/>
      <c r="H1152" s="205"/>
      <c r="J1152" s="206"/>
      <c r="L1152" s="207"/>
      <c r="M1152" s="1"/>
      <c r="O1152" s="1"/>
    </row>
    <row r="1153" customFormat="false" ht="12.75" hidden="false" customHeight="false" outlineLevel="0" collapsed="false">
      <c r="A1153" s="203"/>
      <c r="D1153" s="2"/>
      <c r="H1153" s="205"/>
      <c r="J1153" s="206"/>
      <c r="L1153" s="207"/>
      <c r="M1153" s="1"/>
      <c r="O1153" s="1"/>
    </row>
    <row r="1154" customFormat="false" ht="12.75" hidden="false" customHeight="false" outlineLevel="0" collapsed="false">
      <c r="A1154" s="203"/>
      <c r="D1154" s="2"/>
      <c r="H1154" s="205"/>
      <c r="J1154" s="206"/>
      <c r="L1154" s="207"/>
      <c r="M1154" s="1"/>
      <c r="O1154" s="1"/>
    </row>
    <row r="1155" customFormat="false" ht="12.75" hidden="false" customHeight="false" outlineLevel="0" collapsed="false">
      <c r="A1155" s="203"/>
      <c r="D1155" s="2"/>
      <c r="H1155" s="205"/>
      <c r="J1155" s="206"/>
      <c r="L1155" s="207"/>
      <c r="M1155" s="1"/>
      <c r="O1155" s="1"/>
    </row>
    <row r="1156" customFormat="false" ht="12.75" hidden="false" customHeight="false" outlineLevel="0" collapsed="false">
      <c r="A1156" s="203"/>
      <c r="D1156" s="2"/>
      <c r="H1156" s="205"/>
      <c r="J1156" s="206"/>
      <c r="L1156" s="207"/>
      <c r="M1156" s="1"/>
      <c r="O1156" s="1"/>
    </row>
    <row r="1157" customFormat="false" ht="12.75" hidden="false" customHeight="false" outlineLevel="0" collapsed="false">
      <c r="A1157" s="203"/>
      <c r="D1157" s="2"/>
      <c r="H1157" s="205"/>
      <c r="J1157" s="206"/>
      <c r="L1157" s="207"/>
      <c r="M1157" s="1"/>
      <c r="O1157" s="1"/>
    </row>
    <row r="1158" customFormat="false" ht="12.75" hidden="false" customHeight="false" outlineLevel="0" collapsed="false">
      <c r="A1158" s="203"/>
      <c r="D1158" s="2"/>
      <c r="H1158" s="205"/>
      <c r="J1158" s="206"/>
      <c r="L1158" s="207"/>
      <c r="M1158" s="1"/>
      <c r="O1158" s="1"/>
    </row>
    <row r="1159" customFormat="false" ht="12.75" hidden="false" customHeight="false" outlineLevel="0" collapsed="false">
      <c r="A1159" s="203"/>
      <c r="D1159" s="2"/>
      <c r="H1159" s="205"/>
      <c r="J1159" s="206"/>
      <c r="L1159" s="207"/>
      <c r="M1159" s="1"/>
      <c r="O1159" s="1"/>
    </row>
    <row r="1160" customFormat="false" ht="12.75" hidden="false" customHeight="false" outlineLevel="0" collapsed="false">
      <c r="A1160" s="203"/>
      <c r="D1160" s="2"/>
      <c r="H1160" s="205"/>
      <c r="J1160" s="206"/>
      <c r="L1160" s="207"/>
      <c r="M1160" s="1"/>
      <c r="O1160" s="1"/>
    </row>
    <row r="1161" customFormat="false" ht="12.75" hidden="false" customHeight="false" outlineLevel="0" collapsed="false">
      <c r="A1161" s="203"/>
      <c r="D1161" s="2"/>
      <c r="H1161" s="205"/>
      <c r="J1161" s="206"/>
      <c r="L1161" s="207"/>
      <c r="M1161" s="1"/>
      <c r="O1161" s="1"/>
    </row>
    <row r="1162" customFormat="false" ht="12.75" hidden="false" customHeight="false" outlineLevel="0" collapsed="false">
      <c r="A1162" s="203"/>
      <c r="D1162" s="2"/>
      <c r="H1162" s="205"/>
      <c r="J1162" s="206"/>
      <c r="L1162" s="207"/>
      <c r="M1162" s="1"/>
      <c r="O1162" s="1"/>
    </row>
    <row r="1163" customFormat="false" ht="12.75" hidden="false" customHeight="false" outlineLevel="0" collapsed="false">
      <c r="A1163" s="203"/>
      <c r="D1163" s="2"/>
      <c r="H1163" s="205"/>
      <c r="J1163" s="206"/>
      <c r="L1163" s="207"/>
      <c r="M1163" s="1"/>
      <c r="O1163" s="1"/>
    </row>
  </sheetData>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amp;N&amp;R&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4</xdr:col>
                    <xdr:colOff>40320</xdr:colOff>
                    <xdr:row>0</xdr:row>
                    <xdr:rowOff>56520</xdr:rowOff>
                  </from>
                  <to>
                    <xdr:col>5</xdr:col>
                    <xdr:colOff>30240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33"/>
    </sheetView>
  </sheetViews>
  <sheetFormatPr defaultColWidth="9.28125" defaultRowHeight="12.75" zeroHeight="false" outlineLevelRow="0" outlineLevelCol="0"/>
  <cols>
    <col collapsed="false" customWidth="true" hidden="false" outlineLevel="0" max="1" min="1" style="209" width="4.28"/>
    <col collapsed="false" customWidth="true" hidden="false" outlineLevel="0" max="2" min="2" style="210" width="16.28"/>
    <col collapsed="false" customWidth="true" hidden="false" outlineLevel="0" max="3" min="3" style="211" width="39.28"/>
    <col collapsed="false" customWidth="true" hidden="false" outlineLevel="0" max="4" min="4" style="209" width="7.7"/>
    <col collapsed="false" customWidth="true" hidden="false" outlineLevel="0" max="5" min="5" style="212" width="11.7"/>
    <col collapsed="false" customWidth="true" hidden="false" outlineLevel="0" max="6" min="6" style="213" width="9.56"/>
    <col collapsed="false" customWidth="true" hidden="false" outlineLevel="0" max="7" min="7" style="209" width="8.56"/>
    <col collapsed="false" customWidth="true" hidden="false" outlineLevel="0" max="8" min="8" style="209" width="9.7"/>
    <col collapsed="false" customWidth="true" hidden="false" outlineLevel="0" max="9" min="9" style="209" width="11.7"/>
    <col collapsed="false" customWidth="true" hidden="false" outlineLevel="0" max="10" min="10" style="214" width="11.56"/>
    <col collapsed="false" customWidth="true" hidden="false" outlineLevel="0" max="11" min="11" style="214" width="18.7"/>
    <col collapsed="false" customWidth="true" hidden="false" outlineLevel="0" max="12" min="12" style="215" width="3.28"/>
    <col collapsed="false" customWidth="true" hidden="false" outlineLevel="0" max="13" min="13" style="216" width="4.7"/>
    <col collapsed="false" customWidth="true" hidden="false" outlineLevel="0" max="14" min="14" style="209" width="8.7"/>
    <col collapsed="false" customWidth="true" hidden="false" outlineLevel="0" max="15" min="15" style="211" width="45.28"/>
    <col collapsed="false" customWidth="true" hidden="false" outlineLevel="0" max="16" min="16" style="209" width="31.28"/>
    <col collapsed="false" customWidth="true" hidden="false" outlineLevel="0" max="17" min="17" style="209" width="4.56"/>
    <col collapsed="false" customWidth="true" hidden="false" outlineLevel="0" max="18" min="18" style="209" width="3.7"/>
    <col collapsed="false" customWidth="true" hidden="false" outlineLevel="0" max="19" min="19" style="209" width="3.42"/>
    <col collapsed="false" customWidth="true" hidden="false" outlineLevel="0" max="20" min="20" style="209" width="7.7"/>
    <col collapsed="false" customWidth="true" hidden="false" outlineLevel="0" max="21" min="21" style="209" width="8.41"/>
    <col collapsed="false" customWidth="false" hidden="false" outlineLevel="0" max="257" min="22" style="209" width="9.28"/>
  </cols>
  <sheetData>
    <row r="1" customFormat="false" ht="30" hidden="false" customHeight="true" outlineLevel="0" collapsed="false">
      <c r="A1" s="217" t="s">
        <v>0</v>
      </c>
      <c r="B1" s="218"/>
      <c r="C1" s="219"/>
      <c r="D1" s="220"/>
      <c r="H1" s="221" t="s">
        <v>1</v>
      </c>
      <c r="I1" s="222" t="s">
        <v>2</v>
      </c>
      <c r="J1" s="222"/>
      <c r="K1" s="223" t="n">
        <f aca="false">ROUND(SUM(I12:I785,K12:K785)/2,0)</f>
        <v>0</v>
      </c>
      <c r="L1" s="224"/>
      <c r="M1" s="225"/>
      <c r="N1" s="226"/>
      <c r="O1" s="227"/>
      <c r="P1" s="228"/>
      <c r="Q1" s="229" t="s">
        <v>3</v>
      </c>
      <c r="U1" s="230" t="s">
        <v>2</v>
      </c>
      <c r="V1" s="230"/>
      <c r="W1" s="230" t="s">
        <v>4</v>
      </c>
      <c r="X1" s="230"/>
      <c r="Y1" s="230" t="s">
        <v>5</v>
      </c>
      <c r="Z1" s="230"/>
    </row>
    <row r="2" customFormat="false" ht="25.5" hidden="false" customHeight="true" outlineLevel="0" collapsed="false">
      <c r="A2" s="231"/>
      <c r="B2" s="232"/>
      <c r="C2" s="233" t="s">
        <v>6</v>
      </c>
      <c r="D2" s="233"/>
      <c r="E2" s="234"/>
      <c r="F2" s="235"/>
      <c r="G2" s="236"/>
      <c r="H2" s="236"/>
      <c r="I2" s="236"/>
      <c r="J2" s="237"/>
      <c r="K2" s="238" t="s">
        <v>7</v>
      </c>
      <c r="L2" s="239"/>
      <c r="M2" s="240"/>
      <c r="N2" s="241" t="s">
        <v>8</v>
      </c>
      <c r="O2" s="242" t="s">
        <v>9</v>
      </c>
      <c r="P2" s="243" t="s">
        <v>10</v>
      </c>
      <c r="Q2" s="229"/>
    </row>
    <row r="3" customFormat="false" ht="32.25" hidden="false" customHeight="true" outlineLevel="0" collapsed="false">
      <c r="A3" s="244" t="s">
        <v>11</v>
      </c>
      <c r="B3" s="218"/>
      <c r="C3" s="245" t="s">
        <v>12</v>
      </c>
      <c r="D3" s="245"/>
      <c r="I3" s="246" t="s">
        <v>13</v>
      </c>
      <c r="J3" s="247"/>
      <c r="K3" s="247"/>
      <c r="N3" s="248"/>
      <c r="Q3" s="249" t="s">
        <v>14</v>
      </c>
      <c r="R3" s="248"/>
      <c r="S3" s="248"/>
    </row>
    <row r="4" customFormat="false" ht="46.15" hidden="false" customHeight="true" outlineLevel="0" collapsed="false">
      <c r="A4" s="250" t="s">
        <v>15</v>
      </c>
      <c r="B4" s="251"/>
      <c r="C4" s="252" t="s">
        <v>63</v>
      </c>
      <c r="D4" s="253" t="s">
        <v>17</v>
      </c>
      <c r="E4" s="254"/>
      <c r="F4" s="255"/>
      <c r="G4" s="229"/>
      <c r="H4" s="229"/>
      <c r="I4" s="256" t="s">
        <v>19</v>
      </c>
      <c r="J4" s="257" t="s">
        <v>64</v>
      </c>
      <c r="K4" s="258"/>
      <c r="L4" s="259"/>
      <c r="M4" s="258"/>
      <c r="N4" s="260" t="s">
        <v>65</v>
      </c>
      <c r="O4" s="261"/>
      <c r="P4" s="262" t="s">
        <v>66</v>
      </c>
      <c r="Q4" s="249" t="s">
        <v>21</v>
      </c>
      <c r="R4" s="248"/>
      <c r="S4" s="248"/>
      <c r="U4" s="263" t="s">
        <v>67</v>
      </c>
    </row>
    <row r="5" customFormat="false" ht="12.75" hidden="false" customHeight="false" outlineLevel="0" collapsed="false">
      <c r="A5" s="264" t="s">
        <v>22</v>
      </c>
      <c r="B5" s="218"/>
      <c r="C5" s="265" t="s">
        <v>23</v>
      </c>
      <c r="I5" s="266" t="s">
        <v>26</v>
      </c>
      <c r="J5" s="267"/>
      <c r="K5" s="268" t="n">
        <v>42342</v>
      </c>
      <c r="L5" s="269"/>
      <c r="M5" s="270"/>
      <c r="N5" s="270"/>
      <c r="O5" s="270"/>
      <c r="Q5" s="249" t="s">
        <v>27</v>
      </c>
      <c r="R5" s="248"/>
      <c r="S5" s="248"/>
      <c r="U5" s="209" t="n">
        <f aca="false">LEN(U4)</f>
        <v>30</v>
      </c>
    </row>
    <row r="6" customFormat="false" ht="26.25" hidden="false" customHeight="false" outlineLevel="0" collapsed="false">
      <c r="A6" s="264" t="s">
        <v>68</v>
      </c>
      <c r="B6" s="218"/>
      <c r="C6" s="271" t="s">
        <v>69</v>
      </c>
      <c r="I6" s="266"/>
      <c r="J6" s="267"/>
      <c r="K6" s="268"/>
      <c r="L6" s="269"/>
      <c r="M6" s="270"/>
      <c r="N6" s="270"/>
      <c r="O6" s="270"/>
      <c r="Q6" s="249"/>
      <c r="R6" s="248"/>
      <c r="S6" s="248"/>
    </row>
    <row r="7" customFormat="false" ht="32.25" hidden="false" customHeight="true" outlineLevel="0" collapsed="false">
      <c r="A7" s="272" t="s">
        <v>30</v>
      </c>
      <c r="B7" s="273"/>
      <c r="C7" s="274"/>
      <c r="D7" s="275"/>
      <c r="E7" s="276"/>
      <c r="F7" s="277"/>
      <c r="G7" s="275"/>
      <c r="H7" s="278" t="s">
        <v>31</v>
      </c>
      <c r="I7" s="278"/>
      <c r="J7" s="278"/>
      <c r="K7" s="278"/>
      <c r="L7" s="279"/>
      <c r="M7" s="280" t="s">
        <v>32</v>
      </c>
      <c r="N7" s="280" t="s">
        <v>33</v>
      </c>
      <c r="O7" s="281" t="s">
        <v>34</v>
      </c>
      <c r="P7" s="281" t="s">
        <v>35</v>
      </c>
      <c r="Q7" s="249" t="s">
        <v>36</v>
      </c>
      <c r="R7" s="249"/>
      <c r="S7" s="248"/>
      <c r="U7" s="209" t="n">
        <f aca="false">FIND(":",U4,1)</f>
        <v>24</v>
      </c>
    </row>
    <row r="8" customFormat="false" ht="12.75" hidden="false" customHeight="false" outlineLevel="0" collapsed="false">
      <c r="A8" s="282" t="s">
        <v>37</v>
      </c>
      <c r="B8" s="283" t="s">
        <v>38</v>
      </c>
      <c r="C8" s="284"/>
      <c r="D8" s="285" t="s">
        <v>39</v>
      </c>
      <c r="E8" s="286"/>
      <c r="F8" s="287" t="s">
        <v>40</v>
      </c>
      <c r="G8" s="285" t="s">
        <v>41</v>
      </c>
      <c r="H8" s="288" t="s">
        <v>42</v>
      </c>
      <c r="I8" s="288"/>
      <c r="J8" s="289" t="s">
        <v>43</v>
      </c>
      <c r="K8" s="289"/>
      <c r="L8" s="290"/>
      <c r="M8" s="280"/>
      <c r="N8" s="280"/>
      <c r="O8" s="281"/>
      <c r="P8" s="281"/>
      <c r="Q8" s="229" t="s">
        <v>36</v>
      </c>
      <c r="R8" s="229"/>
    </row>
    <row r="9" customFormat="false" ht="13.5" hidden="false" customHeight="true" outlineLevel="0" collapsed="false">
      <c r="A9" s="291" t="s">
        <v>44</v>
      </c>
      <c r="B9" s="292" t="s">
        <v>45</v>
      </c>
      <c r="C9" s="293" t="s">
        <v>46</v>
      </c>
      <c r="D9" s="294" t="s">
        <v>47</v>
      </c>
      <c r="E9" s="293" t="s">
        <v>48</v>
      </c>
      <c r="F9" s="295" t="s">
        <v>49</v>
      </c>
      <c r="G9" s="294" t="s">
        <v>49</v>
      </c>
      <c r="H9" s="296" t="s">
        <v>40</v>
      </c>
      <c r="I9" s="296" t="s">
        <v>50</v>
      </c>
      <c r="J9" s="296" t="s">
        <v>40</v>
      </c>
      <c r="K9" s="297" t="s">
        <v>50</v>
      </c>
      <c r="L9" s="298"/>
      <c r="M9" s="280"/>
      <c r="N9" s="280"/>
      <c r="O9" s="281"/>
      <c r="P9" s="281"/>
      <c r="Q9" s="229" t="s">
        <v>36</v>
      </c>
      <c r="R9" s="229"/>
    </row>
    <row r="10" customFormat="false" ht="12.75" hidden="false" customHeight="false" outlineLevel="0" collapsed="false">
      <c r="A10" s="299"/>
      <c r="B10" s="300" t="n">
        <v>1</v>
      </c>
      <c r="C10" s="301" t="n">
        <v>2</v>
      </c>
      <c r="D10" s="302" t="n">
        <v>3</v>
      </c>
      <c r="E10" s="301" t="n">
        <v>4</v>
      </c>
      <c r="F10" s="303" t="n">
        <v>5</v>
      </c>
      <c r="G10" s="302" t="n">
        <v>6</v>
      </c>
      <c r="H10" s="302" t="n">
        <v>7</v>
      </c>
      <c r="I10" s="302" t="n">
        <v>8</v>
      </c>
      <c r="J10" s="303" t="n">
        <v>9</v>
      </c>
      <c r="K10" s="304" t="n">
        <v>10</v>
      </c>
      <c r="L10" s="305"/>
      <c r="M10" s="306" t="n">
        <v>12</v>
      </c>
      <c r="N10" s="306" t="n">
        <v>13</v>
      </c>
      <c r="O10" s="307" t="n">
        <v>14</v>
      </c>
      <c r="P10" s="307" t="n">
        <v>15</v>
      </c>
      <c r="Q10" s="229" t="s">
        <v>36</v>
      </c>
      <c r="R10" s="229"/>
    </row>
    <row r="11" customFormat="false" ht="13.5" hidden="false" customHeight="false" outlineLevel="0" collapsed="false">
      <c r="A11" s="308"/>
      <c r="B11" s="309"/>
      <c r="C11" s="310"/>
      <c r="D11" s="311"/>
      <c r="E11" s="312"/>
      <c r="F11" s="313"/>
      <c r="G11" s="311"/>
      <c r="H11" s="311"/>
      <c r="I11" s="311"/>
      <c r="J11" s="313"/>
      <c r="K11" s="314"/>
      <c r="L11" s="315"/>
      <c r="M11" s="316"/>
      <c r="N11" s="317"/>
      <c r="O11" s="318"/>
      <c r="P11" s="318"/>
      <c r="Q11" s="319" t="s">
        <v>51</v>
      </c>
      <c r="R11" s="319"/>
      <c r="S11" s="319"/>
      <c r="T11" s="248"/>
    </row>
    <row r="12" s="335" customFormat="true" ht="24.95" hidden="false" customHeight="true" outlineLevel="0" collapsed="false">
      <c r="A12" s="320" t="s">
        <v>52</v>
      </c>
      <c r="B12" s="321"/>
      <c r="C12" s="322" t="s">
        <v>70</v>
      </c>
      <c r="D12" s="323"/>
      <c r="E12" s="324"/>
      <c r="F12" s="325"/>
      <c r="G12" s="326"/>
      <c r="H12" s="323"/>
      <c r="I12" s="327"/>
      <c r="J12" s="328"/>
      <c r="K12" s="329"/>
      <c r="L12" s="330"/>
      <c r="M12" s="331" t="s">
        <v>53</v>
      </c>
      <c r="N12" s="332"/>
      <c r="O12" s="333"/>
      <c r="P12" s="334"/>
      <c r="R12" s="334"/>
      <c r="S12" s="334"/>
    </row>
    <row r="13" customFormat="false" ht="24.95" hidden="false" customHeight="true" outlineLevel="0" collapsed="false">
      <c r="A13" s="336" t="n">
        <v>1</v>
      </c>
      <c r="B13" s="337" t="s">
        <v>71</v>
      </c>
      <c r="C13" s="338" t="s">
        <v>72</v>
      </c>
      <c r="D13" s="339" t="s">
        <v>73</v>
      </c>
      <c r="E13" s="340" t="n">
        <v>2</v>
      </c>
      <c r="F13" s="341"/>
      <c r="G13" s="342" t="n">
        <f aca="false">ROUND(E13*F13,4)</f>
        <v>0</v>
      </c>
      <c r="H13" s="343"/>
      <c r="I13" s="344" t="n">
        <f aca="false">ROUND(E13*H13,2)</f>
        <v>0</v>
      </c>
      <c r="J13" s="343"/>
      <c r="K13" s="345" t="n">
        <f aca="false">ROUND(E13*J13,2)</f>
        <v>0</v>
      </c>
      <c r="L13" s="330"/>
      <c r="M13" s="331" t="s">
        <v>74</v>
      </c>
      <c r="N13" s="332" t="s">
        <v>75</v>
      </c>
      <c r="O13" s="346" t="s">
        <v>76</v>
      </c>
      <c r="P13" s="334" t="s">
        <v>77</v>
      </c>
      <c r="Q13" s="347"/>
    </row>
    <row r="14" customFormat="false" ht="24.95" hidden="false" customHeight="true" outlineLevel="0" collapsed="false">
      <c r="A14" s="336" t="n">
        <v>2</v>
      </c>
      <c r="B14" s="337" t="s">
        <v>78</v>
      </c>
      <c r="C14" s="338" t="s">
        <v>79</v>
      </c>
      <c r="D14" s="339" t="s">
        <v>73</v>
      </c>
      <c r="E14" s="340" t="n">
        <v>2</v>
      </c>
      <c r="F14" s="341"/>
      <c r="G14" s="342" t="n">
        <f aca="false">ROUND(E14*F14,4)</f>
        <v>0</v>
      </c>
      <c r="H14" s="343"/>
      <c r="I14" s="344" t="n">
        <f aca="false">ROUND(E14*H14,2)</f>
        <v>0</v>
      </c>
      <c r="J14" s="343"/>
      <c r="K14" s="345" t="n">
        <f aca="false">ROUND(E14*J14,2)</f>
        <v>0</v>
      </c>
      <c r="L14" s="330"/>
      <c r="M14" s="331" t="s">
        <v>74</v>
      </c>
      <c r="N14" s="332" t="s">
        <v>75</v>
      </c>
      <c r="O14" s="346" t="s">
        <v>80</v>
      </c>
      <c r="P14" s="334" t="s">
        <v>77</v>
      </c>
      <c r="Q14" s="347"/>
    </row>
    <row r="15" customFormat="false" ht="24.95" hidden="false" customHeight="true" outlineLevel="0" collapsed="false">
      <c r="A15" s="336" t="n">
        <v>3</v>
      </c>
      <c r="B15" s="337" t="s">
        <v>81</v>
      </c>
      <c r="C15" s="338" t="s">
        <v>82</v>
      </c>
      <c r="D15" s="339" t="s">
        <v>73</v>
      </c>
      <c r="E15" s="340" t="n">
        <v>2</v>
      </c>
      <c r="F15" s="341"/>
      <c r="G15" s="342" t="n">
        <f aca="false">ROUND(E15*F15,4)</f>
        <v>0</v>
      </c>
      <c r="H15" s="343"/>
      <c r="I15" s="344" t="n">
        <f aca="false">ROUND(E15*H15,2)</f>
        <v>0</v>
      </c>
      <c r="J15" s="343"/>
      <c r="K15" s="345" t="n">
        <f aca="false">ROUND(E15*J15,2)</f>
        <v>0</v>
      </c>
      <c r="L15" s="330"/>
      <c r="M15" s="331" t="s">
        <v>74</v>
      </c>
      <c r="N15" s="332" t="s">
        <v>75</v>
      </c>
      <c r="O15" s="346" t="s">
        <v>83</v>
      </c>
      <c r="P15" s="334" t="s">
        <v>77</v>
      </c>
      <c r="Q15" s="347"/>
    </row>
    <row r="16" customFormat="false" ht="24.95" hidden="false" customHeight="true" outlineLevel="0" collapsed="false">
      <c r="A16" s="336" t="n">
        <v>4</v>
      </c>
      <c r="B16" s="337" t="s">
        <v>84</v>
      </c>
      <c r="C16" s="338" t="s">
        <v>85</v>
      </c>
      <c r="D16" s="339" t="s">
        <v>73</v>
      </c>
      <c r="E16" s="340" t="n">
        <v>2</v>
      </c>
      <c r="F16" s="341"/>
      <c r="G16" s="342" t="n">
        <f aca="false">ROUND(E16*F16,4)</f>
        <v>0</v>
      </c>
      <c r="H16" s="343"/>
      <c r="I16" s="344" t="n">
        <f aca="false">ROUND(E16*H16,2)</f>
        <v>0</v>
      </c>
      <c r="J16" s="343"/>
      <c r="K16" s="345" t="n">
        <f aca="false">ROUND(E16*J16,2)</f>
        <v>0</v>
      </c>
      <c r="L16" s="330"/>
      <c r="M16" s="331" t="s">
        <v>74</v>
      </c>
      <c r="N16" s="332" t="s">
        <v>75</v>
      </c>
      <c r="O16" s="346" t="s">
        <v>86</v>
      </c>
      <c r="P16" s="334" t="s">
        <v>77</v>
      </c>
      <c r="Q16" s="347"/>
    </row>
    <row r="17" customFormat="false" ht="24.95" hidden="false" customHeight="true" outlineLevel="0" collapsed="false">
      <c r="A17" s="336"/>
      <c r="B17" s="337"/>
      <c r="C17" s="338"/>
      <c r="D17" s="339"/>
      <c r="E17" s="340"/>
      <c r="F17" s="341"/>
      <c r="G17" s="342"/>
      <c r="H17" s="343"/>
      <c r="I17" s="344"/>
      <c r="J17" s="343"/>
      <c r="K17" s="345"/>
      <c r="L17" s="330"/>
      <c r="M17" s="331"/>
      <c r="N17" s="332"/>
      <c r="O17" s="346"/>
      <c r="P17" s="334"/>
      <c r="Q17" s="347"/>
    </row>
    <row r="18" customFormat="false" ht="24.95" hidden="false" customHeight="true" outlineLevel="0" collapsed="false">
      <c r="A18" s="348" t="s">
        <v>61</v>
      </c>
      <c r="B18" s="349" t="s">
        <v>87</v>
      </c>
      <c r="C18" s="350" t="s">
        <v>70</v>
      </c>
      <c r="D18" s="351"/>
      <c r="E18" s="352"/>
      <c r="F18" s="352"/>
      <c r="G18" s="353" t="n">
        <f aca="false">SUM(G13:G16)</f>
        <v>0</v>
      </c>
      <c r="H18" s="354"/>
      <c r="I18" s="353" t="n">
        <f aca="false">SUM(I13:I16)</f>
        <v>0</v>
      </c>
      <c r="J18" s="355"/>
      <c r="K18" s="356" t="n">
        <f aca="false">SUM(K13:K16)</f>
        <v>0</v>
      </c>
      <c r="L18" s="330"/>
      <c r="M18" s="331"/>
      <c r="N18" s="332"/>
      <c r="O18" s="346"/>
      <c r="P18" s="334"/>
      <c r="Q18" s="347"/>
    </row>
    <row r="19" customFormat="false" ht="24.95" hidden="false" customHeight="true" outlineLevel="0" collapsed="false">
      <c r="A19" s="357"/>
      <c r="B19" s="358"/>
      <c r="C19" s="359"/>
      <c r="D19" s="360"/>
      <c r="E19" s="361"/>
      <c r="F19" s="362"/>
      <c r="G19" s="363"/>
      <c r="H19" s="364"/>
      <c r="I19" s="365"/>
      <c r="J19" s="364"/>
      <c r="K19" s="366"/>
      <c r="L19" s="330"/>
      <c r="M19" s="331"/>
      <c r="N19" s="332"/>
      <c r="O19" s="333"/>
      <c r="P19" s="334"/>
      <c r="Q19" s="347"/>
    </row>
    <row r="20" customFormat="false" ht="24.95" hidden="false" customHeight="true" outlineLevel="0" collapsed="false">
      <c r="A20" s="367" t="s">
        <v>52</v>
      </c>
      <c r="B20" s="368"/>
      <c r="C20" s="369" t="s">
        <v>88</v>
      </c>
      <c r="D20" s="370"/>
      <c r="E20" s="371"/>
      <c r="F20" s="372"/>
      <c r="G20" s="373"/>
      <c r="H20" s="370"/>
      <c r="I20" s="374"/>
      <c r="J20" s="375"/>
      <c r="K20" s="376"/>
      <c r="L20" s="330"/>
      <c r="M20" s="331" t="s">
        <v>53</v>
      </c>
      <c r="N20" s="332"/>
      <c r="O20" s="333"/>
      <c r="P20" s="334"/>
      <c r="Q20" s="347"/>
    </row>
    <row r="21" customFormat="false" ht="24.95" hidden="false" customHeight="true" outlineLevel="0" collapsed="false">
      <c r="A21" s="377" t="n">
        <v>5</v>
      </c>
      <c r="B21" s="337" t="s">
        <v>89</v>
      </c>
      <c r="C21" s="338" t="s">
        <v>90</v>
      </c>
      <c r="D21" s="339" t="s">
        <v>91</v>
      </c>
      <c r="E21" s="340" t="n">
        <v>4.91</v>
      </c>
      <c r="F21" s="341"/>
      <c r="G21" s="342" t="n">
        <f aca="false">ROUND(E21*F21,4)</f>
        <v>0</v>
      </c>
      <c r="H21" s="343"/>
      <c r="I21" s="344" t="n">
        <f aca="false">ROUND(E21*H21,2)</f>
        <v>0</v>
      </c>
      <c r="J21" s="343"/>
      <c r="K21" s="345" t="n">
        <f aca="false">ROUND(E21*J21,2)</f>
        <v>0</v>
      </c>
      <c r="L21" s="330"/>
      <c r="M21" s="331" t="s">
        <v>74</v>
      </c>
      <c r="N21" s="332" t="s">
        <v>75</v>
      </c>
      <c r="O21" s="346" t="s">
        <v>92</v>
      </c>
      <c r="P21" s="334" t="s">
        <v>77</v>
      </c>
      <c r="Q21" s="347"/>
    </row>
    <row r="22" customFormat="false" ht="24.95" hidden="false" customHeight="true" outlineLevel="0" collapsed="false">
      <c r="A22" s="377" t="n">
        <v>6</v>
      </c>
      <c r="B22" s="337" t="s">
        <v>93</v>
      </c>
      <c r="C22" s="338" t="s">
        <v>94</v>
      </c>
      <c r="D22" s="339" t="s">
        <v>91</v>
      </c>
      <c r="E22" s="340" t="n">
        <v>3</v>
      </c>
      <c r="F22" s="341"/>
      <c r="G22" s="342" t="n">
        <f aca="false">ROUND(E22*F22,4)</f>
        <v>0</v>
      </c>
      <c r="H22" s="343"/>
      <c r="I22" s="344" t="n">
        <f aca="false">ROUND(E22*H22,2)</f>
        <v>0</v>
      </c>
      <c r="J22" s="343"/>
      <c r="K22" s="345" t="n">
        <f aca="false">ROUND(E22*J22,2)</f>
        <v>0</v>
      </c>
      <c r="L22" s="330"/>
      <c r="M22" s="331" t="s">
        <v>74</v>
      </c>
      <c r="N22" s="332" t="s">
        <v>75</v>
      </c>
      <c r="O22" s="346" t="s">
        <v>92</v>
      </c>
      <c r="P22" s="334" t="s">
        <v>77</v>
      </c>
      <c r="Q22" s="347"/>
    </row>
    <row r="23" customFormat="false" ht="24.95" hidden="false" customHeight="true" outlineLevel="0" collapsed="false">
      <c r="A23" s="377" t="n">
        <v>7</v>
      </c>
      <c r="B23" s="337" t="s">
        <v>95</v>
      </c>
      <c r="C23" s="338" t="s">
        <v>96</v>
      </c>
      <c r="D23" s="339" t="s">
        <v>91</v>
      </c>
      <c r="E23" s="340" t="n">
        <v>38.4</v>
      </c>
      <c r="F23" s="341"/>
      <c r="G23" s="342" t="n">
        <f aca="false">ROUND(E23*F23,4)</f>
        <v>0</v>
      </c>
      <c r="H23" s="343"/>
      <c r="I23" s="344" t="n">
        <f aca="false">ROUND(E23*H23,2)</f>
        <v>0</v>
      </c>
      <c r="J23" s="343"/>
      <c r="K23" s="345" t="n">
        <f aca="false">ROUND(E23*J23,2)</f>
        <v>0</v>
      </c>
      <c r="L23" s="330"/>
      <c r="M23" s="331" t="s">
        <v>74</v>
      </c>
      <c r="N23" s="332" t="s">
        <v>75</v>
      </c>
      <c r="O23" s="346" t="s">
        <v>92</v>
      </c>
      <c r="P23" s="334" t="s">
        <v>77</v>
      </c>
      <c r="Q23" s="347"/>
    </row>
    <row r="24" customFormat="false" ht="24.95" hidden="false" customHeight="true" outlineLevel="0" collapsed="false">
      <c r="A24" s="377" t="n">
        <v>8</v>
      </c>
      <c r="B24" s="337" t="s">
        <v>97</v>
      </c>
      <c r="C24" s="338" t="s">
        <v>98</v>
      </c>
      <c r="D24" s="339" t="s">
        <v>91</v>
      </c>
      <c r="E24" s="340" t="n">
        <v>129.6</v>
      </c>
      <c r="F24" s="341"/>
      <c r="G24" s="342" t="n">
        <f aca="false">ROUND(E24*F24,4)</f>
        <v>0</v>
      </c>
      <c r="H24" s="343"/>
      <c r="I24" s="344" t="n">
        <f aca="false">ROUND(E24*H24,2)</f>
        <v>0</v>
      </c>
      <c r="J24" s="343"/>
      <c r="K24" s="345" t="n">
        <f aca="false">ROUND(E24*J24,2)</f>
        <v>0</v>
      </c>
      <c r="L24" s="330"/>
      <c r="M24" s="331" t="s">
        <v>74</v>
      </c>
      <c r="N24" s="332" t="s">
        <v>75</v>
      </c>
      <c r="O24" s="346" t="s">
        <v>92</v>
      </c>
      <c r="P24" s="334" t="s">
        <v>77</v>
      </c>
      <c r="Q24" s="347"/>
    </row>
    <row r="25" customFormat="false" ht="24.95" hidden="false" customHeight="true" outlineLevel="0" collapsed="false">
      <c r="A25" s="377" t="n">
        <v>9</v>
      </c>
      <c r="B25" s="337" t="s">
        <v>99</v>
      </c>
      <c r="C25" s="338" t="s">
        <v>100</v>
      </c>
      <c r="D25" s="339" t="s">
        <v>91</v>
      </c>
      <c r="E25" s="340" t="n">
        <v>4.91</v>
      </c>
      <c r="F25" s="341"/>
      <c r="G25" s="342" t="n">
        <f aca="false">ROUND(E25*F25,4)</f>
        <v>0</v>
      </c>
      <c r="H25" s="343"/>
      <c r="I25" s="344" t="n">
        <f aca="false">ROUND(E25*H25,2)</f>
        <v>0</v>
      </c>
      <c r="J25" s="343"/>
      <c r="K25" s="345" t="n">
        <f aca="false">ROUND(E25*J25,2)</f>
        <v>0</v>
      </c>
      <c r="L25" s="330"/>
      <c r="M25" s="331" t="s">
        <v>74</v>
      </c>
      <c r="N25" s="332" t="s">
        <v>75</v>
      </c>
      <c r="O25" s="346" t="s">
        <v>101</v>
      </c>
      <c r="P25" s="334" t="s">
        <v>77</v>
      </c>
      <c r="Q25" s="347"/>
    </row>
    <row r="26" customFormat="false" ht="24.95" hidden="false" customHeight="true" outlineLevel="0" collapsed="false">
      <c r="A26" s="377" t="n">
        <v>10</v>
      </c>
      <c r="B26" s="337" t="s">
        <v>102</v>
      </c>
      <c r="C26" s="338" t="s">
        <v>103</v>
      </c>
      <c r="D26" s="339" t="s">
        <v>91</v>
      </c>
      <c r="E26" s="340" t="n">
        <v>3</v>
      </c>
      <c r="F26" s="341"/>
      <c r="G26" s="342" t="n">
        <f aca="false">ROUND(E26*F26,4)</f>
        <v>0</v>
      </c>
      <c r="H26" s="343"/>
      <c r="I26" s="344" t="n">
        <f aca="false">ROUND(E26*H26,2)</f>
        <v>0</v>
      </c>
      <c r="J26" s="343"/>
      <c r="K26" s="345" t="n">
        <f aca="false">ROUND(E26*J26,2)</f>
        <v>0</v>
      </c>
      <c r="L26" s="330"/>
      <c r="M26" s="331" t="s">
        <v>74</v>
      </c>
      <c r="N26" s="332" t="s">
        <v>75</v>
      </c>
      <c r="O26" s="346" t="s">
        <v>101</v>
      </c>
      <c r="P26" s="334" t="s">
        <v>77</v>
      </c>
      <c r="Q26" s="347"/>
    </row>
    <row r="27" customFormat="false" ht="24.95" hidden="false" customHeight="true" outlineLevel="0" collapsed="false">
      <c r="A27" s="377" t="n">
        <v>11</v>
      </c>
      <c r="B27" s="337" t="s">
        <v>104</v>
      </c>
      <c r="C27" s="338" t="s">
        <v>105</v>
      </c>
      <c r="D27" s="339" t="s">
        <v>91</v>
      </c>
      <c r="E27" s="340" t="n">
        <v>38.4</v>
      </c>
      <c r="F27" s="341"/>
      <c r="G27" s="342" t="n">
        <f aca="false">ROUND(E27*F27,4)</f>
        <v>0</v>
      </c>
      <c r="H27" s="343"/>
      <c r="I27" s="344" t="n">
        <f aca="false">ROUND(E27*H27,2)</f>
        <v>0</v>
      </c>
      <c r="J27" s="343"/>
      <c r="K27" s="345" t="n">
        <f aca="false">ROUND(E27*J27,2)</f>
        <v>0</v>
      </c>
      <c r="L27" s="330"/>
      <c r="M27" s="331" t="s">
        <v>74</v>
      </c>
      <c r="N27" s="332" t="s">
        <v>75</v>
      </c>
      <c r="O27" s="346" t="s">
        <v>101</v>
      </c>
      <c r="P27" s="334" t="s">
        <v>77</v>
      </c>
      <c r="Q27" s="347"/>
    </row>
    <row r="28" customFormat="false" ht="24.95" hidden="false" customHeight="true" outlineLevel="0" collapsed="false">
      <c r="A28" s="377" t="n">
        <v>12</v>
      </c>
      <c r="B28" s="337" t="s">
        <v>106</v>
      </c>
      <c r="C28" s="338" t="s">
        <v>107</v>
      </c>
      <c r="D28" s="339" t="s">
        <v>91</v>
      </c>
      <c r="E28" s="340" t="n">
        <v>129.6</v>
      </c>
      <c r="F28" s="341"/>
      <c r="G28" s="342" t="n">
        <f aca="false">ROUND(E28*F28,4)</f>
        <v>0</v>
      </c>
      <c r="H28" s="343"/>
      <c r="I28" s="344" t="n">
        <f aca="false">ROUND(E28*H28,2)</f>
        <v>0</v>
      </c>
      <c r="J28" s="343"/>
      <c r="K28" s="345" t="n">
        <f aca="false">ROUND(E28*J28,2)</f>
        <v>0</v>
      </c>
      <c r="L28" s="330"/>
      <c r="M28" s="331" t="s">
        <v>74</v>
      </c>
      <c r="N28" s="332" t="s">
        <v>75</v>
      </c>
      <c r="O28" s="346" t="s">
        <v>101</v>
      </c>
      <c r="P28" s="334" t="s">
        <v>77</v>
      </c>
      <c r="Q28" s="347"/>
    </row>
    <row r="29" customFormat="false" ht="24.95" hidden="false" customHeight="true" outlineLevel="0" collapsed="false">
      <c r="A29" s="377" t="n">
        <v>13</v>
      </c>
      <c r="B29" s="337" t="s">
        <v>108</v>
      </c>
      <c r="C29" s="338" t="s">
        <v>109</v>
      </c>
      <c r="D29" s="339" t="s">
        <v>73</v>
      </c>
      <c r="E29" s="340" t="n">
        <v>28</v>
      </c>
      <c r="F29" s="341"/>
      <c r="G29" s="342" t="n">
        <f aca="false">ROUND(E29*F29,4)</f>
        <v>0</v>
      </c>
      <c r="H29" s="343"/>
      <c r="I29" s="344" t="n">
        <f aca="false">ROUND(E29*H29,2)</f>
        <v>0</v>
      </c>
      <c r="J29" s="343"/>
      <c r="K29" s="345" t="n">
        <f aca="false">ROUND(E29*J29,2)</f>
        <v>0</v>
      </c>
      <c r="L29" s="330"/>
      <c r="M29" s="331" t="s">
        <v>74</v>
      </c>
      <c r="N29" s="332" t="s">
        <v>75</v>
      </c>
      <c r="O29" s="346" t="s">
        <v>110</v>
      </c>
      <c r="P29" s="334" t="s">
        <v>77</v>
      </c>
      <c r="Q29" s="347"/>
    </row>
    <row r="30" customFormat="false" ht="24.95" hidden="false" customHeight="true" outlineLevel="0" collapsed="false">
      <c r="A30" s="377" t="n">
        <v>14</v>
      </c>
      <c r="B30" s="337" t="s">
        <v>111</v>
      </c>
      <c r="C30" s="338" t="s">
        <v>112</v>
      </c>
      <c r="D30" s="339" t="s">
        <v>73</v>
      </c>
      <c r="E30" s="340" t="n">
        <v>10</v>
      </c>
      <c r="F30" s="341"/>
      <c r="G30" s="342" t="n">
        <f aca="false">ROUND(E30*F30,4)</f>
        <v>0</v>
      </c>
      <c r="H30" s="343"/>
      <c r="I30" s="344" t="n">
        <f aca="false">ROUND(E30*H30,2)</f>
        <v>0</v>
      </c>
      <c r="J30" s="343"/>
      <c r="K30" s="345" t="n">
        <f aca="false">ROUND(E30*J30,2)</f>
        <v>0</v>
      </c>
      <c r="L30" s="330"/>
      <c r="M30" s="331" t="s">
        <v>74</v>
      </c>
      <c r="N30" s="332" t="s">
        <v>75</v>
      </c>
      <c r="O30" s="346" t="s">
        <v>110</v>
      </c>
      <c r="P30" s="334" t="s">
        <v>77</v>
      </c>
      <c r="Q30" s="347"/>
    </row>
    <row r="31" customFormat="false" ht="24.95" hidden="false" customHeight="true" outlineLevel="0" collapsed="false">
      <c r="A31" s="377" t="n">
        <v>15</v>
      </c>
      <c r="B31" s="337" t="s">
        <v>113</v>
      </c>
      <c r="C31" s="338" t="s">
        <v>114</v>
      </c>
      <c r="D31" s="339" t="s">
        <v>73</v>
      </c>
      <c r="E31" s="340" t="n">
        <v>1</v>
      </c>
      <c r="F31" s="341"/>
      <c r="G31" s="342" t="n">
        <f aca="false">ROUND(E31*F31,4)</f>
        <v>0</v>
      </c>
      <c r="H31" s="343"/>
      <c r="I31" s="344" t="n">
        <f aca="false">ROUND(E31*H31,2)</f>
        <v>0</v>
      </c>
      <c r="J31" s="343"/>
      <c r="K31" s="345" t="n">
        <f aca="false">ROUND(E31*J31,2)</f>
        <v>0</v>
      </c>
      <c r="L31" s="330"/>
      <c r="M31" s="331" t="s">
        <v>74</v>
      </c>
      <c r="N31" s="332" t="s">
        <v>75</v>
      </c>
      <c r="O31" s="346" t="s">
        <v>115</v>
      </c>
      <c r="P31" s="334" t="s">
        <v>77</v>
      </c>
      <c r="Q31" s="347"/>
    </row>
    <row r="32" customFormat="false" ht="24.95" hidden="false" customHeight="true" outlineLevel="0" collapsed="false">
      <c r="A32" s="377" t="n">
        <v>16</v>
      </c>
      <c r="B32" s="337" t="s">
        <v>116</v>
      </c>
      <c r="C32" s="338" t="s">
        <v>117</v>
      </c>
      <c r="D32" s="339" t="s">
        <v>73</v>
      </c>
      <c r="E32" s="340" t="n">
        <v>19</v>
      </c>
      <c r="F32" s="341"/>
      <c r="G32" s="342" t="n">
        <f aca="false">ROUND(E32*F32,4)</f>
        <v>0</v>
      </c>
      <c r="H32" s="343"/>
      <c r="I32" s="344" t="n">
        <f aca="false">ROUND(E32*H32,2)</f>
        <v>0</v>
      </c>
      <c r="J32" s="343"/>
      <c r="K32" s="345" t="n">
        <f aca="false">ROUND(E32*J32,2)</f>
        <v>0</v>
      </c>
      <c r="L32" s="330"/>
      <c r="M32" s="331" t="s">
        <v>74</v>
      </c>
      <c r="N32" s="332" t="s">
        <v>75</v>
      </c>
      <c r="O32" s="346" t="s">
        <v>115</v>
      </c>
      <c r="P32" s="334" t="s">
        <v>77</v>
      </c>
      <c r="Q32" s="347"/>
    </row>
    <row r="33" customFormat="false" ht="24.95" hidden="false" customHeight="true" outlineLevel="0" collapsed="false">
      <c r="A33" s="377" t="n">
        <v>17</v>
      </c>
      <c r="B33" s="337" t="s">
        <v>118</v>
      </c>
      <c r="C33" s="338" t="s">
        <v>119</v>
      </c>
      <c r="D33" s="339" t="s">
        <v>73</v>
      </c>
      <c r="E33" s="340" t="n">
        <v>7</v>
      </c>
      <c r="F33" s="341"/>
      <c r="G33" s="342" t="n">
        <f aca="false">ROUND(E33*F33,4)</f>
        <v>0</v>
      </c>
      <c r="H33" s="343"/>
      <c r="I33" s="344" t="n">
        <f aca="false">ROUND(E33*H33,2)</f>
        <v>0</v>
      </c>
      <c r="J33" s="343"/>
      <c r="K33" s="345" t="n">
        <f aca="false">ROUND(E33*J33,2)</f>
        <v>0</v>
      </c>
      <c r="L33" s="330"/>
      <c r="M33" s="331" t="s">
        <v>74</v>
      </c>
      <c r="N33" s="332" t="s">
        <v>75</v>
      </c>
      <c r="O33" s="346" t="s">
        <v>120</v>
      </c>
      <c r="P33" s="334" t="s">
        <v>77</v>
      </c>
      <c r="Q33" s="347"/>
    </row>
    <row r="34" customFormat="false" ht="24.95" hidden="false" customHeight="true" outlineLevel="0" collapsed="false">
      <c r="A34" s="377" t="n">
        <v>18</v>
      </c>
      <c r="B34" s="337" t="s">
        <v>121</v>
      </c>
      <c r="C34" s="338" t="s">
        <v>122</v>
      </c>
      <c r="D34" s="339" t="s">
        <v>73</v>
      </c>
      <c r="E34" s="340" t="n">
        <v>38</v>
      </c>
      <c r="F34" s="341"/>
      <c r="G34" s="342" t="n">
        <f aca="false">ROUND(E34*F34,4)</f>
        <v>0</v>
      </c>
      <c r="H34" s="343"/>
      <c r="I34" s="344" t="n">
        <f aca="false">ROUND(E34*H34,2)</f>
        <v>0</v>
      </c>
      <c r="J34" s="343"/>
      <c r="K34" s="345" t="n">
        <f aca="false">ROUND(E34*J34,2)</f>
        <v>0</v>
      </c>
      <c r="L34" s="330"/>
      <c r="M34" s="331" t="s">
        <v>74</v>
      </c>
      <c r="N34" s="332" t="s">
        <v>75</v>
      </c>
      <c r="O34" s="346" t="s">
        <v>123</v>
      </c>
      <c r="P34" s="334" t="s">
        <v>77</v>
      </c>
      <c r="Q34" s="347"/>
    </row>
    <row r="35" customFormat="false" ht="24.95" hidden="false" customHeight="true" outlineLevel="0" collapsed="false">
      <c r="A35" s="377" t="n">
        <v>19</v>
      </c>
      <c r="B35" s="337" t="s">
        <v>124</v>
      </c>
      <c r="C35" s="338" t="s">
        <v>125</v>
      </c>
      <c r="D35" s="339" t="s">
        <v>73</v>
      </c>
      <c r="E35" s="340" t="n">
        <v>688</v>
      </c>
      <c r="F35" s="341"/>
      <c r="G35" s="342" t="n">
        <f aca="false">ROUND(E35*F35,4)</f>
        <v>0</v>
      </c>
      <c r="H35" s="343"/>
      <c r="I35" s="344" t="n">
        <f aca="false">ROUND(E35*H35,2)</f>
        <v>0</v>
      </c>
      <c r="J35" s="343"/>
      <c r="K35" s="345" t="n">
        <f aca="false">ROUND(E35*J35,2)</f>
        <v>0</v>
      </c>
      <c r="L35" s="330"/>
      <c r="M35" s="331" t="s">
        <v>74</v>
      </c>
      <c r="N35" s="332" t="s">
        <v>75</v>
      </c>
      <c r="O35" s="346" t="s">
        <v>126</v>
      </c>
      <c r="P35" s="334" t="s">
        <v>77</v>
      </c>
      <c r="Q35" s="347"/>
    </row>
    <row r="36" customFormat="false" ht="24.95" hidden="false" customHeight="true" outlineLevel="0" collapsed="false">
      <c r="A36" s="377" t="n">
        <v>20</v>
      </c>
      <c r="B36" s="337" t="s">
        <v>127</v>
      </c>
      <c r="C36" s="378" t="s">
        <v>128</v>
      </c>
      <c r="D36" s="339" t="s">
        <v>73</v>
      </c>
      <c r="E36" s="340" t="n">
        <v>50</v>
      </c>
      <c r="F36" s="341"/>
      <c r="G36" s="342" t="n">
        <f aca="false">ROUND(E36*F36,4)</f>
        <v>0</v>
      </c>
      <c r="H36" s="343"/>
      <c r="I36" s="344" t="n">
        <f aca="false">ROUND(E36*H36,2)</f>
        <v>0</v>
      </c>
      <c r="J36" s="343"/>
      <c r="K36" s="345" t="n">
        <f aca="false">ROUND(E36*J36,2)</f>
        <v>0</v>
      </c>
      <c r="L36" s="330"/>
      <c r="M36" s="331" t="s">
        <v>74</v>
      </c>
      <c r="N36" s="332" t="s">
        <v>75</v>
      </c>
      <c r="O36" s="333" t="s">
        <v>129</v>
      </c>
      <c r="P36" s="334" t="s">
        <v>77</v>
      </c>
      <c r="Q36" s="347"/>
    </row>
    <row r="37" customFormat="false" ht="24.95" hidden="false" customHeight="true" outlineLevel="0" collapsed="false">
      <c r="A37" s="377" t="n">
        <v>21</v>
      </c>
      <c r="B37" s="337" t="s">
        <v>130</v>
      </c>
      <c r="C37" s="378" t="s">
        <v>131</v>
      </c>
      <c r="D37" s="339" t="s">
        <v>73</v>
      </c>
      <c r="E37" s="340" t="n">
        <v>1</v>
      </c>
      <c r="F37" s="341"/>
      <c r="G37" s="342" t="n">
        <f aca="false">ROUND(E37*F37,4)</f>
        <v>0</v>
      </c>
      <c r="H37" s="343"/>
      <c r="I37" s="344" t="n">
        <f aca="false">ROUND(E37*H37,2)</f>
        <v>0</v>
      </c>
      <c r="J37" s="343"/>
      <c r="K37" s="345" t="n">
        <f aca="false">ROUND(E37*J37,2)</f>
        <v>0</v>
      </c>
      <c r="L37" s="330"/>
      <c r="M37" s="331" t="s">
        <v>74</v>
      </c>
      <c r="N37" s="332" t="s">
        <v>56</v>
      </c>
      <c r="O37" s="333" t="s">
        <v>129</v>
      </c>
      <c r="P37" s="334" t="s">
        <v>77</v>
      </c>
      <c r="Q37" s="347"/>
    </row>
    <row r="38" customFormat="false" ht="24.95" hidden="false" customHeight="true" outlineLevel="0" collapsed="false">
      <c r="A38" s="377" t="n">
        <v>22</v>
      </c>
      <c r="B38" s="337" t="s">
        <v>132</v>
      </c>
      <c r="C38" s="378" t="s">
        <v>133</v>
      </c>
      <c r="D38" s="339" t="s">
        <v>134</v>
      </c>
      <c r="E38" s="340" t="n">
        <v>150</v>
      </c>
      <c r="F38" s="341"/>
      <c r="G38" s="342" t="n">
        <f aca="false">ROUND(E38*F38,4)</f>
        <v>0</v>
      </c>
      <c r="H38" s="343"/>
      <c r="I38" s="344" t="n">
        <f aca="false">ROUND(E38*H38,2)</f>
        <v>0</v>
      </c>
      <c r="J38" s="379"/>
      <c r="K38" s="345" t="n">
        <f aca="false">ROUND(E38*J38,2)</f>
        <v>0</v>
      </c>
      <c r="L38" s="330"/>
      <c r="M38" s="331" t="s">
        <v>74</v>
      </c>
      <c r="N38" s="332" t="s">
        <v>75</v>
      </c>
      <c r="O38" s="333" t="s">
        <v>135</v>
      </c>
      <c r="P38" s="334" t="s">
        <v>77</v>
      </c>
      <c r="Q38" s="347"/>
    </row>
    <row r="39" customFormat="false" ht="24.95" hidden="false" customHeight="true" outlineLevel="0" collapsed="false">
      <c r="A39" s="377" t="n">
        <v>23</v>
      </c>
      <c r="B39" s="337" t="s">
        <v>136</v>
      </c>
      <c r="C39" s="378" t="s">
        <v>137</v>
      </c>
      <c r="D39" s="339" t="s">
        <v>134</v>
      </c>
      <c r="E39" s="340" t="n">
        <v>25</v>
      </c>
      <c r="F39" s="341"/>
      <c r="G39" s="342" t="n">
        <f aca="false">ROUND(E39*F39,4)</f>
        <v>0</v>
      </c>
      <c r="H39" s="343"/>
      <c r="I39" s="344" t="n">
        <f aca="false">ROUND(E39*H39,2)</f>
        <v>0</v>
      </c>
      <c r="J39" s="343"/>
      <c r="K39" s="345" t="n">
        <f aca="false">ROUND(E39*J39,2)</f>
        <v>0</v>
      </c>
      <c r="L39" s="330"/>
      <c r="M39" s="331" t="s">
        <v>74</v>
      </c>
      <c r="N39" s="332" t="s">
        <v>75</v>
      </c>
      <c r="O39" s="333" t="s">
        <v>138</v>
      </c>
      <c r="P39" s="334" t="s">
        <v>77</v>
      </c>
      <c r="Q39" s="347"/>
    </row>
    <row r="40" customFormat="false" ht="24.95" hidden="false" customHeight="true" outlineLevel="0" collapsed="false">
      <c r="A40" s="377" t="n">
        <v>24</v>
      </c>
      <c r="B40" s="337" t="s">
        <v>139</v>
      </c>
      <c r="C40" s="378" t="s">
        <v>140</v>
      </c>
      <c r="D40" s="339" t="s">
        <v>134</v>
      </c>
      <c r="E40" s="340" t="n">
        <v>25</v>
      </c>
      <c r="F40" s="341"/>
      <c r="G40" s="342" t="n">
        <f aca="false">ROUND(E40*F40,4)</f>
        <v>0</v>
      </c>
      <c r="H40" s="343"/>
      <c r="I40" s="344" t="n">
        <f aca="false">ROUND(E40*H40,2)</f>
        <v>0</v>
      </c>
      <c r="J40" s="343"/>
      <c r="K40" s="345" t="n">
        <f aca="false">ROUND(E40*J40,2)</f>
        <v>0</v>
      </c>
      <c r="L40" s="330"/>
      <c r="M40" s="331" t="s">
        <v>74</v>
      </c>
      <c r="N40" s="332" t="s">
        <v>75</v>
      </c>
      <c r="O40" s="333" t="s">
        <v>138</v>
      </c>
      <c r="P40" s="334" t="s">
        <v>77</v>
      </c>
      <c r="Q40" s="347"/>
    </row>
    <row r="41" customFormat="false" ht="24.95" hidden="false" customHeight="true" outlineLevel="0" collapsed="false">
      <c r="A41" s="377" t="n">
        <v>25</v>
      </c>
      <c r="B41" s="337" t="n">
        <v>899611</v>
      </c>
      <c r="C41" s="378" t="s">
        <v>141</v>
      </c>
      <c r="D41" s="339" t="s">
        <v>134</v>
      </c>
      <c r="E41" s="340" t="n">
        <v>25</v>
      </c>
      <c r="F41" s="341"/>
      <c r="G41" s="342" t="n">
        <f aca="false">ROUND(E41*F41,4)</f>
        <v>0</v>
      </c>
      <c r="H41" s="343"/>
      <c r="I41" s="344" t="n">
        <f aca="false">ROUND(E41*H41,2)</f>
        <v>0</v>
      </c>
      <c r="J41" s="343"/>
      <c r="K41" s="345" t="n">
        <f aca="false">ROUND(E41*J41,2)</f>
        <v>0</v>
      </c>
      <c r="L41" s="330"/>
      <c r="M41" s="331" t="s">
        <v>74</v>
      </c>
      <c r="N41" s="332" t="s">
        <v>75</v>
      </c>
      <c r="O41" s="333" t="s">
        <v>138</v>
      </c>
      <c r="P41" s="334" t="s">
        <v>77</v>
      </c>
      <c r="Q41" s="347"/>
    </row>
    <row r="42" customFormat="false" ht="24.95" hidden="false" customHeight="true" outlineLevel="0" collapsed="false">
      <c r="A42" s="377" t="n">
        <v>26</v>
      </c>
      <c r="B42" s="337" t="s">
        <v>142</v>
      </c>
      <c r="C42" s="378" t="s">
        <v>143</v>
      </c>
      <c r="D42" s="339" t="s">
        <v>134</v>
      </c>
      <c r="E42" s="340" t="n">
        <v>25</v>
      </c>
      <c r="F42" s="341"/>
      <c r="G42" s="342" t="n">
        <f aca="false">ROUND(E42*F42,4)</f>
        <v>0</v>
      </c>
      <c r="H42" s="343"/>
      <c r="I42" s="344" t="n">
        <f aca="false">ROUND(E42*H42,2)</f>
        <v>0</v>
      </c>
      <c r="J42" s="343"/>
      <c r="K42" s="345" t="n">
        <f aca="false">ROUND(E42*J42,2)</f>
        <v>0</v>
      </c>
      <c r="L42" s="330"/>
      <c r="M42" s="331" t="s">
        <v>74</v>
      </c>
      <c r="N42" s="332" t="s">
        <v>75</v>
      </c>
      <c r="O42" s="333" t="s">
        <v>144</v>
      </c>
      <c r="P42" s="334" t="s">
        <v>77</v>
      </c>
      <c r="Q42" s="347"/>
    </row>
    <row r="43" customFormat="false" ht="24.95" hidden="false" customHeight="true" outlineLevel="0" collapsed="false">
      <c r="A43" s="377" t="n">
        <v>27</v>
      </c>
      <c r="B43" s="337" t="s">
        <v>145</v>
      </c>
      <c r="C43" s="378" t="s">
        <v>146</v>
      </c>
      <c r="D43" s="339" t="s">
        <v>134</v>
      </c>
      <c r="E43" s="340" t="n">
        <v>25</v>
      </c>
      <c r="F43" s="341"/>
      <c r="G43" s="342" t="n">
        <f aca="false">ROUND(E43*F43,4)</f>
        <v>0</v>
      </c>
      <c r="H43" s="343"/>
      <c r="I43" s="344" t="n">
        <f aca="false">ROUND(E43*H43,2)</f>
        <v>0</v>
      </c>
      <c r="J43" s="343"/>
      <c r="K43" s="345" t="n">
        <f aca="false">ROUND(E43*J43,2)</f>
        <v>0</v>
      </c>
      <c r="L43" s="330"/>
      <c r="M43" s="331" t="s">
        <v>74</v>
      </c>
      <c r="N43" s="332" t="s">
        <v>75</v>
      </c>
      <c r="O43" s="333" t="s">
        <v>138</v>
      </c>
      <c r="P43" s="334" t="s">
        <v>77</v>
      </c>
      <c r="Q43" s="347"/>
    </row>
    <row r="44" customFormat="false" ht="24.95" hidden="false" customHeight="true" outlineLevel="0" collapsed="false">
      <c r="A44" s="377" t="n">
        <v>28</v>
      </c>
      <c r="B44" s="337" t="s">
        <v>147</v>
      </c>
      <c r="C44" s="378" t="s">
        <v>148</v>
      </c>
      <c r="D44" s="339" t="s">
        <v>134</v>
      </c>
      <c r="E44" s="340" t="n">
        <v>25</v>
      </c>
      <c r="F44" s="341"/>
      <c r="G44" s="342" t="n">
        <f aca="false">ROUND(E44*F44,4)</f>
        <v>0</v>
      </c>
      <c r="H44" s="343"/>
      <c r="I44" s="344" t="n">
        <f aca="false">ROUND(E44*H44,2)</f>
        <v>0</v>
      </c>
      <c r="J44" s="343"/>
      <c r="K44" s="345" t="n">
        <f aca="false">ROUND(E44*J44,2)</f>
        <v>0</v>
      </c>
      <c r="L44" s="330"/>
      <c r="M44" s="331" t="s">
        <v>74</v>
      </c>
      <c r="N44" s="332" t="s">
        <v>75</v>
      </c>
      <c r="O44" s="333" t="s">
        <v>138</v>
      </c>
      <c r="P44" s="334" t="s">
        <v>77</v>
      </c>
      <c r="Q44" s="347"/>
    </row>
    <row r="45" customFormat="false" ht="24.95" hidden="false" customHeight="true" outlineLevel="0" collapsed="false">
      <c r="A45" s="377" t="n">
        <v>29</v>
      </c>
      <c r="B45" s="337" t="n">
        <v>752514</v>
      </c>
      <c r="C45" s="378" t="s">
        <v>149</v>
      </c>
      <c r="D45" s="339" t="s">
        <v>73</v>
      </c>
      <c r="E45" s="340" t="n">
        <v>2</v>
      </c>
      <c r="F45" s="341"/>
      <c r="G45" s="342" t="n">
        <f aca="false">ROUND(E45*F45,4)</f>
        <v>0</v>
      </c>
      <c r="H45" s="343"/>
      <c r="I45" s="344" t="n">
        <f aca="false">ROUND(E45*H45,2)</f>
        <v>0</v>
      </c>
      <c r="J45" s="343"/>
      <c r="K45" s="345" t="n">
        <f aca="false">ROUND(E45*J45,2)</f>
        <v>0</v>
      </c>
      <c r="L45" s="330"/>
      <c r="M45" s="331" t="s">
        <v>74</v>
      </c>
      <c r="N45" s="332" t="s">
        <v>75</v>
      </c>
      <c r="O45" s="333" t="s">
        <v>129</v>
      </c>
      <c r="P45" s="334" t="s">
        <v>77</v>
      </c>
      <c r="Q45" s="347"/>
    </row>
    <row r="46" customFormat="false" ht="24.95" hidden="false" customHeight="true" outlineLevel="0" collapsed="false">
      <c r="A46" s="377" t="n">
        <v>30</v>
      </c>
      <c r="B46" s="337" t="n">
        <v>752744</v>
      </c>
      <c r="C46" s="378" t="s">
        <v>150</v>
      </c>
      <c r="D46" s="339" t="s">
        <v>151</v>
      </c>
      <c r="E46" s="340" t="n">
        <v>1</v>
      </c>
      <c r="F46" s="341"/>
      <c r="G46" s="342" t="n">
        <f aca="false">ROUND(E46*F46,4)</f>
        <v>0</v>
      </c>
      <c r="H46" s="343"/>
      <c r="I46" s="344" t="n">
        <f aca="false">ROUND(E46*H46,2)</f>
        <v>0</v>
      </c>
      <c r="J46" s="343"/>
      <c r="K46" s="345" t="n">
        <f aca="false">ROUND(E46*J46,2)</f>
        <v>0</v>
      </c>
      <c r="L46" s="330"/>
      <c r="M46" s="331" t="s">
        <v>74</v>
      </c>
      <c r="N46" s="332" t="s">
        <v>75</v>
      </c>
      <c r="O46" s="333" t="s">
        <v>152</v>
      </c>
      <c r="P46" s="334" t="s">
        <v>77</v>
      </c>
      <c r="Q46" s="347"/>
    </row>
    <row r="47" customFormat="false" ht="24.95" hidden="false" customHeight="true" outlineLevel="0" collapsed="false">
      <c r="A47" s="377" t="n">
        <v>31</v>
      </c>
      <c r="B47" s="337" t="s">
        <v>153</v>
      </c>
      <c r="C47" s="378" t="s">
        <v>154</v>
      </c>
      <c r="D47" s="339" t="s">
        <v>134</v>
      </c>
      <c r="E47" s="340" t="n">
        <v>3235</v>
      </c>
      <c r="F47" s="341"/>
      <c r="G47" s="342" t="n">
        <f aca="false">ROUND(E47*F47,4)</f>
        <v>0</v>
      </c>
      <c r="H47" s="343"/>
      <c r="I47" s="344" t="n">
        <f aca="false">ROUND(E47*H47,2)</f>
        <v>0</v>
      </c>
      <c r="J47" s="343"/>
      <c r="K47" s="345" t="n">
        <f aca="false">ROUND(E47*J47,2)</f>
        <v>0</v>
      </c>
      <c r="L47" s="330"/>
      <c r="M47" s="331" t="s">
        <v>74</v>
      </c>
      <c r="N47" s="332" t="s">
        <v>75</v>
      </c>
      <c r="O47" s="333" t="s">
        <v>155</v>
      </c>
      <c r="P47" s="334" t="s">
        <v>77</v>
      </c>
      <c r="Q47" s="347"/>
    </row>
    <row r="48" customFormat="false" ht="24.95" hidden="false" customHeight="true" outlineLevel="0" collapsed="false">
      <c r="A48" s="377" t="n">
        <v>32</v>
      </c>
      <c r="B48" s="337" t="s">
        <v>156</v>
      </c>
      <c r="C48" s="378" t="s">
        <v>157</v>
      </c>
      <c r="D48" s="339" t="s">
        <v>73</v>
      </c>
      <c r="E48" s="340" t="n">
        <v>4</v>
      </c>
      <c r="F48" s="341"/>
      <c r="G48" s="342" t="n">
        <f aca="false">ROUND(E48*F48,4)</f>
        <v>0</v>
      </c>
      <c r="H48" s="343"/>
      <c r="I48" s="344" t="n">
        <f aca="false">ROUND(E48*H48,2)</f>
        <v>0</v>
      </c>
      <c r="J48" s="343"/>
      <c r="K48" s="345" t="n">
        <f aca="false">ROUND(E48*J48,2)</f>
        <v>0</v>
      </c>
      <c r="L48" s="330"/>
      <c r="M48" s="331" t="s">
        <v>74</v>
      </c>
      <c r="N48" s="332" t="s">
        <v>75</v>
      </c>
      <c r="O48" s="333" t="s">
        <v>129</v>
      </c>
      <c r="P48" s="334" t="s">
        <v>77</v>
      </c>
      <c r="Q48" s="347"/>
    </row>
    <row r="49" customFormat="false" ht="24.95" hidden="false" customHeight="true" outlineLevel="0" collapsed="false">
      <c r="A49" s="336" t="n">
        <v>33</v>
      </c>
      <c r="B49" s="337" t="s">
        <v>158</v>
      </c>
      <c r="C49" s="378" t="s">
        <v>159</v>
      </c>
      <c r="D49" s="339" t="s">
        <v>73</v>
      </c>
      <c r="E49" s="340" t="n">
        <v>2</v>
      </c>
      <c r="F49" s="341"/>
      <c r="G49" s="342" t="n">
        <f aca="false">ROUND(E49*F49,4)</f>
        <v>0</v>
      </c>
      <c r="H49" s="343"/>
      <c r="I49" s="344" t="n">
        <f aca="false">ROUND(E49*H49,2)</f>
        <v>0</v>
      </c>
      <c r="J49" s="343"/>
      <c r="K49" s="345" t="n">
        <f aca="false">ROUND(E49*J49,2)</f>
        <v>0</v>
      </c>
      <c r="L49" s="330"/>
      <c r="M49" s="331" t="s">
        <v>74</v>
      </c>
      <c r="N49" s="332" t="s">
        <v>75</v>
      </c>
      <c r="O49" s="333" t="s">
        <v>129</v>
      </c>
      <c r="P49" s="334" t="s">
        <v>77</v>
      </c>
      <c r="Q49" s="347"/>
    </row>
    <row r="50" customFormat="false" ht="24.95" hidden="false" customHeight="true" outlineLevel="0" collapsed="false">
      <c r="A50" s="336"/>
      <c r="B50" s="380"/>
      <c r="C50" s="338"/>
      <c r="D50" s="339"/>
      <c r="E50" s="340"/>
      <c r="F50" s="341"/>
      <c r="G50" s="342"/>
      <c r="H50" s="343"/>
      <c r="I50" s="344"/>
      <c r="J50" s="343"/>
      <c r="K50" s="345"/>
      <c r="L50" s="330"/>
      <c r="M50" s="331"/>
      <c r="N50" s="332"/>
      <c r="O50" s="333"/>
      <c r="P50" s="334"/>
      <c r="Q50" s="347"/>
    </row>
    <row r="51" customFormat="false" ht="24.95" hidden="false" customHeight="true" outlineLevel="0" collapsed="false">
      <c r="A51" s="348" t="s">
        <v>61</v>
      </c>
      <c r="B51" s="349" t="s">
        <v>87</v>
      </c>
      <c r="C51" s="350" t="s">
        <v>88</v>
      </c>
      <c r="D51" s="351"/>
      <c r="E51" s="352"/>
      <c r="F51" s="352"/>
      <c r="G51" s="353" t="n">
        <f aca="false">SUM(G21:G49)</f>
        <v>0</v>
      </c>
      <c r="H51" s="354"/>
      <c r="I51" s="353" t="n">
        <f aca="false">SUM(I21:I49)</f>
        <v>0</v>
      </c>
      <c r="J51" s="355"/>
      <c r="K51" s="356" t="n">
        <f aca="false">SUM(K21:K49)</f>
        <v>0</v>
      </c>
      <c r="L51" s="330"/>
      <c r="M51" s="331"/>
      <c r="N51" s="332"/>
      <c r="O51" s="346"/>
      <c r="P51" s="334"/>
      <c r="Q51" s="347"/>
    </row>
    <row r="52" customFormat="false" ht="24.95" hidden="false" customHeight="true" outlineLevel="0" collapsed="false">
      <c r="A52" s="336"/>
      <c r="B52" s="380"/>
      <c r="C52" s="338"/>
      <c r="D52" s="339"/>
      <c r="E52" s="340"/>
      <c r="F52" s="341"/>
      <c r="G52" s="381"/>
      <c r="H52" s="343"/>
      <c r="I52" s="382"/>
      <c r="J52" s="343"/>
      <c r="K52" s="383"/>
      <c r="L52" s="330"/>
      <c r="M52" s="331"/>
      <c r="N52" s="332"/>
      <c r="O52" s="333"/>
      <c r="P52" s="334"/>
      <c r="Q52" s="347"/>
    </row>
    <row r="53" customFormat="false" ht="24.95" hidden="false" customHeight="true" outlineLevel="0" collapsed="false">
      <c r="A53" s="384" t="s">
        <v>52</v>
      </c>
      <c r="B53" s="385"/>
      <c r="C53" s="386" t="s">
        <v>160</v>
      </c>
      <c r="D53" s="387"/>
      <c r="E53" s="388"/>
      <c r="F53" s="389"/>
      <c r="G53" s="390"/>
      <c r="H53" s="387"/>
      <c r="I53" s="391"/>
      <c r="J53" s="392"/>
      <c r="K53" s="393"/>
      <c r="L53" s="330"/>
      <c r="M53" s="331" t="s">
        <v>53</v>
      </c>
      <c r="N53" s="332"/>
      <c r="O53" s="333"/>
      <c r="P53" s="334"/>
      <c r="Q53" s="347"/>
    </row>
    <row r="54" customFormat="false" ht="24.95" hidden="false" customHeight="true" outlineLevel="0" collapsed="false">
      <c r="A54" s="336" t="n">
        <v>34</v>
      </c>
      <c r="B54" s="337" t="s">
        <v>161</v>
      </c>
      <c r="C54" s="378" t="s">
        <v>162</v>
      </c>
      <c r="D54" s="394" t="s">
        <v>73</v>
      </c>
      <c r="E54" s="395" t="n">
        <v>1</v>
      </c>
      <c r="F54" s="396"/>
      <c r="G54" s="342" t="n">
        <f aca="false">ROUND(E54*F54,4)</f>
        <v>0</v>
      </c>
      <c r="H54" s="397"/>
      <c r="I54" s="344" t="n">
        <f aca="false">ROUND(E54*H54,2)</f>
        <v>0</v>
      </c>
      <c r="J54" s="397"/>
      <c r="K54" s="345" t="n">
        <f aca="false">ROUND(E54*J54,2)</f>
        <v>0</v>
      </c>
      <c r="L54" s="330"/>
      <c r="M54" s="331" t="s">
        <v>74</v>
      </c>
      <c r="N54" s="332" t="s">
        <v>75</v>
      </c>
      <c r="O54" s="398" t="s">
        <v>163</v>
      </c>
      <c r="P54" s="334" t="s">
        <v>77</v>
      </c>
      <c r="Q54" s="347"/>
    </row>
    <row r="55" customFormat="false" ht="24.95" hidden="false" customHeight="true" outlineLevel="0" collapsed="false">
      <c r="A55" s="336" t="n">
        <v>35</v>
      </c>
      <c r="B55" s="337" t="s">
        <v>164</v>
      </c>
      <c r="C55" s="337" t="s">
        <v>165</v>
      </c>
      <c r="D55" s="394" t="s">
        <v>73</v>
      </c>
      <c r="E55" s="395" t="n">
        <v>1</v>
      </c>
      <c r="F55" s="396"/>
      <c r="G55" s="342" t="n">
        <f aca="false">ROUND(E55*F55,4)</f>
        <v>0</v>
      </c>
      <c r="H55" s="397"/>
      <c r="I55" s="344" t="n">
        <f aca="false">ROUND(E55*H55,2)</f>
        <v>0</v>
      </c>
      <c r="J55" s="397"/>
      <c r="K55" s="345" t="n">
        <f aca="false">ROUND(E55*J55,2)</f>
        <v>0</v>
      </c>
      <c r="L55" s="330"/>
      <c r="M55" s="331" t="s">
        <v>74</v>
      </c>
      <c r="N55" s="332" t="s">
        <v>75</v>
      </c>
      <c r="O55" s="398" t="s">
        <v>166</v>
      </c>
      <c r="P55" s="334" t="s">
        <v>77</v>
      </c>
      <c r="Q55" s="347"/>
    </row>
    <row r="56" customFormat="false" ht="24.95" hidden="false" customHeight="true" outlineLevel="0" collapsed="false">
      <c r="A56" s="336" t="n">
        <v>36</v>
      </c>
      <c r="B56" s="337" t="s">
        <v>167</v>
      </c>
      <c r="C56" s="337" t="s">
        <v>168</v>
      </c>
      <c r="D56" s="339" t="s">
        <v>73</v>
      </c>
      <c r="E56" s="395" t="n">
        <v>1</v>
      </c>
      <c r="F56" s="396"/>
      <c r="G56" s="342" t="n">
        <f aca="false">ROUND(E56*F56,4)</f>
        <v>0</v>
      </c>
      <c r="H56" s="397"/>
      <c r="I56" s="344" t="n">
        <f aca="false">ROUND(E56*H56,2)</f>
        <v>0</v>
      </c>
      <c r="J56" s="397"/>
      <c r="K56" s="345" t="n">
        <f aca="false">ROUND(E56*J56,2)</f>
        <v>0</v>
      </c>
      <c r="L56" s="330"/>
      <c r="M56" s="331" t="s">
        <v>74</v>
      </c>
      <c r="N56" s="332" t="s">
        <v>75</v>
      </c>
      <c r="O56" s="398" t="s">
        <v>169</v>
      </c>
      <c r="P56" s="334" t="s">
        <v>77</v>
      </c>
      <c r="Q56" s="347"/>
    </row>
    <row r="57" customFormat="false" ht="24.95" hidden="false" customHeight="true" outlineLevel="0" collapsed="false">
      <c r="A57" s="336" t="n">
        <v>37</v>
      </c>
      <c r="B57" s="337" t="s">
        <v>170</v>
      </c>
      <c r="C57" s="337" t="s">
        <v>171</v>
      </c>
      <c r="D57" s="394" t="s">
        <v>73</v>
      </c>
      <c r="E57" s="395" t="n">
        <v>1</v>
      </c>
      <c r="F57" s="396"/>
      <c r="G57" s="342" t="n">
        <f aca="false">ROUND(E57*F57,4)</f>
        <v>0</v>
      </c>
      <c r="H57" s="397"/>
      <c r="I57" s="344" t="n">
        <f aca="false">ROUND(E57*H57,2)</f>
        <v>0</v>
      </c>
      <c r="J57" s="397"/>
      <c r="K57" s="345" t="n">
        <f aca="false">ROUND(E57*J57,2)</f>
        <v>0</v>
      </c>
      <c r="L57" s="330"/>
      <c r="M57" s="331" t="s">
        <v>74</v>
      </c>
      <c r="N57" s="332" t="s">
        <v>75</v>
      </c>
      <c r="O57" s="398" t="s">
        <v>172</v>
      </c>
      <c r="P57" s="334" t="s">
        <v>77</v>
      </c>
      <c r="Q57" s="347"/>
    </row>
    <row r="58" customFormat="false" ht="24.95" hidden="false" customHeight="true" outlineLevel="0" collapsed="false">
      <c r="A58" s="336" t="n">
        <v>38</v>
      </c>
      <c r="B58" s="337" t="s">
        <v>173</v>
      </c>
      <c r="C58" s="337" t="s">
        <v>174</v>
      </c>
      <c r="D58" s="339" t="s">
        <v>73</v>
      </c>
      <c r="E58" s="395" t="n">
        <v>1</v>
      </c>
      <c r="F58" s="396"/>
      <c r="G58" s="342" t="n">
        <f aca="false">ROUND(E58*F58,4)</f>
        <v>0</v>
      </c>
      <c r="H58" s="397"/>
      <c r="I58" s="344" t="n">
        <f aca="false">ROUND(E58*H58,2)</f>
        <v>0</v>
      </c>
      <c r="J58" s="397"/>
      <c r="K58" s="345" t="n">
        <f aca="false">ROUND(E58*J58,2)</f>
        <v>0</v>
      </c>
      <c r="L58" s="330"/>
      <c r="M58" s="331" t="s">
        <v>74</v>
      </c>
      <c r="N58" s="332" t="s">
        <v>75</v>
      </c>
      <c r="O58" s="398" t="s">
        <v>175</v>
      </c>
      <c r="P58" s="334" t="s">
        <v>77</v>
      </c>
      <c r="Q58" s="347"/>
    </row>
    <row r="59" customFormat="false" ht="24.95" hidden="false" customHeight="true" outlineLevel="0" collapsed="false">
      <c r="A59" s="336" t="n">
        <v>39</v>
      </c>
      <c r="B59" s="337" t="s">
        <v>176</v>
      </c>
      <c r="C59" s="337" t="s">
        <v>177</v>
      </c>
      <c r="D59" s="394" t="s">
        <v>73</v>
      </c>
      <c r="E59" s="395" t="n">
        <v>1</v>
      </c>
      <c r="F59" s="396"/>
      <c r="G59" s="342" t="n">
        <f aca="false">ROUND(E59*F59,4)</f>
        <v>0</v>
      </c>
      <c r="H59" s="397"/>
      <c r="I59" s="344" t="n">
        <f aca="false">ROUND(E59*H59,2)</f>
        <v>0</v>
      </c>
      <c r="J59" s="397"/>
      <c r="K59" s="345" t="n">
        <f aca="false">ROUND(E59*J59,2)</f>
        <v>0</v>
      </c>
      <c r="L59" s="330"/>
      <c r="M59" s="331" t="s">
        <v>74</v>
      </c>
      <c r="N59" s="332" t="s">
        <v>75</v>
      </c>
      <c r="O59" s="398" t="s">
        <v>178</v>
      </c>
      <c r="P59" s="334" t="s">
        <v>77</v>
      </c>
      <c r="Q59" s="347"/>
    </row>
    <row r="60" customFormat="false" ht="24.95" hidden="false" customHeight="true" outlineLevel="0" collapsed="false">
      <c r="A60" s="336" t="n">
        <v>40</v>
      </c>
      <c r="B60" s="337" t="s">
        <v>179</v>
      </c>
      <c r="C60" s="337" t="s">
        <v>180</v>
      </c>
      <c r="D60" s="339" t="s">
        <v>73</v>
      </c>
      <c r="E60" s="395" t="n">
        <v>1</v>
      </c>
      <c r="F60" s="396"/>
      <c r="G60" s="342" t="n">
        <f aca="false">ROUND(E60*F60,4)</f>
        <v>0</v>
      </c>
      <c r="H60" s="397"/>
      <c r="I60" s="344" t="n">
        <f aca="false">ROUND(E60*H60,2)</f>
        <v>0</v>
      </c>
      <c r="J60" s="397"/>
      <c r="K60" s="345" t="n">
        <f aca="false">ROUND(E60*J60,2)</f>
        <v>0</v>
      </c>
      <c r="L60" s="330"/>
      <c r="M60" s="331" t="s">
        <v>74</v>
      </c>
      <c r="N60" s="332" t="s">
        <v>75</v>
      </c>
      <c r="O60" s="398" t="s">
        <v>181</v>
      </c>
      <c r="P60" s="334" t="s">
        <v>77</v>
      </c>
      <c r="Q60" s="347"/>
    </row>
    <row r="61" customFormat="false" ht="24.95" hidden="false" customHeight="true" outlineLevel="0" collapsed="false">
      <c r="A61" s="336" t="n">
        <v>41</v>
      </c>
      <c r="B61" s="337" t="s">
        <v>182</v>
      </c>
      <c r="C61" s="337" t="s">
        <v>183</v>
      </c>
      <c r="D61" s="394" t="s">
        <v>73</v>
      </c>
      <c r="E61" s="395" t="n">
        <v>1</v>
      </c>
      <c r="F61" s="396"/>
      <c r="G61" s="342" t="n">
        <f aca="false">ROUND(E61*F61,4)</f>
        <v>0</v>
      </c>
      <c r="H61" s="397"/>
      <c r="I61" s="344" t="n">
        <f aca="false">ROUND(E61*H61,2)</f>
        <v>0</v>
      </c>
      <c r="J61" s="397"/>
      <c r="K61" s="345" t="n">
        <f aca="false">ROUND(E61*J61,2)</f>
        <v>0</v>
      </c>
      <c r="L61" s="330"/>
      <c r="M61" s="331" t="s">
        <v>74</v>
      </c>
      <c r="N61" s="332" t="s">
        <v>75</v>
      </c>
      <c r="O61" s="398" t="s">
        <v>181</v>
      </c>
      <c r="P61" s="334" t="s">
        <v>77</v>
      </c>
      <c r="Q61" s="347"/>
    </row>
    <row r="62" customFormat="false" ht="24.95" hidden="false" customHeight="true" outlineLevel="0" collapsed="false">
      <c r="A62" s="336" t="n">
        <v>42</v>
      </c>
      <c r="B62" s="337" t="s">
        <v>184</v>
      </c>
      <c r="C62" s="337" t="s">
        <v>185</v>
      </c>
      <c r="D62" s="394" t="s">
        <v>73</v>
      </c>
      <c r="E62" s="395" t="n">
        <v>1</v>
      </c>
      <c r="F62" s="396"/>
      <c r="G62" s="342" t="n">
        <f aca="false">ROUND(E62*F62,4)</f>
        <v>0</v>
      </c>
      <c r="H62" s="397"/>
      <c r="I62" s="344" t="n">
        <f aca="false">ROUND(E62*H62,2)</f>
        <v>0</v>
      </c>
      <c r="J62" s="397"/>
      <c r="K62" s="345" t="n">
        <f aca="false">ROUND(E62*J62,2)</f>
        <v>0</v>
      </c>
      <c r="L62" s="330"/>
      <c r="M62" s="331" t="s">
        <v>74</v>
      </c>
      <c r="N62" s="332" t="s">
        <v>75</v>
      </c>
      <c r="O62" s="398" t="s">
        <v>186</v>
      </c>
      <c r="P62" s="334" t="s">
        <v>77</v>
      </c>
      <c r="Q62" s="347"/>
    </row>
    <row r="63" customFormat="false" ht="24.95" hidden="false" customHeight="true" outlineLevel="0" collapsed="false">
      <c r="A63" s="336" t="n">
        <v>43</v>
      </c>
      <c r="B63" s="337" t="s">
        <v>187</v>
      </c>
      <c r="C63" s="337" t="s">
        <v>188</v>
      </c>
      <c r="D63" s="394" t="s">
        <v>73</v>
      </c>
      <c r="E63" s="395" t="n">
        <v>1</v>
      </c>
      <c r="F63" s="396"/>
      <c r="G63" s="342" t="n">
        <f aca="false">ROUND(E63*F63,4)</f>
        <v>0</v>
      </c>
      <c r="H63" s="397"/>
      <c r="I63" s="344" t="n">
        <f aca="false">ROUND(E63*H63,2)</f>
        <v>0</v>
      </c>
      <c r="J63" s="397"/>
      <c r="K63" s="345" t="n">
        <f aca="false">ROUND(E63*J63,2)</f>
        <v>0</v>
      </c>
      <c r="L63" s="330"/>
      <c r="M63" s="331" t="s">
        <v>74</v>
      </c>
      <c r="N63" s="332" t="s">
        <v>75</v>
      </c>
      <c r="O63" s="398" t="s">
        <v>189</v>
      </c>
      <c r="P63" s="334" t="s">
        <v>77</v>
      </c>
      <c r="Q63" s="347"/>
    </row>
    <row r="64" customFormat="false" ht="24.95" hidden="false" customHeight="true" outlineLevel="0" collapsed="false">
      <c r="A64" s="336" t="n">
        <v>44</v>
      </c>
      <c r="B64" s="399" t="s">
        <v>190</v>
      </c>
      <c r="C64" s="400" t="s">
        <v>191</v>
      </c>
      <c r="D64" s="394" t="s">
        <v>73</v>
      </c>
      <c r="E64" s="395" t="n">
        <v>1</v>
      </c>
      <c r="F64" s="396"/>
      <c r="G64" s="342" t="n">
        <f aca="false">ROUND(E64*F64,4)</f>
        <v>0</v>
      </c>
      <c r="H64" s="397"/>
      <c r="I64" s="344" t="n">
        <f aca="false">ROUND(E64*H64,2)</f>
        <v>0</v>
      </c>
      <c r="J64" s="397"/>
      <c r="K64" s="345" t="n">
        <f aca="false">ROUND(E64*J64,2)</f>
        <v>0</v>
      </c>
      <c r="L64" s="330"/>
      <c r="M64" s="331" t="s">
        <v>74</v>
      </c>
      <c r="N64" s="332" t="s">
        <v>56</v>
      </c>
      <c r="O64" s="401" t="s">
        <v>192</v>
      </c>
      <c r="P64" s="334" t="s">
        <v>77</v>
      </c>
      <c r="Q64" s="347"/>
    </row>
    <row r="65" customFormat="false" ht="24.95" hidden="false" customHeight="true" outlineLevel="0" collapsed="false">
      <c r="A65" s="336" t="n">
        <v>45</v>
      </c>
      <c r="B65" s="337" t="s">
        <v>193</v>
      </c>
      <c r="C65" s="337" t="s">
        <v>194</v>
      </c>
      <c r="D65" s="339" t="s">
        <v>73</v>
      </c>
      <c r="E65" s="395" t="n">
        <v>10</v>
      </c>
      <c r="F65" s="396"/>
      <c r="G65" s="342" t="n">
        <f aca="false">ROUND(E65*F65,4)</f>
        <v>0</v>
      </c>
      <c r="H65" s="397"/>
      <c r="I65" s="344" t="n">
        <f aca="false">ROUND(E65*H65,2)</f>
        <v>0</v>
      </c>
      <c r="J65" s="397"/>
      <c r="K65" s="345" t="n">
        <f aca="false">ROUND(E65*J65,2)</f>
        <v>0</v>
      </c>
      <c r="L65" s="330"/>
      <c r="M65" s="331" t="s">
        <v>74</v>
      </c>
      <c r="N65" s="332" t="s">
        <v>75</v>
      </c>
      <c r="O65" s="398" t="s">
        <v>195</v>
      </c>
      <c r="P65" s="334" t="s">
        <v>77</v>
      </c>
      <c r="Q65" s="347"/>
    </row>
    <row r="66" customFormat="false" ht="24.95" hidden="false" customHeight="true" outlineLevel="0" collapsed="false">
      <c r="A66" s="336" t="n">
        <v>46</v>
      </c>
      <c r="B66" s="337" t="s">
        <v>196</v>
      </c>
      <c r="C66" s="337" t="s">
        <v>197</v>
      </c>
      <c r="D66" s="394" t="s">
        <v>73</v>
      </c>
      <c r="E66" s="395" t="n">
        <v>10</v>
      </c>
      <c r="F66" s="396"/>
      <c r="G66" s="342" t="n">
        <f aca="false">ROUND(E66*F66,4)</f>
        <v>0</v>
      </c>
      <c r="H66" s="397"/>
      <c r="I66" s="344" t="n">
        <f aca="false">ROUND(E66*H66,2)</f>
        <v>0</v>
      </c>
      <c r="J66" s="397"/>
      <c r="K66" s="345" t="n">
        <f aca="false">ROUND(E66*J66,2)</f>
        <v>0</v>
      </c>
      <c r="L66" s="330"/>
      <c r="M66" s="331" t="s">
        <v>74</v>
      </c>
      <c r="N66" s="332" t="s">
        <v>75</v>
      </c>
      <c r="O66" s="398" t="s">
        <v>198</v>
      </c>
      <c r="P66" s="334" t="s">
        <v>77</v>
      </c>
      <c r="Q66" s="347"/>
    </row>
    <row r="67" customFormat="false" ht="24.95" hidden="false" customHeight="true" outlineLevel="0" collapsed="false">
      <c r="A67" s="336" t="n">
        <v>47</v>
      </c>
      <c r="B67" s="337" t="s">
        <v>199</v>
      </c>
      <c r="C67" s="337" t="s">
        <v>200</v>
      </c>
      <c r="D67" s="394" t="s">
        <v>73</v>
      </c>
      <c r="E67" s="395" t="n">
        <v>1</v>
      </c>
      <c r="F67" s="396"/>
      <c r="G67" s="342" t="n">
        <f aca="false">ROUND(E67*F67,4)</f>
        <v>0</v>
      </c>
      <c r="H67" s="397"/>
      <c r="I67" s="344" t="n">
        <f aca="false">ROUND(E67*H67,2)</f>
        <v>0</v>
      </c>
      <c r="J67" s="397"/>
      <c r="K67" s="345" t="n">
        <f aca="false">ROUND(E67*J67,2)</f>
        <v>0</v>
      </c>
      <c r="L67" s="330"/>
      <c r="M67" s="331" t="s">
        <v>74</v>
      </c>
      <c r="N67" s="332" t="s">
        <v>75</v>
      </c>
      <c r="O67" s="402" t="s">
        <v>201</v>
      </c>
      <c r="P67" s="334" t="s">
        <v>77</v>
      </c>
      <c r="Q67" s="347"/>
    </row>
    <row r="68" customFormat="false" ht="24.95" hidden="false" customHeight="true" outlineLevel="0" collapsed="false">
      <c r="A68" s="336" t="n">
        <v>48</v>
      </c>
      <c r="B68" s="337" t="s">
        <v>202</v>
      </c>
      <c r="C68" s="337" t="s">
        <v>203</v>
      </c>
      <c r="D68" s="394" t="s">
        <v>73</v>
      </c>
      <c r="E68" s="395" t="n">
        <v>1</v>
      </c>
      <c r="F68" s="396"/>
      <c r="G68" s="342" t="n">
        <f aca="false">ROUND(E68*F68,4)</f>
        <v>0</v>
      </c>
      <c r="H68" s="397"/>
      <c r="I68" s="344" t="n">
        <f aca="false">ROUND(E68*H68,2)</f>
        <v>0</v>
      </c>
      <c r="J68" s="397"/>
      <c r="K68" s="345" t="n">
        <f aca="false">ROUND(E68*J68,2)</f>
        <v>0</v>
      </c>
      <c r="L68" s="330"/>
      <c r="M68" s="331" t="s">
        <v>74</v>
      </c>
      <c r="N68" s="332" t="s">
        <v>75</v>
      </c>
      <c r="O68" s="402" t="s">
        <v>204</v>
      </c>
      <c r="P68" s="334" t="s">
        <v>77</v>
      </c>
      <c r="Q68" s="347"/>
    </row>
    <row r="69" customFormat="false" ht="24.95" hidden="false" customHeight="true" outlineLevel="0" collapsed="false">
      <c r="A69" s="336" t="n">
        <v>49</v>
      </c>
      <c r="B69" s="337" t="s">
        <v>205</v>
      </c>
      <c r="C69" s="337" t="s">
        <v>206</v>
      </c>
      <c r="D69" s="394" t="s">
        <v>73</v>
      </c>
      <c r="E69" s="395" t="n">
        <v>1</v>
      </c>
      <c r="F69" s="396"/>
      <c r="G69" s="342" t="n">
        <f aca="false">ROUND(E69*F69,4)</f>
        <v>0</v>
      </c>
      <c r="H69" s="397"/>
      <c r="I69" s="344" t="n">
        <f aca="false">ROUND(E69*H69,2)</f>
        <v>0</v>
      </c>
      <c r="J69" s="397"/>
      <c r="K69" s="345" t="n">
        <f aca="false">ROUND(E69*J69,2)</f>
        <v>0</v>
      </c>
      <c r="L69" s="330"/>
      <c r="M69" s="331" t="s">
        <v>74</v>
      </c>
      <c r="N69" s="332" t="s">
        <v>75</v>
      </c>
      <c r="O69" s="398" t="s">
        <v>207</v>
      </c>
      <c r="P69" s="334" t="s">
        <v>77</v>
      </c>
      <c r="Q69" s="347"/>
    </row>
    <row r="70" customFormat="false" ht="24.95" hidden="false" customHeight="true" outlineLevel="0" collapsed="false">
      <c r="A70" s="336" t="n">
        <v>50</v>
      </c>
      <c r="B70" s="337" t="s">
        <v>208</v>
      </c>
      <c r="C70" s="337" t="s">
        <v>209</v>
      </c>
      <c r="D70" s="394" t="s">
        <v>73</v>
      </c>
      <c r="E70" s="395" t="n">
        <v>1</v>
      </c>
      <c r="F70" s="396"/>
      <c r="G70" s="342" t="n">
        <f aca="false">ROUND(E70*F70,4)</f>
        <v>0</v>
      </c>
      <c r="H70" s="397"/>
      <c r="I70" s="344" t="n">
        <f aca="false">ROUND(E70*H70,2)</f>
        <v>0</v>
      </c>
      <c r="J70" s="397"/>
      <c r="K70" s="345" t="n">
        <f aca="false">ROUND(E70*J70,2)</f>
        <v>0</v>
      </c>
      <c r="L70" s="330"/>
      <c r="M70" s="331" t="s">
        <v>74</v>
      </c>
      <c r="N70" s="332" t="s">
        <v>75</v>
      </c>
      <c r="O70" s="398" t="s">
        <v>210</v>
      </c>
      <c r="P70" s="334" t="s">
        <v>77</v>
      </c>
      <c r="Q70" s="347"/>
    </row>
    <row r="71" customFormat="false" ht="24.95" hidden="false" customHeight="true" outlineLevel="0" collapsed="false">
      <c r="A71" s="336" t="n">
        <v>51</v>
      </c>
      <c r="B71" s="337" t="s">
        <v>211</v>
      </c>
      <c r="C71" s="337" t="s">
        <v>212</v>
      </c>
      <c r="D71" s="394" t="s">
        <v>134</v>
      </c>
      <c r="E71" s="395" t="n">
        <v>120</v>
      </c>
      <c r="F71" s="396"/>
      <c r="G71" s="342" t="n">
        <f aca="false">ROUND(E71*F71,4)</f>
        <v>0</v>
      </c>
      <c r="H71" s="397"/>
      <c r="I71" s="344" t="n">
        <f aca="false">ROUND(E71*H71,2)</f>
        <v>0</v>
      </c>
      <c r="J71" s="397"/>
      <c r="K71" s="345" t="n">
        <f aca="false">ROUND(E71*J71,2)</f>
        <v>0</v>
      </c>
      <c r="L71" s="330"/>
      <c r="M71" s="331" t="s">
        <v>74</v>
      </c>
      <c r="N71" s="332" t="s">
        <v>75</v>
      </c>
      <c r="O71" s="398" t="s">
        <v>213</v>
      </c>
      <c r="P71" s="334" t="s">
        <v>77</v>
      </c>
      <c r="Q71" s="347"/>
    </row>
    <row r="72" customFormat="false" ht="24.95" hidden="false" customHeight="true" outlineLevel="0" collapsed="false">
      <c r="A72" s="336" t="n">
        <v>52</v>
      </c>
      <c r="B72" s="337" t="s">
        <v>214</v>
      </c>
      <c r="C72" s="337" t="s">
        <v>215</v>
      </c>
      <c r="D72" s="394" t="s">
        <v>134</v>
      </c>
      <c r="E72" s="395" t="n">
        <v>120</v>
      </c>
      <c r="F72" s="396"/>
      <c r="G72" s="342" t="n">
        <f aca="false">ROUND(E72*F72,4)</f>
        <v>0</v>
      </c>
      <c r="H72" s="397"/>
      <c r="I72" s="344" t="n">
        <f aca="false">ROUND(E72*H72,2)</f>
        <v>0</v>
      </c>
      <c r="J72" s="397"/>
      <c r="K72" s="345" t="n">
        <f aca="false">ROUND(E72*J72,2)</f>
        <v>0</v>
      </c>
      <c r="L72" s="330"/>
      <c r="M72" s="331" t="s">
        <v>74</v>
      </c>
      <c r="N72" s="332" t="s">
        <v>75</v>
      </c>
      <c r="O72" s="398" t="s">
        <v>216</v>
      </c>
      <c r="P72" s="334" t="s">
        <v>77</v>
      </c>
      <c r="Q72" s="347"/>
    </row>
    <row r="73" customFormat="false" ht="24.95" hidden="false" customHeight="true" outlineLevel="0" collapsed="false">
      <c r="A73" s="336" t="n">
        <v>53</v>
      </c>
      <c r="B73" s="337" t="s">
        <v>217</v>
      </c>
      <c r="C73" s="337" t="s">
        <v>218</v>
      </c>
      <c r="D73" s="394" t="s">
        <v>73</v>
      </c>
      <c r="E73" s="395" t="n">
        <v>2</v>
      </c>
      <c r="F73" s="396"/>
      <c r="G73" s="342" t="n">
        <f aca="false">ROUND(E73*F73,4)</f>
        <v>0</v>
      </c>
      <c r="H73" s="397"/>
      <c r="I73" s="344" t="n">
        <f aca="false">ROUND(E73*H73,2)</f>
        <v>0</v>
      </c>
      <c r="J73" s="397"/>
      <c r="K73" s="345" t="n">
        <f aca="false">ROUND(E73*J73,2)</f>
        <v>0</v>
      </c>
      <c r="L73" s="330"/>
      <c r="M73" s="331" t="s">
        <v>74</v>
      </c>
      <c r="N73" s="332" t="s">
        <v>75</v>
      </c>
      <c r="O73" s="398" t="s">
        <v>219</v>
      </c>
      <c r="P73" s="334" t="s">
        <v>77</v>
      </c>
      <c r="Q73" s="347"/>
    </row>
    <row r="74" customFormat="false" ht="24.95" hidden="false" customHeight="true" outlineLevel="0" collapsed="false">
      <c r="A74" s="336" t="n">
        <v>54</v>
      </c>
      <c r="B74" s="337" t="s">
        <v>220</v>
      </c>
      <c r="C74" s="337" t="s">
        <v>221</v>
      </c>
      <c r="D74" s="394" t="s">
        <v>73</v>
      </c>
      <c r="E74" s="395" t="n">
        <v>2</v>
      </c>
      <c r="F74" s="396"/>
      <c r="G74" s="342" t="n">
        <f aca="false">ROUND(E74*F74,4)</f>
        <v>0</v>
      </c>
      <c r="H74" s="397"/>
      <c r="I74" s="344" t="n">
        <f aca="false">ROUND(E74*H74,2)</f>
        <v>0</v>
      </c>
      <c r="J74" s="397"/>
      <c r="K74" s="345" t="n">
        <f aca="false">ROUND(E74*J74,2)</f>
        <v>0</v>
      </c>
      <c r="L74" s="330"/>
      <c r="M74" s="331" t="s">
        <v>74</v>
      </c>
      <c r="N74" s="332" t="s">
        <v>75</v>
      </c>
      <c r="O74" s="398" t="s">
        <v>222</v>
      </c>
      <c r="P74" s="334" t="s">
        <v>77</v>
      </c>
      <c r="Q74" s="347"/>
    </row>
    <row r="75" customFormat="false" ht="24.95" hidden="false" customHeight="true" outlineLevel="0" collapsed="false">
      <c r="A75" s="336" t="n">
        <v>55</v>
      </c>
      <c r="B75" s="337" t="s">
        <v>223</v>
      </c>
      <c r="C75" s="337" t="s">
        <v>224</v>
      </c>
      <c r="D75" s="394" t="s">
        <v>73</v>
      </c>
      <c r="E75" s="395" t="n">
        <v>2</v>
      </c>
      <c r="F75" s="396"/>
      <c r="G75" s="342" t="n">
        <f aca="false">ROUND(E75*F75,4)</f>
        <v>0</v>
      </c>
      <c r="H75" s="397"/>
      <c r="I75" s="344" t="n">
        <f aca="false">ROUND(E75*H75,2)</f>
        <v>0</v>
      </c>
      <c r="J75" s="397"/>
      <c r="K75" s="345" t="n">
        <f aca="false">ROUND(E75*J75,2)</f>
        <v>0</v>
      </c>
      <c r="L75" s="330"/>
      <c r="M75" s="331" t="s">
        <v>74</v>
      </c>
      <c r="N75" s="332" t="s">
        <v>75</v>
      </c>
      <c r="O75" s="398" t="s">
        <v>225</v>
      </c>
      <c r="P75" s="334" t="s">
        <v>77</v>
      </c>
      <c r="Q75" s="347"/>
    </row>
    <row r="76" customFormat="false" ht="24.95" hidden="false" customHeight="true" outlineLevel="0" collapsed="false">
      <c r="A76" s="336" t="n">
        <v>56</v>
      </c>
      <c r="B76" s="337" t="s">
        <v>226</v>
      </c>
      <c r="C76" s="337" t="s">
        <v>227</v>
      </c>
      <c r="D76" s="394" t="s">
        <v>73</v>
      </c>
      <c r="E76" s="395" t="n">
        <v>3</v>
      </c>
      <c r="F76" s="396"/>
      <c r="G76" s="342" t="n">
        <f aca="false">ROUND(E76*F76,4)</f>
        <v>0</v>
      </c>
      <c r="H76" s="397"/>
      <c r="I76" s="344" t="n">
        <f aca="false">ROUND(E76*H76,2)</f>
        <v>0</v>
      </c>
      <c r="J76" s="397"/>
      <c r="K76" s="345" t="n">
        <f aca="false">ROUND(E76*J76,2)</f>
        <v>0</v>
      </c>
      <c r="L76" s="330"/>
      <c r="M76" s="331" t="s">
        <v>74</v>
      </c>
      <c r="N76" s="332" t="s">
        <v>75</v>
      </c>
      <c r="O76" s="398" t="s">
        <v>228</v>
      </c>
      <c r="P76" s="334" t="s">
        <v>77</v>
      </c>
      <c r="Q76" s="347"/>
    </row>
    <row r="77" customFormat="false" ht="24.95" hidden="false" customHeight="true" outlineLevel="0" collapsed="false">
      <c r="A77" s="336" t="n">
        <v>57</v>
      </c>
      <c r="B77" s="337" t="s">
        <v>229</v>
      </c>
      <c r="C77" s="337" t="s">
        <v>230</v>
      </c>
      <c r="D77" s="394" t="s">
        <v>73</v>
      </c>
      <c r="E77" s="395" t="n">
        <v>3</v>
      </c>
      <c r="F77" s="396"/>
      <c r="G77" s="342" t="n">
        <f aca="false">ROUND(E77*F77,4)</f>
        <v>0</v>
      </c>
      <c r="H77" s="397"/>
      <c r="I77" s="344" t="n">
        <f aca="false">ROUND(E77*H77,2)</f>
        <v>0</v>
      </c>
      <c r="J77" s="397"/>
      <c r="K77" s="345" t="n">
        <f aca="false">ROUND(E77*J77,2)</f>
        <v>0</v>
      </c>
      <c r="L77" s="330"/>
      <c r="M77" s="331" t="s">
        <v>74</v>
      </c>
      <c r="N77" s="332" t="s">
        <v>75</v>
      </c>
      <c r="O77" s="398" t="s">
        <v>231</v>
      </c>
      <c r="P77" s="334" t="s">
        <v>77</v>
      </c>
      <c r="Q77" s="347"/>
    </row>
    <row r="78" customFormat="false" ht="24.95" hidden="false" customHeight="true" outlineLevel="0" collapsed="false">
      <c r="A78" s="336" t="n">
        <v>58</v>
      </c>
      <c r="B78" s="337" t="s">
        <v>232</v>
      </c>
      <c r="C78" s="337" t="s">
        <v>233</v>
      </c>
      <c r="D78" s="394" t="s">
        <v>73</v>
      </c>
      <c r="E78" s="395" t="n">
        <v>1</v>
      </c>
      <c r="F78" s="396"/>
      <c r="G78" s="342" t="n">
        <f aca="false">ROUND(E78*F78,4)</f>
        <v>0</v>
      </c>
      <c r="H78" s="397"/>
      <c r="I78" s="344" t="n">
        <f aca="false">ROUND(E78*H78,2)</f>
        <v>0</v>
      </c>
      <c r="J78" s="397"/>
      <c r="K78" s="345" t="n">
        <f aca="false">ROUND(E78*J78,2)</f>
        <v>0</v>
      </c>
      <c r="L78" s="330"/>
      <c r="M78" s="331" t="s">
        <v>74</v>
      </c>
      <c r="N78" s="332" t="s">
        <v>56</v>
      </c>
      <c r="O78" s="398" t="s">
        <v>234</v>
      </c>
      <c r="P78" s="334" t="s">
        <v>77</v>
      </c>
      <c r="Q78" s="347"/>
    </row>
    <row r="79" customFormat="false" ht="24.95" hidden="false" customHeight="true" outlineLevel="0" collapsed="false">
      <c r="A79" s="403" t="n">
        <v>59</v>
      </c>
      <c r="B79" s="404" t="s">
        <v>235</v>
      </c>
      <c r="C79" s="404" t="s">
        <v>236</v>
      </c>
      <c r="D79" s="405" t="s">
        <v>73</v>
      </c>
      <c r="E79" s="406"/>
      <c r="F79" s="396"/>
      <c r="G79" s="342"/>
      <c r="H79" s="397"/>
      <c r="I79" s="344"/>
      <c r="J79" s="397"/>
      <c r="K79" s="345"/>
      <c r="L79" s="330"/>
      <c r="M79" s="331"/>
      <c r="N79" s="332"/>
      <c r="O79" s="398"/>
      <c r="P79" s="334" t="s">
        <v>77</v>
      </c>
      <c r="Q79" s="347"/>
    </row>
    <row r="80" customFormat="false" ht="24.95" hidden="false" customHeight="true" outlineLevel="0" collapsed="false">
      <c r="A80" s="407" t="n">
        <v>59</v>
      </c>
      <c r="B80" s="408" t="s">
        <v>237</v>
      </c>
      <c r="C80" s="408" t="s">
        <v>238</v>
      </c>
      <c r="D80" s="409" t="s">
        <v>73</v>
      </c>
      <c r="E80" s="410" t="n">
        <v>1</v>
      </c>
      <c r="F80" s="410"/>
      <c r="G80" s="411" t="n">
        <f aca="false">ROUND(E80*F80,4)</f>
        <v>0</v>
      </c>
      <c r="H80" s="412"/>
      <c r="I80" s="413" t="n">
        <f aca="false">ROUND(E80*H80,2)</f>
        <v>0</v>
      </c>
      <c r="J80" s="412"/>
      <c r="K80" s="414" t="n">
        <f aca="false">ROUND(E80*J80,2)</f>
        <v>0</v>
      </c>
      <c r="L80" s="415"/>
      <c r="M80" s="416" t="s">
        <v>74</v>
      </c>
      <c r="N80" s="417" t="s">
        <v>75</v>
      </c>
      <c r="O80" s="418" t="s">
        <v>239</v>
      </c>
      <c r="P80" s="419" t="s">
        <v>77</v>
      </c>
      <c r="Q80" s="347"/>
    </row>
    <row r="81" customFormat="false" ht="24.95" hidden="false" customHeight="true" outlineLevel="0" collapsed="false">
      <c r="A81" s="336" t="n">
        <v>60</v>
      </c>
      <c r="B81" s="337" t="s">
        <v>240</v>
      </c>
      <c r="C81" s="337" t="s">
        <v>241</v>
      </c>
      <c r="D81" s="394" t="s">
        <v>73</v>
      </c>
      <c r="E81" s="395" t="n">
        <v>1</v>
      </c>
      <c r="F81" s="396"/>
      <c r="G81" s="342" t="n">
        <f aca="false">ROUND(E81*F81,4)</f>
        <v>0</v>
      </c>
      <c r="H81" s="397"/>
      <c r="I81" s="344" t="n">
        <f aca="false">ROUND(E81*H81,2)</f>
        <v>0</v>
      </c>
      <c r="J81" s="397"/>
      <c r="K81" s="345" t="n">
        <f aca="false">ROUND(E81*J81,2)</f>
        <v>0</v>
      </c>
      <c r="L81" s="330"/>
      <c r="M81" s="331" t="s">
        <v>74</v>
      </c>
      <c r="N81" s="332" t="s">
        <v>75</v>
      </c>
      <c r="O81" s="398" t="s">
        <v>242</v>
      </c>
      <c r="P81" s="334" t="s">
        <v>77</v>
      </c>
      <c r="Q81" s="347"/>
    </row>
    <row r="82" customFormat="false" ht="24.95" hidden="false" customHeight="true" outlineLevel="0" collapsed="false">
      <c r="A82" s="336" t="n">
        <v>61</v>
      </c>
      <c r="B82" s="337" t="s">
        <v>243</v>
      </c>
      <c r="C82" s="337" t="s">
        <v>244</v>
      </c>
      <c r="D82" s="394" t="s">
        <v>73</v>
      </c>
      <c r="E82" s="395" t="n">
        <v>1</v>
      </c>
      <c r="F82" s="396"/>
      <c r="G82" s="342" t="n">
        <f aca="false">ROUND(E82*F82,4)</f>
        <v>0</v>
      </c>
      <c r="H82" s="397"/>
      <c r="I82" s="344" t="n">
        <f aca="false">ROUND(E82*H82,2)</f>
        <v>0</v>
      </c>
      <c r="J82" s="397"/>
      <c r="K82" s="345" t="n">
        <f aca="false">ROUND(E82*J82,2)</f>
        <v>0</v>
      </c>
      <c r="L82" s="330"/>
      <c r="M82" s="331" t="s">
        <v>74</v>
      </c>
      <c r="N82" s="332" t="s">
        <v>75</v>
      </c>
      <c r="O82" s="398" t="s">
        <v>245</v>
      </c>
      <c r="P82" s="334" t="s">
        <v>77</v>
      </c>
      <c r="Q82" s="347"/>
    </row>
    <row r="83" customFormat="false" ht="24.95" hidden="false" customHeight="true" outlineLevel="0" collapsed="false">
      <c r="A83" s="336" t="n">
        <v>62</v>
      </c>
      <c r="B83" s="337" t="s">
        <v>246</v>
      </c>
      <c r="C83" s="337" t="s">
        <v>247</v>
      </c>
      <c r="D83" s="394" t="s">
        <v>73</v>
      </c>
      <c r="E83" s="395" t="n">
        <v>2</v>
      </c>
      <c r="F83" s="396"/>
      <c r="G83" s="342" t="n">
        <f aca="false">ROUND(E83*F83,4)</f>
        <v>0</v>
      </c>
      <c r="H83" s="397"/>
      <c r="I83" s="344" t="n">
        <f aca="false">ROUND(E83*H83,2)</f>
        <v>0</v>
      </c>
      <c r="J83" s="397"/>
      <c r="K83" s="345" t="n">
        <f aca="false">ROUND(E83*J83,2)</f>
        <v>0</v>
      </c>
      <c r="L83" s="330"/>
      <c r="M83" s="331" t="s">
        <v>74</v>
      </c>
      <c r="N83" s="332" t="s">
        <v>75</v>
      </c>
      <c r="O83" s="398" t="s">
        <v>248</v>
      </c>
      <c r="P83" s="334" t="s">
        <v>77</v>
      </c>
      <c r="Q83" s="347"/>
    </row>
    <row r="84" customFormat="false" ht="24.95" hidden="false" customHeight="true" outlineLevel="0" collapsed="false">
      <c r="A84" s="336" t="n">
        <v>63</v>
      </c>
      <c r="B84" s="337" t="s">
        <v>249</v>
      </c>
      <c r="C84" s="337" t="s">
        <v>250</v>
      </c>
      <c r="D84" s="394" t="s">
        <v>73</v>
      </c>
      <c r="E84" s="395" t="n">
        <v>2</v>
      </c>
      <c r="F84" s="396"/>
      <c r="G84" s="342" t="n">
        <f aca="false">ROUND(E84*F84,4)</f>
        <v>0</v>
      </c>
      <c r="H84" s="397"/>
      <c r="I84" s="344" t="n">
        <f aca="false">ROUND(E84*H84,2)</f>
        <v>0</v>
      </c>
      <c r="J84" s="397"/>
      <c r="K84" s="345" t="n">
        <f aca="false">ROUND(E84*J84,2)</f>
        <v>0</v>
      </c>
      <c r="L84" s="330"/>
      <c r="M84" s="331" t="s">
        <v>74</v>
      </c>
      <c r="N84" s="332" t="s">
        <v>75</v>
      </c>
      <c r="O84" s="398" t="s">
        <v>251</v>
      </c>
      <c r="P84" s="334" t="s">
        <v>77</v>
      </c>
      <c r="Q84" s="347"/>
    </row>
    <row r="85" customFormat="false" ht="24.95" hidden="false" customHeight="true" outlineLevel="0" collapsed="false">
      <c r="A85" s="336" t="n">
        <v>64</v>
      </c>
      <c r="B85" s="337" t="s">
        <v>252</v>
      </c>
      <c r="C85" s="337" t="s">
        <v>253</v>
      </c>
      <c r="D85" s="394" t="s">
        <v>73</v>
      </c>
      <c r="E85" s="395" t="n">
        <v>6</v>
      </c>
      <c r="F85" s="396"/>
      <c r="G85" s="342" t="n">
        <f aca="false">ROUND(E85*F85,4)</f>
        <v>0</v>
      </c>
      <c r="H85" s="397"/>
      <c r="I85" s="344" t="n">
        <f aca="false">ROUND(E85*H85,2)</f>
        <v>0</v>
      </c>
      <c r="J85" s="397"/>
      <c r="K85" s="345" t="n">
        <f aca="false">ROUND(E85*J85,2)</f>
        <v>0</v>
      </c>
      <c r="L85" s="330"/>
      <c r="M85" s="331" t="s">
        <v>74</v>
      </c>
      <c r="N85" s="332" t="s">
        <v>75</v>
      </c>
      <c r="O85" s="398" t="s">
        <v>254</v>
      </c>
      <c r="P85" s="334" t="s">
        <v>77</v>
      </c>
      <c r="Q85" s="347"/>
    </row>
    <row r="86" customFormat="false" ht="24.95" hidden="false" customHeight="true" outlineLevel="0" collapsed="false">
      <c r="A86" s="336" t="n">
        <v>65</v>
      </c>
      <c r="B86" s="337" t="s">
        <v>255</v>
      </c>
      <c r="C86" s="337" t="s">
        <v>256</v>
      </c>
      <c r="D86" s="394" t="s">
        <v>73</v>
      </c>
      <c r="E86" s="395" t="n">
        <v>2</v>
      </c>
      <c r="F86" s="396"/>
      <c r="G86" s="342" t="n">
        <f aca="false">ROUND(E86*F86,4)</f>
        <v>0</v>
      </c>
      <c r="H86" s="397"/>
      <c r="I86" s="344" t="n">
        <f aca="false">ROUND(E86*H86,2)</f>
        <v>0</v>
      </c>
      <c r="J86" s="397"/>
      <c r="K86" s="345" t="n">
        <f aca="false">ROUND(E86*J86,2)</f>
        <v>0</v>
      </c>
      <c r="L86" s="330"/>
      <c r="M86" s="331" t="s">
        <v>74</v>
      </c>
      <c r="N86" s="332" t="s">
        <v>75</v>
      </c>
      <c r="O86" s="398" t="s">
        <v>257</v>
      </c>
      <c r="P86" s="334" t="s">
        <v>77</v>
      </c>
      <c r="Q86" s="347"/>
    </row>
    <row r="87" customFormat="false" ht="24.95" hidden="false" customHeight="true" outlineLevel="0" collapsed="false">
      <c r="A87" s="336" t="n">
        <v>66</v>
      </c>
      <c r="B87" s="337" t="s">
        <v>258</v>
      </c>
      <c r="C87" s="337" t="s">
        <v>259</v>
      </c>
      <c r="D87" s="394" t="s">
        <v>73</v>
      </c>
      <c r="E87" s="395" t="n">
        <v>2</v>
      </c>
      <c r="F87" s="396"/>
      <c r="G87" s="342" t="n">
        <f aca="false">ROUND(E87*F87,4)</f>
        <v>0</v>
      </c>
      <c r="H87" s="397"/>
      <c r="I87" s="344" t="n">
        <f aca="false">ROUND(E87*H87,2)</f>
        <v>0</v>
      </c>
      <c r="J87" s="397"/>
      <c r="K87" s="345" t="n">
        <f aca="false">ROUND(E87*J87,2)</f>
        <v>0</v>
      </c>
      <c r="L87" s="330"/>
      <c r="M87" s="331" t="s">
        <v>74</v>
      </c>
      <c r="N87" s="332" t="s">
        <v>75</v>
      </c>
      <c r="O87" s="398" t="s">
        <v>260</v>
      </c>
      <c r="P87" s="334" t="s">
        <v>77</v>
      </c>
      <c r="Q87" s="347"/>
    </row>
    <row r="88" customFormat="false" ht="24.95" hidden="false" customHeight="true" outlineLevel="0" collapsed="false">
      <c r="A88" s="336" t="n">
        <v>67</v>
      </c>
      <c r="B88" s="337" t="s">
        <v>261</v>
      </c>
      <c r="C88" s="337" t="s">
        <v>262</v>
      </c>
      <c r="D88" s="394" t="s">
        <v>73</v>
      </c>
      <c r="E88" s="395" t="n">
        <v>2</v>
      </c>
      <c r="F88" s="396"/>
      <c r="G88" s="342" t="n">
        <f aca="false">ROUND(E88*F88,4)</f>
        <v>0</v>
      </c>
      <c r="H88" s="397"/>
      <c r="I88" s="344" t="n">
        <f aca="false">ROUND(E88*H88,2)</f>
        <v>0</v>
      </c>
      <c r="J88" s="397"/>
      <c r="K88" s="345" t="n">
        <f aca="false">ROUND(E88*J88,2)</f>
        <v>0</v>
      </c>
      <c r="L88" s="330"/>
      <c r="M88" s="331" t="s">
        <v>74</v>
      </c>
      <c r="N88" s="332" t="s">
        <v>75</v>
      </c>
      <c r="O88" s="398" t="s">
        <v>263</v>
      </c>
      <c r="P88" s="334" t="s">
        <v>77</v>
      </c>
      <c r="Q88" s="347"/>
    </row>
    <row r="89" customFormat="false" ht="24.95" hidden="false" customHeight="true" outlineLevel="0" collapsed="false">
      <c r="A89" s="336" t="n">
        <v>68</v>
      </c>
      <c r="B89" s="337" t="n">
        <v>709611</v>
      </c>
      <c r="C89" s="337" t="s">
        <v>264</v>
      </c>
      <c r="D89" s="394" t="s">
        <v>134</v>
      </c>
      <c r="E89" s="395" t="n">
        <v>10</v>
      </c>
      <c r="F89" s="396"/>
      <c r="G89" s="342" t="n">
        <f aca="false">ROUND(E89*F89,4)</f>
        <v>0</v>
      </c>
      <c r="H89" s="397"/>
      <c r="I89" s="344" t="n">
        <f aca="false">ROUND(E89*H89,2)</f>
        <v>0</v>
      </c>
      <c r="J89" s="397"/>
      <c r="K89" s="345" t="n">
        <f aca="false">ROUND(E89*J89,2)</f>
        <v>0</v>
      </c>
      <c r="L89" s="330"/>
      <c r="M89" s="331" t="s">
        <v>74</v>
      </c>
      <c r="N89" s="332" t="s">
        <v>75</v>
      </c>
      <c r="O89" s="398" t="s">
        <v>265</v>
      </c>
      <c r="P89" s="334" t="s">
        <v>77</v>
      </c>
      <c r="Q89" s="347"/>
    </row>
    <row r="90" customFormat="false" ht="24.95" hidden="false" customHeight="true" outlineLevel="0" collapsed="false">
      <c r="A90" s="336" t="n">
        <v>69</v>
      </c>
      <c r="B90" s="337" t="s">
        <v>266</v>
      </c>
      <c r="C90" s="337" t="s">
        <v>267</v>
      </c>
      <c r="D90" s="394" t="s">
        <v>268</v>
      </c>
      <c r="E90" s="395" t="n">
        <v>5</v>
      </c>
      <c r="F90" s="396"/>
      <c r="G90" s="342" t="n">
        <f aca="false">ROUND(E90*F90,4)</f>
        <v>0</v>
      </c>
      <c r="H90" s="397"/>
      <c r="I90" s="344" t="n">
        <f aca="false">ROUND(E90*H90,2)</f>
        <v>0</v>
      </c>
      <c r="J90" s="397"/>
      <c r="K90" s="345" t="n">
        <f aca="false">ROUND(E90*J90,2)</f>
        <v>0</v>
      </c>
      <c r="L90" s="330"/>
      <c r="M90" s="331" t="s">
        <v>74</v>
      </c>
      <c r="N90" s="332" t="s">
        <v>56</v>
      </c>
      <c r="O90" s="398" t="s">
        <v>269</v>
      </c>
      <c r="P90" s="334" t="s">
        <v>77</v>
      </c>
      <c r="Q90" s="347"/>
    </row>
    <row r="91" customFormat="false" ht="24.95" hidden="false" customHeight="true" outlineLevel="0" collapsed="false">
      <c r="A91" s="336" t="n">
        <v>70</v>
      </c>
      <c r="B91" s="337" t="s">
        <v>270</v>
      </c>
      <c r="C91" s="337" t="s">
        <v>271</v>
      </c>
      <c r="D91" s="420" t="s">
        <v>73</v>
      </c>
      <c r="E91" s="395" t="n">
        <v>1</v>
      </c>
      <c r="F91" s="396"/>
      <c r="G91" s="342" t="n">
        <f aca="false">ROUND(E91*F91,4)</f>
        <v>0</v>
      </c>
      <c r="H91" s="397"/>
      <c r="I91" s="344" t="n">
        <f aca="false">ROUND(E91*H91,2)</f>
        <v>0</v>
      </c>
      <c r="J91" s="397"/>
      <c r="K91" s="345" t="n">
        <f aca="false">ROUND(E91*J91,2)</f>
        <v>0</v>
      </c>
      <c r="L91" s="330"/>
      <c r="M91" s="331" t="s">
        <v>74</v>
      </c>
      <c r="N91" s="332" t="s">
        <v>75</v>
      </c>
      <c r="O91" s="398" t="s">
        <v>272</v>
      </c>
      <c r="P91" s="334" t="s">
        <v>77</v>
      </c>
      <c r="Q91" s="347"/>
    </row>
    <row r="92" customFormat="false" ht="24.95" hidden="false" customHeight="true" outlineLevel="0" collapsed="false">
      <c r="A92" s="336" t="n">
        <v>71</v>
      </c>
      <c r="B92" s="337" t="s">
        <v>273</v>
      </c>
      <c r="C92" s="337" t="s">
        <v>274</v>
      </c>
      <c r="D92" s="420" t="s">
        <v>73</v>
      </c>
      <c r="E92" s="395" t="n">
        <v>1</v>
      </c>
      <c r="F92" s="396"/>
      <c r="G92" s="342" t="n">
        <f aca="false">ROUND(E92*F92,4)</f>
        <v>0</v>
      </c>
      <c r="H92" s="397"/>
      <c r="I92" s="344" t="n">
        <f aca="false">ROUND(E92*H92,2)</f>
        <v>0</v>
      </c>
      <c r="J92" s="397"/>
      <c r="K92" s="345" t="n">
        <f aca="false">ROUND(E92*J92,2)</f>
        <v>0</v>
      </c>
      <c r="L92" s="330"/>
      <c r="M92" s="331" t="s">
        <v>74</v>
      </c>
      <c r="N92" s="332" t="s">
        <v>75</v>
      </c>
      <c r="O92" s="398" t="s">
        <v>275</v>
      </c>
      <c r="P92" s="334" t="s">
        <v>77</v>
      </c>
      <c r="Q92" s="347"/>
    </row>
    <row r="93" customFormat="false" ht="24.95" hidden="false" customHeight="true" outlineLevel="0" collapsed="false">
      <c r="A93" s="336" t="n">
        <v>72</v>
      </c>
      <c r="B93" s="337" t="n">
        <v>755951</v>
      </c>
      <c r="C93" s="337" t="s">
        <v>276</v>
      </c>
      <c r="D93" s="420" t="s">
        <v>73</v>
      </c>
      <c r="E93" s="395" t="n">
        <v>2</v>
      </c>
      <c r="F93" s="396"/>
      <c r="G93" s="342" t="n">
        <f aca="false">ROUND(E93*F93,4)</f>
        <v>0</v>
      </c>
      <c r="H93" s="397"/>
      <c r="I93" s="344" t="n">
        <f aca="false">ROUND(E93*H93,2)</f>
        <v>0</v>
      </c>
      <c r="J93" s="397"/>
      <c r="K93" s="345" t="n">
        <f aca="false">ROUND(E93*J93,2)</f>
        <v>0</v>
      </c>
      <c r="L93" s="330"/>
      <c r="M93" s="331" t="s">
        <v>74</v>
      </c>
      <c r="N93" s="332" t="s">
        <v>75</v>
      </c>
      <c r="O93" s="398" t="s">
        <v>272</v>
      </c>
      <c r="P93" s="334" t="s">
        <v>77</v>
      </c>
      <c r="Q93" s="347"/>
    </row>
    <row r="94" customFormat="false" ht="24.95" hidden="false" customHeight="true" outlineLevel="0" collapsed="false">
      <c r="A94" s="336"/>
      <c r="B94" s="337"/>
      <c r="C94" s="400"/>
      <c r="D94" s="420"/>
      <c r="E94" s="395"/>
      <c r="F94" s="395"/>
      <c r="G94" s="342"/>
      <c r="H94" s="397"/>
      <c r="I94" s="344"/>
      <c r="J94" s="397"/>
      <c r="K94" s="345"/>
      <c r="L94" s="330"/>
      <c r="M94" s="331"/>
      <c r="N94" s="332"/>
      <c r="O94" s="402"/>
      <c r="P94" s="334"/>
      <c r="Q94" s="347"/>
    </row>
    <row r="95" customFormat="false" ht="24.95" hidden="false" customHeight="true" outlineLevel="0" collapsed="false">
      <c r="A95" s="348" t="s">
        <v>61</v>
      </c>
      <c r="B95" s="349" t="s">
        <v>87</v>
      </c>
      <c r="C95" s="350" t="s">
        <v>160</v>
      </c>
      <c r="D95" s="351"/>
      <c r="E95" s="352"/>
      <c r="F95" s="352"/>
      <c r="G95" s="353" t="n">
        <f aca="false">SUM(G54:G94)</f>
        <v>0</v>
      </c>
      <c r="H95" s="354"/>
      <c r="I95" s="353" t="n">
        <f aca="false">SUM(I54:I94)</f>
        <v>0</v>
      </c>
      <c r="J95" s="355"/>
      <c r="K95" s="356" t="n">
        <f aca="false">SUM(K54:K94)</f>
        <v>0</v>
      </c>
      <c r="L95" s="330"/>
      <c r="M95" s="331"/>
      <c r="N95" s="332"/>
      <c r="O95" s="346"/>
      <c r="P95" s="334"/>
      <c r="Q95" s="347"/>
    </row>
    <row r="96" customFormat="false" ht="24.95" hidden="false" customHeight="true" outlineLevel="0" collapsed="false">
      <c r="A96" s="421"/>
      <c r="B96" s="422"/>
      <c r="C96" s="423"/>
      <c r="D96" s="424"/>
      <c r="E96" s="425"/>
      <c r="F96" s="425"/>
      <c r="G96" s="426"/>
      <c r="H96" s="427"/>
      <c r="I96" s="426"/>
      <c r="J96" s="428"/>
      <c r="K96" s="429"/>
      <c r="L96" s="330"/>
      <c r="M96" s="331"/>
      <c r="N96" s="332"/>
      <c r="O96" s="333"/>
      <c r="P96" s="334"/>
      <c r="Q96" s="347"/>
    </row>
    <row r="97" customFormat="false" ht="24.95" hidden="false" customHeight="true" outlineLevel="0" collapsed="false">
      <c r="A97" s="384" t="s">
        <v>52</v>
      </c>
      <c r="B97" s="385"/>
      <c r="C97" s="386" t="s">
        <v>277</v>
      </c>
      <c r="D97" s="387"/>
      <c r="E97" s="388"/>
      <c r="F97" s="389"/>
      <c r="G97" s="390"/>
      <c r="H97" s="387"/>
      <c r="I97" s="391"/>
      <c r="J97" s="392"/>
      <c r="K97" s="393"/>
      <c r="L97" s="330"/>
      <c r="M97" s="331" t="s">
        <v>53</v>
      </c>
      <c r="N97" s="332"/>
      <c r="O97" s="333"/>
      <c r="P97" s="334"/>
      <c r="Q97" s="347"/>
    </row>
    <row r="98" customFormat="false" ht="24.95" hidden="false" customHeight="true" outlineLevel="0" collapsed="false">
      <c r="A98" s="336" t="n">
        <v>73</v>
      </c>
      <c r="B98" s="337" t="s">
        <v>278</v>
      </c>
      <c r="C98" s="337" t="s">
        <v>279</v>
      </c>
      <c r="D98" s="394" t="s">
        <v>280</v>
      </c>
      <c r="E98" s="395" t="n">
        <v>40</v>
      </c>
      <c r="F98" s="341"/>
      <c r="G98" s="342" t="n">
        <f aca="false">ROUND(E98*F98,4)</f>
        <v>0</v>
      </c>
      <c r="H98" s="343"/>
      <c r="I98" s="344" t="n">
        <f aca="false">ROUND(E98*H98,2)</f>
        <v>0</v>
      </c>
      <c r="J98" s="343"/>
      <c r="K98" s="345" t="n">
        <f aca="false">ROUND(E98*J98,2)</f>
        <v>0</v>
      </c>
      <c r="L98" s="330"/>
      <c r="M98" s="331" t="s">
        <v>74</v>
      </c>
      <c r="N98" s="332" t="s">
        <v>75</v>
      </c>
      <c r="O98" s="333" t="s">
        <v>281</v>
      </c>
      <c r="P98" s="334" t="s">
        <v>77</v>
      </c>
      <c r="Q98" s="347"/>
    </row>
    <row r="99" customFormat="false" ht="24.95" hidden="false" customHeight="true" outlineLevel="0" collapsed="false">
      <c r="A99" s="336" t="n">
        <v>74</v>
      </c>
      <c r="B99" s="337" t="s">
        <v>282</v>
      </c>
      <c r="C99" s="337" t="s">
        <v>283</v>
      </c>
      <c r="D99" s="394" t="s">
        <v>280</v>
      </c>
      <c r="E99" s="395" t="n">
        <v>16</v>
      </c>
      <c r="F99" s="341"/>
      <c r="G99" s="342" t="n">
        <f aca="false">ROUND(E99*F99,4)</f>
        <v>0</v>
      </c>
      <c r="H99" s="343"/>
      <c r="I99" s="344" t="n">
        <f aca="false">ROUND(E99*H99,2)</f>
        <v>0</v>
      </c>
      <c r="J99" s="343"/>
      <c r="K99" s="345" t="n">
        <f aca="false">ROUND(E99*J99,2)</f>
        <v>0</v>
      </c>
      <c r="L99" s="330"/>
      <c r="M99" s="331" t="s">
        <v>74</v>
      </c>
      <c r="N99" s="332" t="s">
        <v>75</v>
      </c>
      <c r="O99" s="333" t="s">
        <v>284</v>
      </c>
      <c r="P99" s="334" t="s">
        <v>77</v>
      </c>
      <c r="Q99" s="347"/>
    </row>
    <row r="100" customFormat="false" ht="24.95" hidden="false" customHeight="true" outlineLevel="0" collapsed="false">
      <c r="A100" s="336" t="n">
        <v>75</v>
      </c>
      <c r="B100" s="337" t="s">
        <v>285</v>
      </c>
      <c r="C100" s="337" t="s">
        <v>286</v>
      </c>
      <c r="D100" s="394" t="s">
        <v>73</v>
      </c>
      <c r="E100" s="395" t="n">
        <v>1</v>
      </c>
      <c r="F100" s="341"/>
      <c r="G100" s="342" t="n">
        <f aca="false">ROUND(E100*F100,4)</f>
        <v>0</v>
      </c>
      <c r="H100" s="343"/>
      <c r="I100" s="344" t="n">
        <f aca="false">ROUND(E100*H100,2)</f>
        <v>0</v>
      </c>
      <c r="J100" s="343"/>
      <c r="K100" s="345" t="n">
        <f aca="false">ROUND(E100*J100,2)</f>
        <v>0</v>
      </c>
      <c r="L100" s="330"/>
      <c r="M100" s="331" t="s">
        <v>74</v>
      </c>
      <c r="N100" s="332" t="s">
        <v>75</v>
      </c>
      <c r="O100" s="333" t="s">
        <v>287</v>
      </c>
      <c r="P100" s="334" t="s">
        <v>77</v>
      </c>
      <c r="Q100" s="347"/>
    </row>
    <row r="101" customFormat="false" ht="24.95" hidden="false" customHeight="true" outlineLevel="0" collapsed="false">
      <c r="A101" s="336" t="n">
        <v>76</v>
      </c>
      <c r="B101" s="337" t="s">
        <v>288</v>
      </c>
      <c r="C101" s="337" t="s">
        <v>289</v>
      </c>
      <c r="D101" s="394" t="s">
        <v>73</v>
      </c>
      <c r="E101" s="395" t="n">
        <v>10</v>
      </c>
      <c r="F101" s="341"/>
      <c r="G101" s="342" t="n">
        <f aca="false">ROUND(E101*F101,4)</f>
        <v>0</v>
      </c>
      <c r="H101" s="343"/>
      <c r="I101" s="344" t="n">
        <f aca="false">ROUND(E101*H101,2)</f>
        <v>0</v>
      </c>
      <c r="J101" s="343"/>
      <c r="K101" s="345" t="n">
        <f aca="false">ROUND(E101*J101,2)</f>
        <v>0</v>
      </c>
      <c r="L101" s="330"/>
      <c r="M101" s="331" t="s">
        <v>74</v>
      </c>
      <c r="N101" s="332" t="s">
        <v>75</v>
      </c>
      <c r="O101" s="333" t="s">
        <v>290</v>
      </c>
      <c r="P101" s="334" t="s">
        <v>77</v>
      </c>
      <c r="Q101" s="347"/>
    </row>
    <row r="102" customFormat="false" ht="24.95" hidden="false" customHeight="true" outlineLevel="0" collapsed="false">
      <c r="A102" s="336" t="n">
        <v>77</v>
      </c>
      <c r="B102" s="430" t="s">
        <v>291</v>
      </c>
      <c r="C102" s="430" t="s">
        <v>292</v>
      </c>
      <c r="D102" s="431" t="s">
        <v>73</v>
      </c>
      <c r="E102" s="432" t="n">
        <v>6</v>
      </c>
      <c r="F102" s="433"/>
      <c r="G102" s="342" t="n">
        <f aca="false">ROUND(E102*F102,4)</f>
        <v>0</v>
      </c>
      <c r="H102" s="343"/>
      <c r="I102" s="344" t="n">
        <f aca="false">ROUND(E102*H102,2)</f>
        <v>0</v>
      </c>
      <c r="J102" s="343"/>
      <c r="K102" s="345" t="n">
        <f aca="false">ROUND(E102*J102,2)</f>
        <v>0</v>
      </c>
      <c r="L102" s="330"/>
      <c r="M102" s="434" t="s">
        <v>74</v>
      </c>
      <c r="N102" s="435" t="s">
        <v>56</v>
      </c>
      <c r="O102" s="436" t="s">
        <v>293</v>
      </c>
      <c r="P102" s="334" t="s">
        <v>77</v>
      </c>
      <c r="Q102" s="347"/>
    </row>
    <row r="103" customFormat="false" ht="24.95" hidden="false" customHeight="true" outlineLevel="0" collapsed="false">
      <c r="A103" s="336" t="n">
        <v>78</v>
      </c>
      <c r="B103" s="337" t="s">
        <v>294</v>
      </c>
      <c r="C103" s="337" t="s">
        <v>295</v>
      </c>
      <c r="D103" s="394" t="s">
        <v>73</v>
      </c>
      <c r="E103" s="395" t="n">
        <v>4</v>
      </c>
      <c r="F103" s="341"/>
      <c r="G103" s="342" t="n">
        <f aca="false">ROUND(E103*F103,4)</f>
        <v>0</v>
      </c>
      <c r="H103" s="343"/>
      <c r="I103" s="344" t="n">
        <f aca="false">ROUND(E103*H103,2)</f>
        <v>0</v>
      </c>
      <c r="J103" s="343"/>
      <c r="K103" s="345" t="n">
        <f aca="false">ROUND(E103*J103,2)</f>
        <v>0</v>
      </c>
      <c r="L103" s="330"/>
      <c r="M103" s="331" t="s">
        <v>74</v>
      </c>
      <c r="N103" s="332" t="s">
        <v>75</v>
      </c>
      <c r="O103" s="333" t="s">
        <v>296</v>
      </c>
      <c r="P103" s="334" t="s">
        <v>77</v>
      </c>
      <c r="Q103" s="347"/>
    </row>
    <row r="104" customFormat="false" ht="24.95" hidden="false" customHeight="true" outlineLevel="0" collapsed="false">
      <c r="A104" s="336" t="n">
        <v>79</v>
      </c>
      <c r="B104" s="337" t="s">
        <v>297</v>
      </c>
      <c r="C104" s="337" t="s">
        <v>298</v>
      </c>
      <c r="D104" s="394" t="s">
        <v>280</v>
      </c>
      <c r="E104" s="395" t="n">
        <v>40</v>
      </c>
      <c r="F104" s="341"/>
      <c r="G104" s="342" t="n">
        <f aca="false">ROUND(E104*F104,4)</f>
        <v>0</v>
      </c>
      <c r="H104" s="343"/>
      <c r="I104" s="344" t="n">
        <f aca="false">ROUND(E104*H104,2)</f>
        <v>0</v>
      </c>
      <c r="J104" s="343"/>
      <c r="K104" s="345" t="n">
        <f aca="false">ROUND(E104*J104,2)</f>
        <v>0</v>
      </c>
      <c r="L104" s="330"/>
      <c r="M104" s="331" t="s">
        <v>74</v>
      </c>
      <c r="N104" s="332" t="s">
        <v>75</v>
      </c>
      <c r="O104" s="398" t="s">
        <v>299</v>
      </c>
      <c r="P104" s="334" t="s">
        <v>77</v>
      </c>
      <c r="Q104" s="347"/>
    </row>
    <row r="105" customFormat="false" ht="24.95" hidden="false" customHeight="true" outlineLevel="0" collapsed="false">
      <c r="A105" s="336"/>
      <c r="B105" s="337"/>
      <c r="C105" s="400"/>
      <c r="D105" s="420"/>
      <c r="E105" s="395"/>
      <c r="F105" s="395"/>
      <c r="G105" s="342"/>
      <c r="H105" s="397"/>
      <c r="I105" s="344"/>
      <c r="J105" s="397"/>
      <c r="K105" s="345"/>
      <c r="L105" s="330"/>
      <c r="M105" s="331"/>
      <c r="N105" s="332"/>
      <c r="O105" s="402"/>
      <c r="P105" s="334"/>
      <c r="Q105" s="347"/>
    </row>
    <row r="106" customFormat="false" ht="24.95" hidden="false" customHeight="true" outlineLevel="0" collapsed="false">
      <c r="A106" s="348" t="s">
        <v>61</v>
      </c>
      <c r="B106" s="349" t="s">
        <v>87</v>
      </c>
      <c r="C106" s="350" t="s">
        <v>277</v>
      </c>
      <c r="D106" s="351"/>
      <c r="E106" s="352"/>
      <c r="F106" s="352"/>
      <c r="G106" s="353" t="n">
        <f aca="false">SUM(G98:G104)</f>
        <v>0</v>
      </c>
      <c r="H106" s="354"/>
      <c r="I106" s="353" t="n">
        <f aca="false">SUM(I98:I104)</f>
        <v>0</v>
      </c>
      <c r="J106" s="355"/>
      <c r="K106" s="356" t="n">
        <f aca="false">SUM(K98:K104)</f>
        <v>0</v>
      </c>
      <c r="L106" s="330"/>
      <c r="M106" s="331"/>
      <c r="N106" s="332"/>
      <c r="O106" s="346"/>
      <c r="P106" s="334"/>
      <c r="Q106" s="347"/>
    </row>
    <row r="107" customFormat="false" ht="24.95" hidden="false" customHeight="true" outlineLevel="0" collapsed="false">
      <c r="A107" s="421"/>
      <c r="B107" s="422"/>
      <c r="C107" s="423"/>
      <c r="D107" s="424"/>
      <c r="E107" s="425"/>
      <c r="F107" s="425"/>
      <c r="G107" s="426"/>
      <c r="H107" s="427"/>
      <c r="I107" s="426"/>
      <c r="J107" s="428"/>
      <c r="K107" s="429"/>
      <c r="L107" s="330"/>
      <c r="M107" s="331"/>
      <c r="N107" s="332"/>
      <c r="O107" s="333"/>
      <c r="P107" s="334"/>
      <c r="Q107" s="347"/>
    </row>
    <row r="108" customFormat="false" ht="24.95" hidden="false" customHeight="true" outlineLevel="0" collapsed="false">
      <c r="A108" s="384" t="s">
        <v>52</v>
      </c>
      <c r="B108" s="385"/>
      <c r="C108" s="386" t="s">
        <v>300</v>
      </c>
      <c r="D108" s="387"/>
      <c r="E108" s="388"/>
      <c r="F108" s="389"/>
      <c r="G108" s="390"/>
      <c r="H108" s="387"/>
      <c r="I108" s="391"/>
      <c r="J108" s="392"/>
      <c r="K108" s="393"/>
      <c r="L108" s="330"/>
      <c r="M108" s="331" t="s">
        <v>53</v>
      </c>
      <c r="N108" s="332"/>
      <c r="O108" s="333"/>
      <c r="P108" s="334"/>
      <c r="Q108" s="347"/>
    </row>
    <row r="109" customFormat="false" ht="24.95" hidden="false" customHeight="true" outlineLevel="0" collapsed="false">
      <c r="A109" s="336" t="n">
        <v>80</v>
      </c>
      <c r="B109" s="337" t="s">
        <v>301</v>
      </c>
      <c r="C109" s="437" t="s">
        <v>302</v>
      </c>
      <c r="D109" s="381" t="s">
        <v>303</v>
      </c>
      <c r="E109" s="395" t="n">
        <v>17</v>
      </c>
      <c r="F109" s="438"/>
      <c r="G109" s="342" t="n">
        <f aca="false">ROUND(E109*F109,4)</f>
        <v>0</v>
      </c>
      <c r="H109" s="439"/>
      <c r="I109" s="344" t="n">
        <f aca="false">ROUND(E109*H109,2)</f>
        <v>0</v>
      </c>
      <c r="J109" s="439"/>
      <c r="K109" s="345" t="n">
        <f aca="false">ROUND(E109*J109,2)</f>
        <v>0</v>
      </c>
      <c r="L109" s="330"/>
      <c r="M109" s="331" t="s">
        <v>74</v>
      </c>
      <c r="N109" s="332" t="s">
        <v>75</v>
      </c>
      <c r="O109" s="398" t="s">
        <v>304</v>
      </c>
      <c r="P109" s="334" t="s">
        <v>77</v>
      </c>
      <c r="Q109" s="347"/>
    </row>
    <row r="110" customFormat="false" ht="24.95" hidden="false" customHeight="true" outlineLevel="0" collapsed="false">
      <c r="A110" s="336" t="n">
        <v>81</v>
      </c>
      <c r="B110" s="337" t="s">
        <v>305</v>
      </c>
      <c r="C110" s="337" t="s">
        <v>306</v>
      </c>
      <c r="D110" s="381" t="s">
        <v>307</v>
      </c>
      <c r="E110" s="395" t="n">
        <v>56</v>
      </c>
      <c r="F110" s="341"/>
      <c r="G110" s="342" t="n">
        <f aca="false">ROUND(E110*F110,4)</f>
        <v>0</v>
      </c>
      <c r="H110" s="343"/>
      <c r="I110" s="344" t="n">
        <f aca="false">ROUND(E110*H110,2)</f>
        <v>0</v>
      </c>
      <c r="J110" s="343"/>
      <c r="K110" s="345" t="n">
        <f aca="false">ROUND(E110*J110,2)</f>
        <v>0</v>
      </c>
      <c r="L110" s="330"/>
      <c r="M110" s="331" t="s">
        <v>74</v>
      </c>
      <c r="N110" s="332" t="s">
        <v>75</v>
      </c>
      <c r="O110" s="398" t="s">
        <v>308</v>
      </c>
      <c r="P110" s="334" t="s">
        <v>77</v>
      </c>
      <c r="Q110" s="347"/>
    </row>
    <row r="111" customFormat="false" ht="24.95" hidden="false" customHeight="true" outlineLevel="0" collapsed="false">
      <c r="A111" s="336" t="n">
        <v>82</v>
      </c>
      <c r="B111" s="337" t="s">
        <v>309</v>
      </c>
      <c r="C111" s="337" t="s">
        <v>310</v>
      </c>
      <c r="D111" s="394" t="s">
        <v>134</v>
      </c>
      <c r="E111" s="395" t="n">
        <v>60</v>
      </c>
      <c r="F111" s="341"/>
      <c r="G111" s="342" t="n">
        <f aca="false">ROUND(E111*F111,4)</f>
        <v>0</v>
      </c>
      <c r="H111" s="343"/>
      <c r="I111" s="344" t="n">
        <f aca="false">ROUND(E111*H111,2)</f>
        <v>0</v>
      </c>
      <c r="J111" s="343"/>
      <c r="K111" s="345" t="n">
        <f aca="false">ROUND(E111*J111,2)</f>
        <v>0</v>
      </c>
      <c r="L111" s="330"/>
      <c r="M111" s="331" t="s">
        <v>74</v>
      </c>
      <c r="N111" s="332" t="s">
        <v>75</v>
      </c>
      <c r="O111" s="398" t="s">
        <v>311</v>
      </c>
      <c r="P111" s="334" t="s">
        <v>77</v>
      </c>
      <c r="Q111" s="347"/>
    </row>
    <row r="112" customFormat="false" ht="24.95" hidden="false" customHeight="true" outlineLevel="0" collapsed="false">
      <c r="A112" s="336" t="n">
        <v>83</v>
      </c>
      <c r="B112" s="337" t="n">
        <v>465921</v>
      </c>
      <c r="C112" s="337" t="s">
        <v>312</v>
      </c>
      <c r="D112" s="381" t="s">
        <v>268</v>
      </c>
      <c r="E112" s="395" t="n">
        <v>185</v>
      </c>
      <c r="F112" s="341"/>
      <c r="G112" s="342" t="n">
        <f aca="false">ROUND(E112*F112,4)</f>
        <v>0</v>
      </c>
      <c r="H112" s="343"/>
      <c r="I112" s="344" t="n">
        <f aca="false">ROUND(E112*H112,2)</f>
        <v>0</v>
      </c>
      <c r="J112" s="343"/>
      <c r="K112" s="345" t="n">
        <f aca="false">ROUND(E112*J112,2)</f>
        <v>0</v>
      </c>
      <c r="L112" s="330"/>
      <c r="M112" s="331" t="s">
        <v>74</v>
      </c>
      <c r="N112" s="332" t="s">
        <v>75</v>
      </c>
      <c r="O112" s="398" t="s">
        <v>313</v>
      </c>
      <c r="P112" s="334" t="s">
        <v>77</v>
      </c>
      <c r="Q112" s="347"/>
    </row>
    <row r="113" customFormat="false" ht="24.95" hidden="false" customHeight="true" outlineLevel="0" collapsed="false">
      <c r="A113" s="336" t="n">
        <v>84</v>
      </c>
      <c r="B113" s="337" t="s">
        <v>314</v>
      </c>
      <c r="C113" s="337" t="s">
        <v>315</v>
      </c>
      <c r="D113" s="381" t="s">
        <v>307</v>
      </c>
      <c r="E113" s="395" t="n">
        <v>27</v>
      </c>
      <c r="F113" s="341"/>
      <c r="G113" s="342" t="n">
        <f aca="false">ROUND(E113*F113,4)</f>
        <v>0</v>
      </c>
      <c r="H113" s="343"/>
      <c r="I113" s="344" t="n">
        <f aca="false">ROUND(E113*H113,2)</f>
        <v>0</v>
      </c>
      <c r="J113" s="343"/>
      <c r="K113" s="345" t="n">
        <f aca="false">ROUND(E113*J113,2)</f>
        <v>0</v>
      </c>
      <c r="L113" s="330"/>
      <c r="M113" s="331" t="s">
        <v>74</v>
      </c>
      <c r="N113" s="332" t="s">
        <v>75</v>
      </c>
      <c r="O113" s="398" t="s">
        <v>308</v>
      </c>
      <c r="P113" s="334" t="s">
        <v>77</v>
      </c>
      <c r="Q113" s="347"/>
    </row>
    <row r="114" customFormat="false" ht="24.95" hidden="false" customHeight="true" outlineLevel="0" collapsed="false">
      <c r="A114" s="336" t="n">
        <v>85</v>
      </c>
      <c r="B114" s="337" t="s">
        <v>316</v>
      </c>
      <c r="C114" s="337" t="s">
        <v>317</v>
      </c>
      <c r="D114" s="381" t="s">
        <v>268</v>
      </c>
      <c r="E114" s="395" t="n">
        <v>85</v>
      </c>
      <c r="F114" s="341"/>
      <c r="G114" s="342" t="n">
        <f aca="false">ROUND(E114*F114,4)</f>
        <v>0</v>
      </c>
      <c r="H114" s="343"/>
      <c r="I114" s="344" t="n">
        <f aca="false">ROUND(E114*H114,2)</f>
        <v>0</v>
      </c>
      <c r="J114" s="343"/>
      <c r="K114" s="345" t="n">
        <f aca="false">ROUND(E114*J114,2)</f>
        <v>0</v>
      </c>
      <c r="L114" s="330"/>
      <c r="M114" s="331" t="s">
        <v>74</v>
      </c>
      <c r="N114" s="332" t="s">
        <v>75</v>
      </c>
      <c r="O114" s="398" t="s">
        <v>318</v>
      </c>
      <c r="P114" s="334" t="s">
        <v>77</v>
      </c>
      <c r="Q114" s="347"/>
    </row>
    <row r="115" customFormat="false" ht="24.95" hidden="false" customHeight="true" outlineLevel="0" collapsed="false">
      <c r="A115" s="336" t="n">
        <v>86</v>
      </c>
      <c r="B115" s="337" t="n">
        <v>132838</v>
      </c>
      <c r="C115" s="378" t="s">
        <v>319</v>
      </c>
      <c r="D115" s="381" t="s">
        <v>307</v>
      </c>
      <c r="E115" s="395" t="n">
        <v>430</v>
      </c>
      <c r="F115" s="341"/>
      <c r="G115" s="342" t="n">
        <f aca="false">ROUND(E115*F115,4)</f>
        <v>0</v>
      </c>
      <c r="H115" s="343"/>
      <c r="I115" s="344" t="n">
        <f aca="false">ROUND(E115*H115,2)</f>
        <v>0</v>
      </c>
      <c r="J115" s="343"/>
      <c r="K115" s="345" t="n">
        <f aca="false">ROUND(E115*J115,2)</f>
        <v>0</v>
      </c>
      <c r="L115" s="330"/>
      <c r="M115" s="331" t="s">
        <v>74</v>
      </c>
      <c r="N115" s="332" t="s">
        <v>75</v>
      </c>
      <c r="O115" s="333" t="s">
        <v>320</v>
      </c>
      <c r="P115" s="334" t="s">
        <v>77</v>
      </c>
      <c r="Q115" s="347"/>
    </row>
    <row r="116" customFormat="false" ht="24.95" hidden="false" customHeight="true" outlineLevel="0" collapsed="false">
      <c r="A116" s="336" t="n">
        <v>87</v>
      </c>
      <c r="B116" s="337" t="n">
        <v>702112</v>
      </c>
      <c r="C116" s="378" t="s">
        <v>321</v>
      </c>
      <c r="D116" s="381" t="s">
        <v>134</v>
      </c>
      <c r="E116" s="395" t="n">
        <v>3420</v>
      </c>
      <c r="F116" s="341"/>
      <c r="G116" s="342" t="n">
        <f aca="false">ROUND(E116*F116,4)</f>
        <v>0</v>
      </c>
      <c r="H116" s="343"/>
      <c r="I116" s="344" t="n">
        <f aca="false">ROUND(E116*H116,2)</f>
        <v>0</v>
      </c>
      <c r="J116" s="343"/>
      <c r="K116" s="345" t="n">
        <f aca="false">ROUND(E116*J116,2)</f>
        <v>0</v>
      </c>
      <c r="L116" s="330"/>
      <c r="M116" s="331" t="s">
        <v>74</v>
      </c>
      <c r="N116" s="332" t="s">
        <v>75</v>
      </c>
      <c r="O116" s="333" t="s">
        <v>322</v>
      </c>
      <c r="P116" s="334" t="s">
        <v>77</v>
      </c>
      <c r="Q116" s="347"/>
    </row>
    <row r="117" customFormat="false" ht="24.95" hidden="false" customHeight="true" outlineLevel="0" collapsed="false">
      <c r="A117" s="336" t="n">
        <v>88</v>
      </c>
      <c r="B117" s="337" t="s">
        <v>323</v>
      </c>
      <c r="C117" s="378" t="s">
        <v>324</v>
      </c>
      <c r="D117" s="381" t="s">
        <v>134</v>
      </c>
      <c r="E117" s="395" t="n">
        <v>100</v>
      </c>
      <c r="F117" s="341"/>
      <c r="G117" s="342" t="n">
        <f aca="false">ROUND(E117*F117,4)</f>
        <v>0</v>
      </c>
      <c r="H117" s="343"/>
      <c r="I117" s="344" t="n">
        <f aca="false">ROUND(E117*H117,2)</f>
        <v>0</v>
      </c>
      <c r="J117" s="343"/>
      <c r="K117" s="345" t="n">
        <f aca="false">ROUND(E117*J117,2)</f>
        <v>0</v>
      </c>
      <c r="L117" s="330"/>
      <c r="M117" s="331" t="s">
        <v>74</v>
      </c>
      <c r="N117" s="332" t="s">
        <v>75</v>
      </c>
      <c r="O117" s="333" t="s">
        <v>325</v>
      </c>
      <c r="P117" s="334" t="s">
        <v>77</v>
      </c>
      <c r="Q117" s="347"/>
    </row>
    <row r="118" customFormat="false" ht="24.95" hidden="false" customHeight="true" outlineLevel="0" collapsed="false">
      <c r="A118" s="336" t="n">
        <v>89</v>
      </c>
      <c r="B118" s="337" t="s">
        <v>326</v>
      </c>
      <c r="C118" s="378" t="s">
        <v>327</v>
      </c>
      <c r="D118" s="381" t="s">
        <v>134</v>
      </c>
      <c r="E118" s="395" t="n">
        <v>100</v>
      </c>
      <c r="F118" s="341"/>
      <c r="G118" s="342" t="n">
        <f aca="false">ROUND(E118*F118,4)</f>
        <v>0</v>
      </c>
      <c r="H118" s="343"/>
      <c r="I118" s="344" t="n">
        <f aca="false">ROUND(E118*H118,2)</f>
        <v>0</v>
      </c>
      <c r="J118" s="343"/>
      <c r="K118" s="345" t="n">
        <f aca="false">ROUND(E118*J118,2)</f>
        <v>0</v>
      </c>
      <c r="L118" s="330"/>
      <c r="M118" s="331" t="s">
        <v>74</v>
      </c>
      <c r="N118" s="332" t="s">
        <v>75</v>
      </c>
      <c r="O118" s="333" t="s">
        <v>328</v>
      </c>
      <c r="P118" s="334" t="s">
        <v>77</v>
      </c>
      <c r="Q118" s="347"/>
    </row>
    <row r="119" customFormat="false" ht="24.95" hidden="false" customHeight="true" outlineLevel="0" collapsed="false">
      <c r="A119" s="336" t="n">
        <v>90</v>
      </c>
      <c r="B119" s="337" t="s">
        <v>329</v>
      </c>
      <c r="C119" s="378" t="s">
        <v>330</v>
      </c>
      <c r="D119" s="420" t="s">
        <v>307</v>
      </c>
      <c r="E119" s="395" t="n">
        <v>25</v>
      </c>
      <c r="F119" s="341"/>
      <c r="G119" s="342" t="n">
        <f aca="false">ROUND(E119*F119,4)</f>
        <v>0</v>
      </c>
      <c r="H119" s="343"/>
      <c r="I119" s="344" t="n">
        <f aca="false">ROUND(E119*H119,2)</f>
        <v>0</v>
      </c>
      <c r="J119" s="343"/>
      <c r="K119" s="345" t="n">
        <f aca="false">ROUND(E119*J119,2)</f>
        <v>0</v>
      </c>
      <c r="L119" s="330"/>
      <c r="M119" s="331" t="s">
        <v>74</v>
      </c>
      <c r="N119" s="332" t="s">
        <v>75</v>
      </c>
      <c r="O119" s="333" t="s">
        <v>320</v>
      </c>
      <c r="P119" s="334" t="s">
        <v>77</v>
      </c>
      <c r="Q119" s="347"/>
    </row>
    <row r="120" customFormat="false" ht="24.95" hidden="false" customHeight="true" outlineLevel="0" collapsed="false">
      <c r="A120" s="336" t="n">
        <v>91</v>
      </c>
      <c r="B120" s="440" t="s">
        <v>331</v>
      </c>
      <c r="C120" s="441" t="s">
        <v>332</v>
      </c>
      <c r="D120" s="381" t="s">
        <v>333</v>
      </c>
      <c r="E120" s="395" t="n">
        <v>10</v>
      </c>
      <c r="F120" s="396"/>
      <c r="G120" s="342" t="n">
        <f aca="false">ROUND(E120*F120,4)</f>
        <v>0</v>
      </c>
      <c r="H120" s="439"/>
      <c r="I120" s="344" t="n">
        <f aca="false">ROUND(E120*H120,2)</f>
        <v>0</v>
      </c>
      <c r="J120" s="439"/>
      <c r="K120" s="345" t="n">
        <f aca="false">ROUND(E120*J120,2)</f>
        <v>0</v>
      </c>
      <c r="L120" s="330"/>
      <c r="M120" s="331" t="s">
        <v>74</v>
      </c>
      <c r="N120" s="332" t="s">
        <v>56</v>
      </c>
      <c r="O120" s="333" t="s">
        <v>334</v>
      </c>
      <c r="P120" s="334" t="s">
        <v>77</v>
      </c>
      <c r="Q120" s="347"/>
    </row>
    <row r="121" customFormat="false" ht="24.95" hidden="false" customHeight="true" outlineLevel="0" collapsed="false">
      <c r="A121" s="336" t="n">
        <v>92</v>
      </c>
      <c r="B121" s="442" t="s">
        <v>335</v>
      </c>
      <c r="C121" s="443" t="s">
        <v>336</v>
      </c>
      <c r="D121" s="381" t="s">
        <v>333</v>
      </c>
      <c r="E121" s="340" t="n">
        <v>0.9</v>
      </c>
      <c r="F121" s="438"/>
      <c r="G121" s="342" t="n">
        <f aca="false">ROUND(E121*F121,4)</f>
        <v>0</v>
      </c>
      <c r="H121" s="439"/>
      <c r="I121" s="344" t="n">
        <f aca="false">ROUND(E121*H121,2)</f>
        <v>0</v>
      </c>
      <c r="J121" s="439"/>
      <c r="K121" s="345" t="n">
        <f aca="false">ROUND(E121*J121,2)</f>
        <v>0</v>
      </c>
      <c r="L121" s="330"/>
      <c r="M121" s="331" t="s">
        <v>74</v>
      </c>
      <c r="N121" s="332" t="s">
        <v>56</v>
      </c>
      <c r="O121" s="333" t="s">
        <v>334</v>
      </c>
      <c r="P121" s="334" t="s">
        <v>77</v>
      </c>
      <c r="Q121" s="347"/>
    </row>
    <row r="122" customFormat="false" ht="24.95" hidden="false" customHeight="true" outlineLevel="0" collapsed="false">
      <c r="A122" s="336" t="n">
        <v>93</v>
      </c>
      <c r="B122" s="440" t="s">
        <v>337</v>
      </c>
      <c r="C122" s="441" t="s">
        <v>338</v>
      </c>
      <c r="D122" s="381" t="s">
        <v>333</v>
      </c>
      <c r="E122" s="395" t="n">
        <v>5</v>
      </c>
      <c r="F122" s="396"/>
      <c r="G122" s="342" t="n">
        <f aca="false">ROUND(E122*F122,4)</f>
        <v>0</v>
      </c>
      <c r="H122" s="439"/>
      <c r="I122" s="344" t="n">
        <f aca="false">ROUND(E122*H122,2)</f>
        <v>0</v>
      </c>
      <c r="J122" s="439"/>
      <c r="K122" s="345" t="n">
        <f aca="false">ROUND(E122*J122,2)</f>
        <v>0</v>
      </c>
      <c r="L122" s="330"/>
      <c r="M122" s="331" t="s">
        <v>74</v>
      </c>
      <c r="N122" s="332" t="s">
        <v>56</v>
      </c>
      <c r="O122" s="333" t="s">
        <v>334</v>
      </c>
      <c r="P122" s="334" t="s">
        <v>77</v>
      </c>
      <c r="Q122" s="347"/>
    </row>
    <row r="123" customFormat="false" ht="24.95" hidden="false" customHeight="true" outlineLevel="0" collapsed="false">
      <c r="A123" s="336"/>
      <c r="B123" s="337"/>
      <c r="C123" s="400"/>
      <c r="D123" s="420"/>
      <c r="E123" s="395"/>
      <c r="F123" s="395"/>
      <c r="G123" s="342"/>
      <c r="H123" s="397"/>
      <c r="I123" s="344"/>
      <c r="J123" s="397"/>
      <c r="K123" s="345"/>
      <c r="L123" s="330"/>
      <c r="M123" s="331"/>
      <c r="N123" s="332"/>
      <c r="O123" s="402"/>
      <c r="P123" s="334"/>
      <c r="Q123" s="347"/>
    </row>
    <row r="124" customFormat="false" ht="24.95" hidden="false" customHeight="true" outlineLevel="0" collapsed="false">
      <c r="A124" s="348" t="s">
        <v>61</v>
      </c>
      <c r="B124" s="349" t="s">
        <v>87</v>
      </c>
      <c r="C124" s="350" t="s">
        <v>300</v>
      </c>
      <c r="D124" s="351"/>
      <c r="E124" s="352"/>
      <c r="F124" s="352"/>
      <c r="G124" s="353" t="n">
        <f aca="false">SUM(G109:G122)</f>
        <v>0</v>
      </c>
      <c r="H124" s="354"/>
      <c r="I124" s="353" t="n">
        <f aca="false">SUM(I109:I122)</f>
        <v>0</v>
      </c>
      <c r="J124" s="355"/>
      <c r="K124" s="356" t="n">
        <f aca="false">SUM(K109:K122)</f>
        <v>0</v>
      </c>
      <c r="L124" s="330"/>
      <c r="M124" s="331"/>
      <c r="N124" s="332"/>
      <c r="O124" s="346"/>
      <c r="P124" s="334"/>
      <c r="Q124" s="347"/>
    </row>
    <row r="125" customFormat="false" ht="24.95" hidden="false" customHeight="true" outlineLevel="0" collapsed="false">
      <c r="A125" s="444"/>
      <c r="B125" s="442"/>
      <c r="C125" s="338"/>
      <c r="D125" s="445"/>
      <c r="E125" s="446"/>
      <c r="F125" s="447"/>
      <c r="G125" s="381"/>
      <c r="H125" s="448"/>
      <c r="I125" s="382"/>
      <c r="J125" s="448"/>
      <c r="K125" s="383"/>
      <c r="L125" s="330"/>
      <c r="M125" s="331"/>
      <c r="N125" s="332"/>
      <c r="O125" s="333"/>
      <c r="P125" s="334"/>
      <c r="Q125" s="347"/>
    </row>
    <row r="126" customFormat="false" ht="24.95" hidden="false" customHeight="true" outlineLevel="0" collapsed="false">
      <c r="A126" s="384" t="s">
        <v>52</v>
      </c>
      <c r="B126" s="385"/>
      <c r="C126" s="386" t="s">
        <v>339</v>
      </c>
      <c r="D126" s="387"/>
      <c r="E126" s="388"/>
      <c r="F126" s="389"/>
      <c r="G126" s="390"/>
      <c r="H126" s="387"/>
      <c r="I126" s="391"/>
      <c r="J126" s="392"/>
      <c r="K126" s="393"/>
      <c r="L126" s="330"/>
      <c r="M126" s="331" t="s">
        <v>53</v>
      </c>
      <c r="N126" s="332"/>
      <c r="O126" s="333"/>
      <c r="P126" s="334"/>
      <c r="Q126" s="347"/>
    </row>
    <row r="127" customFormat="false" ht="24.95" hidden="false" customHeight="true" outlineLevel="0" collapsed="false">
      <c r="A127" s="336" t="n">
        <v>94</v>
      </c>
      <c r="B127" s="337" t="s">
        <v>340</v>
      </c>
      <c r="C127" s="437" t="s">
        <v>341</v>
      </c>
      <c r="D127" s="381" t="s">
        <v>333</v>
      </c>
      <c r="E127" s="395" t="n">
        <v>10</v>
      </c>
      <c r="F127" s="438"/>
      <c r="G127" s="342" t="n">
        <f aca="false">ROUND(E127*F127,4)</f>
        <v>0</v>
      </c>
      <c r="H127" s="439"/>
      <c r="I127" s="344" t="n">
        <f aca="false">ROUND(E127*H127,2)</f>
        <v>0</v>
      </c>
      <c r="J127" s="439"/>
      <c r="K127" s="345" t="n">
        <f aca="false">ROUND(E127*J127,2)</f>
        <v>0</v>
      </c>
      <c r="L127" s="330"/>
      <c r="M127" s="331" t="s">
        <v>74</v>
      </c>
      <c r="N127" s="332" t="s">
        <v>75</v>
      </c>
      <c r="O127" s="333" t="s">
        <v>342</v>
      </c>
      <c r="P127" s="334" t="s">
        <v>77</v>
      </c>
      <c r="Q127" s="347"/>
    </row>
    <row r="128" customFormat="false" ht="24.95" hidden="false" customHeight="true" outlineLevel="0" collapsed="false">
      <c r="A128" s="449" t="n">
        <v>95</v>
      </c>
      <c r="B128" s="337" t="s">
        <v>343</v>
      </c>
      <c r="C128" s="400" t="s">
        <v>344</v>
      </c>
      <c r="D128" s="381" t="s">
        <v>333</v>
      </c>
      <c r="E128" s="340" t="n">
        <v>4</v>
      </c>
      <c r="F128" s="396"/>
      <c r="G128" s="342" t="n">
        <f aca="false">ROUND(E128*F128,4)</f>
        <v>0</v>
      </c>
      <c r="H128" s="439"/>
      <c r="I128" s="344" t="n">
        <f aca="false">ROUND(E128*H128,2)</f>
        <v>0</v>
      </c>
      <c r="J128" s="379"/>
      <c r="K128" s="345" t="n">
        <f aca="false">ROUND(E128*J128,2)</f>
        <v>0</v>
      </c>
      <c r="L128" s="330"/>
      <c r="M128" s="331" t="s">
        <v>74</v>
      </c>
      <c r="N128" s="332" t="s">
        <v>75</v>
      </c>
      <c r="O128" s="333" t="s">
        <v>342</v>
      </c>
      <c r="P128" s="334" t="s">
        <v>77</v>
      </c>
      <c r="Q128" s="347"/>
    </row>
    <row r="129" customFormat="false" ht="24.95" hidden="false" customHeight="true" outlineLevel="0" collapsed="false">
      <c r="A129" s="336" t="n">
        <v>96</v>
      </c>
      <c r="B129" s="337" t="s">
        <v>345</v>
      </c>
      <c r="C129" s="400" t="s">
        <v>346</v>
      </c>
      <c r="D129" s="381" t="s">
        <v>333</v>
      </c>
      <c r="E129" s="340" t="n">
        <v>0.5</v>
      </c>
      <c r="F129" s="438"/>
      <c r="G129" s="342" t="n">
        <f aca="false">ROUND(E129*F129,4)</f>
        <v>0</v>
      </c>
      <c r="H129" s="439"/>
      <c r="I129" s="344" t="n">
        <f aca="false">ROUND(E129*H129,2)</f>
        <v>0</v>
      </c>
      <c r="J129" s="439"/>
      <c r="K129" s="345" t="n">
        <f aca="false">ROUND(E129*J129,2)</f>
        <v>0</v>
      </c>
      <c r="L129" s="330"/>
      <c r="M129" s="331" t="s">
        <v>74</v>
      </c>
      <c r="N129" s="332" t="s">
        <v>75</v>
      </c>
      <c r="O129" s="333" t="s">
        <v>342</v>
      </c>
      <c r="P129" s="334" t="s">
        <v>77</v>
      </c>
      <c r="Q129" s="347"/>
    </row>
    <row r="130" customFormat="false" ht="24.95" hidden="false" customHeight="true" outlineLevel="0" collapsed="false">
      <c r="A130" s="336" t="n">
        <v>97</v>
      </c>
      <c r="B130" s="337" t="s">
        <v>347</v>
      </c>
      <c r="C130" s="400" t="s">
        <v>348</v>
      </c>
      <c r="D130" s="381" t="s">
        <v>333</v>
      </c>
      <c r="E130" s="340" t="n">
        <v>0.4</v>
      </c>
      <c r="F130" s="396"/>
      <c r="G130" s="342" t="n">
        <f aca="false">ROUND(E130*F130,4)</f>
        <v>0</v>
      </c>
      <c r="H130" s="439"/>
      <c r="I130" s="344" t="n">
        <f aca="false">ROUND(E130*H130,2)</f>
        <v>0</v>
      </c>
      <c r="J130" s="379"/>
      <c r="K130" s="345" t="n">
        <f aca="false">ROUND(E130*J130,2)</f>
        <v>0</v>
      </c>
      <c r="L130" s="330"/>
      <c r="M130" s="331" t="s">
        <v>74</v>
      </c>
      <c r="N130" s="332" t="s">
        <v>75</v>
      </c>
      <c r="O130" s="333" t="s">
        <v>342</v>
      </c>
      <c r="P130" s="334" t="s">
        <v>77</v>
      </c>
      <c r="Q130" s="347"/>
    </row>
    <row r="131" customFormat="false" ht="24.95" hidden="false" customHeight="true" outlineLevel="0" collapsed="false">
      <c r="A131" s="336" t="n">
        <v>98</v>
      </c>
      <c r="B131" s="450" t="n">
        <v>15310</v>
      </c>
      <c r="C131" s="437" t="s">
        <v>349</v>
      </c>
      <c r="D131" s="381" t="s">
        <v>333</v>
      </c>
      <c r="E131" s="340" t="n">
        <v>5</v>
      </c>
      <c r="F131" s="438"/>
      <c r="G131" s="342" t="n">
        <f aca="false">ROUND(E131*F131,4)</f>
        <v>0</v>
      </c>
      <c r="H131" s="439"/>
      <c r="I131" s="344" t="n">
        <f aca="false">ROUND(E131*H131,2)</f>
        <v>0</v>
      </c>
      <c r="J131" s="379"/>
      <c r="K131" s="345" t="n">
        <f aca="false">ROUND(E131*J131,2)</f>
        <v>0</v>
      </c>
      <c r="L131" s="330"/>
      <c r="M131" s="331" t="s">
        <v>74</v>
      </c>
      <c r="N131" s="332" t="s">
        <v>75</v>
      </c>
      <c r="O131" s="333" t="s">
        <v>342</v>
      </c>
      <c r="P131" s="334" t="s">
        <v>77</v>
      </c>
      <c r="Q131" s="347"/>
    </row>
    <row r="132" customFormat="false" ht="24.95" hidden="false" customHeight="true" outlineLevel="0" collapsed="false">
      <c r="A132" s="336"/>
      <c r="B132" s="337"/>
      <c r="C132" s="400"/>
      <c r="D132" s="420"/>
      <c r="E132" s="395"/>
      <c r="F132" s="395"/>
      <c r="G132" s="342"/>
      <c r="H132" s="397"/>
      <c r="I132" s="344"/>
      <c r="J132" s="397"/>
      <c r="K132" s="345"/>
      <c r="L132" s="330"/>
      <c r="M132" s="331"/>
      <c r="N132" s="332"/>
      <c r="O132" s="402"/>
      <c r="P132" s="334"/>
      <c r="Q132" s="347"/>
    </row>
    <row r="133" customFormat="false" ht="24.95" hidden="false" customHeight="true" outlineLevel="0" collapsed="false">
      <c r="A133" s="348" t="s">
        <v>61</v>
      </c>
      <c r="B133" s="349" t="s">
        <v>87</v>
      </c>
      <c r="C133" s="350" t="s">
        <v>350</v>
      </c>
      <c r="D133" s="351"/>
      <c r="E133" s="352"/>
      <c r="F133" s="352"/>
      <c r="G133" s="353" t="n">
        <f aca="false">SUM(G127:G131)</f>
        <v>0</v>
      </c>
      <c r="H133" s="354"/>
      <c r="I133" s="353" t="n">
        <f aca="false">SUM(I127:I131)</f>
        <v>0</v>
      </c>
      <c r="J133" s="355"/>
      <c r="K133" s="356" t="n">
        <f aca="false">SUM(K127:K131)</f>
        <v>0</v>
      </c>
      <c r="L133" s="330"/>
      <c r="M133" s="331"/>
      <c r="N133" s="332"/>
      <c r="O133" s="346"/>
      <c r="P133" s="334"/>
      <c r="Q133" s="347"/>
    </row>
    <row r="134" customFormat="false" ht="12.75" hidden="false" customHeight="false" outlineLevel="0" collapsed="false">
      <c r="A134" s="451"/>
      <c r="B134" s="452"/>
      <c r="C134" s="453"/>
      <c r="D134" s="454"/>
      <c r="E134" s="455"/>
      <c r="F134" s="456"/>
      <c r="G134" s="457"/>
      <c r="H134" s="458"/>
      <c r="I134" s="458"/>
      <c r="J134" s="459"/>
      <c r="K134" s="459"/>
      <c r="L134" s="460"/>
      <c r="M134" s="461"/>
      <c r="N134" s="462"/>
      <c r="O134" s="463"/>
      <c r="P134" s="464"/>
      <c r="Q134" s="347"/>
    </row>
    <row r="135" customFormat="false" ht="12.75" hidden="false" customHeight="false" outlineLevel="0" collapsed="false">
      <c r="A135" s="451"/>
      <c r="B135" s="452"/>
      <c r="C135" s="453"/>
      <c r="D135" s="454"/>
      <c r="E135" s="455"/>
      <c r="F135" s="456"/>
      <c r="G135" s="457"/>
      <c r="H135" s="458"/>
      <c r="I135" s="458"/>
      <c r="J135" s="459"/>
      <c r="K135" s="459"/>
      <c r="L135" s="460"/>
      <c r="M135" s="461"/>
      <c r="N135" s="462"/>
      <c r="O135" s="463"/>
      <c r="P135" s="464"/>
      <c r="Q135" s="347"/>
    </row>
    <row r="136" customFormat="false" ht="12.75" hidden="false" customHeight="false" outlineLevel="0" collapsed="false">
      <c r="A136" s="451"/>
      <c r="B136" s="452"/>
      <c r="C136" s="453"/>
      <c r="D136" s="454"/>
      <c r="E136" s="455"/>
      <c r="F136" s="456"/>
      <c r="G136" s="457"/>
      <c r="H136" s="458"/>
      <c r="I136" s="458"/>
      <c r="J136" s="459"/>
      <c r="K136" s="459"/>
      <c r="L136" s="460"/>
      <c r="M136" s="461"/>
      <c r="N136" s="462"/>
      <c r="O136" s="463"/>
      <c r="P136" s="464"/>
      <c r="Q136" s="347"/>
    </row>
    <row r="137" customFormat="false" ht="12.75" hidden="false" customHeight="false" outlineLevel="0" collapsed="false">
      <c r="A137" s="451"/>
      <c r="B137" s="452"/>
      <c r="C137" s="453"/>
      <c r="D137" s="454"/>
      <c r="E137" s="455"/>
      <c r="F137" s="456"/>
      <c r="G137" s="457"/>
      <c r="H137" s="458"/>
      <c r="I137" s="458"/>
      <c r="J137" s="459"/>
      <c r="K137" s="459"/>
      <c r="L137" s="460"/>
      <c r="M137" s="461"/>
      <c r="N137" s="462"/>
      <c r="O137" s="463"/>
      <c r="P137" s="464"/>
      <c r="Q137" s="347"/>
    </row>
    <row r="138" customFormat="false" ht="12.75" hidden="false" customHeight="false" outlineLevel="0" collapsed="false">
      <c r="A138" s="451"/>
      <c r="B138" s="452"/>
      <c r="C138" s="453"/>
      <c r="D138" s="454"/>
      <c r="E138" s="455"/>
      <c r="F138" s="456"/>
      <c r="G138" s="457"/>
      <c r="H138" s="458"/>
      <c r="I138" s="458"/>
      <c r="J138" s="459"/>
      <c r="K138" s="459"/>
      <c r="L138" s="460"/>
      <c r="M138" s="461"/>
      <c r="N138" s="462"/>
      <c r="O138" s="463"/>
      <c r="P138" s="464"/>
      <c r="Q138" s="347"/>
    </row>
    <row r="139" customFormat="false" ht="12.75" hidden="false" customHeight="false" outlineLevel="0" collapsed="false">
      <c r="A139" s="451"/>
      <c r="B139" s="452"/>
      <c r="C139" s="453"/>
      <c r="D139" s="454"/>
      <c r="E139" s="455"/>
      <c r="F139" s="456"/>
      <c r="G139" s="457"/>
      <c r="H139" s="458"/>
      <c r="I139" s="458"/>
      <c r="J139" s="459"/>
      <c r="K139" s="459"/>
      <c r="L139" s="460"/>
      <c r="M139" s="461"/>
      <c r="N139" s="462"/>
      <c r="O139" s="463"/>
      <c r="P139" s="464"/>
      <c r="Q139" s="347"/>
    </row>
    <row r="140" customFormat="false" ht="12.75" hidden="false" customHeight="false" outlineLevel="0" collapsed="false">
      <c r="A140" s="451"/>
      <c r="B140" s="452"/>
      <c r="C140" s="453"/>
      <c r="D140" s="454"/>
      <c r="E140" s="455"/>
      <c r="F140" s="456"/>
      <c r="G140" s="457"/>
      <c r="H140" s="458"/>
      <c r="I140" s="458"/>
      <c r="J140" s="459"/>
      <c r="K140" s="459"/>
      <c r="L140" s="460"/>
      <c r="M140" s="461"/>
      <c r="N140" s="462"/>
      <c r="O140" s="463"/>
      <c r="P140" s="464"/>
      <c r="Q140" s="347"/>
    </row>
    <row r="141" customFormat="false" ht="12.75" hidden="false" customHeight="false" outlineLevel="0" collapsed="false">
      <c r="A141" s="451"/>
      <c r="B141" s="452"/>
      <c r="C141" s="453"/>
      <c r="D141" s="454"/>
      <c r="E141" s="455"/>
      <c r="F141" s="456"/>
      <c r="G141" s="457"/>
      <c r="H141" s="458"/>
      <c r="I141" s="458"/>
      <c r="J141" s="459"/>
      <c r="K141" s="459"/>
      <c r="L141" s="460"/>
      <c r="M141" s="461"/>
      <c r="N141" s="462"/>
      <c r="O141" s="463"/>
      <c r="P141" s="464"/>
      <c r="Q141" s="347"/>
    </row>
    <row r="142" customFormat="false" ht="12.75" hidden="false" customHeight="false" outlineLevel="0" collapsed="false">
      <c r="A142" s="451"/>
      <c r="B142" s="452"/>
      <c r="C142" s="453"/>
      <c r="D142" s="454"/>
      <c r="E142" s="455"/>
      <c r="F142" s="456"/>
      <c r="G142" s="457"/>
      <c r="H142" s="458"/>
      <c r="I142" s="458"/>
      <c r="J142" s="459"/>
      <c r="K142" s="459"/>
      <c r="L142" s="460"/>
      <c r="M142" s="461"/>
      <c r="N142" s="462"/>
      <c r="O142" s="463"/>
      <c r="P142" s="464"/>
      <c r="Q142" s="347"/>
    </row>
    <row r="143" customFormat="false" ht="12.75" hidden="false" customHeight="false" outlineLevel="0" collapsed="false">
      <c r="A143" s="451"/>
      <c r="B143" s="452"/>
      <c r="C143" s="453"/>
      <c r="D143" s="454"/>
      <c r="E143" s="455"/>
      <c r="F143" s="456"/>
      <c r="G143" s="457"/>
      <c r="H143" s="458"/>
      <c r="I143" s="458"/>
      <c r="J143" s="459"/>
      <c r="K143" s="459"/>
      <c r="L143" s="460"/>
      <c r="M143" s="461"/>
      <c r="N143" s="462"/>
      <c r="O143" s="463"/>
      <c r="P143" s="464"/>
      <c r="Q143" s="347"/>
    </row>
    <row r="144" customFormat="false" ht="12.75" hidden="false" customHeight="false" outlineLevel="0" collapsed="false">
      <c r="A144" s="451"/>
      <c r="B144" s="452"/>
      <c r="C144" s="453"/>
      <c r="D144" s="454"/>
      <c r="E144" s="455"/>
      <c r="F144" s="456"/>
      <c r="G144" s="457"/>
      <c r="H144" s="458"/>
      <c r="I144" s="458"/>
      <c r="J144" s="459"/>
      <c r="K144" s="459"/>
      <c r="L144" s="460"/>
      <c r="M144" s="461"/>
      <c r="N144" s="462"/>
      <c r="O144" s="463"/>
      <c r="P144" s="464"/>
      <c r="Q144" s="347"/>
    </row>
    <row r="145" customFormat="false" ht="12.75" hidden="false" customHeight="false" outlineLevel="0" collapsed="false">
      <c r="A145" s="451"/>
      <c r="B145" s="452"/>
      <c r="C145" s="453"/>
      <c r="D145" s="454"/>
      <c r="E145" s="455"/>
      <c r="F145" s="456"/>
      <c r="G145" s="457"/>
      <c r="H145" s="458"/>
      <c r="I145" s="458"/>
      <c r="J145" s="459"/>
      <c r="K145" s="459"/>
      <c r="L145" s="460"/>
      <c r="M145" s="461"/>
      <c r="N145" s="462"/>
      <c r="O145" s="463"/>
      <c r="P145" s="464"/>
      <c r="Q145" s="347"/>
    </row>
    <row r="146" customFormat="false" ht="12.75" hidden="false" customHeight="false" outlineLevel="0" collapsed="false">
      <c r="A146" s="451"/>
      <c r="B146" s="452"/>
      <c r="C146" s="453"/>
      <c r="D146" s="454"/>
      <c r="E146" s="455"/>
      <c r="F146" s="456"/>
      <c r="G146" s="457"/>
      <c r="H146" s="458"/>
      <c r="I146" s="458"/>
      <c r="J146" s="459"/>
      <c r="K146" s="459"/>
      <c r="L146" s="460"/>
      <c r="M146" s="461"/>
      <c r="N146" s="462"/>
      <c r="O146" s="463"/>
      <c r="P146" s="464"/>
      <c r="Q146" s="347"/>
    </row>
    <row r="147" customFormat="false" ht="12.75" hidden="false" customHeight="false" outlineLevel="0" collapsed="false">
      <c r="A147" s="451"/>
      <c r="B147" s="452"/>
      <c r="C147" s="453"/>
      <c r="D147" s="454"/>
      <c r="E147" s="455"/>
      <c r="F147" s="456"/>
      <c r="G147" s="457"/>
      <c r="H147" s="458"/>
      <c r="I147" s="458"/>
      <c r="J147" s="459"/>
      <c r="K147" s="459"/>
      <c r="L147" s="460"/>
      <c r="M147" s="461"/>
      <c r="N147" s="462"/>
      <c r="O147" s="463"/>
      <c r="P147" s="464"/>
      <c r="Q147" s="347"/>
    </row>
    <row r="148" customFormat="false" ht="12.75" hidden="false" customHeight="false" outlineLevel="0" collapsed="false">
      <c r="A148" s="451"/>
      <c r="B148" s="452"/>
      <c r="C148" s="453"/>
      <c r="D148" s="454"/>
      <c r="E148" s="455"/>
      <c r="F148" s="456"/>
      <c r="G148" s="457"/>
      <c r="H148" s="458"/>
      <c r="I148" s="458"/>
      <c r="J148" s="459"/>
      <c r="K148" s="459"/>
      <c r="L148" s="460"/>
      <c r="M148" s="461"/>
      <c r="N148" s="462"/>
      <c r="O148" s="463"/>
      <c r="P148" s="464"/>
      <c r="Q148" s="347"/>
    </row>
    <row r="149" customFormat="false" ht="12.75" hidden="false" customHeight="false" outlineLevel="0" collapsed="false">
      <c r="A149" s="451"/>
      <c r="B149" s="452"/>
      <c r="C149" s="453"/>
      <c r="D149" s="454"/>
      <c r="E149" s="455"/>
      <c r="F149" s="456"/>
      <c r="G149" s="457"/>
      <c r="H149" s="458"/>
      <c r="I149" s="458"/>
      <c r="J149" s="459"/>
      <c r="K149" s="459"/>
      <c r="L149" s="460"/>
      <c r="M149" s="461"/>
      <c r="N149" s="462"/>
      <c r="O149" s="463"/>
      <c r="P149" s="464"/>
      <c r="Q149" s="347"/>
    </row>
    <row r="150" customFormat="false" ht="12.75" hidden="false" customHeight="false" outlineLevel="0" collapsed="false">
      <c r="A150" s="451"/>
      <c r="B150" s="452"/>
      <c r="C150" s="453"/>
      <c r="D150" s="454"/>
      <c r="E150" s="455"/>
      <c r="F150" s="456"/>
      <c r="G150" s="457"/>
      <c r="H150" s="458"/>
      <c r="I150" s="458"/>
      <c r="J150" s="459"/>
      <c r="K150" s="459"/>
      <c r="L150" s="460"/>
      <c r="M150" s="461"/>
      <c r="N150" s="462"/>
      <c r="O150" s="463"/>
      <c r="P150" s="464"/>
      <c r="Q150" s="347"/>
    </row>
    <row r="151" customFormat="false" ht="12.75" hidden="false" customHeight="false" outlineLevel="0" collapsed="false">
      <c r="A151" s="451"/>
      <c r="B151" s="452"/>
      <c r="C151" s="453"/>
      <c r="D151" s="454"/>
      <c r="E151" s="455"/>
      <c r="F151" s="456"/>
      <c r="G151" s="457"/>
      <c r="H151" s="458"/>
      <c r="I151" s="458"/>
      <c r="J151" s="459"/>
      <c r="K151" s="459"/>
      <c r="L151" s="460"/>
      <c r="M151" s="461"/>
      <c r="N151" s="462"/>
      <c r="O151" s="463"/>
      <c r="P151" s="464"/>
      <c r="Q151" s="347"/>
    </row>
    <row r="152" customFormat="false" ht="12.75" hidden="false" customHeight="false" outlineLevel="0" collapsed="false">
      <c r="A152" s="451"/>
      <c r="B152" s="452"/>
      <c r="C152" s="453"/>
      <c r="D152" s="454"/>
      <c r="E152" s="455"/>
      <c r="F152" s="456"/>
      <c r="G152" s="457"/>
      <c r="H152" s="458"/>
      <c r="I152" s="458"/>
      <c r="J152" s="459"/>
      <c r="K152" s="459"/>
      <c r="L152" s="460"/>
      <c r="M152" s="461"/>
      <c r="N152" s="462"/>
      <c r="O152" s="463"/>
      <c r="P152" s="464"/>
      <c r="Q152" s="347"/>
    </row>
    <row r="153" customFormat="false" ht="12.75" hidden="false" customHeight="false" outlineLevel="0" collapsed="false">
      <c r="A153" s="451"/>
      <c r="B153" s="452"/>
      <c r="C153" s="453"/>
      <c r="D153" s="454"/>
      <c r="E153" s="455"/>
      <c r="F153" s="456"/>
      <c r="G153" s="457"/>
      <c r="H153" s="458"/>
      <c r="I153" s="458"/>
      <c r="J153" s="459"/>
      <c r="K153" s="459"/>
      <c r="L153" s="460"/>
      <c r="M153" s="461"/>
      <c r="N153" s="462"/>
      <c r="O153" s="463"/>
      <c r="P153" s="464"/>
      <c r="Q153" s="347"/>
    </row>
    <row r="154" customFormat="false" ht="12.75" hidden="false" customHeight="false" outlineLevel="0" collapsed="false">
      <c r="A154" s="451"/>
      <c r="B154" s="452"/>
      <c r="C154" s="453"/>
      <c r="D154" s="454"/>
      <c r="E154" s="455"/>
      <c r="F154" s="456"/>
      <c r="G154" s="457"/>
      <c r="H154" s="458"/>
      <c r="I154" s="458"/>
      <c r="J154" s="459"/>
      <c r="K154" s="459"/>
      <c r="L154" s="460"/>
      <c r="M154" s="461"/>
      <c r="N154" s="462"/>
      <c r="O154" s="463"/>
      <c r="P154" s="464"/>
      <c r="Q154" s="347"/>
    </row>
    <row r="155" customFormat="false" ht="12.75" hidden="false" customHeight="false" outlineLevel="0" collapsed="false">
      <c r="A155" s="451"/>
      <c r="B155" s="452"/>
      <c r="C155" s="453"/>
      <c r="D155" s="454"/>
      <c r="E155" s="455"/>
      <c r="F155" s="456"/>
      <c r="G155" s="457"/>
      <c r="H155" s="458"/>
      <c r="I155" s="458"/>
      <c r="J155" s="459"/>
      <c r="K155" s="459"/>
      <c r="L155" s="460"/>
      <c r="M155" s="461"/>
      <c r="N155" s="462"/>
      <c r="O155" s="463"/>
      <c r="P155" s="464"/>
      <c r="Q155" s="347"/>
    </row>
    <row r="156" customFormat="false" ht="12.75" hidden="false" customHeight="false" outlineLevel="0" collapsed="false">
      <c r="A156" s="451"/>
      <c r="B156" s="452"/>
      <c r="C156" s="453"/>
      <c r="D156" s="454"/>
      <c r="E156" s="455"/>
      <c r="F156" s="456"/>
      <c r="G156" s="457"/>
      <c r="H156" s="458"/>
      <c r="I156" s="458"/>
      <c r="J156" s="459"/>
      <c r="K156" s="459"/>
      <c r="L156" s="460"/>
      <c r="M156" s="461"/>
      <c r="N156" s="462"/>
      <c r="O156" s="463"/>
      <c r="P156" s="464"/>
      <c r="Q156" s="347"/>
    </row>
    <row r="157" customFormat="false" ht="12.75" hidden="false" customHeight="false" outlineLevel="0" collapsed="false">
      <c r="A157" s="451"/>
      <c r="B157" s="452"/>
      <c r="C157" s="453"/>
      <c r="D157" s="454"/>
      <c r="E157" s="455"/>
      <c r="F157" s="456"/>
      <c r="G157" s="457"/>
      <c r="H157" s="458"/>
      <c r="I157" s="458"/>
      <c r="J157" s="459"/>
      <c r="K157" s="459"/>
      <c r="L157" s="460"/>
      <c r="M157" s="461"/>
      <c r="N157" s="462"/>
      <c r="O157" s="463"/>
      <c r="P157" s="464"/>
      <c r="Q157" s="347"/>
    </row>
    <row r="158" customFormat="false" ht="12.75" hidden="false" customHeight="false" outlineLevel="0" collapsed="false">
      <c r="A158" s="451"/>
      <c r="B158" s="452"/>
      <c r="C158" s="453"/>
      <c r="D158" s="454"/>
      <c r="E158" s="455"/>
      <c r="F158" s="456"/>
      <c r="G158" s="457"/>
      <c r="H158" s="458"/>
      <c r="I158" s="458"/>
      <c r="J158" s="459"/>
      <c r="K158" s="459"/>
      <c r="L158" s="460"/>
      <c r="M158" s="461"/>
      <c r="N158" s="462"/>
      <c r="O158" s="463"/>
      <c r="P158" s="464"/>
      <c r="Q158" s="347"/>
    </row>
    <row r="159" customFormat="false" ht="12.75" hidden="false" customHeight="false" outlineLevel="0" collapsed="false">
      <c r="A159" s="451"/>
      <c r="B159" s="452"/>
      <c r="C159" s="453"/>
      <c r="D159" s="454"/>
      <c r="E159" s="455"/>
      <c r="F159" s="456"/>
      <c r="G159" s="457"/>
      <c r="H159" s="458"/>
      <c r="I159" s="458"/>
      <c r="J159" s="459"/>
      <c r="K159" s="459"/>
      <c r="L159" s="460"/>
      <c r="M159" s="461"/>
      <c r="N159" s="462"/>
      <c r="O159" s="463"/>
      <c r="P159" s="464"/>
      <c r="Q159" s="347"/>
    </row>
    <row r="160" customFormat="false" ht="12.75" hidden="false" customHeight="false" outlineLevel="0" collapsed="false">
      <c r="A160" s="451"/>
      <c r="B160" s="452"/>
      <c r="C160" s="453"/>
      <c r="D160" s="454"/>
      <c r="E160" s="455"/>
      <c r="F160" s="456"/>
      <c r="G160" s="457"/>
      <c r="H160" s="458"/>
      <c r="I160" s="458"/>
      <c r="J160" s="459"/>
      <c r="K160" s="459"/>
      <c r="L160" s="460"/>
      <c r="M160" s="461"/>
      <c r="N160" s="462"/>
      <c r="O160" s="463"/>
      <c r="P160" s="464"/>
      <c r="Q160" s="347"/>
    </row>
    <row r="161" customFormat="false" ht="12.75" hidden="false" customHeight="false" outlineLevel="0" collapsed="false">
      <c r="A161" s="451"/>
      <c r="B161" s="452"/>
      <c r="C161" s="453"/>
      <c r="D161" s="454"/>
      <c r="E161" s="455"/>
      <c r="F161" s="456"/>
      <c r="G161" s="457"/>
      <c r="H161" s="458"/>
      <c r="I161" s="458"/>
      <c r="J161" s="459"/>
      <c r="K161" s="459"/>
      <c r="L161" s="460"/>
      <c r="M161" s="461"/>
      <c r="N161" s="462"/>
      <c r="O161" s="463"/>
      <c r="P161" s="464"/>
      <c r="Q161" s="347"/>
    </row>
    <row r="162" customFormat="false" ht="12.75" hidden="false" customHeight="false" outlineLevel="0" collapsed="false">
      <c r="A162" s="451"/>
      <c r="B162" s="452"/>
      <c r="C162" s="453"/>
      <c r="D162" s="454"/>
      <c r="E162" s="455"/>
      <c r="F162" s="456"/>
      <c r="G162" s="457"/>
      <c r="H162" s="458"/>
      <c r="I162" s="458"/>
      <c r="J162" s="459"/>
      <c r="K162" s="459"/>
      <c r="L162" s="460"/>
      <c r="M162" s="461"/>
      <c r="N162" s="462"/>
      <c r="O162" s="463"/>
      <c r="P162" s="464"/>
      <c r="Q162" s="347"/>
    </row>
    <row r="163" customFormat="false" ht="12.75" hidden="false" customHeight="false" outlineLevel="0" collapsed="false">
      <c r="A163" s="451"/>
      <c r="B163" s="452"/>
      <c r="C163" s="453"/>
      <c r="D163" s="454"/>
      <c r="E163" s="455"/>
      <c r="F163" s="456"/>
      <c r="G163" s="457"/>
      <c r="H163" s="458"/>
      <c r="I163" s="458"/>
      <c r="J163" s="459"/>
      <c r="K163" s="459"/>
      <c r="L163" s="460"/>
      <c r="M163" s="461"/>
      <c r="N163" s="462"/>
      <c r="O163" s="463"/>
      <c r="P163" s="464"/>
      <c r="Q163" s="347"/>
    </row>
    <row r="164" customFormat="false" ht="12.75" hidden="false" customHeight="false" outlineLevel="0" collapsed="false">
      <c r="A164" s="451"/>
      <c r="B164" s="452"/>
      <c r="C164" s="453"/>
      <c r="D164" s="454"/>
      <c r="E164" s="455"/>
      <c r="F164" s="456"/>
      <c r="G164" s="457"/>
      <c r="H164" s="458"/>
      <c r="I164" s="458"/>
      <c r="J164" s="459"/>
      <c r="K164" s="459"/>
      <c r="L164" s="460"/>
      <c r="M164" s="461"/>
      <c r="N164" s="462"/>
      <c r="O164" s="463"/>
      <c r="P164" s="464"/>
      <c r="Q164" s="347"/>
    </row>
    <row r="165" customFormat="false" ht="12.75" hidden="false" customHeight="false" outlineLevel="0" collapsed="false">
      <c r="A165" s="451"/>
      <c r="B165" s="452"/>
      <c r="C165" s="453"/>
      <c r="D165" s="454"/>
      <c r="E165" s="455"/>
      <c r="F165" s="456"/>
      <c r="G165" s="457"/>
      <c r="H165" s="458"/>
      <c r="I165" s="458"/>
      <c r="J165" s="459"/>
      <c r="K165" s="459"/>
      <c r="L165" s="460"/>
      <c r="M165" s="461"/>
      <c r="N165" s="462"/>
      <c r="O165" s="463"/>
      <c r="P165" s="464"/>
      <c r="Q165" s="347"/>
    </row>
    <row r="166" customFormat="false" ht="12.75" hidden="false" customHeight="false" outlineLevel="0" collapsed="false">
      <c r="A166" s="451"/>
      <c r="B166" s="452"/>
      <c r="C166" s="453"/>
      <c r="D166" s="454"/>
      <c r="E166" s="455"/>
      <c r="F166" s="456"/>
      <c r="G166" s="457"/>
      <c r="H166" s="458"/>
      <c r="I166" s="458"/>
      <c r="J166" s="459"/>
      <c r="K166" s="459"/>
      <c r="L166" s="460"/>
      <c r="M166" s="461"/>
      <c r="N166" s="462"/>
      <c r="O166" s="463"/>
      <c r="P166" s="464"/>
      <c r="Q166" s="347"/>
    </row>
    <row r="167" customFormat="false" ht="12.75" hidden="false" customHeight="false" outlineLevel="0" collapsed="false">
      <c r="A167" s="451"/>
      <c r="B167" s="452"/>
      <c r="C167" s="453"/>
      <c r="D167" s="454"/>
      <c r="E167" s="455"/>
      <c r="F167" s="456"/>
      <c r="G167" s="457"/>
      <c r="H167" s="458"/>
      <c r="I167" s="458"/>
      <c r="J167" s="459"/>
      <c r="K167" s="459"/>
      <c r="L167" s="460"/>
      <c r="M167" s="461"/>
      <c r="N167" s="462"/>
      <c r="O167" s="463"/>
      <c r="P167" s="464"/>
      <c r="Q167" s="347"/>
    </row>
    <row r="168" customFormat="false" ht="12.75" hidden="false" customHeight="false" outlineLevel="0" collapsed="false">
      <c r="A168" s="451"/>
      <c r="B168" s="452"/>
      <c r="C168" s="453"/>
      <c r="D168" s="454"/>
      <c r="E168" s="455"/>
      <c r="F168" s="456"/>
      <c r="G168" s="457"/>
      <c r="H168" s="458"/>
      <c r="I168" s="458"/>
      <c r="J168" s="459"/>
      <c r="K168" s="459"/>
      <c r="L168" s="460"/>
      <c r="M168" s="461"/>
      <c r="N168" s="462"/>
      <c r="O168" s="463"/>
      <c r="P168" s="464"/>
      <c r="Q168" s="347"/>
    </row>
    <row r="169" customFormat="false" ht="12.75" hidden="false" customHeight="false" outlineLevel="0" collapsed="false">
      <c r="A169" s="451"/>
      <c r="B169" s="452"/>
      <c r="C169" s="453"/>
      <c r="D169" s="454"/>
      <c r="E169" s="455"/>
      <c r="F169" s="456"/>
      <c r="G169" s="457"/>
      <c r="H169" s="458"/>
      <c r="I169" s="458"/>
      <c r="J169" s="459"/>
      <c r="K169" s="459"/>
      <c r="L169" s="460"/>
      <c r="M169" s="461"/>
      <c r="N169" s="462"/>
      <c r="O169" s="463"/>
      <c r="P169" s="464"/>
      <c r="Q169" s="347"/>
    </row>
    <row r="170" customFormat="false" ht="12.75" hidden="false" customHeight="false" outlineLevel="0" collapsed="false">
      <c r="A170" s="451"/>
      <c r="B170" s="452"/>
      <c r="C170" s="453"/>
      <c r="D170" s="454"/>
      <c r="E170" s="455"/>
      <c r="F170" s="456"/>
      <c r="G170" s="457"/>
      <c r="H170" s="458"/>
      <c r="I170" s="458"/>
      <c r="J170" s="459"/>
      <c r="K170" s="459"/>
      <c r="L170" s="460"/>
      <c r="M170" s="461"/>
      <c r="N170" s="462"/>
      <c r="O170" s="463"/>
      <c r="P170" s="464"/>
      <c r="Q170" s="347"/>
    </row>
    <row r="171" customFormat="false" ht="12.75" hidden="false" customHeight="false" outlineLevel="0" collapsed="false">
      <c r="A171" s="451"/>
      <c r="B171" s="452"/>
      <c r="C171" s="453"/>
      <c r="D171" s="454"/>
      <c r="E171" s="455"/>
      <c r="F171" s="456"/>
      <c r="G171" s="457"/>
      <c r="H171" s="458"/>
      <c r="I171" s="458"/>
      <c r="J171" s="459"/>
      <c r="K171" s="459"/>
      <c r="L171" s="460"/>
      <c r="M171" s="461"/>
      <c r="N171" s="462"/>
      <c r="O171" s="463"/>
      <c r="P171" s="464"/>
      <c r="Q171" s="347"/>
    </row>
    <row r="172" customFormat="false" ht="12.75" hidden="false" customHeight="false" outlineLevel="0" collapsed="false">
      <c r="A172" s="451"/>
      <c r="B172" s="452"/>
      <c r="C172" s="453"/>
      <c r="D172" s="454"/>
      <c r="E172" s="455"/>
      <c r="F172" s="456"/>
      <c r="G172" s="457"/>
      <c r="H172" s="458"/>
      <c r="I172" s="458"/>
      <c r="J172" s="459"/>
      <c r="K172" s="459"/>
      <c r="L172" s="460"/>
      <c r="M172" s="461"/>
      <c r="N172" s="462"/>
      <c r="O172" s="463"/>
      <c r="P172" s="464"/>
      <c r="Q172" s="347"/>
    </row>
    <row r="173" customFormat="false" ht="12.75" hidden="false" customHeight="false" outlineLevel="0" collapsed="false">
      <c r="A173" s="451"/>
      <c r="B173" s="452"/>
      <c r="C173" s="453"/>
      <c r="D173" s="454"/>
      <c r="E173" s="455"/>
      <c r="F173" s="456"/>
      <c r="G173" s="457"/>
      <c r="H173" s="458"/>
      <c r="I173" s="458"/>
      <c r="J173" s="459"/>
      <c r="K173" s="459"/>
      <c r="L173" s="460"/>
      <c r="M173" s="461"/>
      <c r="N173" s="462"/>
      <c r="O173" s="463"/>
      <c r="P173" s="464"/>
      <c r="Q173" s="347"/>
    </row>
    <row r="174" customFormat="false" ht="12.75" hidden="false" customHeight="false" outlineLevel="0" collapsed="false">
      <c r="A174" s="451"/>
      <c r="B174" s="452"/>
      <c r="C174" s="453"/>
      <c r="D174" s="454"/>
      <c r="E174" s="455"/>
      <c r="F174" s="456"/>
      <c r="G174" s="457"/>
      <c r="H174" s="458"/>
      <c r="I174" s="458"/>
      <c r="J174" s="459"/>
      <c r="K174" s="459"/>
      <c r="L174" s="460"/>
      <c r="M174" s="461"/>
      <c r="N174" s="462"/>
      <c r="O174" s="463"/>
      <c r="P174" s="464"/>
      <c r="Q174" s="347"/>
    </row>
    <row r="175" customFormat="false" ht="12.75" hidden="false" customHeight="false" outlineLevel="0" collapsed="false">
      <c r="A175" s="451"/>
      <c r="B175" s="452"/>
      <c r="C175" s="453"/>
      <c r="D175" s="454"/>
      <c r="E175" s="455"/>
      <c r="F175" s="456"/>
      <c r="G175" s="457"/>
      <c r="H175" s="458"/>
      <c r="I175" s="458"/>
      <c r="J175" s="459"/>
      <c r="K175" s="459"/>
      <c r="L175" s="460"/>
      <c r="M175" s="461"/>
      <c r="N175" s="462"/>
      <c r="O175" s="463"/>
      <c r="P175" s="464"/>
      <c r="Q175" s="347"/>
    </row>
    <row r="176" customFormat="false" ht="12.75" hidden="false" customHeight="false" outlineLevel="0" collapsed="false">
      <c r="A176" s="451"/>
      <c r="B176" s="452"/>
      <c r="C176" s="453"/>
      <c r="D176" s="454"/>
      <c r="E176" s="455"/>
      <c r="F176" s="456"/>
      <c r="G176" s="457"/>
      <c r="H176" s="458"/>
      <c r="I176" s="458"/>
      <c r="J176" s="459"/>
      <c r="K176" s="459"/>
      <c r="L176" s="460"/>
      <c r="M176" s="461"/>
      <c r="N176" s="462"/>
      <c r="O176" s="463"/>
      <c r="P176" s="464"/>
      <c r="Q176" s="347"/>
    </row>
    <row r="177" customFormat="false" ht="12.75" hidden="false" customHeight="false" outlineLevel="0" collapsed="false">
      <c r="A177" s="451"/>
      <c r="B177" s="452"/>
      <c r="C177" s="453"/>
      <c r="D177" s="454"/>
      <c r="E177" s="455"/>
      <c r="F177" s="456"/>
      <c r="G177" s="457"/>
      <c r="H177" s="458"/>
      <c r="I177" s="458"/>
      <c r="J177" s="459"/>
      <c r="K177" s="459"/>
      <c r="L177" s="460"/>
      <c r="M177" s="461"/>
      <c r="N177" s="462"/>
      <c r="O177" s="463"/>
      <c r="P177" s="464"/>
      <c r="Q177" s="347"/>
    </row>
    <row r="178" customFormat="false" ht="12.75" hidden="false" customHeight="false" outlineLevel="0" collapsed="false">
      <c r="A178" s="451"/>
      <c r="B178" s="452"/>
      <c r="C178" s="453"/>
      <c r="D178" s="454"/>
      <c r="E178" s="455"/>
      <c r="F178" s="456"/>
      <c r="G178" s="457"/>
      <c r="H178" s="458"/>
      <c r="I178" s="458"/>
      <c r="J178" s="459"/>
      <c r="K178" s="459"/>
      <c r="L178" s="460"/>
      <c r="M178" s="461"/>
      <c r="N178" s="462"/>
      <c r="O178" s="463"/>
      <c r="P178" s="464"/>
      <c r="Q178" s="347"/>
    </row>
    <row r="179" customFormat="false" ht="12.75" hidden="false" customHeight="false" outlineLevel="0" collapsed="false">
      <c r="A179" s="451"/>
      <c r="B179" s="452"/>
      <c r="C179" s="453"/>
      <c r="D179" s="454"/>
      <c r="E179" s="455"/>
      <c r="F179" s="456"/>
      <c r="G179" s="457"/>
      <c r="H179" s="458"/>
      <c r="I179" s="458"/>
      <c r="J179" s="459"/>
      <c r="K179" s="459"/>
      <c r="L179" s="460"/>
      <c r="M179" s="461"/>
      <c r="N179" s="462"/>
      <c r="O179" s="463"/>
      <c r="P179" s="464"/>
      <c r="Q179" s="347"/>
    </row>
    <row r="180" customFormat="false" ht="12.75" hidden="false" customHeight="false" outlineLevel="0" collapsed="false">
      <c r="A180" s="451"/>
      <c r="B180" s="452"/>
      <c r="C180" s="453"/>
      <c r="D180" s="454"/>
      <c r="E180" s="455"/>
      <c r="F180" s="456"/>
      <c r="G180" s="457"/>
      <c r="H180" s="458"/>
      <c r="I180" s="458"/>
      <c r="J180" s="459"/>
      <c r="K180" s="459"/>
      <c r="L180" s="460"/>
      <c r="M180" s="461"/>
      <c r="N180" s="462"/>
      <c r="O180" s="463"/>
      <c r="P180" s="464"/>
      <c r="Q180" s="347"/>
    </row>
    <row r="181" customFormat="false" ht="12.75" hidden="false" customHeight="false" outlineLevel="0" collapsed="false">
      <c r="A181" s="451"/>
      <c r="B181" s="452"/>
      <c r="C181" s="453"/>
      <c r="D181" s="454"/>
      <c r="E181" s="455"/>
      <c r="F181" s="456"/>
      <c r="G181" s="457"/>
      <c r="H181" s="458"/>
      <c r="I181" s="458"/>
      <c r="J181" s="459"/>
      <c r="K181" s="459"/>
      <c r="L181" s="460"/>
      <c r="M181" s="461"/>
      <c r="N181" s="462"/>
      <c r="O181" s="463"/>
      <c r="P181" s="464"/>
      <c r="Q181" s="347"/>
    </row>
    <row r="182" customFormat="false" ht="12.75" hidden="false" customHeight="false" outlineLevel="0" collapsed="false">
      <c r="A182" s="451"/>
      <c r="B182" s="452"/>
      <c r="C182" s="453"/>
      <c r="D182" s="454"/>
      <c r="E182" s="455"/>
      <c r="F182" s="456"/>
      <c r="G182" s="457"/>
      <c r="H182" s="458"/>
      <c r="I182" s="458"/>
      <c r="J182" s="459"/>
      <c r="K182" s="459"/>
      <c r="L182" s="460"/>
      <c r="M182" s="461"/>
      <c r="N182" s="462"/>
      <c r="O182" s="463"/>
      <c r="P182" s="464"/>
      <c r="Q182" s="347"/>
    </row>
    <row r="183" customFormat="false" ht="12.75" hidden="false" customHeight="false" outlineLevel="0" collapsed="false">
      <c r="A183" s="451"/>
      <c r="B183" s="452"/>
      <c r="C183" s="453"/>
      <c r="D183" s="454"/>
      <c r="E183" s="455"/>
      <c r="F183" s="456"/>
      <c r="G183" s="457"/>
      <c r="H183" s="458"/>
      <c r="I183" s="458"/>
      <c r="J183" s="459"/>
      <c r="K183" s="459"/>
      <c r="L183" s="460"/>
      <c r="M183" s="461"/>
      <c r="N183" s="462"/>
      <c r="O183" s="463"/>
      <c r="P183" s="464"/>
      <c r="Q183" s="347"/>
    </row>
    <row r="184" customFormat="false" ht="12.75" hidden="false" customHeight="false" outlineLevel="0" collapsed="false">
      <c r="A184" s="451"/>
      <c r="B184" s="452"/>
      <c r="C184" s="453"/>
      <c r="D184" s="454"/>
      <c r="E184" s="455"/>
      <c r="F184" s="456"/>
      <c r="G184" s="457"/>
      <c r="H184" s="458"/>
      <c r="I184" s="458"/>
      <c r="J184" s="459"/>
      <c r="K184" s="459"/>
      <c r="L184" s="460"/>
      <c r="M184" s="461"/>
      <c r="N184" s="462"/>
      <c r="O184" s="463"/>
      <c r="P184" s="464"/>
      <c r="Q184" s="347"/>
    </row>
    <row r="185" customFormat="false" ht="12.75" hidden="false" customHeight="false" outlineLevel="0" collapsed="false">
      <c r="A185" s="451"/>
      <c r="B185" s="452"/>
      <c r="C185" s="453"/>
      <c r="D185" s="454"/>
      <c r="E185" s="455"/>
      <c r="F185" s="456"/>
      <c r="G185" s="457"/>
      <c r="H185" s="458"/>
      <c r="I185" s="458"/>
      <c r="J185" s="459"/>
      <c r="K185" s="459"/>
      <c r="L185" s="460"/>
      <c r="M185" s="461"/>
      <c r="N185" s="462"/>
      <c r="O185" s="463"/>
      <c r="P185" s="464"/>
      <c r="Q185" s="347"/>
    </row>
    <row r="186" customFormat="false" ht="12.75" hidden="false" customHeight="false" outlineLevel="0" collapsed="false">
      <c r="A186" s="451"/>
      <c r="B186" s="452"/>
      <c r="C186" s="453"/>
      <c r="D186" s="454"/>
      <c r="E186" s="455"/>
      <c r="F186" s="456"/>
      <c r="G186" s="457"/>
      <c r="H186" s="458"/>
      <c r="I186" s="458"/>
      <c r="J186" s="459"/>
      <c r="K186" s="459"/>
      <c r="L186" s="460"/>
      <c r="M186" s="461"/>
      <c r="N186" s="462"/>
      <c r="O186" s="463"/>
      <c r="P186" s="464"/>
      <c r="Q186" s="347"/>
    </row>
    <row r="187" customFormat="false" ht="12.75" hidden="false" customHeight="false" outlineLevel="0" collapsed="false">
      <c r="A187" s="451"/>
      <c r="B187" s="452"/>
      <c r="C187" s="453"/>
      <c r="D187" s="454"/>
      <c r="E187" s="455"/>
      <c r="F187" s="456"/>
      <c r="G187" s="457"/>
      <c r="H187" s="458"/>
      <c r="I187" s="458"/>
      <c r="J187" s="459"/>
      <c r="K187" s="459"/>
      <c r="L187" s="460"/>
      <c r="M187" s="461"/>
      <c r="N187" s="462"/>
      <c r="O187" s="463"/>
      <c r="P187" s="464"/>
      <c r="Q187" s="347"/>
    </row>
    <row r="188" customFormat="false" ht="12.75" hidden="false" customHeight="false" outlineLevel="0" collapsed="false">
      <c r="A188" s="451"/>
      <c r="B188" s="452"/>
      <c r="C188" s="453"/>
      <c r="D188" s="454"/>
      <c r="E188" s="455"/>
      <c r="F188" s="456"/>
      <c r="G188" s="457"/>
      <c r="H188" s="458"/>
      <c r="I188" s="458"/>
      <c r="J188" s="459"/>
      <c r="K188" s="459"/>
      <c r="L188" s="460"/>
      <c r="M188" s="461"/>
      <c r="N188" s="462"/>
      <c r="O188" s="463"/>
      <c r="P188" s="464"/>
      <c r="Q188" s="347"/>
    </row>
    <row r="189" customFormat="false" ht="12.75" hidden="false" customHeight="false" outlineLevel="0" collapsed="false">
      <c r="A189" s="451"/>
      <c r="B189" s="452"/>
      <c r="C189" s="453"/>
      <c r="D189" s="454"/>
      <c r="E189" s="455"/>
      <c r="F189" s="456"/>
      <c r="G189" s="457"/>
      <c r="H189" s="458"/>
      <c r="I189" s="458"/>
      <c r="J189" s="459"/>
      <c r="K189" s="459"/>
      <c r="L189" s="460"/>
      <c r="M189" s="461"/>
      <c r="N189" s="462"/>
      <c r="O189" s="463"/>
      <c r="P189" s="464"/>
      <c r="Q189" s="347"/>
    </row>
    <row r="190" customFormat="false" ht="12.75" hidden="false" customHeight="false" outlineLevel="0" collapsed="false">
      <c r="A190" s="451"/>
      <c r="B190" s="452"/>
      <c r="C190" s="453"/>
      <c r="D190" s="454"/>
      <c r="E190" s="455"/>
      <c r="F190" s="456"/>
      <c r="G190" s="457"/>
      <c r="H190" s="458"/>
      <c r="I190" s="458"/>
      <c r="J190" s="459"/>
      <c r="K190" s="459"/>
      <c r="L190" s="460"/>
      <c r="M190" s="461"/>
      <c r="N190" s="462"/>
      <c r="O190" s="463"/>
      <c r="P190" s="464"/>
      <c r="Q190" s="347"/>
    </row>
    <row r="191" customFormat="false" ht="12.75" hidden="false" customHeight="false" outlineLevel="0" collapsed="false">
      <c r="A191" s="451"/>
      <c r="B191" s="452"/>
      <c r="C191" s="453"/>
      <c r="D191" s="454"/>
      <c r="E191" s="455"/>
      <c r="F191" s="456"/>
      <c r="G191" s="457"/>
      <c r="H191" s="458"/>
      <c r="I191" s="458"/>
      <c r="J191" s="459"/>
      <c r="K191" s="459"/>
      <c r="L191" s="460"/>
      <c r="M191" s="461"/>
      <c r="N191" s="462"/>
      <c r="O191" s="463"/>
      <c r="P191" s="464"/>
      <c r="Q191" s="347"/>
    </row>
    <row r="192" customFormat="false" ht="12.75" hidden="false" customHeight="false" outlineLevel="0" collapsed="false">
      <c r="A192" s="451"/>
      <c r="B192" s="452"/>
      <c r="C192" s="453"/>
      <c r="D192" s="454"/>
      <c r="E192" s="455"/>
      <c r="F192" s="456"/>
      <c r="G192" s="457"/>
      <c r="H192" s="458"/>
      <c r="I192" s="458"/>
      <c r="J192" s="459"/>
      <c r="K192" s="459"/>
      <c r="L192" s="460"/>
      <c r="M192" s="461"/>
      <c r="N192" s="462"/>
      <c r="O192" s="463"/>
      <c r="P192" s="464"/>
      <c r="Q192" s="347"/>
    </row>
    <row r="193" customFormat="false" ht="12.75" hidden="false" customHeight="false" outlineLevel="0" collapsed="false">
      <c r="A193" s="451"/>
      <c r="B193" s="452"/>
      <c r="C193" s="453"/>
      <c r="D193" s="454"/>
      <c r="E193" s="455"/>
      <c r="F193" s="456"/>
      <c r="G193" s="457"/>
      <c r="H193" s="458"/>
      <c r="I193" s="458"/>
      <c r="J193" s="459"/>
      <c r="K193" s="459"/>
      <c r="L193" s="460"/>
      <c r="M193" s="461"/>
      <c r="N193" s="462"/>
      <c r="O193" s="463"/>
      <c r="P193" s="464"/>
      <c r="Q193" s="347"/>
    </row>
    <row r="194" customFormat="false" ht="12.75" hidden="false" customHeight="false" outlineLevel="0" collapsed="false">
      <c r="A194" s="451"/>
      <c r="B194" s="452"/>
      <c r="C194" s="453"/>
      <c r="D194" s="454"/>
      <c r="E194" s="455"/>
      <c r="F194" s="456"/>
      <c r="G194" s="457"/>
      <c r="H194" s="458"/>
      <c r="I194" s="458"/>
      <c r="J194" s="459"/>
      <c r="K194" s="459"/>
      <c r="L194" s="460"/>
      <c r="M194" s="461"/>
      <c r="N194" s="462"/>
      <c r="O194" s="463"/>
      <c r="P194" s="464"/>
      <c r="Q194" s="347"/>
    </row>
    <row r="195" customFormat="false" ht="12.75" hidden="false" customHeight="false" outlineLevel="0" collapsed="false">
      <c r="A195" s="451"/>
      <c r="B195" s="452"/>
      <c r="C195" s="453"/>
      <c r="D195" s="454"/>
      <c r="E195" s="455"/>
      <c r="F195" s="456"/>
      <c r="G195" s="457"/>
      <c r="H195" s="458"/>
      <c r="I195" s="458"/>
      <c r="J195" s="459"/>
      <c r="K195" s="459"/>
      <c r="L195" s="460"/>
      <c r="M195" s="461"/>
      <c r="N195" s="462"/>
      <c r="O195" s="463"/>
      <c r="P195" s="464"/>
      <c r="Q195" s="347"/>
    </row>
    <row r="196" customFormat="false" ht="12.75" hidden="false" customHeight="false" outlineLevel="0" collapsed="false">
      <c r="A196" s="451"/>
      <c r="B196" s="452"/>
      <c r="C196" s="453"/>
      <c r="D196" s="454"/>
      <c r="E196" s="455"/>
      <c r="F196" s="456"/>
      <c r="G196" s="457"/>
      <c r="H196" s="458"/>
      <c r="I196" s="458"/>
      <c r="J196" s="459"/>
      <c r="K196" s="459"/>
      <c r="L196" s="460"/>
      <c r="M196" s="461"/>
      <c r="N196" s="462"/>
      <c r="O196" s="463"/>
      <c r="P196" s="464"/>
      <c r="Q196" s="347"/>
    </row>
    <row r="197" customFormat="false" ht="12.75" hidden="false" customHeight="false" outlineLevel="0" collapsed="false">
      <c r="A197" s="451"/>
      <c r="B197" s="452"/>
      <c r="C197" s="453"/>
      <c r="D197" s="454"/>
      <c r="E197" s="455"/>
      <c r="F197" s="456"/>
      <c r="G197" s="457"/>
      <c r="H197" s="458"/>
      <c r="I197" s="458"/>
      <c r="J197" s="459"/>
      <c r="K197" s="459"/>
      <c r="L197" s="460"/>
      <c r="M197" s="461"/>
      <c r="N197" s="462"/>
      <c r="O197" s="463"/>
      <c r="P197" s="464"/>
      <c r="Q197" s="347"/>
    </row>
    <row r="198" customFormat="false" ht="12.75" hidden="false" customHeight="false" outlineLevel="0" collapsed="false">
      <c r="A198" s="451"/>
      <c r="B198" s="452"/>
      <c r="C198" s="453"/>
      <c r="D198" s="454"/>
      <c r="E198" s="455"/>
      <c r="F198" s="456"/>
      <c r="G198" s="457"/>
      <c r="H198" s="458"/>
      <c r="I198" s="458"/>
      <c r="J198" s="459"/>
      <c r="K198" s="459"/>
      <c r="L198" s="460"/>
      <c r="M198" s="461"/>
      <c r="N198" s="462"/>
      <c r="O198" s="463"/>
      <c r="P198" s="464"/>
      <c r="Q198" s="347"/>
    </row>
    <row r="199" customFormat="false" ht="12.75" hidden="false" customHeight="false" outlineLevel="0" collapsed="false">
      <c r="A199" s="451"/>
      <c r="B199" s="452"/>
      <c r="C199" s="453"/>
      <c r="D199" s="454"/>
      <c r="E199" s="455"/>
      <c r="F199" s="456"/>
      <c r="G199" s="457"/>
      <c r="H199" s="458"/>
      <c r="I199" s="458"/>
      <c r="J199" s="459"/>
      <c r="K199" s="459"/>
      <c r="L199" s="460"/>
      <c r="M199" s="461"/>
      <c r="N199" s="462"/>
      <c r="O199" s="463"/>
      <c r="P199" s="464"/>
      <c r="Q199" s="347"/>
    </row>
    <row r="200" customFormat="false" ht="12.75" hidden="false" customHeight="false" outlineLevel="0" collapsed="false">
      <c r="A200" s="451"/>
      <c r="B200" s="452"/>
      <c r="C200" s="453"/>
      <c r="D200" s="454"/>
      <c r="E200" s="455"/>
      <c r="F200" s="456"/>
      <c r="G200" s="457"/>
      <c r="H200" s="458"/>
      <c r="I200" s="458"/>
      <c r="J200" s="459"/>
      <c r="K200" s="459"/>
      <c r="L200" s="460"/>
      <c r="M200" s="461"/>
      <c r="N200" s="462"/>
      <c r="O200" s="463"/>
      <c r="P200" s="464"/>
      <c r="Q200" s="347"/>
    </row>
    <row r="201" customFormat="false" ht="12.75" hidden="false" customHeight="false" outlineLevel="0" collapsed="false">
      <c r="A201" s="451"/>
      <c r="B201" s="452"/>
      <c r="C201" s="453"/>
      <c r="D201" s="454"/>
      <c r="E201" s="455"/>
      <c r="F201" s="456"/>
      <c r="G201" s="457"/>
      <c r="H201" s="458"/>
      <c r="I201" s="458"/>
      <c r="J201" s="459"/>
      <c r="K201" s="459"/>
      <c r="L201" s="460"/>
      <c r="M201" s="461"/>
      <c r="N201" s="462"/>
      <c r="O201" s="463"/>
      <c r="P201" s="464"/>
      <c r="Q201" s="347"/>
    </row>
    <row r="202" customFormat="false" ht="12.75" hidden="false" customHeight="false" outlineLevel="0" collapsed="false">
      <c r="A202" s="451"/>
      <c r="B202" s="452"/>
      <c r="C202" s="453"/>
      <c r="D202" s="454"/>
      <c r="E202" s="455"/>
      <c r="F202" s="456"/>
      <c r="G202" s="457"/>
      <c r="H202" s="458"/>
      <c r="I202" s="458"/>
      <c r="J202" s="459"/>
      <c r="K202" s="459"/>
      <c r="L202" s="460"/>
      <c r="M202" s="461"/>
      <c r="N202" s="462"/>
      <c r="O202" s="463"/>
      <c r="P202" s="464"/>
      <c r="Q202" s="347"/>
    </row>
    <row r="203" customFormat="false" ht="12.75" hidden="false" customHeight="false" outlineLevel="0" collapsed="false">
      <c r="A203" s="451"/>
      <c r="B203" s="452"/>
      <c r="C203" s="453"/>
      <c r="D203" s="454"/>
      <c r="E203" s="455"/>
      <c r="F203" s="456"/>
      <c r="G203" s="457"/>
      <c r="H203" s="458"/>
      <c r="I203" s="458"/>
      <c r="J203" s="459"/>
      <c r="K203" s="459"/>
      <c r="L203" s="460"/>
      <c r="M203" s="461"/>
      <c r="N203" s="462"/>
      <c r="O203" s="463"/>
      <c r="P203" s="464"/>
      <c r="Q203" s="347"/>
    </row>
    <row r="204" customFormat="false" ht="12.75" hidden="false" customHeight="false" outlineLevel="0" collapsed="false">
      <c r="A204" s="451"/>
      <c r="B204" s="452"/>
      <c r="C204" s="453"/>
      <c r="D204" s="454"/>
      <c r="E204" s="455"/>
      <c r="F204" s="456"/>
      <c r="G204" s="457"/>
      <c r="H204" s="458"/>
      <c r="I204" s="458"/>
      <c r="J204" s="459"/>
      <c r="K204" s="459"/>
      <c r="L204" s="460"/>
      <c r="M204" s="461"/>
      <c r="N204" s="462"/>
      <c r="O204" s="463"/>
      <c r="P204" s="464"/>
      <c r="Q204" s="347"/>
    </row>
    <row r="205" customFormat="false" ht="12.75" hidden="false" customHeight="false" outlineLevel="0" collapsed="false">
      <c r="A205" s="451"/>
      <c r="B205" s="452"/>
      <c r="C205" s="453"/>
      <c r="D205" s="454"/>
      <c r="E205" s="455"/>
      <c r="F205" s="456"/>
      <c r="G205" s="457"/>
      <c r="H205" s="458"/>
      <c r="I205" s="458"/>
      <c r="J205" s="459"/>
      <c r="K205" s="459"/>
      <c r="L205" s="460"/>
      <c r="M205" s="461"/>
      <c r="N205" s="462"/>
      <c r="O205" s="463"/>
      <c r="P205" s="464"/>
      <c r="Q205" s="347"/>
    </row>
    <row r="206" customFormat="false" ht="12.75" hidden="false" customHeight="false" outlineLevel="0" collapsed="false">
      <c r="A206" s="451"/>
      <c r="B206" s="452"/>
      <c r="C206" s="453"/>
      <c r="D206" s="454"/>
      <c r="E206" s="455"/>
      <c r="F206" s="456"/>
      <c r="G206" s="457"/>
      <c r="H206" s="458"/>
      <c r="I206" s="458"/>
      <c r="J206" s="459"/>
      <c r="K206" s="459"/>
      <c r="L206" s="460"/>
      <c r="M206" s="461"/>
      <c r="N206" s="462"/>
      <c r="O206" s="463"/>
      <c r="P206" s="464"/>
      <c r="Q206" s="347"/>
    </row>
    <row r="207" customFormat="false" ht="12.75" hidden="false" customHeight="false" outlineLevel="0" collapsed="false">
      <c r="A207" s="451"/>
      <c r="B207" s="452"/>
      <c r="C207" s="453"/>
      <c r="D207" s="454"/>
      <c r="E207" s="455"/>
      <c r="F207" s="456"/>
      <c r="G207" s="457"/>
      <c r="H207" s="458"/>
      <c r="I207" s="458"/>
      <c r="J207" s="459"/>
      <c r="K207" s="459"/>
      <c r="L207" s="460"/>
      <c r="M207" s="461"/>
      <c r="N207" s="462"/>
      <c r="O207" s="463"/>
      <c r="P207" s="464"/>
      <c r="Q207" s="347"/>
    </row>
    <row r="208" customFormat="false" ht="12.75" hidden="false" customHeight="false" outlineLevel="0" collapsed="false">
      <c r="A208" s="451"/>
      <c r="B208" s="452"/>
      <c r="C208" s="453"/>
      <c r="D208" s="454"/>
      <c r="E208" s="455"/>
      <c r="F208" s="456"/>
      <c r="G208" s="457"/>
      <c r="H208" s="458"/>
      <c r="I208" s="458"/>
      <c r="J208" s="459"/>
      <c r="K208" s="459"/>
      <c r="L208" s="460"/>
      <c r="M208" s="461"/>
      <c r="N208" s="462"/>
      <c r="O208" s="463"/>
      <c r="P208" s="464"/>
      <c r="Q208" s="347"/>
    </row>
    <row r="209" customFormat="false" ht="12.75" hidden="false" customHeight="false" outlineLevel="0" collapsed="false">
      <c r="A209" s="451"/>
      <c r="B209" s="452"/>
      <c r="C209" s="453"/>
      <c r="D209" s="454"/>
      <c r="E209" s="455"/>
      <c r="F209" s="456"/>
      <c r="G209" s="457"/>
      <c r="H209" s="458"/>
      <c r="I209" s="458"/>
      <c r="J209" s="459"/>
      <c r="K209" s="459"/>
      <c r="L209" s="460"/>
      <c r="M209" s="461"/>
      <c r="N209" s="462"/>
      <c r="O209" s="463"/>
      <c r="P209" s="464"/>
      <c r="Q209" s="347"/>
    </row>
    <row r="210" customFormat="false" ht="12.75" hidden="false" customHeight="false" outlineLevel="0" collapsed="false">
      <c r="A210" s="451"/>
      <c r="B210" s="452"/>
      <c r="C210" s="453"/>
      <c r="D210" s="454"/>
      <c r="E210" s="455"/>
      <c r="F210" s="456"/>
      <c r="G210" s="457"/>
      <c r="H210" s="458"/>
      <c r="I210" s="458"/>
      <c r="J210" s="459"/>
      <c r="K210" s="459"/>
      <c r="L210" s="460"/>
      <c r="M210" s="461"/>
      <c r="N210" s="462"/>
      <c r="O210" s="463"/>
      <c r="P210" s="464"/>
      <c r="Q210" s="347"/>
    </row>
    <row r="211" customFormat="false" ht="12.75" hidden="false" customHeight="false" outlineLevel="0" collapsed="false">
      <c r="A211" s="451"/>
      <c r="B211" s="452"/>
      <c r="C211" s="453"/>
      <c r="D211" s="454"/>
      <c r="E211" s="455"/>
      <c r="F211" s="456"/>
      <c r="G211" s="457"/>
      <c r="H211" s="458"/>
      <c r="I211" s="458"/>
      <c r="J211" s="459"/>
      <c r="K211" s="459"/>
      <c r="L211" s="460"/>
      <c r="M211" s="461"/>
      <c r="N211" s="462"/>
      <c r="O211" s="463"/>
      <c r="P211" s="464"/>
      <c r="Q211" s="347"/>
    </row>
    <row r="212" customFormat="false" ht="12.75" hidden="false" customHeight="false" outlineLevel="0" collapsed="false">
      <c r="A212" s="451"/>
      <c r="B212" s="452"/>
      <c r="C212" s="453"/>
      <c r="D212" s="454"/>
      <c r="E212" s="455"/>
      <c r="F212" s="456"/>
      <c r="G212" s="457"/>
      <c r="H212" s="458"/>
      <c r="I212" s="458"/>
      <c r="J212" s="459"/>
      <c r="K212" s="459"/>
      <c r="L212" s="460"/>
      <c r="M212" s="461"/>
      <c r="N212" s="462"/>
      <c r="O212" s="463"/>
      <c r="P212" s="464"/>
      <c r="Q212" s="347"/>
    </row>
    <row r="213" customFormat="false" ht="12.75" hidden="false" customHeight="false" outlineLevel="0" collapsed="false">
      <c r="A213" s="451"/>
      <c r="B213" s="452"/>
      <c r="C213" s="453"/>
      <c r="D213" s="454"/>
      <c r="E213" s="455"/>
      <c r="F213" s="456"/>
      <c r="G213" s="457"/>
      <c r="H213" s="458"/>
      <c r="I213" s="458"/>
      <c r="J213" s="459"/>
      <c r="K213" s="459"/>
      <c r="L213" s="460"/>
      <c r="M213" s="461"/>
      <c r="N213" s="462"/>
      <c r="O213" s="463"/>
      <c r="P213" s="464"/>
      <c r="Q213" s="347"/>
    </row>
    <row r="214" customFormat="false" ht="12.75" hidden="false" customHeight="false" outlineLevel="0" collapsed="false">
      <c r="A214" s="451"/>
      <c r="B214" s="452"/>
      <c r="C214" s="453"/>
      <c r="D214" s="454"/>
      <c r="E214" s="455"/>
      <c r="F214" s="456"/>
      <c r="G214" s="457"/>
      <c r="H214" s="458"/>
      <c r="I214" s="458"/>
      <c r="J214" s="459"/>
      <c r="K214" s="459"/>
      <c r="L214" s="460"/>
      <c r="M214" s="461"/>
      <c r="N214" s="462"/>
      <c r="O214" s="463"/>
      <c r="P214" s="464"/>
      <c r="Q214" s="347"/>
    </row>
    <row r="215" customFormat="false" ht="12.75" hidden="false" customHeight="false" outlineLevel="0" collapsed="false">
      <c r="A215" s="451"/>
      <c r="B215" s="452"/>
      <c r="C215" s="453"/>
      <c r="D215" s="454"/>
      <c r="E215" s="455"/>
      <c r="F215" s="456"/>
      <c r="G215" s="457"/>
      <c r="H215" s="458"/>
      <c r="I215" s="458"/>
      <c r="J215" s="459"/>
      <c r="K215" s="459"/>
      <c r="L215" s="460"/>
      <c r="M215" s="461"/>
      <c r="N215" s="462"/>
      <c r="O215" s="463"/>
      <c r="P215" s="464"/>
      <c r="Q215" s="347"/>
    </row>
    <row r="216" customFormat="false" ht="12.75" hidden="false" customHeight="false" outlineLevel="0" collapsed="false">
      <c r="A216" s="451"/>
      <c r="B216" s="452"/>
      <c r="C216" s="453"/>
      <c r="D216" s="454"/>
      <c r="E216" s="455"/>
      <c r="F216" s="456"/>
      <c r="G216" s="457"/>
      <c r="H216" s="458"/>
      <c r="I216" s="458"/>
      <c r="J216" s="459"/>
      <c r="K216" s="459"/>
      <c r="L216" s="460"/>
      <c r="M216" s="461"/>
      <c r="N216" s="462"/>
      <c r="O216" s="463"/>
      <c r="P216" s="464"/>
      <c r="Q216" s="347"/>
    </row>
    <row r="217" customFormat="false" ht="12.75" hidden="false" customHeight="false" outlineLevel="0" collapsed="false">
      <c r="A217" s="451"/>
      <c r="B217" s="452"/>
      <c r="C217" s="453"/>
      <c r="D217" s="454"/>
      <c r="E217" s="455"/>
      <c r="F217" s="456"/>
      <c r="G217" s="457"/>
      <c r="H217" s="458"/>
      <c r="I217" s="458"/>
      <c r="J217" s="459"/>
      <c r="K217" s="459"/>
      <c r="L217" s="460"/>
      <c r="M217" s="461"/>
      <c r="N217" s="462"/>
      <c r="O217" s="463"/>
      <c r="P217" s="464"/>
      <c r="Q217" s="347"/>
    </row>
    <row r="218" customFormat="false" ht="12.75" hidden="false" customHeight="false" outlineLevel="0" collapsed="false">
      <c r="A218" s="451"/>
      <c r="B218" s="452"/>
      <c r="C218" s="453"/>
      <c r="D218" s="454"/>
      <c r="E218" s="455"/>
      <c r="F218" s="456"/>
      <c r="G218" s="457"/>
      <c r="H218" s="458"/>
      <c r="I218" s="458"/>
      <c r="J218" s="459"/>
      <c r="K218" s="459"/>
      <c r="L218" s="460"/>
      <c r="M218" s="461"/>
      <c r="N218" s="462"/>
      <c r="O218" s="463"/>
      <c r="P218" s="464"/>
      <c r="Q218" s="347"/>
    </row>
    <row r="219" customFormat="false" ht="12.75" hidden="false" customHeight="false" outlineLevel="0" collapsed="false">
      <c r="A219" s="451"/>
      <c r="B219" s="452"/>
      <c r="C219" s="453"/>
      <c r="D219" s="454"/>
      <c r="E219" s="455"/>
      <c r="F219" s="456"/>
      <c r="G219" s="457"/>
      <c r="H219" s="458"/>
      <c r="I219" s="458"/>
      <c r="J219" s="459"/>
      <c r="K219" s="459"/>
      <c r="L219" s="460"/>
      <c r="M219" s="461"/>
      <c r="N219" s="462"/>
      <c r="O219" s="463"/>
      <c r="P219" s="464"/>
      <c r="Q219" s="347"/>
    </row>
    <row r="220" customFormat="false" ht="12.75" hidden="false" customHeight="false" outlineLevel="0" collapsed="false">
      <c r="A220" s="451"/>
      <c r="B220" s="452"/>
      <c r="C220" s="453"/>
      <c r="D220" s="454"/>
      <c r="E220" s="455"/>
      <c r="F220" s="456"/>
      <c r="G220" s="457"/>
      <c r="H220" s="458"/>
      <c r="I220" s="458"/>
      <c r="J220" s="459"/>
      <c r="K220" s="459"/>
      <c r="L220" s="460"/>
      <c r="M220" s="461"/>
      <c r="N220" s="462"/>
      <c r="O220" s="463"/>
      <c r="P220" s="464"/>
      <c r="Q220" s="347"/>
    </row>
    <row r="221" customFormat="false" ht="12.75" hidden="false" customHeight="false" outlineLevel="0" collapsed="false">
      <c r="A221" s="451"/>
      <c r="B221" s="452"/>
      <c r="C221" s="453"/>
      <c r="D221" s="454"/>
      <c r="E221" s="455"/>
      <c r="F221" s="456"/>
      <c r="G221" s="457"/>
      <c r="H221" s="458"/>
      <c r="I221" s="458"/>
      <c r="J221" s="459"/>
      <c r="K221" s="459"/>
      <c r="L221" s="460"/>
      <c r="M221" s="461"/>
      <c r="N221" s="462"/>
      <c r="O221" s="463"/>
      <c r="P221" s="464"/>
      <c r="Q221" s="347"/>
    </row>
    <row r="222" customFormat="false" ht="12.75" hidden="false" customHeight="false" outlineLevel="0" collapsed="false">
      <c r="A222" s="451"/>
      <c r="B222" s="452"/>
      <c r="C222" s="453"/>
      <c r="D222" s="454"/>
      <c r="E222" s="455"/>
      <c r="F222" s="456"/>
      <c r="G222" s="457"/>
      <c r="H222" s="458"/>
      <c r="I222" s="458"/>
      <c r="J222" s="459"/>
      <c r="K222" s="459"/>
      <c r="L222" s="460"/>
      <c r="M222" s="461"/>
      <c r="N222" s="462"/>
      <c r="O222" s="463"/>
      <c r="P222" s="464"/>
      <c r="Q222" s="347"/>
    </row>
    <row r="223" customFormat="false" ht="12.75" hidden="false" customHeight="false" outlineLevel="0" collapsed="false">
      <c r="A223" s="451"/>
      <c r="B223" s="452"/>
      <c r="C223" s="453"/>
      <c r="D223" s="454"/>
      <c r="E223" s="455"/>
      <c r="F223" s="456"/>
      <c r="G223" s="457"/>
      <c r="H223" s="458"/>
      <c r="I223" s="458"/>
      <c r="J223" s="459"/>
      <c r="K223" s="459"/>
      <c r="L223" s="460"/>
      <c r="M223" s="461"/>
      <c r="N223" s="462"/>
      <c r="O223" s="463"/>
      <c r="P223" s="464"/>
      <c r="Q223" s="347"/>
    </row>
    <row r="224" customFormat="false" ht="12.75" hidden="false" customHeight="false" outlineLevel="0" collapsed="false">
      <c r="A224" s="451"/>
      <c r="B224" s="452"/>
      <c r="C224" s="453"/>
      <c r="D224" s="454"/>
      <c r="E224" s="455"/>
      <c r="F224" s="456"/>
      <c r="G224" s="457"/>
      <c r="H224" s="458"/>
      <c r="I224" s="458"/>
      <c r="J224" s="459"/>
      <c r="K224" s="459"/>
      <c r="L224" s="460"/>
      <c r="M224" s="461"/>
      <c r="N224" s="462"/>
      <c r="O224" s="463"/>
      <c r="P224" s="464"/>
      <c r="Q224" s="347"/>
    </row>
    <row r="225" customFormat="false" ht="12.75" hidden="false" customHeight="false" outlineLevel="0" collapsed="false">
      <c r="A225" s="451"/>
      <c r="B225" s="452"/>
      <c r="C225" s="453"/>
      <c r="D225" s="454"/>
      <c r="E225" s="455"/>
      <c r="F225" s="456"/>
      <c r="G225" s="457"/>
      <c r="H225" s="458"/>
      <c r="I225" s="458"/>
      <c r="J225" s="459"/>
      <c r="K225" s="459"/>
      <c r="L225" s="460"/>
      <c r="M225" s="461"/>
      <c r="N225" s="462"/>
      <c r="O225" s="463"/>
      <c r="P225" s="464"/>
      <c r="Q225" s="347"/>
    </row>
    <row r="226" customFormat="false" ht="12.75" hidden="false" customHeight="false" outlineLevel="0" collapsed="false">
      <c r="A226" s="451"/>
      <c r="B226" s="452"/>
      <c r="C226" s="453"/>
      <c r="D226" s="454"/>
      <c r="E226" s="455"/>
      <c r="F226" s="456"/>
      <c r="G226" s="457"/>
      <c r="H226" s="458"/>
      <c r="I226" s="458"/>
      <c r="J226" s="459"/>
      <c r="K226" s="459"/>
      <c r="L226" s="460"/>
      <c r="M226" s="461"/>
      <c r="N226" s="462"/>
      <c r="O226" s="463"/>
      <c r="P226" s="464"/>
      <c r="Q226" s="347"/>
    </row>
    <row r="227" customFormat="false" ht="12.75" hidden="false" customHeight="false" outlineLevel="0" collapsed="false">
      <c r="A227" s="451"/>
      <c r="B227" s="452"/>
      <c r="C227" s="453"/>
      <c r="D227" s="454"/>
      <c r="E227" s="455"/>
      <c r="F227" s="456"/>
      <c r="G227" s="457"/>
      <c r="H227" s="458"/>
      <c r="I227" s="458"/>
      <c r="J227" s="459"/>
      <c r="K227" s="459"/>
      <c r="L227" s="460"/>
      <c r="M227" s="461"/>
      <c r="N227" s="462"/>
      <c r="O227" s="463"/>
      <c r="P227" s="464"/>
      <c r="Q227" s="347"/>
    </row>
    <row r="228" customFormat="false" ht="12.75" hidden="false" customHeight="false" outlineLevel="0" collapsed="false">
      <c r="A228" s="451"/>
      <c r="B228" s="452"/>
      <c r="C228" s="453"/>
      <c r="D228" s="454"/>
      <c r="E228" s="455"/>
      <c r="F228" s="456"/>
      <c r="G228" s="457"/>
      <c r="H228" s="458"/>
      <c r="I228" s="458"/>
      <c r="J228" s="459"/>
      <c r="K228" s="459"/>
      <c r="L228" s="460"/>
      <c r="M228" s="461"/>
      <c r="N228" s="462"/>
      <c r="O228" s="463"/>
      <c r="P228" s="464"/>
      <c r="Q228" s="347"/>
    </row>
    <row r="229" customFormat="false" ht="12.75" hidden="false" customHeight="false" outlineLevel="0" collapsed="false">
      <c r="A229" s="451"/>
      <c r="B229" s="452"/>
      <c r="C229" s="453"/>
      <c r="D229" s="454"/>
      <c r="E229" s="455"/>
      <c r="F229" s="456"/>
      <c r="G229" s="457"/>
      <c r="H229" s="458"/>
      <c r="I229" s="458"/>
      <c r="J229" s="459"/>
      <c r="K229" s="459"/>
      <c r="L229" s="460"/>
      <c r="M229" s="461"/>
      <c r="N229" s="462"/>
      <c r="O229" s="463"/>
      <c r="P229" s="464"/>
      <c r="Q229" s="347"/>
    </row>
    <row r="230" customFormat="false" ht="12.75" hidden="false" customHeight="false" outlineLevel="0" collapsed="false">
      <c r="A230" s="451"/>
      <c r="B230" s="452"/>
      <c r="C230" s="453"/>
      <c r="D230" s="454"/>
      <c r="E230" s="455"/>
      <c r="F230" s="456"/>
      <c r="G230" s="457"/>
      <c r="H230" s="458"/>
      <c r="I230" s="458"/>
      <c r="J230" s="459"/>
      <c r="K230" s="459"/>
      <c r="L230" s="460"/>
      <c r="M230" s="461"/>
      <c r="N230" s="462"/>
      <c r="O230" s="463"/>
      <c r="P230" s="464"/>
      <c r="Q230" s="347"/>
    </row>
    <row r="231" customFormat="false" ht="12.75" hidden="false" customHeight="false" outlineLevel="0" collapsed="false">
      <c r="A231" s="451"/>
      <c r="B231" s="452"/>
      <c r="C231" s="453"/>
      <c r="D231" s="454"/>
      <c r="E231" s="455"/>
      <c r="F231" s="456"/>
      <c r="G231" s="457"/>
      <c r="H231" s="458"/>
      <c r="I231" s="458"/>
      <c r="J231" s="459"/>
      <c r="K231" s="459"/>
      <c r="L231" s="460"/>
      <c r="M231" s="461"/>
      <c r="N231" s="462"/>
      <c r="O231" s="463"/>
      <c r="P231" s="464"/>
      <c r="Q231" s="347"/>
    </row>
    <row r="232" customFormat="false" ht="12.75" hidden="false" customHeight="false" outlineLevel="0" collapsed="false">
      <c r="A232" s="451"/>
      <c r="B232" s="452"/>
      <c r="C232" s="453"/>
      <c r="D232" s="454"/>
      <c r="E232" s="455"/>
      <c r="F232" s="456"/>
      <c r="G232" s="457"/>
      <c r="H232" s="458"/>
      <c r="I232" s="458"/>
      <c r="J232" s="459"/>
      <c r="K232" s="459"/>
      <c r="L232" s="460"/>
      <c r="M232" s="461"/>
      <c r="N232" s="462"/>
      <c r="O232" s="463"/>
      <c r="P232" s="464"/>
      <c r="Q232" s="347"/>
    </row>
    <row r="233" customFormat="false" ht="12.75" hidden="false" customHeight="false" outlineLevel="0" collapsed="false">
      <c r="A233" s="451"/>
      <c r="B233" s="452"/>
      <c r="C233" s="453"/>
      <c r="D233" s="454"/>
      <c r="E233" s="455"/>
      <c r="F233" s="456"/>
      <c r="G233" s="457"/>
      <c r="H233" s="458"/>
      <c r="I233" s="458"/>
      <c r="J233" s="459"/>
      <c r="K233" s="459"/>
      <c r="L233" s="460"/>
      <c r="M233" s="461"/>
      <c r="N233" s="462"/>
      <c r="O233" s="463"/>
      <c r="P233" s="464"/>
      <c r="Q233" s="347"/>
    </row>
    <row r="234" customFormat="false" ht="12.75" hidden="false" customHeight="false" outlineLevel="0" collapsed="false">
      <c r="A234" s="451"/>
      <c r="B234" s="452"/>
      <c r="C234" s="453"/>
      <c r="D234" s="454"/>
      <c r="E234" s="455"/>
      <c r="F234" s="456"/>
      <c r="G234" s="457"/>
      <c r="H234" s="458"/>
      <c r="I234" s="458"/>
      <c r="J234" s="459"/>
      <c r="K234" s="459"/>
      <c r="L234" s="460"/>
      <c r="M234" s="461"/>
      <c r="N234" s="462"/>
      <c r="O234" s="463"/>
      <c r="P234" s="464"/>
      <c r="Q234" s="347"/>
    </row>
    <row r="235" customFormat="false" ht="12.75" hidden="false" customHeight="false" outlineLevel="0" collapsed="false">
      <c r="A235" s="451"/>
      <c r="B235" s="452"/>
      <c r="C235" s="453"/>
      <c r="D235" s="454"/>
      <c r="E235" s="455"/>
      <c r="F235" s="456"/>
      <c r="G235" s="457"/>
      <c r="H235" s="458"/>
      <c r="I235" s="458"/>
      <c r="J235" s="459"/>
      <c r="K235" s="459"/>
      <c r="L235" s="460"/>
      <c r="M235" s="461"/>
      <c r="N235" s="462"/>
      <c r="O235" s="463"/>
      <c r="P235" s="464"/>
      <c r="Q235" s="347"/>
    </row>
    <row r="236" customFormat="false" ht="12.75" hidden="false" customHeight="false" outlineLevel="0" collapsed="false">
      <c r="A236" s="451"/>
      <c r="B236" s="452"/>
      <c r="C236" s="453"/>
      <c r="D236" s="454"/>
      <c r="E236" s="455"/>
      <c r="F236" s="456"/>
      <c r="G236" s="457"/>
      <c r="H236" s="458"/>
      <c r="I236" s="458"/>
      <c r="J236" s="459"/>
      <c r="K236" s="459"/>
      <c r="L236" s="460"/>
      <c r="M236" s="461"/>
      <c r="N236" s="462"/>
      <c r="O236" s="463"/>
      <c r="P236" s="464"/>
      <c r="Q236" s="347"/>
    </row>
    <row r="237" customFormat="false" ht="12.75" hidden="false" customHeight="false" outlineLevel="0" collapsed="false">
      <c r="A237" s="451"/>
      <c r="B237" s="452"/>
      <c r="C237" s="453"/>
      <c r="D237" s="454"/>
      <c r="E237" s="455"/>
      <c r="F237" s="456"/>
      <c r="G237" s="457"/>
      <c r="H237" s="458"/>
      <c r="I237" s="458"/>
      <c r="J237" s="459"/>
      <c r="K237" s="459"/>
      <c r="L237" s="460"/>
      <c r="M237" s="461"/>
      <c r="N237" s="462"/>
      <c r="O237" s="463"/>
      <c r="P237" s="464"/>
      <c r="Q237" s="347"/>
    </row>
    <row r="238" customFormat="false" ht="12.75" hidden="false" customHeight="false" outlineLevel="0" collapsed="false">
      <c r="A238" s="451"/>
      <c r="B238" s="452"/>
      <c r="C238" s="453"/>
      <c r="D238" s="454"/>
      <c r="E238" s="455"/>
      <c r="F238" s="456"/>
      <c r="G238" s="457"/>
      <c r="H238" s="458"/>
      <c r="I238" s="458"/>
      <c r="J238" s="459"/>
      <c r="K238" s="459"/>
      <c r="L238" s="460"/>
      <c r="M238" s="461"/>
      <c r="N238" s="462"/>
      <c r="O238" s="463"/>
      <c r="P238" s="464"/>
      <c r="Q238" s="347"/>
    </row>
    <row r="239" customFormat="false" ht="12.75" hidden="false" customHeight="false" outlineLevel="0" collapsed="false">
      <c r="A239" s="451"/>
      <c r="B239" s="452"/>
      <c r="C239" s="453"/>
      <c r="D239" s="454"/>
      <c r="E239" s="455"/>
      <c r="F239" s="456"/>
      <c r="G239" s="457"/>
      <c r="H239" s="458"/>
      <c r="I239" s="458"/>
      <c r="J239" s="459"/>
      <c r="K239" s="459"/>
      <c r="L239" s="460"/>
      <c r="M239" s="461"/>
      <c r="N239" s="462"/>
      <c r="O239" s="463"/>
      <c r="P239" s="464"/>
      <c r="Q239" s="347"/>
    </row>
    <row r="240" customFormat="false" ht="12.75" hidden="false" customHeight="false" outlineLevel="0" collapsed="false">
      <c r="A240" s="451"/>
      <c r="B240" s="452"/>
      <c r="C240" s="453"/>
      <c r="D240" s="454"/>
      <c r="E240" s="455"/>
      <c r="F240" s="456"/>
      <c r="G240" s="457"/>
      <c r="H240" s="458"/>
      <c r="I240" s="458"/>
      <c r="J240" s="459"/>
      <c r="K240" s="459"/>
      <c r="L240" s="460"/>
      <c r="M240" s="461"/>
      <c r="N240" s="462"/>
      <c r="O240" s="463"/>
      <c r="P240" s="464"/>
      <c r="Q240" s="347"/>
    </row>
    <row r="241" customFormat="false" ht="12.75" hidden="false" customHeight="false" outlineLevel="0" collapsed="false">
      <c r="A241" s="451"/>
      <c r="B241" s="452"/>
      <c r="C241" s="453"/>
      <c r="D241" s="454"/>
      <c r="E241" s="455"/>
      <c r="F241" s="456"/>
      <c r="G241" s="457"/>
      <c r="H241" s="458"/>
      <c r="I241" s="458"/>
      <c r="J241" s="459"/>
      <c r="K241" s="459"/>
      <c r="L241" s="460"/>
      <c r="M241" s="461"/>
      <c r="N241" s="462"/>
      <c r="O241" s="463"/>
      <c r="P241" s="464"/>
      <c r="Q241" s="347"/>
    </row>
    <row r="242" customFormat="false" ht="12.75" hidden="false" customHeight="false" outlineLevel="0" collapsed="false">
      <c r="A242" s="451"/>
      <c r="B242" s="452"/>
      <c r="C242" s="453"/>
      <c r="D242" s="454"/>
      <c r="E242" s="455"/>
      <c r="F242" s="456"/>
      <c r="G242" s="457"/>
      <c r="H242" s="458"/>
      <c r="I242" s="458"/>
      <c r="J242" s="459"/>
      <c r="K242" s="459"/>
      <c r="L242" s="460"/>
      <c r="M242" s="461"/>
      <c r="N242" s="462"/>
      <c r="O242" s="463"/>
      <c r="P242" s="464"/>
      <c r="Q242" s="347"/>
    </row>
    <row r="243" customFormat="false" ht="12.75" hidden="false" customHeight="false" outlineLevel="0" collapsed="false">
      <c r="A243" s="451"/>
      <c r="B243" s="452"/>
      <c r="C243" s="453"/>
      <c r="D243" s="454"/>
      <c r="E243" s="455"/>
      <c r="F243" s="456"/>
      <c r="G243" s="457"/>
      <c r="H243" s="458"/>
      <c r="I243" s="458"/>
      <c r="J243" s="459"/>
      <c r="K243" s="459"/>
      <c r="L243" s="460"/>
      <c r="M243" s="461"/>
      <c r="N243" s="462"/>
      <c r="O243" s="463"/>
      <c r="P243" s="464"/>
      <c r="Q243" s="347"/>
    </row>
    <row r="244" customFormat="false" ht="12.75" hidden="false" customHeight="false" outlineLevel="0" collapsed="false">
      <c r="A244" s="451"/>
      <c r="B244" s="452"/>
      <c r="C244" s="453"/>
      <c r="D244" s="454"/>
      <c r="E244" s="455"/>
      <c r="F244" s="456"/>
      <c r="G244" s="457"/>
      <c r="H244" s="458"/>
      <c r="I244" s="458"/>
      <c r="J244" s="459"/>
      <c r="K244" s="459"/>
      <c r="L244" s="460"/>
      <c r="M244" s="461"/>
      <c r="N244" s="462"/>
      <c r="O244" s="463"/>
      <c r="P244" s="464"/>
      <c r="Q244" s="347"/>
    </row>
    <row r="245" customFormat="false" ht="12.75" hidden="false" customHeight="false" outlineLevel="0" collapsed="false">
      <c r="A245" s="451"/>
      <c r="B245" s="452"/>
      <c r="C245" s="453"/>
      <c r="D245" s="454"/>
      <c r="E245" s="455"/>
      <c r="F245" s="456"/>
      <c r="G245" s="457"/>
      <c r="H245" s="458"/>
      <c r="I245" s="458"/>
      <c r="J245" s="459"/>
      <c r="K245" s="459"/>
      <c r="L245" s="460"/>
      <c r="M245" s="461"/>
      <c r="N245" s="462"/>
      <c r="O245" s="463"/>
      <c r="P245" s="464"/>
      <c r="Q245" s="347"/>
    </row>
    <row r="246" customFormat="false" ht="12.75" hidden="false" customHeight="false" outlineLevel="0" collapsed="false">
      <c r="A246" s="451"/>
      <c r="B246" s="452"/>
      <c r="C246" s="453"/>
      <c r="D246" s="454"/>
      <c r="E246" s="455"/>
      <c r="F246" s="456"/>
      <c r="G246" s="457"/>
      <c r="H246" s="458"/>
      <c r="I246" s="458"/>
      <c r="J246" s="459"/>
      <c r="K246" s="459"/>
      <c r="L246" s="460"/>
      <c r="M246" s="461"/>
      <c r="N246" s="462"/>
      <c r="O246" s="463"/>
      <c r="P246" s="464"/>
      <c r="Q246" s="347"/>
    </row>
    <row r="247" customFormat="false" ht="12.75" hidden="false" customHeight="false" outlineLevel="0" collapsed="false">
      <c r="A247" s="451"/>
      <c r="B247" s="452"/>
      <c r="C247" s="453"/>
      <c r="D247" s="454"/>
      <c r="E247" s="455"/>
      <c r="F247" s="456"/>
      <c r="G247" s="457"/>
      <c r="H247" s="458"/>
      <c r="I247" s="458"/>
      <c r="J247" s="459"/>
      <c r="K247" s="459"/>
      <c r="L247" s="460"/>
      <c r="M247" s="461"/>
      <c r="N247" s="462"/>
      <c r="O247" s="463"/>
      <c r="P247" s="464"/>
      <c r="Q247" s="347"/>
    </row>
    <row r="248" customFormat="false" ht="12.75" hidden="false" customHeight="false" outlineLevel="0" collapsed="false">
      <c r="A248" s="451"/>
      <c r="B248" s="452"/>
      <c r="C248" s="453"/>
      <c r="D248" s="454"/>
      <c r="E248" s="455"/>
      <c r="F248" s="456"/>
      <c r="G248" s="457"/>
      <c r="H248" s="458"/>
      <c r="I248" s="458"/>
      <c r="J248" s="459"/>
      <c r="K248" s="459"/>
      <c r="L248" s="460"/>
      <c r="M248" s="461"/>
      <c r="N248" s="462"/>
      <c r="O248" s="463"/>
      <c r="P248" s="464"/>
      <c r="Q248" s="347"/>
    </row>
    <row r="249" customFormat="false" ht="12.75" hidden="false" customHeight="false" outlineLevel="0" collapsed="false">
      <c r="A249" s="451"/>
      <c r="B249" s="452"/>
      <c r="C249" s="453"/>
      <c r="D249" s="454"/>
      <c r="E249" s="455"/>
      <c r="F249" s="456"/>
      <c r="G249" s="457"/>
      <c r="H249" s="458"/>
      <c r="I249" s="458"/>
      <c r="J249" s="459"/>
      <c r="K249" s="459"/>
      <c r="L249" s="460"/>
      <c r="M249" s="461"/>
      <c r="N249" s="462"/>
      <c r="O249" s="463"/>
      <c r="P249" s="464"/>
      <c r="Q249" s="347"/>
    </row>
    <row r="250" customFormat="false" ht="12.75" hidden="false" customHeight="false" outlineLevel="0" collapsed="false">
      <c r="A250" s="451"/>
      <c r="B250" s="452"/>
      <c r="C250" s="453"/>
      <c r="D250" s="454"/>
      <c r="E250" s="455"/>
      <c r="F250" s="456"/>
      <c r="G250" s="457"/>
      <c r="H250" s="458"/>
      <c r="I250" s="458"/>
      <c r="J250" s="459"/>
      <c r="K250" s="459"/>
      <c r="L250" s="460"/>
      <c r="M250" s="461"/>
      <c r="N250" s="462"/>
      <c r="O250" s="463"/>
      <c r="P250" s="464"/>
      <c r="Q250" s="347"/>
    </row>
    <row r="251" customFormat="false" ht="12.75" hidden="false" customHeight="false" outlineLevel="0" collapsed="false">
      <c r="A251" s="451"/>
      <c r="B251" s="452"/>
      <c r="C251" s="453"/>
      <c r="D251" s="454"/>
      <c r="E251" s="455"/>
      <c r="F251" s="456"/>
      <c r="G251" s="457"/>
      <c r="H251" s="458"/>
      <c r="I251" s="458"/>
      <c r="J251" s="459"/>
      <c r="K251" s="459"/>
      <c r="L251" s="460"/>
      <c r="M251" s="461"/>
      <c r="N251" s="462"/>
      <c r="O251" s="463"/>
      <c r="P251" s="464"/>
      <c r="Q251" s="347"/>
    </row>
    <row r="252" customFormat="false" ht="12.75" hidden="false" customHeight="false" outlineLevel="0" collapsed="false">
      <c r="A252" s="451"/>
      <c r="B252" s="452"/>
      <c r="C252" s="453"/>
      <c r="D252" s="454"/>
      <c r="E252" s="455"/>
      <c r="F252" s="456"/>
      <c r="G252" s="457"/>
      <c r="H252" s="458"/>
      <c r="I252" s="458"/>
      <c r="J252" s="459"/>
      <c r="K252" s="459"/>
      <c r="L252" s="460"/>
      <c r="M252" s="461"/>
      <c r="N252" s="462"/>
      <c r="O252" s="463"/>
      <c r="P252" s="464"/>
      <c r="Q252" s="347"/>
    </row>
    <row r="253" customFormat="false" ht="12.75" hidden="false" customHeight="false" outlineLevel="0" collapsed="false">
      <c r="A253" s="451"/>
      <c r="B253" s="452"/>
      <c r="C253" s="453"/>
      <c r="D253" s="454"/>
      <c r="E253" s="455"/>
      <c r="F253" s="456"/>
      <c r="G253" s="457"/>
      <c r="H253" s="458"/>
      <c r="I253" s="458"/>
      <c r="J253" s="459"/>
      <c r="K253" s="459"/>
      <c r="L253" s="460"/>
      <c r="M253" s="461"/>
      <c r="N253" s="462"/>
      <c r="O253" s="463"/>
      <c r="P253" s="464"/>
      <c r="Q253" s="347"/>
    </row>
    <row r="254" customFormat="false" ht="12.75" hidden="false" customHeight="false" outlineLevel="0" collapsed="false">
      <c r="A254" s="451"/>
      <c r="B254" s="452"/>
      <c r="C254" s="453"/>
      <c r="D254" s="454"/>
      <c r="E254" s="455"/>
      <c r="F254" s="456"/>
      <c r="G254" s="457"/>
      <c r="H254" s="458"/>
      <c r="I254" s="458"/>
      <c r="J254" s="459"/>
      <c r="K254" s="459"/>
      <c r="L254" s="460"/>
      <c r="M254" s="461"/>
      <c r="N254" s="462"/>
      <c r="O254" s="463"/>
      <c r="P254" s="464"/>
      <c r="Q254" s="347"/>
    </row>
    <row r="255" customFormat="false" ht="12.75" hidden="false" customHeight="false" outlineLevel="0" collapsed="false">
      <c r="A255" s="451"/>
      <c r="B255" s="452"/>
      <c r="C255" s="453"/>
      <c r="D255" s="454"/>
      <c r="E255" s="455"/>
      <c r="F255" s="456"/>
      <c r="G255" s="457"/>
      <c r="H255" s="458"/>
      <c r="I255" s="458"/>
      <c r="J255" s="459"/>
      <c r="K255" s="459"/>
      <c r="L255" s="460"/>
      <c r="M255" s="461"/>
      <c r="N255" s="462"/>
      <c r="O255" s="463"/>
      <c r="P255" s="464"/>
      <c r="Q255" s="347"/>
    </row>
    <row r="256" customFormat="false" ht="12.75" hidden="false" customHeight="false" outlineLevel="0" collapsed="false">
      <c r="A256" s="451"/>
      <c r="B256" s="452"/>
      <c r="C256" s="453"/>
      <c r="D256" s="454"/>
      <c r="E256" s="455"/>
      <c r="F256" s="456"/>
      <c r="G256" s="457"/>
      <c r="H256" s="458"/>
      <c r="I256" s="458"/>
      <c r="J256" s="459"/>
      <c r="K256" s="459"/>
      <c r="L256" s="460"/>
      <c r="M256" s="461"/>
      <c r="N256" s="462"/>
      <c r="O256" s="463"/>
      <c r="P256" s="464"/>
      <c r="Q256" s="347"/>
    </row>
    <row r="257" customFormat="false" ht="12.75" hidden="false" customHeight="false" outlineLevel="0" collapsed="false">
      <c r="A257" s="451"/>
      <c r="B257" s="452"/>
      <c r="C257" s="453"/>
      <c r="D257" s="454"/>
      <c r="E257" s="455"/>
      <c r="F257" s="456"/>
      <c r="G257" s="457"/>
      <c r="H257" s="458"/>
      <c r="I257" s="458"/>
      <c r="J257" s="459"/>
      <c r="K257" s="459"/>
      <c r="L257" s="460"/>
      <c r="M257" s="461"/>
      <c r="N257" s="462"/>
      <c r="O257" s="463"/>
      <c r="P257" s="464"/>
      <c r="Q257" s="347"/>
    </row>
    <row r="258" customFormat="false" ht="12.75" hidden="false" customHeight="false" outlineLevel="0" collapsed="false">
      <c r="A258" s="451"/>
      <c r="B258" s="452"/>
      <c r="C258" s="453"/>
      <c r="D258" s="454"/>
      <c r="E258" s="455"/>
      <c r="F258" s="456"/>
      <c r="G258" s="457"/>
      <c r="H258" s="458"/>
      <c r="I258" s="458"/>
      <c r="J258" s="459"/>
      <c r="K258" s="459"/>
      <c r="L258" s="460"/>
      <c r="M258" s="461"/>
      <c r="N258" s="462"/>
      <c r="O258" s="463"/>
      <c r="P258" s="464"/>
      <c r="Q258" s="347"/>
    </row>
    <row r="259" customFormat="false" ht="12.75" hidden="false" customHeight="false" outlineLevel="0" collapsed="false">
      <c r="A259" s="451"/>
      <c r="B259" s="452"/>
      <c r="C259" s="453"/>
      <c r="D259" s="454"/>
      <c r="E259" s="455"/>
      <c r="F259" s="456"/>
      <c r="G259" s="457"/>
      <c r="H259" s="458"/>
      <c r="I259" s="458"/>
      <c r="J259" s="459"/>
      <c r="K259" s="459"/>
      <c r="L259" s="460"/>
      <c r="M259" s="461"/>
      <c r="N259" s="462"/>
      <c r="O259" s="463"/>
      <c r="P259" s="464"/>
      <c r="Q259" s="347"/>
    </row>
    <row r="260" customFormat="false" ht="12.75" hidden="false" customHeight="false" outlineLevel="0" collapsed="false">
      <c r="A260" s="451"/>
      <c r="B260" s="452"/>
      <c r="C260" s="453"/>
      <c r="D260" s="454"/>
      <c r="E260" s="455"/>
      <c r="F260" s="456"/>
      <c r="G260" s="457"/>
      <c r="H260" s="458"/>
      <c r="I260" s="458"/>
      <c r="J260" s="459"/>
      <c r="K260" s="459"/>
      <c r="L260" s="460"/>
      <c r="M260" s="461"/>
      <c r="N260" s="462"/>
      <c r="O260" s="463"/>
      <c r="P260" s="464"/>
      <c r="Q260" s="347"/>
    </row>
    <row r="261" customFormat="false" ht="12.75" hidden="false" customHeight="false" outlineLevel="0" collapsed="false">
      <c r="A261" s="451"/>
      <c r="B261" s="452"/>
      <c r="C261" s="453"/>
      <c r="D261" s="454"/>
      <c r="E261" s="455"/>
      <c r="F261" s="456"/>
      <c r="G261" s="457"/>
      <c r="H261" s="458"/>
      <c r="I261" s="458"/>
      <c r="J261" s="459"/>
      <c r="K261" s="459"/>
      <c r="L261" s="460"/>
      <c r="M261" s="461"/>
      <c r="N261" s="462"/>
      <c r="O261" s="463"/>
      <c r="P261" s="464"/>
      <c r="Q261" s="347"/>
    </row>
    <row r="262" customFormat="false" ht="12.75" hidden="false" customHeight="false" outlineLevel="0" collapsed="false">
      <c r="A262" s="451"/>
      <c r="B262" s="452"/>
      <c r="C262" s="453"/>
      <c r="D262" s="454"/>
      <c r="E262" s="455"/>
      <c r="F262" s="456"/>
      <c r="G262" s="457"/>
      <c r="H262" s="458"/>
      <c r="I262" s="458"/>
      <c r="J262" s="459"/>
      <c r="K262" s="459"/>
      <c r="L262" s="460"/>
      <c r="M262" s="461"/>
      <c r="N262" s="462"/>
      <c r="O262" s="463"/>
      <c r="P262" s="464"/>
      <c r="Q262" s="347"/>
    </row>
    <row r="263" customFormat="false" ht="12.75" hidden="false" customHeight="false" outlineLevel="0" collapsed="false">
      <c r="A263" s="451"/>
      <c r="B263" s="452"/>
      <c r="C263" s="453"/>
      <c r="D263" s="454"/>
      <c r="E263" s="455"/>
      <c r="F263" s="456"/>
      <c r="G263" s="457"/>
      <c r="H263" s="458"/>
      <c r="I263" s="458"/>
      <c r="J263" s="459"/>
      <c r="K263" s="459"/>
      <c r="L263" s="460"/>
      <c r="M263" s="461"/>
      <c r="N263" s="462"/>
      <c r="O263" s="463"/>
      <c r="P263" s="464"/>
      <c r="Q263" s="347"/>
    </row>
    <row r="264" customFormat="false" ht="12.75" hidden="false" customHeight="false" outlineLevel="0" collapsed="false">
      <c r="A264" s="451"/>
      <c r="B264" s="452"/>
      <c r="C264" s="453"/>
      <c r="D264" s="454"/>
      <c r="E264" s="455"/>
      <c r="F264" s="456"/>
      <c r="G264" s="457"/>
      <c r="H264" s="458"/>
      <c r="I264" s="458"/>
      <c r="J264" s="459"/>
      <c r="K264" s="459"/>
      <c r="L264" s="460"/>
      <c r="M264" s="461"/>
      <c r="N264" s="462"/>
      <c r="O264" s="463"/>
      <c r="P264" s="464"/>
      <c r="Q264" s="347"/>
    </row>
    <row r="265" customFormat="false" ht="12.75" hidden="false" customHeight="false" outlineLevel="0" collapsed="false">
      <c r="A265" s="451"/>
      <c r="B265" s="452"/>
      <c r="C265" s="453"/>
      <c r="D265" s="454"/>
      <c r="E265" s="455"/>
      <c r="F265" s="456"/>
      <c r="G265" s="457"/>
      <c r="H265" s="458"/>
      <c r="I265" s="458"/>
      <c r="J265" s="459"/>
      <c r="K265" s="459"/>
      <c r="L265" s="460"/>
      <c r="M265" s="461"/>
      <c r="N265" s="462"/>
      <c r="O265" s="463"/>
      <c r="P265" s="464"/>
      <c r="Q265" s="347"/>
    </row>
    <row r="266" customFormat="false" ht="12.75" hidden="false" customHeight="false" outlineLevel="0" collapsed="false">
      <c r="A266" s="451"/>
      <c r="B266" s="452"/>
      <c r="C266" s="453"/>
      <c r="D266" s="454"/>
      <c r="E266" s="455"/>
      <c r="F266" s="456"/>
      <c r="G266" s="457"/>
      <c r="H266" s="458"/>
      <c r="I266" s="458"/>
      <c r="J266" s="459"/>
      <c r="K266" s="459"/>
      <c r="L266" s="460"/>
      <c r="M266" s="461"/>
      <c r="N266" s="462"/>
      <c r="O266" s="463"/>
      <c r="P266" s="464"/>
      <c r="Q266" s="347"/>
    </row>
    <row r="267" customFormat="false" ht="12.75" hidden="false" customHeight="false" outlineLevel="0" collapsed="false">
      <c r="A267" s="451"/>
      <c r="B267" s="452"/>
      <c r="C267" s="453"/>
      <c r="D267" s="454"/>
      <c r="E267" s="455"/>
      <c r="F267" s="456"/>
      <c r="G267" s="457"/>
      <c r="H267" s="458"/>
      <c r="I267" s="458"/>
      <c r="J267" s="459"/>
      <c r="K267" s="459"/>
      <c r="L267" s="460"/>
      <c r="M267" s="461"/>
      <c r="N267" s="462"/>
      <c r="O267" s="463"/>
      <c r="P267" s="464"/>
      <c r="Q267" s="347"/>
    </row>
    <row r="268" customFormat="false" ht="12.75" hidden="false" customHeight="false" outlineLevel="0" collapsed="false">
      <c r="A268" s="451"/>
      <c r="B268" s="452"/>
      <c r="C268" s="453"/>
      <c r="D268" s="454"/>
      <c r="E268" s="455"/>
      <c r="F268" s="456"/>
      <c r="G268" s="457"/>
      <c r="H268" s="458"/>
      <c r="I268" s="458"/>
      <c r="J268" s="459"/>
      <c r="K268" s="459"/>
      <c r="L268" s="460"/>
      <c r="M268" s="461"/>
      <c r="N268" s="462"/>
      <c r="O268" s="463"/>
      <c r="P268" s="464"/>
      <c r="Q268" s="347"/>
    </row>
    <row r="269" customFormat="false" ht="12.75" hidden="false" customHeight="false" outlineLevel="0" collapsed="false">
      <c r="A269" s="451"/>
      <c r="B269" s="452"/>
      <c r="C269" s="453"/>
      <c r="D269" s="454"/>
      <c r="E269" s="455"/>
      <c r="F269" s="456"/>
      <c r="G269" s="457"/>
      <c r="H269" s="458"/>
      <c r="I269" s="458"/>
      <c r="J269" s="459"/>
      <c r="K269" s="459"/>
      <c r="L269" s="460"/>
      <c r="M269" s="461"/>
      <c r="N269" s="462"/>
      <c r="O269" s="463"/>
      <c r="P269" s="464"/>
      <c r="Q269" s="347"/>
    </row>
    <row r="270" customFormat="false" ht="12.75" hidden="false" customHeight="false" outlineLevel="0" collapsed="false">
      <c r="A270" s="451"/>
      <c r="B270" s="452"/>
      <c r="C270" s="453"/>
      <c r="D270" s="454"/>
      <c r="E270" s="455"/>
      <c r="F270" s="456"/>
      <c r="G270" s="457"/>
      <c r="H270" s="458"/>
      <c r="I270" s="458"/>
      <c r="J270" s="459"/>
      <c r="K270" s="459"/>
      <c r="L270" s="460"/>
      <c r="M270" s="461"/>
      <c r="N270" s="462"/>
      <c r="O270" s="463"/>
      <c r="P270" s="464"/>
      <c r="Q270" s="347"/>
    </row>
    <row r="271" customFormat="false" ht="12.75" hidden="false" customHeight="false" outlineLevel="0" collapsed="false">
      <c r="A271" s="451"/>
      <c r="B271" s="452"/>
      <c r="C271" s="453"/>
      <c r="D271" s="454"/>
      <c r="E271" s="455"/>
      <c r="F271" s="456"/>
      <c r="G271" s="457"/>
      <c r="H271" s="458"/>
      <c r="I271" s="458"/>
      <c r="J271" s="459"/>
      <c r="K271" s="459"/>
      <c r="L271" s="460"/>
      <c r="M271" s="461"/>
      <c r="N271" s="462"/>
      <c r="O271" s="463"/>
      <c r="P271" s="464"/>
      <c r="Q271" s="347"/>
    </row>
    <row r="272" customFormat="false" ht="12.75" hidden="false" customHeight="false" outlineLevel="0" collapsed="false">
      <c r="A272" s="451"/>
      <c r="B272" s="452"/>
      <c r="C272" s="453"/>
      <c r="D272" s="454"/>
      <c r="E272" s="455"/>
      <c r="F272" s="456"/>
      <c r="G272" s="457"/>
      <c r="H272" s="458"/>
      <c r="I272" s="458"/>
      <c r="J272" s="459"/>
      <c r="K272" s="459"/>
      <c r="L272" s="460"/>
      <c r="M272" s="461"/>
      <c r="N272" s="462"/>
      <c r="O272" s="463"/>
      <c r="P272" s="464"/>
      <c r="Q272" s="347"/>
    </row>
    <row r="273" customFormat="false" ht="12.75" hidden="false" customHeight="false" outlineLevel="0" collapsed="false">
      <c r="A273" s="451"/>
      <c r="B273" s="452"/>
      <c r="C273" s="453"/>
      <c r="D273" s="454"/>
      <c r="E273" s="455"/>
      <c r="F273" s="456"/>
      <c r="G273" s="457"/>
      <c r="H273" s="458"/>
      <c r="I273" s="458"/>
      <c r="J273" s="459"/>
      <c r="K273" s="459"/>
      <c r="L273" s="460"/>
      <c r="M273" s="461"/>
      <c r="N273" s="462"/>
      <c r="O273" s="463"/>
      <c r="P273" s="464"/>
      <c r="Q273" s="347"/>
    </row>
    <row r="274" customFormat="false" ht="12.75" hidden="false" customHeight="false" outlineLevel="0" collapsed="false">
      <c r="A274" s="451"/>
      <c r="B274" s="452"/>
      <c r="C274" s="453"/>
      <c r="D274" s="454"/>
      <c r="E274" s="455"/>
      <c r="F274" s="456"/>
      <c r="G274" s="457"/>
      <c r="H274" s="458"/>
      <c r="I274" s="458"/>
      <c r="J274" s="459"/>
      <c r="K274" s="459"/>
      <c r="L274" s="460"/>
      <c r="M274" s="461"/>
      <c r="N274" s="462"/>
      <c r="O274" s="463"/>
      <c r="P274" s="464"/>
      <c r="Q274" s="347"/>
    </row>
    <row r="275" customFormat="false" ht="12.75" hidden="false" customHeight="false" outlineLevel="0" collapsed="false">
      <c r="A275" s="451"/>
      <c r="B275" s="452"/>
      <c r="C275" s="453"/>
      <c r="D275" s="454"/>
      <c r="E275" s="455"/>
      <c r="F275" s="456"/>
      <c r="G275" s="457"/>
      <c r="H275" s="458"/>
      <c r="I275" s="458"/>
      <c r="J275" s="459"/>
      <c r="K275" s="459"/>
      <c r="L275" s="460"/>
      <c r="M275" s="461"/>
      <c r="N275" s="462"/>
      <c r="O275" s="463"/>
      <c r="P275" s="464"/>
      <c r="Q275" s="347"/>
    </row>
    <row r="276" customFormat="false" ht="12.75" hidden="false" customHeight="false" outlineLevel="0" collapsed="false">
      <c r="A276" s="451"/>
      <c r="B276" s="452"/>
      <c r="C276" s="453"/>
      <c r="D276" s="454"/>
      <c r="E276" s="455"/>
      <c r="F276" s="456"/>
      <c r="G276" s="457"/>
      <c r="H276" s="458"/>
      <c r="I276" s="458"/>
      <c r="J276" s="459"/>
      <c r="K276" s="459"/>
      <c r="L276" s="460"/>
      <c r="M276" s="461"/>
      <c r="N276" s="462"/>
      <c r="O276" s="463"/>
      <c r="P276" s="464"/>
      <c r="Q276" s="347"/>
    </row>
    <row r="277" customFormat="false" ht="12.75" hidden="false" customHeight="false" outlineLevel="0" collapsed="false">
      <c r="A277" s="451"/>
      <c r="B277" s="452"/>
      <c r="C277" s="453"/>
      <c r="D277" s="454"/>
      <c r="E277" s="455"/>
      <c r="F277" s="456"/>
      <c r="G277" s="457"/>
      <c r="H277" s="458"/>
      <c r="I277" s="458"/>
      <c r="J277" s="459"/>
      <c r="K277" s="459"/>
      <c r="L277" s="460"/>
      <c r="M277" s="461"/>
      <c r="N277" s="462"/>
      <c r="O277" s="463"/>
      <c r="P277" s="464"/>
      <c r="Q277" s="347"/>
    </row>
    <row r="278" customFormat="false" ht="12.75" hidden="false" customHeight="false" outlineLevel="0" collapsed="false">
      <c r="A278" s="451"/>
      <c r="B278" s="452"/>
      <c r="C278" s="453"/>
      <c r="D278" s="454"/>
      <c r="E278" s="455"/>
      <c r="F278" s="456"/>
      <c r="G278" s="457"/>
      <c r="H278" s="458"/>
      <c r="I278" s="458"/>
      <c r="J278" s="459"/>
      <c r="K278" s="459"/>
      <c r="L278" s="460"/>
      <c r="M278" s="461"/>
      <c r="N278" s="462"/>
      <c r="O278" s="463"/>
      <c r="P278" s="464"/>
      <c r="Q278" s="347"/>
    </row>
    <row r="279" customFormat="false" ht="12.75" hidden="false" customHeight="false" outlineLevel="0" collapsed="false">
      <c r="A279" s="451"/>
      <c r="B279" s="452"/>
      <c r="C279" s="453"/>
      <c r="D279" s="454"/>
      <c r="E279" s="455"/>
      <c r="F279" s="456"/>
      <c r="G279" s="457"/>
      <c r="H279" s="458"/>
      <c r="I279" s="458"/>
      <c r="J279" s="459"/>
      <c r="K279" s="459"/>
      <c r="L279" s="460"/>
      <c r="M279" s="461"/>
      <c r="N279" s="462"/>
      <c r="O279" s="463"/>
      <c r="P279" s="464"/>
      <c r="Q279" s="347"/>
    </row>
    <row r="280" customFormat="false" ht="12.75" hidden="false" customHeight="false" outlineLevel="0" collapsed="false">
      <c r="A280" s="451"/>
      <c r="B280" s="452"/>
      <c r="C280" s="453"/>
      <c r="D280" s="454"/>
      <c r="E280" s="455"/>
      <c r="F280" s="456"/>
      <c r="G280" s="457"/>
      <c r="H280" s="458"/>
      <c r="I280" s="458"/>
      <c r="J280" s="459"/>
      <c r="K280" s="459"/>
      <c r="L280" s="460"/>
      <c r="M280" s="461"/>
      <c r="N280" s="462"/>
      <c r="O280" s="463"/>
      <c r="P280" s="464"/>
      <c r="Q280" s="347"/>
    </row>
    <row r="281" customFormat="false" ht="12.75" hidden="false" customHeight="false" outlineLevel="0" collapsed="false">
      <c r="A281" s="451"/>
      <c r="B281" s="452"/>
      <c r="C281" s="453"/>
      <c r="D281" s="454"/>
      <c r="E281" s="455"/>
      <c r="F281" s="456"/>
      <c r="G281" s="457"/>
      <c r="H281" s="458"/>
      <c r="I281" s="458"/>
      <c r="J281" s="459"/>
      <c r="K281" s="459"/>
      <c r="L281" s="460"/>
      <c r="M281" s="461"/>
      <c r="N281" s="462"/>
      <c r="O281" s="463"/>
      <c r="P281" s="464"/>
      <c r="Q281" s="347"/>
    </row>
    <row r="282" customFormat="false" ht="12.75" hidden="false" customHeight="false" outlineLevel="0" collapsed="false">
      <c r="A282" s="451"/>
      <c r="B282" s="452"/>
      <c r="C282" s="453"/>
      <c r="D282" s="454"/>
      <c r="E282" s="455"/>
      <c r="F282" s="456"/>
      <c r="G282" s="457"/>
      <c r="H282" s="458"/>
      <c r="I282" s="458"/>
      <c r="J282" s="459"/>
      <c r="K282" s="459"/>
      <c r="L282" s="460"/>
      <c r="M282" s="461"/>
      <c r="N282" s="462"/>
      <c r="O282" s="463"/>
      <c r="P282" s="464"/>
      <c r="Q282" s="347"/>
    </row>
    <row r="283" customFormat="false" ht="12.75" hidden="false" customHeight="false" outlineLevel="0" collapsed="false">
      <c r="A283" s="451"/>
      <c r="B283" s="452"/>
      <c r="C283" s="453"/>
      <c r="D283" s="454"/>
      <c r="E283" s="455"/>
      <c r="F283" s="456"/>
      <c r="G283" s="457"/>
      <c r="H283" s="458"/>
      <c r="I283" s="458"/>
      <c r="J283" s="459"/>
      <c r="K283" s="459"/>
      <c r="L283" s="460"/>
      <c r="M283" s="461"/>
      <c r="N283" s="462"/>
      <c r="O283" s="463"/>
      <c r="P283" s="464"/>
      <c r="Q283" s="347"/>
    </row>
    <row r="284" customFormat="false" ht="12.75" hidden="false" customHeight="false" outlineLevel="0" collapsed="false">
      <c r="A284" s="451"/>
      <c r="B284" s="452"/>
      <c r="C284" s="453"/>
      <c r="D284" s="454"/>
      <c r="E284" s="455"/>
      <c r="F284" s="456"/>
      <c r="G284" s="457"/>
      <c r="H284" s="458"/>
      <c r="I284" s="458"/>
      <c r="J284" s="459"/>
      <c r="K284" s="459"/>
      <c r="L284" s="460"/>
      <c r="M284" s="461"/>
      <c r="N284" s="462"/>
      <c r="O284" s="463"/>
      <c r="P284" s="464"/>
      <c r="Q284" s="347"/>
    </row>
    <row r="285" customFormat="false" ht="12.75" hidden="false" customHeight="false" outlineLevel="0" collapsed="false">
      <c r="A285" s="451"/>
      <c r="B285" s="452"/>
      <c r="C285" s="453"/>
      <c r="D285" s="454"/>
      <c r="E285" s="455"/>
      <c r="F285" s="456"/>
      <c r="G285" s="457"/>
      <c r="H285" s="458"/>
      <c r="I285" s="458"/>
      <c r="J285" s="459"/>
      <c r="K285" s="459"/>
      <c r="L285" s="460"/>
      <c r="M285" s="461"/>
      <c r="N285" s="462"/>
      <c r="O285" s="463"/>
      <c r="P285" s="464"/>
      <c r="Q285" s="347"/>
    </row>
    <row r="286" customFormat="false" ht="12.75" hidden="false" customHeight="false" outlineLevel="0" collapsed="false">
      <c r="A286" s="451"/>
      <c r="B286" s="452"/>
      <c r="C286" s="453"/>
      <c r="D286" s="454"/>
      <c r="E286" s="455"/>
      <c r="F286" s="456"/>
      <c r="G286" s="457"/>
      <c r="H286" s="458"/>
      <c r="I286" s="458"/>
      <c r="J286" s="459"/>
      <c r="K286" s="459"/>
      <c r="L286" s="460"/>
      <c r="M286" s="461"/>
      <c r="N286" s="462"/>
      <c r="O286" s="463"/>
      <c r="P286" s="464"/>
      <c r="Q286" s="347"/>
    </row>
    <row r="287" customFormat="false" ht="12.75" hidden="false" customHeight="false" outlineLevel="0" collapsed="false">
      <c r="A287" s="451"/>
      <c r="B287" s="452"/>
      <c r="C287" s="453"/>
      <c r="D287" s="454"/>
      <c r="E287" s="455"/>
      <c r="F287" s="456"/>
      <c r="G287" s="457"/>
      <c r="H287" s="458"/>
      <c r="I287" s="458"/>
      <c r="J287" s="459"/>
      <c r="K287" s="459"/>
      <c r="L287" s="460"/>
      <c r="M287" s="461"/>
      <c r="N287" s="462"/>
      <c r="O287" s="463"/>
      <c r="P287" s="464"/>
      <c r="Q287" s="347"/>
    </row>
    <row r="288" customFormat="false" ht="12.75" hidden="false" customHeight="false" outlineLevel="0" collapsed="false">
      <c r="A288" s="451"/>
      <c r="B288" s="452"/>
      <c r="C288" s="453"/>
      <c r="D288" s="454"/>
      <c r="E288" s="455"/>
      <c r="F288" s="456"/>
      <c r="G288" s="457"/>
      <c r="H288" s="458"/>
      <c r="I288" s="458"/>
      <c r="J288" s="459"/>
      <c r="K288" s="459"/>
      <c r="L288" s="460"/>
      <c r="M288" s="461"/>
      <c r="N288" s="462"/>
      <c r="O288" s="463"/>
      <c r="P288" s="464"/>
      <c r="Q288" s="347"/>
    </row>
    <row r="289" customFormat="false" ht="12.75" hidden="false" customHeight="false" outlineLevel="0" collapsed="false">
      <c r="A289" s="451"/>
      <c r="B289" s="452"/>
      <c r="C289" s="453"/>
      <c r="D289" s="454"/>
      <c r="E289" s="455"/>
      <c r="F289" s="456"/>
      <c r="G289" s="457"/>
      <c r="H289" s="458"/>
      <c r="I289" s="458"/>
      <c r="J289" s="459"/>
      <c r="K289" s="459"/>
      <c r="L289" s="460"/>
      <c r="M289" s="461"/>
      <c r="N289" s="462"/>
      <c r="O289" s="463"/>
      <c r="P289" s="464"/>
      <c r="Q289" s="347"/>
    </row>
    <row r="290" customFormat="false" ht="12.75" hidden="false" customHeight="false" outlineLevel="0" collapsed="false">
      <c r="A290" s="451"/>
      <c r="B290" s="452"/>
      <c r="C290" s="453"/>
      <c r="D290" s="454"/>
      <c r="E290" s="455"/>
      <c r="F290" s="456"/>
      <c r="G290" s="457"/>
      <c r="H290" s="458"/>
      <c r="I290" s="458"/>
      <c r="J290" s="459"/>
      <c r="K290" s="459"/>
      <c r="L290" s="460"/>
      <c r="M290" s="461"/>
      <c r="N290" s="462"/>
      <c r="O290" s="463"/>
      <c r="P290" s="464"/>
      <c r="Q290" s="347"/>
    </row>
    <row r="291" customFormat="false" ht="12.75" hidden="false" customHeight="false" outlineLevel="0" collapsed="false">
      <c r="A291" s="451"/>
      <c r="B291" s="452"/>
      <c r="C291" s="453"/>
      <c r="D291" s="454"/>
      <c r="E291" s="455"/>
      <c r="F291" s="456"/>
      <c r="G291" s="457"/>
      <c r="H291" s="458"/>
      <c r="I291" s="458"/>
      <c r="J291" s="459"/>
      <c r="K291" s="459"/>
      <c r="L291" s="460"/>
      <c r="M291" s="461"/>
      <c r="N291" s="462"/>
      <c r="O291" s="463"/>
      <c r="P291" s="464"/>
      <c r="Q291" s="347"/>
    </row>
    <row r="292" customFormat="false" ht="12.75" hidden="false" customHeight="false" outlineLevel="0" collapsed="false">
      <c r="A292" s="451"/>
      <c r="B292" s="452"/>
      <c r="C292" s="453"/>
      <c r="D292" s="454"/>
      <c r="E292" s="455"/>
      <c r="F292" s="456"/>
      <c r="G292" s="457"/>
      <c r="H292" s="458"/>
      <c r="I292" s="458"/>
      <c r="J292" s="459"/>
      <c r="K292" s="459"/>
      <c r="L292" s="460"/>
      <c r="M292" s="461"/>
      <c r="N292" s="462"/>
      <c r="O292" s="463"/>
      <c r="P292" s="464"/>
      <c r="Q292" s="347"/>
    </row>
    <row r="293" customFormat="false" ht="12.75" hidden="false" customHeight="false" outlineLevel="0" collapsed="false">
      <c r="A293" s="451"/>
      <c r="B293" s="452"/>
      <c r="C293" s="453"/>
      <c r="D293" s="454"/>
      <c r="E293" s="455"/>
      <c r="F293" s="456"/>
      <c r="G293" s="457"/>
      <c r="H293" s="458"/>
      <c r="I293" s="458"/>
      <c r="J293" s="459"/>
      <c r="K293" s="459"/>
      <c r="L293" s="460"/>
      <c r="M293" s="461"/>
      <c r="N293" s="462"/>
      <c r="O293" s="463"/>
      <c r="P293" s="464"/>
      <c r="Q293" s="347"/>
    </row>
    <row r="294" customFormat="false" ht="12.75" hidden="false" customHeight="false" outlineLevel="0" collapsed="false">
      <c r="A294" s="451"/>
      <c r="B294" s="452"/>
      <c r="C294" s="453"/>
      <c r="D294" s="454"/>
      <c r="E294" s="455"/>
      <c r="F294" s="456"/>
      <c r="G294" s="457"/>
      <c r="H294" s="458"/>
      <c r="I294" s="458"/>
      <c r="J294" s="459"/>
      <c r="K294" s="459"/>
      <c r="L294" s="460"/>
      <c r="M294" s="461"/>
      <c r="N294" s="462"/>
      <c r="O294" s="463"/>
      <c r="P294" s="464"/>
      <c r="Q294" s="347"/>
    </row>
    <row r="295" customFormat="false" ht="12.75" hidden="false" customHeight="false" outlineLevel="0" collapsed="false">
      <c r="A295" s="451"/>
      <c r="B295" s="452"/>
      <c r="C295" s="453"/>
      <c r="D295" s="454"/>
      <c r="E295" s="455"/>
      <c r="F295" s="456"/>
      <c r="G295" s="457"/>
      <c r="H295" s="458"/>
      <c r="I295" s="458"/>
      <c r="J295" s="459"/>
      <c r="K295" s="459"/>
      <c r="L295" s="460"/>
      <c r="M295" s="461"/>
      <c r="N295" s="462"/>
      <c r="O295" s="463"/>
      <c r="P295" s="464"/>
      <c r="Q295" s="347"/>
    </row>
    <row r="296" customFormat="false" ht="12.75" hidden="false" customHeight="false" outlineLevel="0" collapsed="false">
      <c r="A296" s="451"/>
      <c r="B296" s="452"/>
      <c r="C296" s="453"/>
      <c r="D296" s="454"/>
      <c r="E296" s="455"/>
      <c r="F296" s="456"/>
      <c r="G296" s="457"/>
      <c r="H296" s="458"/>
      <c r="I296" s="458"/>
      <c r="J296" s="459"/>
      <c r="K296" s="459"/>
      <c r="L296" s="460"/>
      <c r="M296" s="461"/>
      <c r="N296" s="462"/>
      <c r="O296" s="463"/>
      <c r="P296" s="464"/>
      <c r="Q296" s="347"/>
    </row>
    <row r="297" customFormat="false" ht="12.75" hidden="false" customHeight="false" outlineLevel="0" collapsed="false">
      <c r="A297" s="451"/>
      <c r="B297" s="452"/>
      <c r="C297" s="453"/>
      <c r="D297" s="454"/>
      <c r="E297" s="455"/>
      <c r="F297" s="456"/>
      <c r="G297" s="457"/>
      <c r="H297" s="458"/>
      <c r="I297" s="458"/>
      <c r="J297" s="459"/>
      <c r="K297" s="459"/>
      <c r="L297" s="460"/>
      <c r="M297" s="461"/>
      <c r="N297" s="462"/>
      <c r="O297" s="463"/>
      <c r="P297" s="464"/>
      <c r="Q297" s="347"/>
    </row>
    <row r="298" customFormat="false" ht="12.75" hidden="false" customHeight="false" outlineLevel="0" collapsed="false">
      <c r="A298" s="451"/>
      <c r="B298" s="452"/>
      <c r="C298" s="453"/>
      <c r="D298" s="454"/>
      <c r="E298" s="455"/>
      <c r="F298" s="456"/>
      <c r="G298" s="457"/>
      <c r="H298" s="458"/>
      <c r="I298" s="458"/>
      <c r="J298" s="459"/>
      <c r="K298" s="459"/>
      <c r="L298" s="460"/>
      <c r="M298" s="461"/>
      <c r="N298" s="462"/>
      <c r="O298" s="463"/>
      <c r="P298" s="464"/>
      <c r="Q298" s="347"/>
    </row>
    <row r="299" customFormat="false" ht="12.75" hidden="false" customHeight="false" outlineLevel="0" collapsed="false">
      <c r="A299" s="451"/>
      <c r="B299" s="452"/>
      <c r="C299" s="453"/>
      <c r="D299" s="454"/>
      <c r="E299" s="455"/>
      <c r="F299" s="456"/>
      <c r="G299" s="457"/>
      <c r="H299" s="458"/>
      <c r="I299" s="458"/>
      <c r="J299" s="459"/>
      <c r="K299" s="459"/>
      <c r="L299" s="460"/>
      <c r="M299" s="461"/>
      <c r="N299" s="462"/>
      <c r="O299" s="463"/>
      <c r="P299" s="464"/>
      <c r="Q299" s="347"/>
    </row>
    <row r="300" customFormat="false" ht="12.75" hidden="false" customHeight="false" outlineLevel="0" collapsed="false">
      <c r="A300" s="451"/>
      <c r="B300" s="452"/>
      <c r="C300" s="453"/>
      <c r="D300" s="454"/>
      <c r="E300" s="455"/>
      <c r="F300" s="456"/>
      <c r="G300" s="457"/>
      <c r="H300" s="458"/>
      <c r="I300" s="458"/>
      <c r="J300" s="459"/>
      <c r="K300" s="459"/>
      <c r="L300" s="460"/>
      <c r="M300" s="461"/>
      <c r="N300" s="462"/>
      <c r="O300" s="463"/>
      <c r="P300" s="464"/>
      <c r="Q300" s="347"/>
    </row>
    <row r="301" customFormat="false" ht="12.75" hidden="false" customHeight="false" outlineLevel="0" collapsed="false">
      <c r="A301" s="451"/>
      <c r="B301" s="452"/>
      <c r="C301" s="453"/>
      <c r="D301" s="454"/>
      <c r="E301" s="455"/>
      <c r="F301" s="456"/>
      <c r="G301" s="457"/>
      <c r="H301" s="458"/>
      <c r="I301" s="458"/>
      <c r="J301" s="459"/>
      <c r="K301" s="459"/>
      <c r="L301" s="460"/>
      <c r="M301" s="461"/>
      <c r="N301" s="462"/>
      <c r="O301" s="463"/>
      <c r="P301" s="464"/>
      <c r="Q301" s="347"/>
    </row>
    <row r="302" customFormat="false" ht="12.75" hidden="false" customHeight="false" outlineLevel="0" collapsed="false">
      <c r="A302" s="451"/>
      <c r="B302" s="452"/>
      <c r="C302" s="453"/>
      <c r="D302" s="454"/>
      <c r="E302" s="455"/>
      <c r="F302" s="456"/>
      <c r="G302" s="457"/>
      <c r="H302" s="458"/>
      <c r="I302" s="458"/>
      <c r="J302" s="459"/>
      <c r="K302" s="459"/>
      <c r="L302" s="460"/>
      <c r="M302" s="461"/>
      <c r="N302" s="462"/>
      <c r="O302" s="463"/>
      <c r="P302" s="464"/>
      <c r="Q302" s="347"/>
    </row>
    <row r="303" customFormat="false" ht="12.75" hidden="false" customHeight="false" outlineLevel="0" collapsed="false">
      <c r="A303" s="451"/>
      <c r="B303" s="452"/>
      <c r="C303" s="453"/>
      <c r="D303" s="454"/>
      <c r="E303" s="455"/>
      <c r="F303" s="456"/>
      <c r="G303" s="457"/>
      <c r="H303" s="458"/>
      <c r="I303" s="458"/>
      <c r="J303" s="459"/>
      <c r="K303" s="459"/>
      <c r="L303" s="460"/>
      <c r="M303" s="461"/>
      <c r="N303" s="462"/>
      <c r="O303" s="463"/>
      <c r="P303" s="464"/>
      <c r="Q303" s="347"/>
    </row>
    <row r="304" customFormat="false" ht="12.75" hidden="false" customHeight="false" outlineLevel="0" collapsed="false">
      <c r="A304" s="451"/>
      <c r="B304" s="452"/>
      <c r="C304" s="453"/>
      <c r="D304" s="454"/>
      <c r="E304" s="455"/>
      <c r="F304" s="456"/>
      <c r="G304" s="457"/>
      <c r="H304" s="458"/>
      <c r="I304" s="458"/>
      <c r="J304" s="459"/>
      <c r="K304" s="459"/>
      <c r="L304" s="460"/>
      <c r="M304" s="461"/>
      <c r="N304" s="462"/>
      <c r="O304" s="463"/>
      <c r="P304" s="464"/>
      <c r="Q304" s="347"/>
    </row>
    <row r="305" customFormat="false" ht="12.75" hidden="false" customHeight="false" outlineLevel="0" collapsed="false">
      <c r="A305" s="451"/>
      <c r="B305" s="452"/>
      <c r="C305" s="453"/>
      <c r="D305" s="454"/>
      <c r="E305" s="455"/>
      <c r="F305" s="456"/>
      <c r="G305" s="457"/>
      <c r="H305" s="458"/>
      <c r="I305" s="458"/>
      <c r="J305" s="459"/>
      <c r="K305" s="459"/>
      <c r="L305" s="460"/>
      <c r="M305" s="461"/>
      <c r="N305" s="462"/>
      <c r="O305" s="463"/>
      <c r="P305" s="464"/>
      <c r="Q305" s="347"/>
    </row>
    <row r="306" customFormat="false" ht="12.75" hidden="false" customHeight="false" outlineLevel="0" collapsed="false">
      <c r="A306" s="451"/>
      <c r="B306" s="452"/>
      <c r="C306" s="453"/>
      <c r="D306" s="454"/>
      <c r="E306" s="455"/>
      <c r="F306" s="456"/>
      <c r="G306" s="457"/>
      <c r="H306" s="458"/>
      <c r="I306" s="458"/>
      <c r="J306" s="459"/>
      <c r="K306" s="459"/>
      <c r="L306" s="460"/>
      <c r="M306" s="461"/>
      <c r="N306" s="462"/>
      <c r="O306" s="463"/>
      <c r="P306" s="464"/>
      <c r="Q306" s="347"/>
    </row>
    <row r="307" customFormat="false" ht="12.75" hidden="false" customHeight="false" outlineLevel="0" collapsed="false">
      <c r="A307" s="451"/>
      <c r="B307" s="452"/>
      <c r="C307" s="453"/>
      <c r="D307" s="454"/>
      <c r="E307" s="455"/>
      <c r="F307" s="456"/>
      <c r="G307" s="457"/>
      <c r="H307" s="458"/>
      <c r="I307" s="458"/>
      <c r="J307" s="459"/>
      <c r="K307" s="459"/>
      <c r="L307" s="460"/>
      <c r="M307" s="461"/>
      <c r="N307" s="462"/>
      <c r="O307" s="463"/>
      <c r="P307" s="464"/>
      <c r="Q307" s="347"/>
    </row>
    <row r="308" customFormat="false" ht="12.75" hidden="false" customHeight="false" outlineLevel="0" collapsed="false">
      <c r="A308" s="465"/>
      <c r="D308" s="466"/>
      <c r="H308" s="467"/>
      <c r="J308" s="468"/>
      <c r="L308" s="469"/>
      <c r="M308" s="470"/>
      <c r="N308" s="210"/>
    </row>
    <row r="309" customFormat="false" ht="12.75" hidden="false" customHeight="false" outlineLevel="0" collapsed="false">
      <c r="A309" s="465"/>
      <c r="D309" s="466"/>
      <c r="H309" s="467"/>
      <c r="J309" s="468"/>
      <c r="L309" s="469"/>
      <c r="M309" s="470"/>
      <c r="N309" s="210"/>
    </row>
    <row r="310" customFormat="false" ht="12.75" hidden="false" customHeight="false" outlineLevel="0" collapsed="false">
      <c r="A310" s="465"/>
      <c r="D310" s="466"/>
      <c r="H310" s="467"/>
      <c r="J310" s="468"/>
      <c r="L310" s="469"/>
      <c r="M310" s="470"/>
      <c r="N310" s="210"/>
    </row>
    <row r="311" customFormat="false" ht="12.75" hidden="false" customHeight="false" outlineLevel="0" collapsed="false">
      <c r="A311" s="465"/>
      <c r="D311" s="466"/>
      <c r="H311" s="467"/>
      <c r="J311" s="468"/>
      <c r="L311" s="469"/>
      <c r="M311" s="470"/>
      <c r="N311" s="210"/>
    </row>
    <row r="312" customFormat="false" ht="12.75" hidden="false" customHeight="false" outlineLevel="0" collapsed="false">
      <c r="A312" s="465"/>
      <c r="D312" s="466"/>
      <c r="H312" s="467"/>
      <c r="J312" s="468"/>
      <c r="L312" s="469"/>
      <c r="M312" s="470"/>
      <c r="N312" s="210"/>
    </row>
    <row r="313" customFormat="false" ht="12.75" hidden="false" customHeight="false" outlineLevel="0" collapsed="false">
      <c r="A313" s="465"/>
      <c r="D313" s="466"/>
      <c r="H313" s="467"/>
      <c r="J313" s="468"/>
      <c r="L313" s="469"/>
      <c r="M313" s="470"/>
      <c r="N313" s="210"/>
    </row>
    <row r="314" customFormat="false" ht="12.75" hidden="false" customHeight="false" outlineLevel="0" collapsed="false">
      <c r="A314" s="465"/>
      <c r="D314" s="466"/>
      <c r="H314" s="467"/>
      <c r="J314" s="468"/>
      <c r="L314" s="469"/>
      <c r="M314" s="470"/>
      <c r="N314" s="210"/>
    </row>
    <row r="315" customFormat="false" ht="12.75" hidden="false" customHeight="false" outlineLevel="0" collapsed="false">
      <c r="A315" s="465"/>
      <c r="D315" s="466"/>
      <c r="H315" s="467"/>
      <c r="J315" s="468"/>
      <c r="L315" s="469"/>
      <c r="M315" s="470"/>
      <c r="N315" s="210"/>
    </row>
    <row r="316" customFormat="false" ht="12.75" hidden="false" customHeight="false" outlineLevel="0" collapsed="false">
      <c r="A316" s="465"/>
      <c r="D316" s="466"/>
      <c r="H316" s="467"/>
      <c r="J316" s="468"/>
      <c r="L316" s="469"/>
      <c r="M316" s="470"/>
      <c r="N316" s="210"/>
    </row>
    <row r="317" customFormat="false" ht="12.75" hidden="false" customHeight="false" outlineLevel="0" collapsed="false">
      <c r="A317" s="465"/>
      <c r="D317" s="466"/>
      <c r="H317" s="467"/>
      <c r="J317" s="468"/>
      <c r="L317" s="469"/>
      <c r="M317" s="470"/>
      <c r="N317" s="210"/>
    </row>
    <row r="318" customFormat="false" ht="12.75" hidden="false" customHeight="false" outlineLevel="0" collapsed="false">
      <c r="A318" s="465"/>
      <c r="D318" s="466"/>
      <c r="H318" s="467"/>
      <c r="J318" s="468"/>
      <c r="L318" s="469"/>
      <c r="M318" s="470"/>
      <c r="N318" s="210"/>
    </row>
    <row r="319" customFormat="false" ht="12.75" hidden="false" customHeight="false" outlineLevel="0" collapsed="false">
      <c r="A319" s="465"/>
      <c r="D319" s="466"/>
      <c r="H319" s="467"/>
      <c r="J319" s="468"/>
      <c r="L319" s="469"/>
      <c r="M319" s="470"/>
      <c r="N319" s="210"/>
    </row>
    <row r="320" customFormat="false" ht="12.75" hidden="false" customHeight="false" outlineLevel="0" collapsed="false">
      <c r="A320" s="465"/>
      <c r="D320" s="466"/>
      <c r="H320" s="467"/>
      <c r="J320" s="468"/>
      <c r="L320" s="469"/>
      <c r="M320" s="470"/>
      <c r="N320" s="210"/>
    </row>
    <row r="321" customFormat="false" ht="12.75" hidden="false" customHeight="false" outlineLevel="0" collapsed="false">
      <c r="A321" s="465"/>
      <c r="D321" s="466"/>
      <c r="H321" s="467"/>
      <c r="J321" s="468"/>
      <c r="L321" s="469"/>
      <c r="M321" s="470"/>
      <c r="N321" s="210"/>
    </row>
    <row r="322" customFormat="false" ht="12.75" hidden="false" customHeight="false" outlineLevel="0" collapsed="false">
      <c r="A322" s="465"/>
      <c r="D322" s="466"/>
      <c r="H322" s="467"/>
      <c r="J322" s="468"/>
      <c r="L322" s="469"/>
      <c r="M322" s="470"/>
      <c r="N322" s="210"/>
    </row>
    <row r="323" customFormat="false" ht="12.75" hidden="false" customHeight="false" outlineLevel="0" collapsed="false">
      <c r="A323" s="465"/>
      <c r="D323" s="466"/>
      <c r="H323" s="467"/>
      <c r="J323" s="468"/>
      <c r="L323" s="469"/>
      <c r="M323" s="470"/>
      <c r="N323" s="210"/>
    </row>
    <row r="324" customFormat="false" ht="12.75" hidden="false" customHeight="false" outlineLevel="0" collapsed="false">
      <c r="A324" s="465"/>
      <c r="D324" s="466"/>
      <c r="H324" s="467"/>
      <c r="J324" s="468"/>
      <c r="L324" s="469"/>
      <c r="M324" s="470"/>
      <c r="N324" s="210"/>
    </row>
    <row r="325" customFormat="false" ht="12.75" hidden="false" customHeight="false" outlineLevel="0" collapsed="false">
      <c r="A325" s="465"/>
      <c r="D325" s="466"/>
      <c r="H325" s="467"/>
      <c r="J325" s="468"/>
      <c r="L325" s="469"/>
      <c r="M325" s="470"/>
      <c r="N325" s="210"/>
    </row>
    <row r="326" customFormat="false" ht="12.75" hidden="false" customHeight="false" outlineLevel="0" collapsed="false">
      <c r="A326" s="465"/>
      <c r="D326" s="466"/>
      <c r="H326" s="467"/>
      <c r="J326" s="468"/>
      <c r="L326" s="469"/>
      <c r="M326" s="470"/>
      <c r="N326" s="210"/>
    </row>
    <row r="327" customFormat="false" ht="12.75" hidden="false" customHeight="false" outlineLevel="0" collapsed="false">
      <c r="A327" s="465"/>
      <c r="D327" s="466"/>
      <c r="H327" s="467"/>
      <c r="J327" s="468"/>
      <c r="L327" s="469"/>
      <c r="M327" s="470"/>
      <c r="N327" s="210"/>
    </row>
    <row r="328" customFormat="false" ht="12.75" hidden="false" customHeight="false" outlineLevel="0" collapsed="false">
      <c r="A328" s="465"/>
      <c r="D328" s="466"/>
      <c r="H328" s="467"/>
      <c r="J328" s="468"/>
      <c r="L328" s="469"/>
      <c r="M328" s="470"/>
      <c r="N328" s="210"/>
    </row>
    <row r="329" customFormat="false" ht="12.75" hidden="false" customHeight="false" outlineLevel="0" collapsed="false">
      <c r="A329" s="465"/>
      <c r="D329" s="466"/>
      <c r="H329" s="467"/>
      <c r="J329" s="468"/>
      <c r="L329" s="469"/>
      <c r="M329" s="470"/>
      <c r="N329" s="210"/>
    </row>
    <row r="330" customFormat="false" ht="12.75" hidden="false" customHeight="false" outlineLevel="0" collapsed="false">
      <c r="A330" s="465"/>
      <c r="D330" s="466"/>
      <c r="H330" s="467"/>
      <c r="J330" s="468"/>
      <c r="L330" s="469"/>
      <c r="M330" s="470"/>
      <c r="N330" s="210"/>
    </row>
    <row r="331" customFormat="false" ht="12.75" hidden="false" customHeight="false" outlineLevel="0" collapsed="false">
      <c r="A331" s="465"/>
      <c r="D331" s="466"/>
      <c r="H331" s="467"/>
      <c r="J331" s="468"/>
      <c r="L331" s="469"/>
      <c r="M331" s="470"/>
      <c r="N331" s="210"/>
    </row>
    <row r="332" customFormat="false" ht="12.75" hidden="false" customHeight="false" outlineLevel="0" collapsed="false">
      <c r="A332" s="465"/>
      <c r="D332" s="466"/>
      <c r="H332" s="467"/>
      <c r="J332" s="468"/>
      <c r="L332" s="469"/>
      <c r="M332" s="470"/>
      <c r="N332" s="210"/>
    </row>
    <row r="333" customFormat="false" ht="12.75" hidden="false" customHeight="false" outlineLevel="0" collapsed="false">
      <c r="A333" s="465"/>
      <c r="D333" s="466"/>
      <c r="H333" s="467"/>
      <c r="J333" s="468"/>
      <c r="L333" s="469"/>
      <c r="M333" s="470"/>
      <c r="N333" s="210"/>
    </row>
    <row r="334" customFormat="false" ht="12.75" hidden="false" customHeight="false" outlineLevel="0" collapsed="false">
      <c r="A334" s="465"/>
      <c r="D334" s="466"/>
      <c r="H334" s="467"/>
      <c r="J334" s="468"/>
      <c r="L334" s="469"/>
      <c r="M334" s="470"/>
      <c r="N334" s="210"/>
    </row>
    <row r="335" customFormat="false" ht="12.75" hidden="false" customHeight="false" outlineLevel="0" collapsed="false">
      <c r="A335" s="465"/>
      <c r="D335" s="466"/>
      <c r="H335" s="467"/>
      <c r="J335" s="468"/>
      <c r="L335" s="469"/>
      <c r="M335" s="470"/>
      <c r="N335" s="210"/>
    </row>
    <row r="336" customFormat="false" ht="12.75" hidden="false" customHeight="false" outlineLevel="0" collapsed="false">
      <c r="A336" s="465"/>
      <c r="D336" s="466"/>
      <c r="H336" s="467"/>
      <c r="J336" s="468"/>
      <c r="L336" s="469"/>
      <c r="M336" s="470"/>
      <c r="N336" s="210"/>
    </row>
    <row r="337" customFormat="false" ht="12.75" hidden="false" customHeight="false" outlineLevel="0" collapsed="false">
      <c r="A337" s="465"/>
      <c r="D337" s="466"/>
      <c r="H337" s="467"/>
      <c r="J337" s="468"/>
      <c r="L337" s="469"/>
      <c r="M337" s="470"/>
      <c r="N337" s="210"/>
    </row>
    <row r="338" customFormat="false" ht="12.75" hidden="false" customHeight="false" outlineLevel="0" collapsed="false">
      <c r="A338" s="465"/>
      <c r="D338" s="466"/>
      <c r="H338" s="467"/>
      <c r="J338" s="468"/>
      <c r="L338" s="469"/>
      <c r="M338" s="470"/>
      <c r="N338" s="210"/>
    </row>
    <row r="339" customFormat="false" ht="12.75" hidden="false" customHeight="false" outlineLevel="0" collapsed="false">
      <c r="A339" s="465"/>
      <c r="D339" s="466"/>
      <c r="H339" s="467"/>
      <c r="J339" s="468"/>
      <c r="L339" s="469"/>
      <c r="M339" s="470"/>
      <c r="N339" s="210"/>
    </row>
    <row r="340" customFormat="false" ht="12.75" hidden="false" customHeight="false" outlineLevel="0" collapsed="false">
      <c r="A340" s="465"/>
      <c r="D340" s="466"/>
      <c r="H340" s="467"/>
      <c r="J340" s="468"/>
      <c r="L340" s="469"/>
      <c r="M340" s="470"/>
      <c r="N340" s="210"/>
    </row>
    <row r="341" customFormat="false" ht="12.75" hidden="false" customHeight="false" outlineLevel="0" collapsed="false">
      <c r="A341" s="465"/>
      <c r="D341" s="466"/>
      <c r="H341" s="467"/>
      <c r="J341" s="468"/>
      <c r="L341" s="469"/>
      <c r="M341" s="470"/>
      <c r="N341" s="210"/>
    </row>
    <row r="342" customFormat="false" ht="12.75" hidden="false" customHeight="false" outlineLevel="0" collapsed="false">
      <c r="A342" s="465"/>
      <c r="D342" s="466"/>
      <c r="H342" s="467"/>
      <c r="J342" s="468"/>
      <c r="L342" s="469"/>
      <c r="M342" s="470"/>
      <c r="N342" s="210"/>
    </row>
    <row r="343" customFormat="false" ht="12.75" hidden="false" customHeight="false" outlineLevel="0" collapsed="false">
      <c r="A343" s="465"/>
      <c r="D343" s="466"/>
      <c r="H343" s="467"/>
      <c r="J343" s="468"/>
      <c r="L343" s="469"/>
      <c r="M343" s="470"/>
      <c r="N343" s="210"/>
    </row>
    <row r="344" customFormat="false" ht="12.75" hidden="false" customHeight="false" outlineLevel="0" collapsed="false">
      <c r="A344" s="465"/>
      <c r="D344" s="466"/>
      <c r="H344" s="467"/>
      <c r="J344" s="468"/>
      <c r="L344" s="469"/>
      <c r="M344" s="470"/>
      <c r="N344" s="210"/>
    </row>
    <row r="345" customFormat="false" ht="12.75" hidden="false" customHeight="false" outlineLevel="0" collapsed="false">
      <c r="A345" s="465"/>
      <c r="D345" s="466"/>
      <c r="H345" s="467"/>
      <c r="J345" s="468"/>
      <c r="L345" s="469"/>
      <c r="M345" s="470"/>
      <c r="N345" s="210"/>
    </row>
    <row r="346" customFormat="false" ht="12.75" hidden="false" customHeight="false" outlineLevel="0" collapsed="false">
      <c r="A346" s="465"/>
      <c r="D346" s="466"/>
      <c r="H346" s="467"/>
      <c r="J346" s="468"/>
      <c r="L346" s="469"/>
      <c r="M346" s="470"/>
      <c r="N346" s="210"/>
    </row>
    <row r="347" customFormat="false" ht="12.75" hidden="false" customHeight="false" outlineLevel="0" collapsed="false">
      <c r="A347" s="465"/>
      <c r="D347" s="466"/>
      <c r="H347" s="467"/>
      <c r="J347" s="468"/>
      <c r="L347" s="469"/>
      <c r="M347" s="470"/>
      <c r="N347" s="210"/>
    </row>
    <row r="348" customFormat="false" ht="12.75" hidden="false" customHeight="false" outlineLevel="0" collapsed="false">
      <c r="A348" s="465"/>
      <c r="D348" s="466"/>
      <c r="H348" s="467"/>
      <c r="J348" s="468"/>
      <c r="L348" s="469"/>
      <c r="M348" s="470"/>
      <c r="N348" s="210"/>
    </row>
    <row r="349" customFormat="false" ht="12.75" hidden="false" customHeight="false" outlineLevel="0" collapsed="false">
      <c r="A349" s="465"/>
      <c r="D349" s="466"/>
      <c r="H349" s="467"/>
      <c r="J349" s="468"/>
      <c r="L349" s="469"/>
      <c r="M349" s="470"/>
      <c r="N349" s="210"/>
    </row>
    <row r="350" customFormat="false" ht="12.75" hidden="false" customHeight="false" outlineLevel="0" collapsed="false">
      <c r="A350" s="465"/>
      <c r="D350" s="466"/>
      <c r="H350" s="467"/>
      <c r="J350" s="468"/>
      <c r="L350" s="469"/>
      <c r="M350" s="470"/>
      <c r="N350" s="210"/>
    </row>
    <row r="351" customFormat="false" ht="12.75" hidden="false" customHeight="false" outlineLevel="0" collapsed="false">
      <c r="A351" s="465"/>
      <c r="D351" s="466"/>
      <c r="H351" s="467"/>
      <c r="J351" s="468"/>
      <c r="L351" s="469"/>
      <c r="M351" s="470"/>
      <c r="N351" s="210"/>
    </row>
    <row r="352" customFormat="false" ht="12.75" hidden="false" customHeight="false" outlineLevel="0" collapsed="false">
      <c r="A352" s="465"/>
      <c r="D352" s="466"/>
      <c r="H352" s="467"/>
      <c r="J352" s="468"/>
      <c r="L352" s="469"/>
      <c r="M352" s="470"/>
      <c r="N352" s="210"/>
    </row>
    <row r="353" customFormat="false" ht="12.75" hidden="false" customHeight="false" outlineLevel="0" collapsed="false">
      <c r="A353" s="465"/>
      <c r="D353" s="466"/>
      <c r="H353" s="467"/>
      <c r="J353" s="468"/>
      <c r="L353" s="469"/>
      <c r="M353" s="470"/>
      <c r="N353" s="210"/>
    </row>
    <row r="354" customFormat="false" ht="12.75" hidden="false" customHeight="false" outlineLevel="0" collapsed="false">
      <c r="A354" s="465"/>
      <c r="D354" s="466"/>
      <c r="H354" s="467"/>
      <c r="J354" s="468"/>
      <c r="L354" s="469"/>
      <c r="M354" s="470"/>
      <c r="N354" s="210"/>
    </row>
    <row r="355" customFormat="false" ht="12.75" hidden="false" customHeight="false" outlineLevel="0" collapsed="false">
      <c r="A355" s="465"/>
      <c r="D355" s="466"/>
      <c r="H355" s="467"/>
      <c r="J355" s="468"/>
      <c r="L355" s="469"/>
      <c r="M355" s="470"/>
      <c r="N355" s="210"/>
    </row>
    <row r="356" customFormat="false" ht="12.75" hidden="false" customHeight="false" outlineLevel="0" collapsed="false">
      <c r="A356" s="465"/>
      <c r="D356" s="466"/>
      <c r="H356" s="467"/>
      <c r="J356" s="468"/>
      <c r="L356" s="469"/>
      <c r="M356" s="470"/>
      <c r="N356" s="210"/>
    </row>
    <row r="357" customFormat="false" ht="12.75" hidden="false" customHeight="false" outlineLevel="0" collapsed="false">
      <c r="A357" s="465"/>
      <c r="D357" s="466"/>
      <c r="H357" s="467"/>
      <c r="J357" s="468"/>
      <c r="L357" s="469"/>
      <c r="M357" s="470"/>
      <c r="N357" s="210"/>
    </row>
    <row r="358" customFormat="false" ht="12.75" hidden="false" customHeight="false" outlineLevel="0" collapsed="false">
      <c r="A358" s="465"/>
      <c r="D358" s="466"/>
      <c r="H358" s="467"/>
      <c r="J358" s="468"/>
      <c r="L358" s="469"/>
      <c r="M358" s="470"/>
      <c r="N358" s="210"/>
    </row>
    <row r="359" customFormat="false" ht="12.75" hidden="false" customHeight="false" outlineLevel="0" collapsed="false">
      <c r="A359" s="465"/>
      <c r="D359" s="466"/>
      <c r="H359" s="467"/>
      <c r="J359" s="468"/>
      <c r="L359" s="469"/>
      <c r="M359" s="470"/>
      <c r="N359" s="210"/>
    </row>
    <row r="360" customFormat="false" ht="12.75" hidden="false" customHeight="false" outlineLevel="0" collapsed="false">
      <c r="A360" s="465"/>
      <c r="D360" s="466"/>
      <c r="H360" s="467"/>
      <c r="J360" s="468"/>
      <c r="L360" s="469"/>
      <c r="M360" s="470"/>
      <c r="N360" s="210"/>
    </row>
    <row r="361" customFormat="false" ht="12.75" hidden="false" customHeight="false" outlineLevel="0" collapsed="false">
      <c r="A361" s="465"/>
      <c r="D361" s="466"/>
      <c r="H361" s="467"/>
      <c r="J361" s="468"/>
      <c r="L361" s="469"/>
      <c r="M361" s="470"/>
      <c r="N361" s="210"/>
    </row>
    <row r="362" customFormat="false" ht="12.75" hidden="false" customHeight="false" outlineLevel="0" collapsed="false">
      <c r="A362" s="465"/>
      <c r="D362" s="466"/>
      <c r="H362" s="467"/>
      <c r="J362" s="468"/>
      <c r="L362" s="469"/>
      <c r="M362" s="470"/>
      <c r="N362" s="210"/>
    </row>
    <row r="363" customFormat="false" ht="12.75" hidden="false" customHeight="false" outlineLevel="0" collapsed="false">
      <c r="A363" s="465"/>
      <c r="D363" s="466"/>
      <c r="H363" s="467"/>
      <c r="J363" s="468"/>
      <c r="L363" s="469"/>
      <c r="M363" s="470"/>
      <c r="N363" s="210"/>
    </row>
    <row r="364" customFormat="false" ht="12.75" hidden="false" customHeight="false" outlineLevel="0" collapsed="false">
      <c r="A364" s="465"/>
      <c r="D364" s="466"/>
      <c r="H364" s="467"/>
      <c r="J364" s="468"/>
      <c r="L364" s="469"/>
      <c r="M364" s="470"/>
      <c r="N364" s="210"/>
    </row>
    <row r="365" customFormat="false" ht="12.75" hidden="false" customHeight="false" outlineLevel="0" collapsed="false">
      <c r="A365" s="465"/>
      <c r="D365" s="466"/>
      <c r="H365" s="467"/>
      <c r="J365" s="468"/>
      <c r="L365" s="469"/>
      <c r="M365" s="470"/>
      <c r="N365" s="210"/>
    </row>
    <row r="366" customFormat="false" ht="12.75" hidden="false" customHeight="false" outlineLevel="0" collapsed="false">
      <c r="A366" s="465"/>
      <c r="D366" s="466"/>
      <c r="H366" s="467"/>
      <c r="J366" s="468"/>
      <c r="L366" s="469"/>
      <c r="M366" s="470"/>
      <c r="N366" s="210"/>
    </row>
    <row r="367" customFormat="false" ht="12.75" hidden="false" customHeight="false" outlineLevel="0" collapsed="false">
      <c r="A367" s="465"/>
      <c r="D367" s="466"/>
      <c r="H367" s="467"/>
      <c r="J367" s="468"/>
      <c r="L367" s="469"/>
      <c r="M367" s="470"/>
      <c r="N367" s="210"/>
    </row>
    <row r="368" customFormat="false" ht="12.75" hidden="false" customHeight="false" outlineLevel="0" collapsed="false">
      <c r="A368" s="465"/>
      <c r="D368" s="466"/>
      <c r="H368" s="467"/>
      <c r="J368" s="468"/>
      <c r="L368" s="469"/>
      <c r="M368" s="470"/>
      <c r="N368" s="210"/>
    </row>
    <row r="369" customFormat="false" ht="12.75" hidden="false" customHeight="false" outlineLevel="0" collapsed="false">
      <c r="A369" s="465"/>
      <c r="D369" s="466"/>
      <c r="H369" s="467"/>
      <c r="J369" s="468"/>
      <c r="L369" s="469"/>
      <c r="M369" s="470"/>
      <c r="N369" s="210"/>
    </row>
    <row r="370" customFormat="false" ht="12.75" hidden="false" customHeight="false" outlineLevel="0" collapsed="false">
      <c r="A370" s="465"/>
      <c r="D370" s="466"/>
      <c r="H370" s="467"/>
      <c r="J370" s="468"/>
      <c r="L370" s="469"/>
      <c r="M370" s="470"/>
      <c r="N370" s="210"/>
    </row>
    <row r="371" customFormat="false" ht="12.75" hidden="false" customHeight="false" outlineLevel="0" collapsed="false">
      <c r="A371" s="465"/>
      <c r="D371" s="466"/>
      <c r="H371" s="467"/>
      <c r="J371" s="468"/>
      <c r="L371" s="469"/>
      <c r="M371" s="470"/>
      <c r="N371" s="210"/>
    </row>
    <row r="372" customFormat="false" ht="12.75" hidden="false" customHeight="false" outlineLevel="0" collapsed="false">
      <c r="A372" s="465"/>
      <c r="D372" s="466"/>
      <c r="H372" s="467"/>
      <c r="J372" s="468"/>
      <c r="L372" s="469"/>
      <c r="M372" s="470"/>
      <c r="N372" s="210"/>
    </row>
    <row r="373" customFormat="false" ht="12.75" hidden="false" customHeight="false" outlineLevel="0" collapsed="false">
      <c r="A373" s="465"/>
      <c r="D373" s="466"/>
      <c r="H373" s="467"/>
      <c r="J373" s="468"/>
      <c r="L373" s="469"/>
      <c r="M373" s="470"/>
      <c r="N373" s="210"/>
    </row>
    <row r="374" customFormat="false" ht="12.75" hidden="false" customHeight="false" outlineLevel="0" collapsed="false">
      <c r="A374" s="465"/>
      <c r="D374" s="466"/>
      <c r="H374" s="467"/>
      <c r="J374" s="468"/>
      <c r="L374" s="469"/>
      <c r="M374" s="470"/>
      <c r="N374" s="210"/>
    </row>
    <row r="375" customFormat="false" ht="12.75" hidden="false" customHeight="false" outlineLevel="0" collapsed="false">
      <c r="A375" s="465"/>
      <c r="D375" s="466"/>
      <c r="H375" s="467"/>
      <c r="J375" s="468"/>
      <c r="L375" s="469"/>
      <c r="M375" s="470"/>
      <c r="N375" s="210"/>
    </row>
    <row r="376" customFormat="false" ht="12.75" hidden="false" customHeight="false" outlineLevel="0" collapsed="false">
      <c r="A376" s="465"/>
      <c r="D376" s="466"/>
      <c r="H376" s="467"/>
      <c r="J376" s="468"/>
      <c r="L376" s="469"/>
      <c r="M376" s="470"/>
      <c r="N376" s="210"/>
    </row>
    <row r="377" customFormat="false" ht="12.75" hidden="false" customHeight="false" outlineLevel="0" collapsed="false">
      <c r="A377" s="465"/>
      <c r="D377" s="466"/>
      <c r="H377" s="467"/>
      <c r="J377" s="468"/>
      <c r="L377" s="469"/>
      <c r="M377" s="470"/>
      <c r="N377" s="210"/>
    </row>
    <row r="378" customFormat="false" ht="12.75" hidden="false" customHeight="false" outlineLevel="0" collapsed="false">
      <c r="A378" s="465"/>
      <c r="D378" s="466"/>
      <c r="H378" s="467"/>
      <c r="J378" s="468"/>
      <c r="L378" s="469"/>
      <c r="M378" s="470"/>
      <c r="N378" s="210"/>
    </row>
    <row r="379" customFormat="false" ht="12.75" hidden="false" customHeight="false" outlineLevel="0" collapsed="false">
      <c r="A379" s="465"/>
      <c r="D379" s="466"/>
      <c r="H379" s="467"/>
      <c r="J379" s="468"/>
      <c r="L379" s="469"/>
      <c r="M379" s="470"/>
      <c r="N379" s="210"/>
    </row>
    <row r="380" customFormat="false" ht="12.75" hidden="false" customHeight="false" outlineLevel="0" collapsed="false">
      <c r="A380" s="465"/>
      <c r="D380" s="466"/>
      <c r="H380" s="467"/>
      <c r="J380" s="468"/>
      <c r="L380" s="469"/>
      <c r="M380" s="470"/>
      <c r="N380" s="210"/>
    </row>
    <row r="381" customFormat="false" ht="12.75" hidden="false" customHeight="false" outlineLevel="0" collapsed="false">
      <c r="A381" s="465"/>
      <c r="D381" s="466"/>
      <c r="H381" s="467"/>
      <c r="J381" s="468"/>
      <c r="L381" s="469"/>
      <c r="M381" s="470"/>
      <c r="N381" s="210"/>
    </row>
    <row r="382" customFormat="false" ht="12.75" hidden="false" customHeight="false" outlineLevel="0" collapsed="false">
      <c r="A382" s="465"/>
      <c r="D382" s="466"/>
      <c r="H382" s="467"/>
      <c r="J382" s="468"/>
      <c r="L382" s="469"/>
      <c r="M382" s="470"/>
      <c r="N382" s="210"/>
    </row>
    <row r="383" customFormat="false" ht="12.75" hidden="false" customHeight="false" outlineLevel="0" collapsed="false">
      <c r="A383" s="465"/>
      <c r="D383" s="466"/>
      <c r="H383" s="467"/>
      <c r="J383" s="468"/>
      <c r="L383" s="469"/>
      <c r="M383" s="470"/>
      <c r="N383" s="210"/>
    </row>
    <row r="384" customFormat="false" ht="12.75" hidden="false" customHeight="false" outlineLevel="0" collapsed="false">
      <c r="A384" s="465"/>
      <c r="D384" s="466"/>
      <c r="H384" s="467"/>
      <c r="J384" s="468"/>
      <c r="L384" s="469"/>
      <c r="M384" s="470"/>
      <c r="N384" s="210"/>
    </row>
    <row r="385" customFormat="false" ht="12.75" hidden="false" customHeight="false" outlineLevel="0" collapsed="false">
      <c r="A385" s="465"/>
      <c r="D385" s="466"/>
      <c r="H385" s="467"/>
      <c r="J385" s="468"/>
      <c r="L385" s="469"/>
      <c r="M385" s="470"/>
      <c r="N385" s="210"/>
    </row>
    <row r="386" customFormat="false" ht="12.75" hidden="false" customHeight="false" outlineLevel="0" collapsed="false">
      <c r="A386" s="465"/>
      <c r="D386" s="466"/>
      <c r="H386" s="467"/>
      <c r="J386" s="468"/>
      <c r="L386" s="469"/>
      <c r="M386" s="470"/>
      <c r="N386" s="210"/>
    </row>
    <row r="387" customFormat="false" ht="12.75" hidden="false" customHeight="false" outlineLevel="0" collapsed="false">
      <c r="A387" s="465"/>
      <c r="D387" s="466"/>
      <c r="H387" s="467"/>
      <c r="J387" s="468"/>
      <c r="L387" s="469"/>
      <c r="M387" s="470"/>
      <c r="N387" s="210"/>
    </row>
    <row r="388" customFormat="false" ht="12.75" hidden="false" customHeight="false" outlineLevel="0" collapsed="false">
      <c r="A388" s="465"/>
      <c r="D388" s="466"/>
      <c r="H388" s="467"/>
      <c r="J388" s="468"/>
      <c r="L388" s="469"/>
      <c r="M388" s="470"/>
      <c r="N388" s="210"/>
    </row>
    <row r="389" customFormat="false" ht="12.75" hidden="false" customHeight="false" outlineLevel="0" collapsed="false">
      <c r="A389" s="465"/>
      <c r="D389" s="466"/>
      <c r="H389" s="467"/>
      <c r="J389" s="468"/>
      <c r="L389" s="469"/>
      <c r="M389" s="470"/>
      <c r="N389" s="210"/>
    </row>
    <row r="390" customFormat="false" ht="12.75" hidden="false" customHeight="false" outlineLevel="0" collapsed="false">
      <c r="A390" s="465"/>
      <c r="D390" s="466"/>
      <c r="H390" s="467"/>
      <c r="J390" s="468"/>
      <c r="L390" s="469"/>
      <c r="M390" s="470"/>
      <c r="N390" s="210"/>
    </row>
    <row r="391" customFormat="false" ht="12.75" hidden="false" customHeight="false" outlineLevel="0" collapsed="false">
      <c r="A391" s="465"/>
      <c r="D391" s="466"/>
      <c r="H391" s="467"/>
      <c r="J391" s="468"/>
      <c r="L391" s="469"/>
      <c r="M391" s="470"/>
      <c r="N391" s="210"/>
    </row>
    <row r="392" customFormat="false" ht="12.75" hidden="false" customHeight="false" outlineLevel="0" collapsed="false">
      <c r="A392" s="465"/>
      <c r="D392" s="466"/>
      <c r="H392" s="467"/>
      <c r="J392" s="468"/>
      <c r="L392" s="469"/>
      <c r="M392" s="470"/>
      <c r="N392" s="210"/>
    </row>
    <row r="393" customFormat="false" ht="12.75" hidden="false" customHeight="false" outlineLevel="0" collapsed="false">
      <c r="A393" s="465"/>
      <c r="D393" s="466"/>
      <c r="H393" s="467"/>
      <c r="J393" s="468"/>
      <c r="L393" s="469"/>
      <c r="M393" s="470"/>
      <c r="N393" s="210"/>
    </row>
    <row r="394" customFormat="false" ht="12.75" hidden="false" customHeight="false" outlineLevel="0" collapsed="false">
      <c r="A394" s="465"/>
      <c r="D394" s="466"/>
      <c r="H394" s="467"/>
      <c r="J394" s="468"/>
      <c r="L394" s="469"/>
      <c r="M394" s="470"/>
      <c r="N394" s="210"/>
    </row>
    <row r="395" customFormat="false" ht="12.75" hidden="false" customHeight="false" outlineLevel="0" collapsed="false">
      <c r="A395" s="465"/>
      <c r="D395" s="466"/>
      <c r="H395" s="467"/>
      <c r="J395" s="468"/>
      <c r="L395" s="469"/>
      <c r="M395" s="470"/>
      <c r="N395" s="210"/>
    </row>
    <row r="396" customFormat="false" ht="12.75" hidden="false" customHeight="false" outlineLevel="0" collapsed="false">
      <c r="A396" s="465"/>
      <c r="D396" s="466"/>
      <c r="H396" s="467"/>
      <c r="J396" s="468"/>
      <c r="L396" s="469"/>
      <c r="M396" s="470"/>
      <c r="N396" s="210"/>
    </row>
    <row r="397" customFormat="false" ht="12.75" hidden="false" customHeight="false" outlineLevel="0" collapsed="false">
      <c r="A397" s="465"/>
      <c r="D397" s="466"/>
      <c r="H397" s="467"/>
      <c r="J397" s="468"/>
      <c r="L397" s="469"/>
      <c r="M397" s="470"/>
      <c r="N397" s="210"/>
    </row>
    <row r="398" customFormat="false" ht="12.75" hidden="false" customHeight="false" outlineLevel="0" collapsed="false">
      <c r="A398" s="465"/>
      <c r="D398" s="466"/>
      <c r="H398" s="467"/>
      <c r="J398" s="468"/>
      <c r="L398" s="469"/>
      <c r="M398" s="470"/>
      <c r="N398" s="210"/>
    </row>
    <row r="399" customFormat="false" ht="12.75" hidden="false" customHeight="false" outlineLevel="0" collapsed="false">
      <c r="A399" s="465"/>
      <c r="D399" s="466"/>
      <c r="H399" s="467"/>
      <c r="J399" s="468"/>
      <c r="L399" s="469"/>
      <c r="M399" s="470"/>
      <c r="N399" s="210"/>
    </row>
    <row r="400" customFormat="false" ht="12.75" hidden="false" customHeight="false" outlineLevel="0" collapsed="false">
      <c r="A400" s="465"/>
      <c r="D400" s="466"/>
      <c r="H400" s="467"/>
      <c r="J400" s="468"/>
      <c r="L400" s="469"/>
      <c r="M400" s="470"/>
      <c r="N400" s="210"/>
    </row>
    <row r="401" customFormat="false" ht="12.75" hidden="false" customHeight="false" outlineLevel="0" collapsed="false">
      <c r="A401" s="465"/>
      <c r="D401" s="466"/>
      <c r="H401" s="467"/>
      <c r="J401" s="468"/>
      <c r="L401" s="469"/>
      <c r="M401" s="470"/>
      <c r="N401" s="210"/>
    </row>
    <row r="402" customFormat="false" ht="12.75" hidden="false" customHeight="false" outlineLevel="0" collapsed="false">
      <c r="A402" s="465"/>
      <c r="D402" s="466"/>
      <c r="H402" s="467"/>
      <c r="J402" s="468"/>
      <c r="L402" s="469"/>
      <c r="M402" s="470"/>
      <c r="N402" s="210"/>
    </row>
    <row r="403" customFormat="false" ht="12.75" hidden="false" customHeight="false" outlineLevel="0" collapsed="false">
      <c r="A403" s="465"/>
      <c r="D403" s="466"/>
      <c r="H403" s="467"/>
      <c r="J403" s="468"/>
      <c r="L403" s="469"/>
      <c r="M403" s="470"/>
      <c r="N403" s="210"/>
    </row>
    <row r="404" customFormat="false" ht="12.75" hidden="false" customHeight="false" outlineLevel="0" collapsed="false">
      <c r="A404" s="465"/>
      <c r="D404" s="466"/>
      <c r="H404" s="467"/>
      <c r="J404" s="468"/>
      <c r="L404" s="469"/>
      <c r="M404" s="470"/>
      <c r="N404" s="210"/>
    </row>
    <row r="405" customFormat="false" ht="12.75" hidden="false" customHeight="false" outlineLevel="0" collapsed="false">
      <c r="A405" s="465"/>
      <c r="D405" s="466"/>
      <c r="H405" s="467"/>
      <c r="J405" s="468"/>
      <c r="L405" s="469"/>
      <c r="M405" s="470"/>
      <c r="N405" s="210"/>
    </row>
    <row r="406" customFormat="false" ht="12.75" hidden="false" customHeight="false" outlineLevel="0" collapsed="false">
      <c r="A406" s="465"/>
      <c r="D406" s="466"/>
      <c r="H406" s="467"/>
      <c r="J406" s="468"/>
      <c r="L406" s="469"/>
      <c r="M406" s="470"/>
      <c r="N406" s="210"/>
    </row>
    <row r="407" customFormat="false" ht="12.75" hidden="false" customHeight="false" outlineLevel="0" collapsed="false">
      <c r="A407" s="465"/>
      <c r="D407" s="466"/>
      <c r="H407" s="467"/>
      <c r="J407" s="468"/>
      <c r="L407" s="469"/>
      <c r="M407" s="470"/>
      <c r="N407" s="210"/>
    </row>
    <row r="408" customFormat="false" ht="12.75" hidden="false" customHeight="false" outlineLevel="0" collapsed="false">
      <c r="A408" s="465"/>
      <c r="D408" s="466"/>
      <c r="H408" s="467"/>
      <c r="J408" s="468"/>
      <c r="L408" s="469"/>
      <c r="M408" s="470"/>
      <c r="N408" s="210"/>
    </row>
    <row r="409" customFormat="false" ht="12.75" hidden="false" customHeight="false" outlineLevel="0" collapsed="false">
      <c r="A409" s="465"/>
      <c r="D409" s="466"/>
      <c r="H409" s="467"/>
      <c r="J409" s="468"/>
      <c r="L409" s="469"/>
      <c r="M409" s="470"/>
      <c r="N409" s="210"/>
    </row>
    <row r="410" customFormat="false" ht="12.75" hidden="false" customHeight="false" outlineLevel="0" collapsed="false">
      <c r="A410" s="465"/>
      <c r="D410" s="466"/>
      <c r="H410" s="467"/>
      <c r="J410" s="468"/>
      <c r="L410" s="469"/>
      <c r="M410" s="470"/>
      <c r="N410" s="210"/>
    </row>
    <row r="411" customFormat="false" ht="12.75" hidden="false" customHeight="false" outlineLevel="0" collapsed="false">
      <c r="A411" s="465"/>
      <c r="D411" s="466"/>
      <c r="H411" s="467"/>
      <c r="J411" s="468"/>
      <c r="L411" s="469"/>
      <c r="M411" s="470"/>
      <c r="N411" s="210"/>
    </row>
    <row r="412" customFormat="false" ht="12.75" hidden="false" customHeight="false" outlineLevel="0" collapsed="false">
      <c r="A412" s="465"/>
      <c r="D412" s="466"/>
      <c r="H412" s="467"/>
      <c r="J412" s="468"/>
      <c r="L412" s="469"/>
      <c r="M412" s="470"/>
      <c r="N412" s="210"/>
    </row>
    <row r="413" customFormat="false" ht="12.75" hidden="false" customHeight="false" outlineLevel="0" collapsed="false">
      <c r="A413" s="465"/>
      <c r="D413" s="466"/>
      <c r="H413" s="467"/>
      <c r="J413" s="468"/>
      <c r="L413" s="469"/>
      <c r="M413" s="470"/>
      <c r="N413" s="210"/>
    </row>
    <row r="414" customFormat="false" ht="12.75" hidden="false" customHeight="false" outlineLevel="0" collapsed="false">
      <c r="A414" s="465"/>
      <c r="D414" s="466"/>
      <c r="H414" s="467"/>
      <c r="J414" s="468"/>
      <c r="L414" s="469"/>
      <c r="M414" s="470"/>
      <c r="N414" s="210"/>
    </row>
    <row r="415" customFormat="false" ht="12.75" hidden="false" customHeight="false" outlineLevel="0" collapsed="false">
      <c r="A415" s="465"/>
      <c r="D415" s="466"/>
      <c r="H415" s="467"/>
      <c r="J415" s="468"/>
      <c r="L415" s="469"/>
      <c r="M415" s="470"/>
      <c r="N415" s="210"/>
    </row>
    <row r="416" customFormat="false" ht="12.75" hidden="false" customHeight="false" outlineLevel="0" collapsed="false">
      <c r="A416" s="465"/>
      <c r="D416" s="466"/>
      <c r="H416" s="467"/>
      <c r="J416" s="468"/>
      <c r="L416" s="469"/>
      <c r="M416" s="470"/>
      <c r="N416" s="210"/>
    </row>
    <row r="417" customFormat="false" ht="12.75" hidden="false" customHeight="false" outlineLevel="0" collapsed="false">
      <c r="A417" s="465"/>
      <c r="D417" s="466"/>
      <c r="H417" s="467"/>
      <c r="J417" s="468"/>
      <c r="L417" s="469"/>
      <c r="M417" s="470"/>
      <c r="N417" s="210"/>
    </row>
    <row r="418" customFormat="false" ht="12.75" hidden="false" customHeight="false" outlineLevel="0" collapsed="false">
      <c r="A418" s="465"/>
      <c r="D418" s="466"/>
      <c r="H418" s="467"/>
      <c r="J418" s="468"/>
      <c r="L418" s="469"/>
      <c r="M418" s="470"/>
      <c r="N418" s="210"/>
    </row>
    <row r="419" customFormat="false" ht="12.75" hidden="false" customHeight="false" outlineLevel="0" collapsed="false">
      <c r="A419" s="465"/>
      <c r="D419" s="466"/>
      <c r="H419" s="467"/>
      <c r="J419" s="468"/>
      <c r="L419" s="469"/>
      <c r="M419" s="470"/>
      <c r="N419" s="210"/>
    </row>
    <row r="420" customFormat="false" ht="12.75" hidden="false" customHeight="false" outlineLevel="0" collapsed="false">
      <c r="A420" s="465"/>
      <c r="D420" s="466"/>
      <c r="H420" s="467"/>
      <c r="J420" s="468"/>
      <c r="L420" s="469"/>
      <c r="M420" s="470"/>
      <c r="N420" s="210"/>
    </row>
    <row r="421" customFormat="false" ht="12.75" hidden="false" customHeight="false" outlineLevel="0" collapsed="false">
      <c r="A421" s="465"/>
      <c r="D421" s="466"/>
      <c r="H421" s="467"/>
      <c r="J421" s="468"/>
      <c r="L421" s="469"/>
      <c r="M421" s="470"/>
      <c r="N421" s="210"/>
    </row>
    <row r="422" customFormat="false" ht="12.75" hidden="false" customHeight="false" outlineLevel="0" collapsed="false">
      <c r="A422" s="465"/>
      <c r="D422" s="466"/>
      <c r="H422" s="467"/>
      <c r="J422" s="468"/>
      <c r="L422" s="469"/>
      <c r="M422" s="470"/>
      <c r="N422" s="210"/>
    </row>
    <row r="423" customFormat="false" ht="12.75" hidden="false" customHeight="false" outlineLevel="0" collapsed="false">
      <c r="A423" s="465"/>
      <c r="D423" s="466"/>
      <c r="H423" s="467"/>
      <c r="J423" s="468"/>
      <c r="L423" s="469"/>
      <c r="M423" s="470"/>
      <c r="N423" s="210"/>
    </row>
    <row r="424" customFormat="false" ht="12.75" hidden="false" customHeight="false" outlineLevel="0" collapsed="false">
      <c r="A424" s="465"/>
      <c r="D424" s="466"/>
      <c r="H424" s="467"/>
      <c r="J424" s="468"/>
      <c r="L424" s="469"/>
      <c r="M424" s="470"/>
      <c r="N424" s="210"/>
    </row>
    <row r="425" customFormat="false" ht="12.75" hidden="false" customHeight="false" outlineLevel="0" collapsed="false">
      <c r="A425" s="465"/>
      <c r="D425" s="466"/>
      <c r="H425" s="467"/>
      <c r="J425" s="468"/>
      <c r="L425" s="469"/>
      <c r="M425" s="470"/>
      <c r="N425" s="210"/>
    </row>
    <row r="426" customFormat="false" ht="12.75" hidden="false" customHeight="false" outlineLevel="0" collapsed="false">
      <c r="A426" s="465"/>
      <c r="D426" s="466"/>
      <c r="H426" s="467"/>
      <c r="J426" s="468"/>
      <c r="L426" s="469"/>
      <c r="M426" s="470"/>
      <c r="N426" s="210"/>
    </row>
    <row r="427" customFormat="false" ht="12.75" hidden="false" customHeight="false" outlineLevel="0" collapsed="false">
      <c r="A427" s="465"/>
      <c r="D427" s="466"/>
      <c r="H427" s="467"/>
      <c r="J427" s="468"/>
      <c r="L427" s="469"/>
      <c r="M427" s="470"/>
      <c r="N427" s="210"/>
    </row>
    <row r="428" customFormat="false" ht="12.75" hidden="false" customHeight="false" outlineLevel="0" collapsed="false">
      <c r="A428" s="465"/>
      <c r="D428" s="466"/>
      <c r="H428" s="467"/>
      <c r="J428" s="468"/>
      <c r="L428" s="469"/>
      <c r="M428" s="470"/>
      <c r="N428" s="210"/>
    </row>
    <row r="429" customFormat="false" ht="12.75" hidden="false" customHeight="false" outlineLevel="0" collapsed="false">
      <c r="A429" s="465"/>
      <c r="D429" s="466"/>
      <c r="H429" s="467"/>
      <c r="J429" s="468"/>
      <c r="L429" s="469"/>
      <c r="M429" s="470"/>
      <c r="N429" s="210"/>
    </row>
    <row r="430" customFormat="false" ht="12.75" hidden="false" customHeight="false" outlineLevel="0" collapsed="false">
      <c r="A430" s="465"/>
      <c r="D430" s="466"/>
      <c r="H430" s="467"/>
      <c r="J430" s="468"/>
      <c r="L430" s="469"/>
      <c r="M430" s="470"/>
      <c r="N430" s="210"/>
    </row>
    <row r="431" customFormat="false" ht="12.75" hidden="false" customHeight="false" outlineLevel="0" collapsed="false">
      <c r="A431" s="465"/>
      <c r="D431" s="466"/>
      <c r="H431" s="467"/>
      <c r="J431" s="468"/>
      <c r="L431" s="469"/>
    </row>
    <row r="432" customFormat="false" ht="12.75" hidden="false" customHeight="false" outlineLevel="0" collapsed="false">
      <c r="A432" s="465"/>
      <c r="D432" s="466"/>
      <c r="H432" s="467"/>
      <c r="J432" s="468"/>
      <c r="L432" s="469"/>
    </row>
    <row r="433" customFormat="false" ht="12.75" hidden="false" customHeight="false" outlineLevel="0" collapsed="false">
      <c r="A433" s="465"/>
      <c r="D433" s="466"/>
      <c r="H433" s="467"/>
      <c r="J433" s="468"/>
      <c r="L433" s="469"/>
    </row>
    <row r="434" customFormat="false" ht="12.75" hidden="false" customHeight="false" outlineLevel="0" collapsed="false">
      <c r="A434" s="465"/>
      <c r="D434" s="466"/>
      <c r="H434" s="467"/>
      <c r="J434" s="468"/>
      <c r="L434" s="469"/>
    </row>
    <row r="435" customFormat="false" ht="12.75" hidden="false" customHeight="false" outlineLevel="0" collapsed="false">
      <c r="A435" s="465"/>
      <c r="D435" s="466"/>
      <c r="H435" s="467"/>
      <c r="J435" s="468"/>
      <c r="L435" s="469"/>
    </row>
    <row r="436" customFormat="false" ht="12.75" hidden="false" customHeight="false" outlineLevel="0" collapsed="false">
      <c r="A436" s="465"/>
      <c r="D436" s="466"/>
      <c r="H436" s="467"/>
      <c r="J436" s="468"/>
      <c r="L436" s="469"/>
    </row>
    <row r="437" customFormat="false" ht="12.75" hidden="false" customHeight="false" outlineLevel="0" collapsed="false">
      <c r="A437" s="465"/>
      <c r="D437" s="466"/>
      <c r="H437" s="467"/>
      <c r="J437" s="468"/>
      <c r="L437" s="469"/>
    </row>
    <row r="438" customFormat="false" ht="12.75" hidden="false" customHeight="false" outlineLevel="0" collapsed="false">
      <c r="A438" s="465"/>
      <c r="D438" s="466"/>
      <c r="H438" s="467"/>
      <c r="J438" s="468"/>
      <c r="L438" s="469"/>
    </row>
    <row r="439" customFormat="false" ht="12.75" hidden="false" customHeight="false" outlineLevel="0" collapsed="false">
      <c r="A439" s="465"/>
      <c r="D439" s="466"/>
      <c r="H439" s="467"/>
      <c r="J439" s="468"/>
      <c r="L439" s="469"/>
    </row>
    <row r="440" customFormat="false" ht="12.75" hidden="false" customHeight="false" outlineLevel="0" collapsed="false">
      <c r="A440" s="465"/>
      <c r="D440" s="466"/>
      <c r="H440" s="467"/>
      <c r="J440" s="468"/>
      <c r="L440" s="469"/>
    </row>
    <row r="441" customFormat="false" ht="12.75" hidden="false" customHeight="false" outlineLevel="0" collapsed="false">
      <c r="A441" s="465"/>
      <c r="D441" s="466"/>
      <c r="H441" s="467"/>
      <c r="J441" s="468"/>
      <c r="L441" s="469"/>
    </row>
    <row r="442" customFormat="false" ht="12.75" hidden="false" customHeight="false" outlineLevel="0" collapsed="false">
      <c r="A442" s="465"/>
      <c r="D442" s="466"/>
      <c r="H442" s="467"/>
      <c r="J442" s="468"/>
      <c r="L442" s="469"/>
    </row>
    <row r="443" customFormat="false" ht="12.75" hidden="false" customHeight="false" outlineLevel="0" collapsed="false">
      <c r="A443" s="465"/>
      <c r="D443" s="466"/>
      <c r="H443" s="467"/>
      <c r="J443" s="468"/>
      <c r="L443" s="469"/>
    </row>
    <row r="444" customFormat="false" ht="12.75" hidden="false" customHeight="false" outlineLevel="0" collapsed="false">
      <c r="A444" s="465"/>
      <c r="D444" s="466"/>
      <c r="H444" s="467"/>
      <c r="J444" s="468"/>
      <c r="L444" s="469"/>
    </row>
    <row r="445" customFormat="false" ht="12.75" hidden="false" customHeight="false" outlineLevel="0" collapsed="false">
      <c r="A445" s="465"/>
      <c r="D445" s="466"/>
      <c r="H445" s="467"/>
      <c r="J445" s="468"/>
      <c r="L445" s="469"/>
    </row>
    <row r="446" customFormat="false" ht="12.75" hidden="false" customHeight="false" outlineLevel="0" collapsed="false">
      <c r="A446" s="465"/>
      <c r="D446" s="466"/>
      <c r="H446" s="467"/>
      <c r="J446" s="468"/>
      <c r="L446" s="469"/>
    </row>
    <row r="447" customFormat="false" ht="12.75" hidden="false" customHeight="false" outlineLevel="0" collapsed="false">
      <c r="A447" s="465"/>
      <c r="D447" s="466"/>
      <c r="H447" s="467"/>
      <c r="J447" s="468"/>
      <c r="L447" s="469"/>
    </row>
    <row r="448" customFormat="false" ht="12.75" hidden="false" customHeight="false" outlineLevel="0" collapsed="false">
      <c r="A448" s="465"/>
      <c r="D448" s="466"/>
      <c r="H448" s="467"/>
      <c r="J448" s="468"/>
      <c r="L448" s="469"/>
    </row>
    <row r="449" customFormat="false" ht="12.75" hidden="false" customHeight="false" outlineLevel="0" collapsed="false">
      <c r="A449" s="465"/>
      <c r="D449" s="466"/>
      <c r="H449" s="467"/>
      <c r="J449" s="468"/>
      <c r="L449" s="469"/>
    </row>
    <row r="450" customFormat="false" ht="12.75" hidden="false" customHeight="false" outlineLevel="0" collapsed="false">
      <c r="A450" s="465"/>
      <c r="D450" s="466"/>
      <c r="H450" s="467"/>
      <c r="J450" s="468"/>
      <c r="L450" s="469"/>
    </row>
    <row r="451" customFormat="false" ht="12.75" hidden="false" customHeight="false" outlineLevel="0" collapsed="false">
      <c r="A451" s="465"/>
      <c r="D451" s="466"/>
      <c r="H451" s="467"/>
      <c r="J451" s="468"/>
      <c r="L451" s="469"/>
    </row>
    <row r="452" customFormat="false" ht="12.75" hidden="false" customHeight="false" outlineLevel="0" collapsed="false">
      <c r="A452" s="465"/>
      <c r="D452" s="466"/>
      <c r="H452" s="467"/>
      <c r="J452" s="468"/>
      <c r="L452" s="469"/>
    </row>
    <row r="453" customFormat="false" ht="12.75" hidden="false" customHeight="false" outlineLevel="0" collapsed="false">
      <c r="A453" s="465"/>
      <c r="D453" s="466"/>
      <c r="H453" s="467"/>
      <c r="J453" s="468"/>
      <c r="L453" s="469"/>
    </row>
    <row r="454" customFormat="false" ht="12.75" hidden="false" customHeight="false" outlineLevel="0" collapsed="false">
      <c r="A454" s="465"/>
      <c r="D454" s="466"/>
      <c r="H454" s="467"/>
      <c r="J454" s="468"/>
      <c r="L454" s="469"/>
    </row>
    <row r="455" customFormat="false" ht="12.75" hidden="false" customHeight="false" outlineLevel="0" collapsed="false">
      <c r="A455" s="465"/>
      <c r="D455" s="466"/>
      <c r="H455" s="467"/>
      <c r="J455" s="468"/>
      <c r="L455" s="469"/>
    </row>
    <row r="456" customFormat="false" ht="12.75" hidden="false" customHeight="false" outlineLevel="0" collapsed="false">
      <c r="A456" s="465"/>
      <c r="D456" s="466"/>
      <c r="H456" s="467"/>
      <c r="J456" s="468"/>
      <c r="L456" s="469"/>
    </row>
    <row r="457" customFormat="false" ht="12.75" hidden="false" customHeight="false" outlineLevel="0" collapsed="false">
      <c r="A457" s="465"/>
      <c r="D457" s="466"/>
      <c r="H457" s="467"/>
      <c r="J457" s="468"/>
      <c r="L457" s="469"/>
    </row>
    <row r="458" customFormat="false" ht="12.75" hidden="false" customHeight="false" outlineLevel="0" collapsed="false">
      <c r="A458" s="465"/>
      <c r="D458" s="466"/>
      <c r="H458" s="467"/>
      <c r="J458" s="468"/>
      <c r="L458" s="469"/>
    </row>
    <row r="459" customFormat="false" ht="12.75" hidden="false" customHeight="false" outlineLevel="0" collapsed="false">
      <c r="A459" s="465"/>
      <c r="D459" s="466"/>
      <c r="H459" s="467"/>
      <c r="J459" s="468"/>
      <c r="L459" s="469"/>
    </row>
    <row r="460" customFormat="false" ht="12.75" hidden="false" customHeight="false" outlineLevel="0" collapsed="false">
      <c r="A460" s="465"/>
      <c r="D460" s="466"/>
      <c r="H460" s="467"/>
      <c r="J460" s="468"/>
      <c r="L460" s="469"/>
    </row>
    <row r="461" customFormat="false" ht="12.75" hidden="false" customHeight="false" outlineLevel="0" collapsed="false">
      <c r="A461" s="465"/>
      <c r="D461" s="466"/>
      <c r="H461" s="467"/>
      <c r="J461" s="468"/>
      <c r="L461" s="469"/>
    </row>
    <row r="462" customFormat="false" ht="12.75" hidden="false" customHeight="false" outlineLevel="0" collapsed="false">
      <c r="A462" s="465"/>
      <c r="D462" s="466"/>
      <c r="H462" s="467"/>
      <c r="J462" s="468"/>
      <c r="L462" s="469"/>
    </row>
    <row r="463" customFormat="false" ht="12.75" hidden="false" customHeight="false" outlineLevel="0" collapsed="false">
      <c r="A463" s="465"/>
      <c r="D463" s="466"/>
      <c r="H463" s="467"/>
      <c r="J463" s="468"/>
      <c r="L463" s="469"/>
    </row>
    <row r="464" customFormat="false" ht="12.75" hidden="false" customHeight="false" outlineLevel="0" collapsed="false">
      <c r="A464" s="465"/>
      <c r="D464" s="466"/>
      <c r="H464" s="467"/>
      <c r="J464" s="468"/>
      <c r="L464" s="469"/>
    </row>
    <row r="465" customFormat="false" ht="12.75" hidden="false" customHeight="false" outlineLevel="0" collapsed="false">
      <c r="A465" s="465"/>
      <c r="D465" s="466"/>
      <c r="H465" s="467"/>
      <c r="J465" s="468"/>
      <c r="L465" s="469"/>
    </row>
    <row r="466" customFormat="false" ht="12.75" hidden="false" customHeight="false" outlineLevel="0" collapsed="false">
      <c r="A466" s="465"/>
      <c r="D466" s="466"/>
      <c r="H466" s="467"/>
      <c r="J466" s="468"/>
      <c r="L466" s="469"/>
    </row>
    <row r="467" customFormat="false" ht="12.75" hidden="false" customHeight="false" outlineLevel="0" collapsed="false">
      <c r="A467" s="465"/>
      <c r="D467" s="466"/>
      <c r="H467" s="467"/>
      <c r="J467" s="468"/>
      <c r="L467" s="469"/>
    </row>
    <row r="468" customFormat="false" ht="12.75" hidden="false" customHeight="false" outlineLevel="0" collapsed="false">
      <c r="A468" s="465"/>
      <c r="D468" s="466"/>
      <c r="H468" s="467"/>
      <c r="J468" s="468"/>
      <c r="L468" s="469"/>
    </row>
    <row r="469" customFormat="false" ht="12.75" hidden="false" customHeight="false" outlineLevel="0" collapsed="false">
      <c r="A469" s="465"/>
      <c r="D469" s="466"/>
      <c r="H469" s="467"/>
      <c r="J469" s="468"/>
      <c r="L469" s="469"/>
    </row>
    <row r="470" customFormat="false" ht="12.75" hidden="false" customHeight="false" outlineLevel="0" collapsed="false">
      <c r="A470" s="465"/>
      <c r="D470" s="466"/>
      <c r="H470" s="467"/>
      <c r="J470" s="468"/>
      <c r="L470" s="469"/>
    </row>
    <row r="471" customFormat="false" ht="12.75" hidden="false" customHeight="false" outlineLevel="0" collapsed="false">
      <c r="A471" s="465"/>
      <c r="D471" s="466"/>
      <c r="H471" s="467"/>
      <c r="J471" s="468"/>
      <c r="L471" s="469"/>
    </row>
    <row r="472" customFormat="false" ht="12.75" hidden="false" customHeight="false" outlineLevel="0" collapsed="false">
      <c r="A472" s="465"/>
      <c r="D472" s="466"/>
      <c r="H472" s="467"/>
      <c r="J472" s="468"/>
      <c r="L472" s="469"/>
    </row>
    <row r="473" customFormat="false" ht="12.75" hidden="false" customHeight="false" outlineLevel="0" collapsed="false">
      <c r="A473" s="465"/>
      <c r="D473" s="466"/>
      <c r="H473" s="467"/>
      <c r="J473" s="468"/>
      <c r="L473" s="469"/>
    </row>
    <row r="474" customFormat="false" ht="12.75" hidden="false" customHeight="false" outlineLevel="0" collapsed="false">
      <c r="A474" s="465"/>
      <c r="D474" s="466"/>
      <c r="H474" s="467"/>
      <c r="J474" s="468"/>
      <c r="L474" s="469"/>
    </row>
    <row r="475" customFormat="false" ht="12.75" hidden="false" customHeight="false" outlineLevel="0" collapsed="false">
      <c r="A475" s="465"/>
      <c r="D475" s="466"/>
      <c r="H475" s="467"/>
      <c r="J475" s="468"/>
      <c r="L475" s="469"/>
    </row>
    <row r="476" customFormat="false" ht="12.75" hidden="false" customHeight="false" outlineLevel="0" collapsed="false">
      <c r="A476" s="465"/>
      <c r="D476" s="466"/>
      <c r="H476" s="467"/>
      <c r="J476" s="468"/>
      <c r="L476" s="469"/>
    </row>
    <row r="477" customFormat="false" ht="12.75" hidden="false" customHeight="false" outlineLevel="0" collapsed="false">
      <c r="A477" s="465"/>
      <c r="D477" s="466"/>
      <c r="H477" s="467"/>
      <c r="J477" s="468"/>
      <c r="L477" s="469"/>
    </row>
    <row r="478" customFormat="false" ht="12.75" hidden="false" customHeight="false" outlineLevel="0" collapsed="false">
      <c r="A478" s="465"/>
      <c r="D478" s="466"/>
      <c r="H478" s="467"/>
      <c r="J478" s="468"/>
      <c r="L478" s="469"/>
    </row>
    <row r="479" customFormat="false" ht="12.75" hidden="false" customHeight="false" outlineLevel="0" collapsed="false">
      <c r="A479" s="465"/>
      <c r="D479" s="466"/>
      <c r="H479" s="467"/>
      <c r="J479" s="468"/>
      <c r="L479" s="469"/>
    </row>
    <row r="480" customFormat="false" ht="12.75" hidden="false" customHeight="false" outlineLevel="0" collapsed="false">
      <c r="A480" s="465"/>
      <c r="D480" s="466"/>
      <c r="H480" s="467"/>
      <c r="J480" s="468"/>
      <c r="L480" s="469"/>
    </row>
    <row r="481" customFormat="false" ht="12.75" hidden="false" customHeight="false" outlineLevel="0" collapsed="false">
      <c r="A481" s="465"/>
      <c r="D481" s="466"/>
      <c r="H481" s="467"/>
      <c r="J481" s="468"/>
      <c r="L481" s="469"/>
    </row>
    <row r="482" customFormat="false" ht="12.75" hidden="false" customHeight="false" outlineLevel="0" collapsed="false">
      <c r="A482" s="465"/>
      <c r="D482" s="466"/>
      <c r="H482" s="467"/>
      <c r="J482" s="468"/>
      <c r="L482" s="469"/>
    </row>
    <row r="483" customFormat="false" ht="12.75" hidden="false" customHeight="false" outlineLevel="0" collapsed="false">
      <c r="A483" s="465"/>
      <c r="D483" s="466"/>
      <c r="H483" s="467"/>
      <c r="J483" s="468"/>
      <c r="L483" s="469"/>
    </row>
    <row r="484" customFormat="false" ht="12.75" hidden="false" customHeight="false" outlineLevel="0" collapsed="false">
      <c r="A484" s="465"/>
      <c r="D484" s="466"/>
      <c r="H484" s="467"/>
      <c r="J484" s="468"/>
      <c r="L484" s="469"/>
    </row>
    <row r="485" customFormat="false" ht="12.75" hidden="false" customHeight="false" outlineLevel="0" collapsed="false">
      <c r="A485" s="465"/>
      <c r="D485" s="466"/>
      <c r="H485" s="467"/>
      <c r="J485" s="468"/>
      <c r="L485" s="469"/>
    </row>
    <row r="486" customFormat="false" ht="12.75" hidden="false" customHeight="false" outlineLevel="0" collapsed="false">
      <c r="A486" s="465"/>
      <c r="D486" s="466"/>
      <c r="H486" s="467"/>
      <c r="J486" s="468"/>
      <c r="L486" s="469"/>
    </row>
    <row r="487" customFormat="false" ht="12.75" hidden="false" customHeight="false" outlineLevel="0" collapsed="false">
      <c r="A487" s="465"/>
      <c r="D487" s="466"/>
      <c r="H487" s="467"/>
      <c r="J487" s="468"/>
      <c r="L487" s="469"/>
    </row>
    <row r="488" customFormat="false" ht="12.75" hidden="false" customHeight="false" outlineLevel="0" collapsed="false">
      <c r="A488" s="465"/>
      <c r="D488" s="466"/>
      <c r="H488" s="467"/>
      <c r="J488" s="468"/>
      <c r="L488" s="469"/>
    </row>
    <row r="489" customFormat="false" ht="12.75" hidden="false" customHeight="false" outlineLevel="0" collapsed="false">
      <c r="A489" s="465"/>
      <c r="D489" s="466"/>
      <c r="H489" s="467"/>
      <c r="J489" s="468"/>
      <c r="L489" s="469"/>
    </row>
    <row r="490" customFormat="false" ht="12.75" hidden="false" customHeight="false" outlineLevel="0" collapsed="false">
      <c r="A490" s="465"/>
      <c r="D490" s="466"/>
      <c r="H490" s="467"/>
      <c r="J490" s="468"/>
      <c r="L490" s="469"/>
    </row>
    <row r="491" customFormat="false" ht="12.75" hidden="false" customHeight="false" outlineLevel="0" collapsed="false">
      <c r="A491" s="465"/>
      <c r="D491" s="466"/>
      <c r="H491" s="467"/>
      <c r="J491" s="468"/>
      <c r="L491" s="469"/>
    </row>
    <row r="492" customFormat="false" ht="12.75" hidden="false" customHeight="false" outlineLevel="0" collapsed="false">
      <c r="A492" s="465"/>
      <c r="D492" s="466"/>
      <c r="H492" s="467"/>
      <c r="J492" s="468"/>
      <c r="L492" s="469"/>
    </row>
    <row r="493" customFormat="false" ht="12.75" hidden="false" customHeight="false" outlineLevel="0" collapsed="false">
      <c r="A493" s="465"/>
      <c r="D493" s="466"/>
      <c r="H493" s="467"/>
      <c r="J493" s="468"/>
      <c r="L493" s="469"/>
    </row>
    <row r="494" customFormat="false" ht="12.75" hidden="false" customHeight="false" outlineLevel="0" collapsed="false">
      <c r="A494" s="465"/>
      <c r="D494" s="466"/>
      <c r="H494" s="467"/>
      <c r="J494" s="468"/>
      <c r="L494" s="469"/>
    </row>
    <row r="495" customFormat="false" ht="12.75" hidden="false" customHeight="false" outlineLevel="0" collapsed="false">
      <c r="A495" s="465"/>
      <c r="D495" s="466"/>
      <c r="H495" s="467"/>
      <c r="J495" s="468"/>
      <c r="L495" s="469"/>
    </row>
    <row r="496" customFormat="false" ht="12.75" hidden="false" customHeight="false" outlineLevel="0" collapsed="false">
      <c r="A496" s="465"/>
      <c r="D496" s="466"/>
      <c r="H496" s="467"/>
      <c r="J496" s="468"/>
      <c r="L496" s="469"/>
    </row>
    <row r="497" customFormat="false" ht="12.75" hidden="false" customHeight="false" outlineLevel="0" collapsed="false">
      <c r="A497" s="465"/>
      <c r="D497" s="466"/>
      <c r="H497" s="467"/>
      <c r="J497" s="468"/>
      <c r="L497" s="469"/>
    </row>
    <row r="498" customFormat="false" ht="12.75" hidden="false" customHeight="false" outlineLevel="0" collapsed="false">
      <c r="A498" s="465"/>
      <c r="D498" s="466"/>
      <c r="H498" s="467"/>
      <c r="J498" s="468"/>
      <c r="L498" s="469"/>
    </row>
    <row r="499" customFormat="false" ht="12.75" hidden="false" customHeight="false" outlineLevel="0" collapsed="false">
      <c r="A499" s="465"/>
      <c r="D499" s="466"/>
      <c r="H499" s="467"/>
      <c r="J499" s="468"/>
      <c r="L499" s="469"/>
    </row>
    <row r="500" customFormat="false" ht="12.75" hidden="false" customHeight="false" outlineLevel="0" collapsed="false">
      <c r="A500" s="465"/>
      <c r="D500" s="466"/>
      <c r="H500" s="467"/>
      <c r="J500" s="468"/>
      <c r="L500" s="469"/>
    </row>
    <row r="501" customFormat="false" ht="12.75" hidden="false" customHeight="false" outlineLevel="0" collapsed="false">
      <c r="A501" s="465"/>
      <c r="D501" s="466"/>
      <c r="H501" s="467"/>
      <c r="J501" s="468"/>
      <c r="L501" s="469"/>
    </row>
    <row r="502" customFormat="false" ht="12.75" hidden="false" customHeight="false" outlineLevel="0" collapsed="false">
      <c r="A502" s="465"/>
      <c r="D502" s="466"/>
      <c r="H502" s="467"/>
      <c r="J502" s="468"/>
      <c r="L502" s="469"/>
    </row>
    <row r="503" customFormat="false" ht="12.75" hidden="false" customHeight="false" outlineLevel="0" collapsed="false">
      <c r="A503" s="465"/>
      <c r="D503" s="466"/>
      <c r="H503" s="467"/>
      <c r="J503" s="468"/>
      <c r="L503" s="469"/>
    </row>
    <row r="504" customFormat="false" ht="12.75" hidden="false" customHeight="false" outlineLevel="0" collapsed="false">
      <c r="A504" s="465"/>
      <c r="D504" s="466"/>
      <c r="H504" s="467"/>
      <c r="J504" s="468"/>
      <c r="L504" s="469"/>
    </row>
    <row r="505" customFormat="false" ht="12.75" hidden="false" customHeight="false" outlineLevel="0" collapsed="false">
      <c r="A505" s="465"/>
      <c r="D505" s="466"/>
      <c r="H505" s="467"/>
      <c r="J505" s="468"/>
      <c r="L505" s="469"/>
    </row>
    <row r="506" customFormat="false" ht="12.75" hidden="false" customHeight="false" outlineLevel="0" collapsed="false">
      <c r="A506" s="465"/>
      <c r="D506" s="466"/>
      <c r="H506" s="467"/>
      <c r="J506" s="468"/>
      <c r="L506" s="469"/>
    </row>
    <row r="507" customFormat="false" ht="12.75" hidden="false" customHeight="false" outlineLevel="0" collapsed="false">
      <c r="A507" s="465"/>
      <c r="D507" s="466"/>
      <c r="H507" s="467"/>
      <c r="J507" s="468"/>
      <c r="L507" s="469"/>
    </row>
    <row r="508" customFormat="false" ht="12.75" hidden="false" customHeight="false" outlineLevel="0" collapsed="false">
      <c r="A508" s="465"/>
      <c r="D508" s="466"/>
      <c r="H508" s="467"/>
      <c r="J508" s="468"/>
      <c r="L508" s="469"/>
    </row>
    <row r="509" customFormat="false" ht="12.75" hidden="false" customHeight="false" outlineLevel="0" collapsed="false">
      <c r="A509" s="465"/>
      <c r="D509" s="466"/>
      <c r="H509" s="467"/>
      <c r="J509" s="468"/>
      <c r="L509" s="469"/>
    </row>
    <row r="510" customFormat="false" ht="12.75" hidden="false" customHeight="false" outlineLevel="0" collapsed="false">
      <c r="A510" s="465"/>
      <c r="D510" s="466"/>
      <c r="H510" s="467"/>
      <c r="J510" s="468"/>
      <c r="L510" s="469"/>
    </row>
    <row r="511" customFormat="false" ht="12.75" hidden="false" customHeight="false" outlineLevel="0" collapsed="false">
      <c r="A511" s="465"/>
      <c r="D511" s="466"/>
      <c r="H511" s="467"/>
      <c r="J511" s="468"/>
      <c r="L511" s="469"/>
    </row>
    <row r="512" customFormat="false" ht="12.75" hidden="false" customHeight="false" outlineLevel="0" collapsed="false">
      <c r="A512" s="465"/>
      <c r="D512" s="466"/>
      <c r="H512" s="467"/>
      <c r="J512" s="468"/>
      <c r="L512" s="469"/>
    </row>
    <row r="513" customFormat="false" ht="12.75" hidden="false" customHeight="false" outlineLevel="0" collapsed="false">
      <c r="A513" s="465"/>
      <c r="D513" s="466"/>
      <c r="H513" s="467"/>
      <c r="J513" s="468"/>
      <c r="L513" s="469"/>
    </row>
    <row r="514" customFormat="false" ht="12.75" hidden="false" customHeight="false" outlineLevel="0" collapsed="false">
      <c r="A514" s="465"/>
      <c r="D514" s="466"/>
      <c r="H514" s="467"/>
      <c r="J514" s="468"/>
      <c r="L514" s="469"/>
    </row>
    <row r="515" customFormat="false" ht="12.75" hidden="false" customHeight="false" outlineLevel="0" collapsed="false">
      <c r="A515" s="465"/>
      <c r="D515" s="466"/>
      <c r="H515" s="467"/>
      <c r="J515" s="468"/>
      <c r="L515" s="469"/>
    </row>
    <row r="516" customFormat="false" ht="12.75" hidden="false" customHeight="false" outlineLevel="0" collapsed="false">
      <c r="A516" s="465"/>
      <c r="D516" s="466"/>
      <c r="H516" s="467"/>
      <c r="J516" s="468"/>
      <c r="L516" s="469"/>
    </row>
    <row r="517" customFormat="false" ht="12.75" hidden="false" customHeight="false" outlineLevel="0" collapsed="false">
      <c r="A517" s="465"/>
      <c r="D517" s="466"/>
      <c r="H517" s="467"/>
      <c r="J517" s="468"/>
      <c r="L517" s="469"/>
    </row>
    <row r="518" customFormat="false" ht="12.75" hidden="false" customHeight="false" outlineLevel="0" collapsed="false">
      <c r="A518" s="465"/>
      <c r="D518" s="466"/>
      <c r="H518" s="467"/>
      <c r="J518" s="468"/>
      <c r="L518" s="469"/>
    </row>
    <row r="519" customFormat="false" ht="12.75" hidden="false" customHeight="false" outlineLevel="0" collapsed="false">
      <c r="A519" s="465"/>
      <c r="D519" s="466"/>
      <c r="H519" s="467"/>
      <c r="J519" s="468"/>
      <c r="L519" s="469"/>
    </row>
    <row r="520" customFormat="false" ht="12.75" hidden="false" customHeight="false" outlineLevel="0" collapsed="false">
      <c r="A520" s="465"/>
      <c r="D520" s="466"/>
      <c r="H520" s="467"/>
      <c r="J520" s="468"/>
      <c r="L520" s="469"/>
    </row>
    <row r="521" customFormat="false" ht="12.75" hidden="false" customHeight="false" outlineLevel="0" collapsed="false">
      <c r="A521" s="465"/>
      <c r="D521" s="466"/>
      <c r="H521" s="467"/>
      <c r="J521" s="468"/>
      <c r="L521" s="469"/>
    </row>
    <row r="522" customFormat="false" ht="12.75" hidden="false" customHeight="false" outlineLevel="0" collapsed="false">
      <c r="A522" s="465"/>
      <c r="D522" s="466"/>
      <c r="H522" s="467"/>
      <c r="J522" s="468"/>
      <c r="L522" s="469"/>
    </row>
    <row r="523" customFormat="false" ht="12.75" hidden="false" customHeight="false" outlineLevel="0" collapsed="false">
      <c r="A523" s="465"/>
      <c r="D523" s="466"/>
      <c r="H523" s="467"/>
      <c r="J523" s="468"/>
      <c r="L523" s="469"/>
    </row>
    <row r="524" customFormat="false" ht="12.75" hidden="false" customHeight="false" outlineLevel="0" collapsed="false">
      <c r="A524" s="465"/>
      <c r="D524" s="466"/>
      <c r="H524" s="467"/>
      <c r="J524" s="468"/>
      <c r="L524" s="469"/>
    </row>
    <row r="525" customFormat="false" ht="12.75" hidden="false" customHeight="false" outlineLevel="0" collapsed="false">
      <c r="A525" s="465"/>
      <c r="D525" s="466"/>
      <c r="H525" s="467"/>
      <c r="J525" s="468"/>
      <c r="L525" s="469"/>
    </row>
    <row r="526" customFormat="false" ht="12.75" hidden="false" customHeight="false" outlineLevel="0" collapsed="false">
      <c r="A526" s="465"/>
      <c r="D526" s="466"/>
      <c r="H526" s="467"/>
      <c r="J526" s="468"/>
      <c r="L526" s="469"/>
    </row>
    <row r="527" customFormat="false" ht="12.75" hidden="false" customHeight="false" outlineLevel="0" collapsed="false">
      <c r="A527" s="465"/>
      <c r="D527" s="466"/>
      <c r="H527" s="467"/>
      <c r="J527" s="468"/>
      <c r="L527" s="469"/>
    </row>
    <row r="528" customFormat="false" ht="12.75" hidden="false" customHeight="false" outlineLevel="0" collapsed="false">
      <c r="A528" s="465"/>
      <c r="D528" s="466"/>
      <c r="H528" s="467"/>
      <c r="J528" s="468"/>
      <c r="L528" s="469"/>
    </row>
    <row r="529" customFormat="false" ht="12.75" hidden="false" customHeight="false" outlineLevel="0" collapsed="false">
      <c r="A529" s="465"/>
      <c r="D529" s="466"/>
      <c r="H529" s="467"/>
      <c r="J529" s="468"/>
      <c r="L529" s="469"/>
    </row>
    <row r="530" customFormat="false" ht="12.75" hidden="false" customHeight="false" outlineLevel="0" collapsed="false">
      <c r="A530" s="465"/>
      <c r="D530" s="466"/>
      <c r="H530" s="467"/>
      <c r="J530" s="468"/>
      <c r="L530" s="469"/>
    </row>
    <row r="531" customFormat="false" ht="12.75" hidden="false" customHeight="false" outlineLevel="0" collapsed="false">
      <c r="A531" s="465"/>
      <c r="D531" s="466"/>
      <c r="H531" s="467"/>
      <c r="J531" s="468"/>
      <c r="L531" s="469"/>
    </row>
    <row r="532" customFormat="false" ht="12.75" hidden="false" customHeight="false" outlineLevel="0" collapsed="false">
      <c r="A532" s="465"/>
      <c r="D532" s="466"/>
      <c r="H532" s="467"/>
      <c r="J532" s="468"/>
      <c r="L532" s="469"/>
    </row>
    <row r="533" customFormat="false" ht="12.75" hidden="false" customHeight="false" outlineLevel="0" collapsed="false">
      <c r="A533" s="465"/>
      <c r="D533" s="466"/>
      <c r="H533" s="467"/>
      <c r="J533" s="468"/>
      <c r="L533" s="469"/>
    </row>
    <row r="534" customFormat="false" ht="12.75" hidden="false" customHeight="false" outlineLevel="0" collapsed="false">
      <c r="A534" s="465"/>
      <c r="D534" s="466"/>
      <c r="H534" s="467"/>
      <c r="J534" s="468"/>
      <c r="L534" s="469"/>
    </row>
    <row r="535" customFormat="false" ht="12.75" hidden="false" customHeight="false" outlineLevel="0" collapsed="false">
      <c r="A535" s="465"/>
      <c r="D535" s="466"/>
      <c r="H535" s="467"/>
      <c r="J535" s="468"/>
      <c r="L535" s="469"/>
    </row>
    <row r="536" customFormat="false" ht="12.75" hidden="false" customHeight="false" outlineLevel="0" collapsed="false">
      <c r="A536" s="465"/>
      <c r="D536" s="466"/>
      <c r="H536" s="467"/>
      <c r="J536" s="468"/>
      <c r="L536" s="469"/>
    </row>
    <row r="537" customFormat="false" ht="12.75" hidden="false" customHeight="false" outlineLevel="0" collapsed="false">
      <c r="A537" s="465"/>
      <c r="D537" s="466"/>
      <c r="H537" s="467"/>
      <c r="J537" s="468"/>
      <c r="L537" s="469"/>
    </row>
    <row r="538" customFormat="false" ht="12.75" hidden="false" customHeight="false" outlineLevel="0" collapsed="false">
      <c r="A538" s="465"/>
      <c r="D538" s="466"/>
      <c r="H538" s="467"/>
      <c r="J538" s="468"/>
      <c r="L538" s="469"/>
    </row>
    <row r="539" customFormat="false" ht="12.75" hidden="false" customHeight="false" outlineLevel="0" collapsed="false">
      <c r="A539" s="465"/>
      <c r="D539" s="466"/>
      <c r="H539" s="467"/>
      <c r="J539" s="468"/>
      <c r="L539" s="469"/>
    </row>
    <row r="540" customFormat="false" ht="12.75" hidden="false" customHeight="false" outlineLevel="0" collapsed="false">
      <c r="A540" s="465"/>
      <c r="D540" s="466"/>
      <c r="H540" s="467"/>
      <c r="J540" s="468"/>
      <c r="L540" s="469"/>
    </row>
    <row r="541" customFormat="false" ht="12.75" hidden="false" customHeight="false" outlineLevel="0" collapsed="false">
      <c r="A541" s="465"/>
      <c r="D541" s="466"/>
      <c r="H541" s="467"/>
      <c r="J541" s="468"/>
      <c r="L541" s="469"/>
    </row>
    <row r="542" customFormat="false" ht="12.75" hidden="false" customHeight="false" outlineLevel="0" collapsed="false">
      <c r="A542" s="465"/>
      <c r="D542" s="466"/>
      <c r="H542" s="467"/>
      <c r="J542" s="468"/>
      <c r="L542" s="469"/>
    </row>
    <row r="543" customFormat="false" ht="12.75" hidden="false" customHeight="false" outlineLevel="0" collapsed="false">
      <c r="A543" s="465"/>
      <c r="D543" s="466"/>
      <c r="H543" s="467"/>
      <c r="J543" s="468"/>
      <c r="L543" s="469"/>
    </row>
    <row r="544" customFormat="false" ht="12.75" hidden="false" customHeight="false" outlineLevel="0" collapsed="false">
      <c r="A544" s="465"/>
      <c r="D544" s="466"/>
      <c r="H544" s="467"/>
      <c r="J544" s="468"/>
      <c r="L544" s="469"/>
    </row>
    <row r="545" customFormat="false" ht="12.75" hidden="false" customHeight="false" outlineLevel="0" collapsed="false">
      <c r="A545" s="465"/>
      <c r="D545" s="466"/>
      <c r="H545" s="467"/>
      <c r="J545" s="468"/>
      <c r="L545" s="469"/>
    </row>
    <row r="546" customFormat="false" ht="12.75" hidden="false" customHeight="false" outlineLevel="0" collapsed="false">
      <c r="A546" s="465"/>
      <c r="D546" s="466"/>
      <c r="H546" s="467"/>
      <c r="J546" s="468"/>
      <c r="L546" s="469"/>
    </row>
    <row r="547" customFormat="false" ht="12.75" hidden="false" customHeight="false" outlineLevel="0" collapsed="false">
      <c r="A547" s="465"/>
      <c r="D547" s="466"/>
      <c r="H547" s="467"/>
      <c r="J547" s="468"/>
      <c r="L547" s="469"/>
    </row>
    <row r="548" customFormat="false" ht="12.75" hidden="false" customHeight="false" outlineLevel="0" collapsed="false">
      <c r="A548" s="465"/>
      <c r="D548" s="466"/>
      <c r="H548" s="467"/>
      <c r="J548" s="468"/>
      <c r="L548" s="469"/>
    </row>
    <row r="549" customFormat="false" ht="12.75" hidden="false" customHeight="false" outlineLevel="0" collapsed="false">
      <c r="A549" s="465"/>
      <c r="D549" s="466"/>
      <c r="H549" s="467"/>
      <c r="J549" s="468"/>
      <c r="L549" s="469"/>
    </row>
    <row r="550" customFormat="false" ht="12.75" hidden="false" customHeight="false" outlineLevel="0" collapsed="false">
      <c r="A550" s="465"/>
      <c r="D550" s="466"/>
      <c r="H550" s="467"/>
      <c r="J550" s="468"/>
      <c r="L550" s="469"/>
    </row>
    <row r="551" customFormat="false" ht="12.75" hidden="false" customHeight="false" outlineLevel="0" collapsed="false">
      <c r="A551" s="465"/>
      <c r="D551" s="466"/>
      <c r="H551" s="467"/>
      <c r="J551" s="468"/>
      <c r="L551" s="469"/>
    </row>
    <row r="552" customFormat="false" ht="12.75" hidden="false" customHeight="false" outlineLevel="0" collapsed="false">
      <c r="A552" s="465"/>
      <c r="D552" s="466"/>
      <c r="H552" s="467"/>
      <c r="J552" s="468"/>
      <c r="L552" s="469"/>
    </row>
    <row r="553" customFormat="false" ht="12.75" hidden="false" customHeight="false" outlineLevel="0" collapsed="false">
      <c r="A553" s="465"/>
      <c r="D553" s="466"/>
      <c r="H553" s="467"/>
      <c r="J553" s="468"/>
      <c r="L553" s="469"/>
    </row>
    <row r="554" customFormat="false" ht="12.75" hidden="false" customHeight="false" outlineLevel="0" collapsed="false">
      <c r="A554" s="465"/>
      <c r="D554" s="466"/>
      <c r="H554" s="467"/>
      <c r="J554" s="468"/>
      <c r="L554" s="469"/>
    </row>
    <row r="555" customFormat="false" ht="12.75" hidden="false" customHeight="false" outlineLevel="0" collapsed="false">
      <c r="A555" s="465"/>
      <c r="D555" s="466"/>
      <c r="H555" s="467"/>
      <c r="J555" s="468"/>
      <c r="L555" s="469"/>
    </row>
    <row r="556" customFormat="false" ht="12.75" hidden="false" customHeight="false" outlineLevel="0" collapsed="false">
      <c r="A556" s="465"/>
      <c r="D556" s="466"/>
      <c r="H556" s="467"/>
      <c r="J556" s="468"/>
      <c r="L556" s="469"/>
    </row>
    <row r="557" customFormat="false" ht="12.75" hidden="false" customHeight="false" outlineLevel="0" collapsed="false">
      <c r="A557" s="465"/>
      <c r="D557" s="466"/>
      <c r="H557" s="467"/>
      <c r="J557" s="468"/>
      <c r="L557" s="469"/>
    </row>
    <row r="558" customFormat="false" ht="12.75" hidden="false" customHeight="false" outlineLevel="0" collapsed="false">
      <c r="A558" s="465"/>
      <c r="D558" s="466"/>
      <c r="H558" s="467"/>
      <c r="J558" s="468"/>
      <c r="L558" s="469"/>
    </row>
    <row r="559" customFormat="false" ht="12.75" hidden="false" customHeight="false" outlineLevel="0" collapsed="false">
      <c r="A559" s="465"/>
      <c r="D559" s="466"/>
      <c r="H559" s="467"/>
      <c r="J559" s="468"/>
      <c r="L559" s="469"/>
    </row>
    <row r="560" customFormat="false" ht="12.75" hidden="false" customHeight="false" outlineLevel="0" collapsed="false">
      <c r="A560" s="465"/>
      <c r="D560" s="466"/>
      <c r="H560" s="467"/>
      <c r="J560" s="468"/>
      <c r="L560" s="469"/>
    </row>
    <row r="561" customFormat="false" ht="12.75" hidden="false" customHeight="false" outlineLevel="0" collapsed="false">
      <c r="A561" s="465"/>
      <c r="D561" s="466"/>
      <c r="H561" s="467"/>
      <c r="J561" s="468"/>
      <c r="L561" s="469"/>
    </row>
    <row r="562" customFormat="false" ht="12.75" hidden="false" customHeight="false" outlineLevel="0" collapsed="false">
      <c r="A562" s="465"/>
      <c r="D562" s="466"/>
      <c r="H562" s="467"/>
      <c r="J562" s="468"/>
      <c r="L562" s="469"/>
    </row>
    <row r="563" customFormat="false" ht="12.75" hidden="false" customHeight="false" outlineLevel="0" collapsed="false">
      <c r="A563" s="465"/>
      <c r="D563" s="466"/>
      <c r="H563" s="467"/>
      <c r="J563" s="468"/>
      <c r="L563" s="469"/>
    </row>
    <row r="564" customFormat="false" ht="12.75" hidden="false" customHeight="false" outlineLevel="0" collapsed="false">
      <c r="A564" s="465"/>
      <c r="D564" s="466"/>
      <c r="H564" s="467"/>
      <c r="J564" s="468"/>
      <c r="L564" s="469"/>
    </row>
    <row r="565" customFormat="false" ht="12.75" hidden="false" customHeight="false" outlineLevel="0" collapsed="false">
      <c r="A565" s="465"/>
      <c r="D565" s="466"/>
      <c r="H565" s="467"/>
      <c r="J565" s="468"/>
      <c r="L565" s="469"/>
    </row>
    <row r="566" customFormat="false" ht="12.75" hidden="false" customHeight="false" outlineLevel="0" collapsed="false">
      <c r="A566" s="465"/>
      <c r="D566" s="466"/>
      <c r="H566" s="467"/>
      <c r="J566" s="468"/>
      <c r="L566" s="469"/>
    </row>
    <row r="567" customFormat="false" ht="12.75" hidden="false" customHeight="false" outlineLevel="0" collapsed="false">
      <c r="A567" s="465"/>
      <c r="D567" s="466"/>
      <c r="H567" s="467"/>
      <c r="J567" s="468"/>
      <c r="L567" s="469"/>
    </row>
    <row r="568" customFormat="false" ht="12.75" hidden="false" customHeight="false" outlineLevel="0" collapsed="false">
      <c r="A568" s="465"/>
      <c r="D568" s="466"/>
      <c r="H568" s="467"/>
      <c r="J568" s="468"/>
      <c r="L568" s="469"/>
    </row>
    <row r="569" customFormat="false" ht="12.75" hidden="false" customHeight="false" outlineLevel="0" collapsed="false">
      <c r="A569" s="465"/>
      <c r="D569" s="466"/>
      <c r="H569" s="467"/>
      <c r="J569" s="468"/>
      <c r="L569" s="469"/>
    </row>
    <row r="570" customFormat="false" ht="12.75" hidden="false" customHeight="false" outlineLevel="0" collapsed="false">
      <c r="A570" s="465"/>
      <c r="D570" s="466"/>
      <c r="H570" s="467"/>
      <c r="J570" s="468"/>
      <c r="L570" s="469"/>
    </row>
    <row r="571" customFormat="false" ht="12.75" hidden="false" customHeight="false" outlineLevel="0" collapsed="false">
      <c r="A571" s="465"/>
      <c r="D571" s="466"/>
      <c r="H571" s="467"/>
      <c r="J571" s="468"/>
      <c r="L571" s="469"/>
    </row>
    <row r="572" customFormat="false" ht="12.75" hidden="false" customHeight="false" outlineLevel="0" collapsed="false">
      <c r="A572" s="465"/>
      <c r="D572" s="466"/>
      <c r="H572" s="467"/>
      <c r="J572" s="468"/>
      <c r="L572" s="469"/>
    </row>
    <row r="573" customFormat="false" ht="12.75" hidden="false" customHeight="false" outlineLevel="0" collapsed="false">
      <c r="A573" s="465"/>
      <c r="D573" s="466"/>
      <c r="H573" s="467"/>
      <c r="J573" s="468"/>
      <c r="L573" s="469"/>
    </row>
    <row r="574" customFormat="false" ht="12.75" hidden="false" customHeight="false" outlineLevel="0" collapsed="false">
      <c r="A574" s="465"/>
      <c r="D574" s="466"/>
      <c r="H574" s="467"/>
      <c r="J574" s="468"/>
      <c r="L574" s="469"/>
    </row>
    <row r="575" customFormat="false" ht="12.75" hidden="false" customHeight="false" outlineLevel="0" collapsed="false">
      <c r="A575" s="465"/>
      <c r="D575" s="466"/>
      <c r="H575" s="467"/>
      <c r="J575" s="468"/>
      <c r="L575" s="469"/>
    </row>
    <row r="576" customFormat="false" ht="12.75" hidden="false" customHeight="false" outlineLevel="0" collapsed="false">
      <c r="A576" s="465"/>
      <c r="D576" s="466"/>
      <c r="H576" s="467"/>
      <c r="J576" s="468"/>
      <c r="L576" s="469"/>
    </row>
    <row r="577" customFormat="false" ht="12.75" hidden="false" customHeight="false" outlineLevel="0" collapsed="false">
      <c r="A577" s="465"/>
      <c r="D577" s="466"/>
      <c r="H577" s="467"/>
      <c r="J577" s="468"/>
      <c r="L577" s="469"/>
    </row>
    <row r="578" customFormat="false" ht="12.75" hidden="false" customHeight="false" outlineLevel="0" collapsed="false">
      <c r="A578" s="465"/>
      <c r="D578" s="466"/>
      <c r="H578" s="467"/>
      <c r="J578" s="468"/>
      <c r="L578" s="469"/>
    </row>
    <row r="579" customFormat="false" ht="12.75" hidden="false" customHeight="false" outlineLevel="0" collapsed="false">
      <c r="A579" s="465"/>
      <c r="D579" s="466"/>
      <c r="H579" s="467"/>
      <c r="J579" s="468"/>
      <c r="L579" s="469"/>
    </row>
    <row r="580" customFormat="false" ht="12.75" hidden="false" customHeight="false" outlineLevel="0" collapsed="false">
      <c r="A580" s="465"/>
      <c r="D580" s="466"/>
      <c r="H580" s="467"/>
      <c r="J580" s="468"/>
      <c r="L580" s="469"/>
    </row>
    <row r="581" customFormat="false" ht="12.75" hidden="false" customHeight="false" outlineLevel="0" collapsed="false">
      <c r="A581" s="465"/>
      <c r="D581" s="466"/>
      <c r="H581" s="467"/>
      <c r="J581" s="468"/>
      <c r="L581" s="469"/>
    </row>
    <row r="582" customFormat="false" ht="12.75" hidden="false" customHeight="false" outlineLevel="0" collapsed="false">
      <c r="A582" s="465"/>
      <c r="D582" s="466"/>
      <c r="H582" s="467"/>
      <c r="J582" s="468"/>
      <c r="L582" s="469"/>
    </row>
    <row r="583" customFormat="false" ht="12.75" hidden="false" customHeight="false" outlineLevel="0" collapsed="false">
      <c r="A583" s="465"/>
      <c r="D583" s="466"/>
      <c r="H583" s="467"/>
      <c r="J583" s="468"/>
      <c r="L583" s="469"/>
    </row>
    <row r="584" customFormat="false" ht="12.75" hidden="false" customHeight="false" outlineLevel="0" collapsed="false">
      <c r="A584" s="465"/>
      <c r="D584" s="466"/>
      <c r="H584" s="467"/>
      <c r="J584" s="468"/>
      <c r="L584" s="469"/>
    </row>
    <row r="585" customFormat="false" ht="12.75" hidden="false" customHeight="false" outlineLevel="0" collapsed="false">
      <c r="A585" s="465"/>
      <c r="D585" s="466"/>
      <c r="H585" s="467"/>
      <c r="J585" s="468"/>
      <c r="L585" s="469"/>
    </row>
    <row r="586" customFormat="false" ht="12.75" hidden="false" customHeight="false" outlineLevel="0" collapsed="false">
      <c r="A586" s="465"/>
      <c r="D586" s="466"/>
      <c r="H586" s="467"/>
      <c r="J586" s="468"/>
      <c r="L586" s="469"/>
    </row>
    <row r="587" customFormat="false" ht="12.75" hidden="false" customHeight="false" outlineLevel="0" collapsed="false">
      <c r="A587" s="465"/>
      <c r="D587" s="466"/>
      <c r="H587" s="467"/>
      <c r="J587" s="468"/>
      <c r="L587" s="469"/>
    </row>
    <row r="588" customFormat="false" ht="12.75" hidden="false" customHeight="false" outlineLevel="0" collapsed="false">
      <c r="A588" s="465"/>
      <c r="D588" s="466"/>
      <c r="H588" s="467"/>
      <c r="J588" s="468"/>
      <c r="L588" s="469"/>
    </row>
    <row r="589" customFormat="false" ht="12.75" hidden="false" customHeight="false" outlineLevel="0" collapsed="false">
      <c r="A589" s="465"/>
      <c r="D589" s="466"/>
      <c r="H589" s="467"/>
      <c r="J589" s="468"/>
      <c r="L589" s="469"/>
    </row>
    <row r="590" customFormat="false" ht="12.75" hidden="false" customHeight="false" outlineLevel="0" collapsed="false">
      <c r="A590" s="465"/>
      <c r="D590" s="466"/>
      <c r="H590" s="467"/>
      <c r="J590" s="468"/>
      <c r="L590" s="469"/>
    </row>
    <row r="591" customFormat="false" ht="12.75" hidden="false" customHeight="false" outlineLevel="0" collapsed="false">
      <c r="A591" s="465"/>
      <c r="D591" s="466"/>
      <c r="H591" s="467"/>
      <c r="J591" s="468"/>
      <c r="L591" s="469"/>
    </row>
    <row r="592" customFormat="false" ht="12.75" hidden="false" customHeight="false" outlineLevel="0" collapsed="false">
      <c r="A592" s="465"/>
      <c r="D592" s="466"/>
      <c r="H592" s="467"/>
      <c r="J592" s="468"/>
      <c r="L592" s="469"/>
    </row>
    <row r="593" customFormat="false" ht="12.75" hidden="false" customHeight="false" outlineLevel="0" collapsed="false">
      <c r="A593" s="465"/>
      <c r="D593" s="466"/>
      <c r="H593" s="467"/>
      <c r="J593" s="468"/>
      <c r="L593" s="469"/>
    </row>
    <row r="594" customFormat="false" ht="12.75" hidden="false" customHeight="false" outlineLevel="0" collapsed="false">
      <c r="A594" s="465"/>
      <c r="D594" s="466"/>
      <c r="H594" s="467"/>
      <c r="J594" s="468"/>
      <c r="L594" s="469"/>
    </row>
    <row r="595" customFormat="false" ht="12.75" hidden="false" customHeight="false" outlineLevel="0" collapsed="false">
      <c r="A595" s="465"/>
      <c r="D595" s="466"/>
      <c r="H595" s="467"/>
      <c r="J595" s="468"/>
      <c r="L595" s="469"/>
    </row>
    <row r="596" customFormat="false" ht="12.75" hidden="false" customHeight="false" outlineLevel="0" collapsed="false">
      <c r="A596" s="465"/>
      <c r="D596" s="466"/>
      <c r="H596" s="467"/>
      <c r="J596" s="468"/>
      <c r="L596" s="469"/>
    </row>
    <row r="597" customFormat="false" ht="12.75" hidden="false" customHeight="false" outlineLevel="0" collapsed="false">
      <c r="A597" s="465"/>
      <c r="D597" s="466"/>
      <c r="H597" s="467"/>
      <c r="J597" s="468"/>
      <c r="L597" s="469"/>
    </row>
    <row r="598" customFormat="false" ht="12.75" hidden="false" customHeight="false" outlineLevel="0" collapsed="false">
      <c r="A598" s="465"/>
      <c r="D598" s="466"/>
      <c r="H598" s="467"/>
      <c r="J598" s="468"/>
      <c r="L598" s="469"/>
    </row>
    <row r="599" customFormat="false" ht="12.75" hidden="false" customHeight="false" outlineLevel="0" collapsed="false">
      <c r="A599" s="465"/>
      <c r="D599" s="466"/>
      <c r="H599" s="467"/>
      <c r="J599" s="468"/>
      <c r="L599" s="469"/>
    </row>
    <row r="600" customFormat="false" ht="12.75" hidden="false" customHeight="false" outlineLevel="0" collapsed="false">
      <c r="A600" s="465"/>
      <c r="D600" s="466"/>
      <c r="H600" s="467"/>
      <c r="J600" s="468"/>
      <c r="L600" s="469"/>
    </row>
    <row r="601" customFormat="false" ht="12.75" hidden="false" customHeight="false" outlineLevel="0" collapsed="false">
      <c r="A601" s="465"/>
      <c r="D601" s="466"/>
      <c r="H601" s="467"/>
      <c r="J601" s="468"/>
      <c r="L601" s="469"/>
    </row>
    <row r="602" customFormat="false" ht="12.75" hidden="false" customHeight="false" outlineLevel="0" collapsed="false">
      <c r="A602" s="465"/>
      <c r="D602" s="466"/>
      <c r="H602" s="467"/>
      <c r="J602" s="468"/>
      <c r="L602" s="469"/>
    </row>
    <row r="603" customFormat="false" ht="12.75" hidden="false" customHeight="false" outlineLevel="0" collapsed="false">
      <c r="A603" s="465"/>
      <c r="D603" s="466"/>
      <c r="H603" s="467"/>
      <c r="J603" s="468"/>
      <c r="L603" s="469"/>
    </row>
    <row r="604" customFormat="false" ht="12.75" hidden="false" customHeight="false" outlineLevel="0" collapsed="false">
      <c r="A604" s="465"/>
      <c r="D604" s="466"/>
      <c r="H604" s="467"/>
      <c r="J604" s="468"/>
      <c r="L604" s="469"/>
    </row>
    <row r="605" customFormat="false" ht="12.75" hidden="false" customHeight="false" outlineLevel="0" collapsed="false">
      <c r="A605" s="465"/>
      <c r="D605" s="466"/>
      <c r="H605" s="467"/>
      <c r="J605" s="468"/>
      <c r="L605" s="469"/>
    </row>
    <row r="606" customFormat="false" ht="12.75" hidden="false" customHeight="false" outlineLevel="0" collapsed="false">
      <c r="A606" s="465"/>
      <c r="D606" s="466"/>
      <c r="H606" s="467"/>
      <c r="J606" s="468"/>
      <c r="L606" s="469"/>
    </row>
    <row r="607" customFormat="false" ht="12.75" hidden="false" customHeight="false" outlineLevel="0" collapsed="false">
      <c r="A607" s="465"/>
      <c r="D607" s="466"/>
      <c r="H607" s="467"/>
      <c r="J607" s="468"/>
      <c r="L607" s="469"/>
    </row>
    <row r="608" customFormat="false" ht="12.75" hidden="false" customHeight="false" outlineLevel="0" collapsed="false">
      <c r="A608" s="465"/>
      <c r="D608" s="466"/>
      <c r="H608" s="467"/>
      <c r="J608" s="468"/>
      <c r="L608" s="469"/>
    </row>
    <row r="609" customFormat="false" ht="12.75" hidden="false" customHeight="false" outlineLevel="0" collapsed="false">
      <c r="A609" s="465"/>
      <c r="D609" s="466"/>
      <c r="H609" s="467"/>
      <c r="J609" s="468"/>
      <c r="L609" s="469"/>
    </row>
    <row r="610" customFormat="false" ht="12.75" hidden="false" customHeight="false" outlineLevel="0" collapsed="false">
      <c r="A610" s="465"/>
      <c r="D610" s="466"/>
      <c r="H610" s="467"/>
      <c r="J610" s="468"/>
      <c r="L610" s="469"/>
    </row>
    <row r="611" customFormat="false" ht="12.75" hidden="false" customHeight="false" outlineLevel="0" collapsed="false">
      <c r="A611" s="465"/>
      <c r="D611" s="466"/>
      <c r="H611" s="467"/>
      <c r="J611" s="468"/>
      <c r="L611" s="469"/>
    </row>
    <row r="612" customFormat="false" ht="12.75" hidden="false" customHeight="false" outlineLevel="0" collapsed="false">
      <c r="A612" s="465"/>
      <c r="D612" s="466"/>
      <c r="H612" s="467"/>
      <c r="J612" s="468"/>
      <c r="L612" s="469"/>
    </row>
    <row r="613" customFormat="false" ht="12.75" hidden="false" customHeight="false" outlineLevel="0" collapsed="false">
      <c r="A613" s="465"/>
      <c r="D613" s="466"/>
      <c r="H613" s="467"/>
      <c r="J613" s="468"/>
      <c r="L613" s="469"/>
    </row>
    <row r="614" customFormat="false" ht="12.75" hidden="false" customHeight="false" outlineLevel="0" collapsed="false">
      <c r="A614" s="465"/>
      <c r="D614" s="466"/>
      <c r="H614" s="467"/>
      <c r="J614" s="468"/>
      <c r="L614" s="469"/>
    </row>
    <row r="615" customFormat="false" ht="12.75" hidden="false" customHeight="false" outlineLevel="0" collapsed="false">
      <c r="A615" s="465"/>
      <c r="D615" s="466"/>
      <c r="H615" s="467"/>
      <c r="J615" s="468"/>
      <c r="L615" s="469"/>
    </row>
    <row r="616" customFormat="false" ht="12.75" hidden="false" customHeight="false" outlineLevel="0" collapsed="false">
      <c r="A616" s="465"/>
      <c r="D616" s="466"/>
      <c r="H616" s="467"/>
      <c r="J616" s="468"/>
      <c r="L616" s="469"/>
    </row>
    <row r="617" customFormat="false" ht="12.75" hidden="false" customHeight="false" outlineLevel="0" collapsed="false">
      <c r="A617" s="465"/>
      <c r="D617" s="466"/>
      <c r="H617" s="467"/>
      <c r="J617" s="468"/>
      <c r="L617" s="469"/>
    </row>
    <row r="618" customFormat="false" ht="12.75" hidden="false" customHeight="false" outlineLevel="0" collapsed="false">
      <c r="A618" s="465"/>
      <c r="D618" s="466"/>
      <c r="H618" s="467"/>
      <c r="J618" s="468"/>
      <c r="L618" s="469"/>
    </row>
    <row r="619" customFormat="false" ht="12.75" hidden="false" customHeight="false" outlineLevel="0" collapsed="false">
      <c r="A619" s="465"/>
      <c r="D619" s="466"/>
      <c r="H619" s="467"/>
      <c r="J619" s="468"/>
      <c r="L619" s="469"/>
    </row>
    <row r="620" customFormat="false" ht="12.75" hidden="false" customHeight="false" outlineLevel="0" collapsed="false">
      <c r="A620" s="465"/>
      <c r="D620" s="466"/>
      <c r="H620" s="467"/>
      <c r="J620" s="468"/>
      <c r="L620" s="469"/>
    </row>
    <row r="621" customFormat="false" ht="12.75" hidden="false" customHeight="false" outlineLevel="0" collapsed="false">
      <c r="A621" s="465"/>
      <c r="D621" s="466"/>
      <c r="H621" s="467"/>
      <c r="J621" s="468"/>
      <c r="L621" s="469"/>
    </row>
    <row r="622" customFormat="false" ht="12.75" hidden="false" customHeight="false" outlineLevel="0" collapsed="false">
      <c r="A622" s="465"/>
      <c r="D622" s="466"/>
      <c r="H622" s="467"/>
      <c r="J622" s="468"/>
      <c r="L622" s="469"/>
    </row>
    <row r="623" customFormat="false" ht="12.75" hidden="false" customHeight="false" outlineLevel="0" collapsed="false">
      <c r="A623" s="465"/>
      <c r="D623" s="466"/>
      <c r="H623" s="467"/>
      <c r="J623" s="468"/>
      <c r="L623" s="469"/>
    </row>
    <row r="624" customFormat="false" ht="12.75" hidden="false" customHeight="false" outlineLevel="0" collapsed="false">
      <c r="A624" s="465"/>
      <c r="D624" s="466"/>
      <c r="H624" s="467"/>
      <c r="J624" s="468"/>
      <c r="L624" s="469"/>
    </row>
    <row r="625" customFormat="false" ht="12.75" hidden="false" customHeight="false" outlineLevel="0" collapsed="false">
      <c r="A625" s="465"/>
      <c r="D625" s="466"/>
      <c r="H625" s="467"/>
      <c r="J625" s="468"/>
      <c r="L625" s="469"/>
    </row>
    <row r="626" customFormat="false" ht="12.75" hidden="false" customHeight="false" outlineLevel="0" collapsed="false">
      <c r="A626" s="465"/>
      <c r="D626" s="466"/>
      <c r="H626" s="467"/>
      <c r="J626" s="468"/>
      <c r="L626" s="469"/>
    </row>
    <row r="627" customFormat="false" ht="12.75" hidden="false" customHeight="false" outlineLevel="0" collapsed="false">
      <c r="A627" s="465"/>
      <c r="D627" s="466"/>
      <c r="H627" s="467"/>
      <c r="J627" s="468"/>
      <c r="L627" s="469"/>
    </row>
    <row r="628" customFormat="false" ht="12.75" hidden="false" customHeight="false" outlineLevel="0" collapsed="false">
      <c r="A628" s="465"/>
      <c r="D628" s="466"/>
      <c r="H628" s="467"/>
      <c r="J628" s="468"/>
      <c r="L628" s="469"/>
    </row>
    <row r="629" customFormat="false" ht="12.75" hidden="false" customHeight="false" outlineLevel="0" collapsed="false">
      <c r="A629" s="465"/>
      <c r="D629" s="466"/>
      <c r="H629" s="467"/>
      <c r="J629" s="468"/>
      <c r="L629" s="469"/>
    </row>
    <row r="630" customFormat="false" ht="12.75" hidden="false" customHeight="false" outlineLevel="0" collapsed="false">
      <c r="A630" s="465"/>
      <c r="D630" s="466"/>
      <c r="H630" s="467"/>
      <c r="J630" s="468"/>
      <c r="L630" s="469"/>
    </row>
    <row r="631" customFormat="false" ht="12.75" hidden="false" customHeight="false" outlineLevel="0" collapsed="false">
      <c r="A631" s="465"/>
      <c r="D631" s="466"/>
      <c r="H631" s="467"/>
      <c r="J631" s="468"/>
      <c r="L631" s="469"/>
    </row>
    <row r="632" customFormat="false" ht="12.75" hidden="false" customHeight="false" outlineLevel="0" collapsed="false">
      <c r="A632" s="465"/>
      <c r="D632" s="466"/>
      <c r="H632" s="467"/>
      <c r="J632" s="468"/>
      <c r="L632" s="469"/>
    </row>
    <row r="633" customFormat="false" ht="12.75" hidden="false" customHeight="false" outlineLevel="0" collapsed="false">
      <c r="A633" s="465"/>
      <c r="D633" s="466"/>
      <c r="H633" s="467"/>
      <c r="J633" s="468"/>
      <c r="L633" s="469"/>
    </row>
    <row r="634" customFormat="false" ht="12.75" hidden="false" customHeight="false" outlineLevel="0" collapsed="false">
      <c r="A634" s="465"/>
      <c r="D634" s="466"/>
      <c r="H634" s="467"/>
      <c r="J634" s="468"/>
      <c r="L634" s="469"/>
    </row>
    <row r="635" customFormat="false" ht="12.75" hidden="false" customHeight="false" outlineLevel="0" collapsed="false">
      <c r="A635" s="465"/>
      <c r="D635" s="466"/>
      <c r="H635" s="467"/>
      <c r="J635" s="468"/>
      <c r="L635" s="469"/>
    </row>
    <row r="636" customFormat="false" ht="12.75" hidden="false" customHeight="false" outlineLevel="0" collapsed="false">
      <c r="A636" s="465"/>
      <c r="D636" s="466"/>
      <c r="H636" s="467"/>
      <c r="J636" s="468"/>
      <c r="L636" s="469"/>
    </row>
    <row r="637" customFormat="false" ht="12.75" hidden="false" customHeight="false" outlineLevel="0" collapsed="false">
      <c r="A637" s="465"/>
      <c r="D637" s="466"/>
      <c r="H637" s="467"/>
      <c r="J637" s="468"/>
      <c r="L637" s="469"/>
    </row>
    <row r="638" customFormat="false" ht="12.75" hidden="false" customHeight="false" outlineLevel="0" collapsed="false">
      <c r="A638" s="465"/>
      <c r="D638" s="466"/>
      <c r="H638" s="467"/>
      <c r="J638" s="468"/>
      <c r="L638" s="469"/>
    </row>
    <row r="639" customFormat="false" ht="12.75" hidden="false" customHeight="false" outlineLevel="0" collapsed="false">
      <c r="A639" s="465"/>
      <c r="D639" s="466"/>
      <c r="H639" s="467"/>
      <c r="J639" s="468"/>
      <c r="L639" s="469"/>
    </row>
    <row r="640" customFormat="false" ht="12.75" hidden="false" customHeight="false" outlineLevel="0" collapsed="false">
      <c r="A640" s="465"/>
      <c r="D640" s="466"/>
      <c r="H640" s="467"/>
      <c r="J640" s="468"/>
      <c r="L640" s="469"/>
    </row>
    <row r="641" customFormat="false" ht="12.75" hidden="false" customHeight="false" outlineLevel="0" collapsed="false">
      <c r="A641" s="465"/>
      <c r="D641" s="466"/>
      <c r="H641" s="467"/>
      <c r="J641" s="468"/>
      <c r="L641" s="469"/>
    </row>
    <row r="642" customFormat="false" ht="12.75" hidden="false" customHeight="false" outlineLevel="0" collapsed="false">
      <c r="A642" s="465"/>
      <c r="D642" s="466"/>
      <c r="H642" s="467"/>
      <c r="J642" s="468"/>
      <c r="L642" s="469"/>
    </row>
    <row r="643" customFormat="false" ht="12.75" hidden="false" customHeight="false" outlineLevel="0" collapsed="false">
      <c r="A643" s="465"/>
      <c r="D643" s="466"/>
      <c r="H643" s="467"/>
      <c r="J643" s="468"/>
      <c r="L643" s="469"/>
    </row>
    <row r="644" customFormat="false" ht="12.75" hidden="false" customHeight="false" outlineLevel="0" collapsed="false">
      <c r="A644" s="465"/>
      <c r="D644" s="466"/>
      <c r="H644" s="467"/>
      <c r="J644" s="468"/>
      <c r="L644" s="469"/>
    </row>
    <row r="645" customFormat="false" ht="12.75" hidden="false" customHeight="false" outlineLevel="0" collapsed="false">
      <c r="A645" s="465"/>
      <c r="D645" s="466"/>
      <c r="H645" s="467"/>
      <c r="J645" s="468"/>
      <c r="L645" s="469"/>
    </row>
    <row r="646" customFormat="false" ht="12.75" hidden="false" customHeight="false" outlineLevel="0" collapsed="false">
      <c r="A646" s="465"/>
      <c r="D646" s="466"/>
      <c r="H646" s="467"/>
      <c r="J646" s="468"/>
      <c r="L646" s="469"/>
    </row>
    <row r="647" customFormat="false" ht="12.75" hidden="false" customHeight="false" outlineLevel="0" collapsed="false">
      <c r="A647" s="465"/>
      <c r="D647" s="466"/>
      <c r="H647" s="467"/>
      <c r="J647" s="468"/>
      <c r="L647" s="469"/>
    </row>
    <row r="648" customFormat="false" ht="12.75" hidden="false" customHeight="false" outlineLevel="0" collapsed="false">
      <c r="A648" s="465"/>
      <c r="D648" s="466"/>
      <c r="H648" s="467"/>
      <c r="J648" s="468"/>
      <c r="L648" s="469"/>
    </row>
    <row r="649" customFormat="false" ht="12.75" hidden="false" customHeight="false" outlineLevel="0" collapsed="false">
      <c r="A649" s="465"/>
      <c r="D649" s="466"/>
      <c r="H649" s="467"/>
      <c r="J649" s="468"/>
      <c r="L649" s="469"/>
    </row>
    <row r="650" customFormat="false" ht="12.75" hidden="false" customHeight="false" outlineLevel="0" collapsed="false">
      <c r="A650" s="465"/>
      <c r="D650" s="466"/>
      <c r="H650" s="467"/>
      <c r="J650" s="468"/>
      <c r="L650" s="469"/>
    </row>
    <row r="651" customFormat="false" ht="12.75" hidden="false" customHeight="false" outlineLevel="0" collapsed="false">
      <c r="A651" s="465"/>
      <c r="D651" s="466"/>
      <c r="H651" s="467"/>
      <c r="J651" s="468"/>
      <c r="L651" s="469"/>
    </row>
    <row r="652" customFormat="false" ht="12.75" hidden="false" customHeight="false" outlineLevel="0" collapsed="false">
      <c r="A652" s="465"/>
      <c r="D652" s="466"/>
      <c r="H652" s="467"/>
      <c r="J652" s="468"/>
      <c r="L652" s="469"/>
    </row>
    <row r="653" customFormat="false" ht="12.75" hidden="false" customHeight="false" outlineLevel="0" collapsed="false">
      <c r="A653" s="465"/>
      <c r="D653" s="466"/>
      <c r="H653" s="467"/>
      <c r="J653" s="468"/>
      <c r="L653" s="469"/>
    </row>
    <row r="654" customFormat="false" ht="12.75" hidden="false" customHeight="false" outlineLevel="0" collapsed="false">
      <c r="A654" s="465"/>
      <c r="D654" s="466"/>
      <c r="H654" s="467"/>
      <c r="J654" s="468"/>
      <c r="L654" s="469"/>
    </row>
    <row r="655" customFormat="false" ht="12.75" hidden="false" customHeight="false" outlineLevel="0" collapsed="false">
      <c r="A655" s="465"/>
      <c r="D655" s="466"/>
      <c r="H655" s="467"/>
      <c r="J655" s="468"/>
      <c r="L655" s="469"/>
    </row>
    <row r="656" customFormat="false" ht="12.75" hidden="false" customHeight="false" outlineLevel="0" collapsed="false">
      <c r="A656" s="465"/>
      <c r="D656" s="466"/>
      <c r="H656" s="467"/>
      <c r="J656" s="468"/>
      <c r="L656" s="469"/>
    </row>
    <row r="657" customFormat="false" ht="12.75" hidden="false" customHeight="false" outlineLevel="0" collapsed="false">
      <c r="A657" s="465"/>
      <c r="D657" s="466"/>
      <c r="H657" s="467"/>
      <c r="J657" s="468"/>
      <c r="L657" s="469"/>
    </row>
    <row r="658" customFormat="false" ht="12.75" hidden="false" customHeight="false" outlineLevel="0" collapsed="false">
      <c r="A658" s="465"/>
      <c r="D658" s="466"/>
      <c r="H658" s="467"/>
      <c r="J658" s="468"/>
      <c r="L658" s="469"/>
    </row>
    <row r="659" customFormat="false" ht="12.75" hidden="false" customHeight="false" outlineLevel="0" collapsed="false">
      <c r="A659" s="465"/>
      <c r="D659" s="466"/>
      <c r="H659" s="467"/>
      <c r="J659" s="468"/>
      <c r="L659" s="469"/>
    </row>
    <row r="660" customFormat="false" ht="12.75" hidden="false" customHeight="false" outlineLevel="0" collapsed="false">
      <c r="A660" s="465"/>
      <c r="D660" s="466"/>
      <c r="H660" s="467"/>
      <c r="J660" s="468"/>
      <c r="L660" s="469"/>
    </row>
    <row r="661" customFormat="false" ht="12.75" hidden="false" customHeight="false" outlineLevel="0" collapsed="false">
      <c r="A661" s="465"/>
      <c r="D661" s="466"/>
      <c r="H661" s="467"/>
      <c r="J661" s="468"/>
      <c r="L661" s="469"/>
    </row>
    <row r="662" customFormat="false" ht="12.75" hidden="false" customHeight="false" outlineLevel="0" collapsed="false">
      <c r="A662" s="465"/>
      <c r="D662" s="466"/>
      <c r="H662" s="467"/>
      <c r="J662" s="468"/>
      <c r="L662" s="469"/>
    </row>
    <row r="663" customFormat="false" ht="12.75" hidden="false" customHeight="false" outlineLevel="0" collapsed="false">
      <c r="A663" s="465"/>
      <c r="D663" s="466"/>
      <c r="H663" s="467"/>
      <c r="J663" s="468"/>
      <c r="L663" s="469"/>
    </row>
    <row r="664" customFormat="false" ht="12.75" hidden="false" customHeight="false" outlineLevel="0" collapsed="false">
      <c r="A664" s="465"/>
      <c r="D664" s="466"/>
      <c r="H664" s="467"/>
      <c r="J664" s="468"/>
      <c r="L664" s="469"/>
    </row>
    <row r="665" customFormat="false" ht="12.75" hidden="false" customHeight="false" outlineLevel="0" collapsed="false">
      <c r="A665" s="465"/>
      <c r="D665" s="466"/>
      <c r="H665" s="467"/>
      <c r="J665" s="468"/>
      <c r="L665" s="469"/>
    </row>
    <row r="666" customFormat="false" ht="12.75" hidden="false" customHeight="false" outlineLevel="0" collapsed="false">
      <c r="A666" s="465"/>
      <c r="D666" s="466"/>
      <c r="H666" s="467"/>
      <c r="J666" s="468"/>
      <c r="L666" s="469"/>
    </row>
    <row r="667" customFormat="false" ht="12.75" hidden="false" customHeight="false" outlineLevel="0" collapsed="false">
      <c r="A667" s="465"/>
      <c r="D667" s="466"/>
      <c r="H667" s="467"/>
      <c r="J667" s="468"/>
      <c r="L667" s="469"/>
    </row>
    <row r="668" customFormat="false" ht="12.75" hidden="false" customHeight="false" outlineLevel="0" collapsed="false">
      <c r="A668" s="465"/>
      <c r="D668" s="466"/>
      <c r="H668" s="467"/>
      <c r="J668" s="468"/>
      <c r="L668" s="469"/>
    </row>
    <row r="669" customFormat="false" ht="12.75" hidden="false" customHeight="false" outlineLevel="0" collapsed="false">
      <c r="A669" s="465"/>
      <c r="D669" s="466"/>
      <c r="H669" s="467"/>
      <c r="J669" s="468"/>
      <c r="L669" s="469"/>
    </row>
    <row r="670" customFormat="false" ht="12.75" hidden="false" customHeight="false" outlineLevel="0" collapsed="false">
      <c r="A670" s="465"/>
      <c r="D670" s="466"/>
      <c r="H670" s="467"/>
      <c r="J670" s="468"/>
      <c r="L670" s="469"/>
    </row>
    <row r="671" customFormat="false" ht="12.75" hidden="false" customHeight="false" outlineLevel="0" collapsed="false">
      <c r="A671" s="465"/>
      <c r="D671" s="466"/>
      <c r="H671" s="467"/>
      <c r="J671" s="468"/>
      <c r="L671" s="469"/>
    </row>
    <row r="672" customFormat="false" ht="12.75" hidden="false" customHeight="false" outlineLevel="0" collapsed="false">
      <c r="A672" s="465"/>
      <c r="D672" s="466"/>
      <c r="H672" s="467"/>
      <c r="J672" s="468"/>
      <c r="L672" s="469"/>
    </row>
    <row r="673" customFormat="false" ht="12.75" hidden="false" customHeight="false" outlineLevel="0" collapsed="false">
      <c r="A673" s="465"/>
      <c r="D673" s="466"/>
      <c r="H673" s="467"/>
      <c r="J673" s="468"/>
      <c r="L673" s="469"/>
    </row>
    <row r="674" customFormat="false" ht="12.75" hidden="false" customHeight="false" outlineLevel="0" collapsed="false">
      <c r="A674" s="465"/>
      <c r="D674" s="466"/>
      <c r="H674" s="467"/>
      <c r="J674" s="468"/>
      <c r="L674" s="469"/>
    </row>
    <row r="675" customFormat="false" ht="12.75" hidden="false" customHeight="false" outlineLevel="0" collapsed="false">
      <c r="A675" s="465"/>
      <c r="D675" s="466"/>
      <c r="H675" s="467"/>
      <c r="J675" s="468"/>
      <c r="L675" s="469"/>
    </row>
    <row r="676" customFormat="false" ht="12.75" hidden="false" customHeight="false" outlineLevel="0" collapsed="false">
      <c r="A676" s="465"/>
      <c r="D676" s="466"/>
      <c r="H676" s="467"/>
      <c r="J676" s="468"/>
      <c r="L676" s="469"/>
    </row>
    <row r="677" customFormat="false" ht="12.75" hidden="false" customHeight="false" outlineLevel="0" collapsed="false">
      <c r="A677" s="465"/>
      <c r="D677" s="466"/>
      <c r="H677" s="467"/>
      <c r="J677" s="468"/>
      <c r="L677" s="469"/>
    </row>
    <row r="678" customFormat="false" ht="12.75" hidden="false" customHeight="false" outlineLevel="0" collapsed="false">
      <c r="A678" s="465"/>
      <c r="D678" s="466"/>
      <c r="H678" s="467"/>
      <c r="J678" s="468"/>
      <c r="L678" s="469"/>
    </row>
    <row r="679" customFormat="false" ht="12.75" hidden="false" customHeight="false" outlineLevel="0" collapsed="false">
      <c r="A679" s="465"/>
      <c r="D679" s="466"/>
      <c r="H679" s="467"/>
      <c r="J679" s="468"/>
      <c r="L679" s="469"/>
    </row>
    <row r="680" customFormat="false" ht="12.75" hidden="false" customHeight="false" outlineLevel="0" collapsed="false">
      <c r="A680" s="465"/>
      <c r="D680" s="466"/>
      <c r="H680" s="467"/>
      <c r="J680" s="468"/>
      <c r="L680" s="469"/>
    </row>
    <row r="681" customFormat="false" ht="12.75" hidden="false" customHeight="false" outlineLevel="0" collapsed="false">
      <c r="A681" s="465"/>
      <c r="D681" s="466"/>
      <c r="H681" s="467"/>
      <c r="J681" s="468"/>
      <c r="L681" s="469"/>
    </row>
    <row r="682" customFormat="false" ht="12.75" hidden="false" customHeight="false" outlineLevel="0" collapsed="false">
      <c r="A682" s="465"/>
      <c r="D682" s="466"/>
      <c r="H682" s="467"/>
      <c r="J682" s="468"/>
      <c r="L682" s="469"/>
    </row>
    <row r="683" customFormat="false" ht="12.75" hidden="false" customHeight="false" outlineLevel="0" collapsed="false">
      <c r="A683" s="465"/>
      <c r="D683" s="466"/>
      <c r="H683" s="467"/>
      <c r="J683" s="468"/>
      <c r="L683" s="469"/>
    </row>
    <row r="684" customFormat="false" ht="12.75" hidden="false" customHeight="false" outlineLevel="0" collapsed="false">
      <c r="A684" s="465"/>
      <c r="D684" s="466"/>
      <c r="H684" s="467"/>
      <c r="J684" s="468"/>
      <c r="L684" s="469"/>
    </row>
    <row r="685" customFormat="false" ht="12.75" hidden="false" customHeight="false" outlineLevel="0" collapsed="false">
      <c r="A685" s="465"/>
      <c r="D685" s="466"/>
      <c r="H685" s="467"/>
      <c r="J685" s="468"/>
      <c r="L685" s="469"/>
    </row>
    <row r="686" customFormat="false" ht="12.75" hidden="false" customHeight="false" outlineLevel="0" collapsed="false">
      <c r="A686" s="465"/>
      <c r="D686" s="466"/>
      <c r="H686" s="467"/>
      <c r="J686" s="468"/>
      <c r="L686" s="469"/>
    </row>
    <row r="687" customFormat="false" ht="12.75" hidden="false" customHeight="false" outlineLevel="0" collapsed="false">
      <c r="A687" s="465"/>
      <c r="D687" s="466"/>
      <c r="H687" s="467"/>
      <c r="J687" s="468"/>
      <c r="L687" s="469"/>
    </row>
    <row r="688" customFormat="false" ht="12.75" hidden="false" customHeight="false" outlineLevel="0" collapsed="false">
      <c r="A688" s="465"/>
      <c r="D688" s="466"/>
      <c r="H688" s="467"/>
      <c r="J688" s="468"/>
      <c r="L688" s="469"/>
    </row>
    <row r="689" customFormat="false" ht="12.75" hidden="false" customHeight="false" outlineLevel="0" collapsed="false">
      <c r="A689" s="465"/>
      <c r="D689" s="466"/>
      <c r="H689" s="467"/>
      <c r="J689" s="468"/>
      <c r="L689" s="469"/>
    </row>
    <row r="690" customFormat="false" ht="12.75" hidden="false" customHeight="false" outlineLevel="0" collapsed="false">
      <c r="A690" s="465"/>
      <c r="D690" s="466"/>
      <c r="H690" s="467"/>
      <c r="J690" s="468"/>
      <c r="L690" s="469"/>
    </row>
    <row r="691" customFormat="false" ht="12.75" hidden="false" customHeight="false" outlineLevel="0" collapsed="false">
      <c r="A691" s="465"/>
      <c r="D691" s="466"/>
      <c r="H691" s="467"/>
      <c r="J691" s="468"/>
      <c r="L691" s="469"/>
    </row>
    <row r="692" customFormat="false" ht="12.75" hidden="false" customHeight="false" outlineLevel="0" collapsed="false">
      <c r="A692" s="465"/>
      <c r="D692" s="466"/>
      <c r="H692" s="467"/>
      <c r="J692" s="468"/>
      <c r="L692" s="469"/>
    </row>
    <row r="693" customFormat="false" ht="12.75" hidden="false" customHeight="false" outlineLevel="0" collapsed="false">
      <c r="A693" s="465"/>
      <c r="D693" s="466"/>
      <c r="H693" s="467"/>
      <c r="J693" s="468"/>
      <c r="L693" s="469"/>
    </row>
    <row r="694" customFormat="false" ht="12.75" hidden="false" customHeight="false" outlineLevel="0" collapsed="false">
      <c r="A694" s="465"/>
      <c r="D694" s="466"/>
      <c r="H694" s="467"/>
      <c r="J694" s="468"/>
      <c r="L694" s="469"/>
    </row>
    <row r="695" customFormat="false" ht="12.75" hidden="false" customHeight="false" outlineLevel="0" collapsed="false">
      <c r="A695" s="465"/>
      <c r="D695" s="466"/>
      <c r="H695" s="467"/>
      <c r="J695" s="468"/>
      <c r="L695" s="469"/>
    </row>
    <row r="696" customFormat="false" ht="12.75" hidden="false" customHeight="false" outlineLevel="0" collapsed="false">
      <c r="A696" s="465"/>
      <c r="D696" s="466"/>
      <c r="H696" s="467"/>
      <c r="J696" s="468"/>
      <c r="L696" s="469"/>
    </row>
    <row r="697" customFormat="false" ht="12.75" hidden="false" customHeight="false" outlineLevel="0" collapsed="false">
      <c r="A697" s="465"/>
      <c r="D697" s="466"/>
      <c r="H697" s="467"/>
      <c r="J697" s="468"/>
      <c r="L697" s="469"/>
    </row>
    <row r="698" customFormat="false" ht="12.75" hidden="false" customHeight="false" outlineLevel="0" collapsed="false">
      <c r="A698" s="465"/>
      <c r="D698" s="466"/>
      <c r="H698" s="467"/>
      <c r="J698" s="468"/>
      <c r="L698" s="469"/>
    </row>
    <row r="699" customFormat="false" ht="12.75" hidden="false" customHeight="false" outlineLevel="0" collapsed="false">
      <c r="A699" s="465"/>
      <c r="D699" s="466"/>
      <c r="H699" s="467"/>
      <c r="J699" s="468"/>
      <c r="L699" s="469"/>
    </row>
    <row r="700" customFormat="false" ht="12.75" hidden="false" customHeight="false" outlineLevel="0" collapsed="false">
      <c r="A700" s="465"/>
      <c r="D700" s="466"/>
      <c r="H700" s="467"/>
      <c r="J700" s="468"/>
      <c r="L700" s="469"/>
    </row>
    <row r="701" customFormat="false" ht="12.75" hidden="false" customHeight="false" outlineLevel="0" collapsed="false">
      <c r="A701" s="465"/>
      <c r="D701" s="466"/>
      <c r="H701" s="467"/>
      <c r="J701" s="468"/>
      <c r="L701" s="469"/>
    </row>
    <row r="702" customFormat="false" ht="12.75" hidden="false" customHeight="false" outlineLevel="0" collapsed="false">
      <c r="A702" s="465"/>
      <c r="D702" s="466"/>
      <c r="H702" s="467"/>
      <c r="J702" s="468"/>
      <c r="L702" s="469"/>
    </row>
    <row r="703" customFormat="false" ht="12.75" hidden="false" customHeight="false" outlineLevel="0" collapsed="false">
      <c r="A703" s="465"/>
      <c r="D703" s="466"/>
      <c r="H703" s="467"/>
      <c r="J703" s="468"/>
      <c r="L703" s="469"/>
    </row>
    <row r="704" customFormat="false" ht="12.75" hidden="false" customHeight="false" outlineLevel="0" collapsed="false">
      <c r="A704" s="465"/>
      <c r="D704" s="466"/>
      <c r="H704" s="467"/>
      <c r="J704" s="468"/>
      <c r="L704" s="469"/>
    </row>
    <row r="705" customFormat="false" ht="12.75" hidden="false" customHeight="false" outlineLevel="0" collapsed="false">
      <c r="A705" s="465"/>
      <c r="D705" s="466"/>
      <c r="H705" s="467"/>
      <c r="J705" s="468"/>
      <c r="L705" s="469"/>
    </row>
    <row r="706" customFormat="false" ht="12.75" hidden="false" customHeight="false" outlineLevel="0" collapsed="false">
      <c r="A706" s="465"/>
      <c r="D706" s="466"/>
      <c r="H706" s="467"/>
      <c r="J706" s="468"/>
      <c r="L706" s="469"/>
    </row>
    <row r="707" customFormat="false" ht="12.75" hidden="false" customHeight="false" outlineLevel="0" collapsed="false">
      <c r="A707" s="465"/>
      <c r="D707" s="466"/>
      <c r="H707" s="467"/>
      <c r="J707" s="468"/>
      <c r="L707" s="469"/>
    </row>
    <row r="708" customFormat="false" ht="12.75" hidden="false" customHeight="false" outlineLevel="0" collapsed="false">
      <c r="A708" s="465"/>
      <c r="D708" s="466"/>
      <c r="H708" s="467"/>
      <c r="J708" s="468"/>
      <c r="L708" s="469"/>
    </row>
    <row r="709" customFormat="false" ht="12.75" hidden="false" customHeight="false" outlineLevel="0" collapsed="false">
      <c r="A709" s="465"/>
      <c r="D709" s="466"/>
      <c r="H709" s="467"/>
      <c r="J709" s="468"/>
      <c r="L709" s="469"/>
    </row>
    <row r="710" customFormat="false" ht="12.75" hidden="false" customHeight="false" outlineLevel="0" collapsed="false">
      <c r="A710" s="465"/>
      <c r="D710" s="466"/>
      <c r="H710" s="467"/>
      <c r="J710" s="468"/>
      <c r="L710" s="469"/>
    </row>
    <row r="711" customFormat="false" ht="12.75" hidden="false" customHeight="false" outlineLevel="0" collapsed="false">
      <c r="A711" s="465"/>
      <c r="D711" s="466"/>
      <c r="H711" s="467"/>
      <c r="J711" s="468"/>
      <c r="L711" s="469"/>
    </row>
    <row r="712" customFormat="false" ht="12.75" hidden="false" customHeight="false" outlineLevel="0" collapsed="false">
      <c r="A712" s="465"/>
      <c r="D712" s="466"/>
      <c r="H712" s="467"/>
      <c r="J712" s="468"/>
      <c r="L712" s="469"/>
    </row>
    <row r="713" customFormat="false" ht="12.75" hidden="false" customHeight="false" outlineLevel="0" collapsed="false">
      <c r="A713" s="465"/>
      <c r="D713" s="466"/>
      <c r="H713" s="467"/>
      <c r="J713" s="468"/>
      <c r="L713" s="469"/>
    </row>
    <row r="714" customFormat="false" ht="12.75" hidden="false" customHeight="false" outlineLevel="0" collapsed="false">
      <c r="A714" s="465"/>
      <c r="D714" s="466"/>
      <c r="H714" s="467"/>
      <c r="J714" s="468"/>
      <c r="L714" s="469"/>
    </row>
    <row r="715" customFormat="false" ht="12.75" hidden="false" customHeight="false" outlineLevel="0" collapsed="false">
      <c r="A715" s="465"/>
      <c r="D715" s="466"/>
      <c r="H715" s="467"/>
      <c r="J715" s="468"/>
      <c r="L715" s="469"/>
    </row>
    <row r="716" customFormat="false" ht="12.75" hidden="false" customHeight="false" outlineLevel="0" collapsed="false">
      <c r="A716" s="465"/>
      <c r="D716" s="466"/>
      <c r="H716" s="467"/>
      <c r="J716" s="468"/>
      <c r="L716" s="469"/>
    </row>
    <row r="717" customFormat="false" ht="12.75" hidden="false" customHeight="false" outlineLevel="0" collapsed="false">
      <c r="A717" s="465"/>
      <c r="D717" s="466"/>
      <c r="H717" s="467"/>
      <c r="J717" s="468"/>
      <c r="L717" s="469"/>
    </row>
    <row r="718" customFormat="false" ht="12.75" hidden="false" customHeight="false" outlineLevel="0" collapsed="false">
      <c r="A718" s="465"/>
      <c r="D718" s="466"/>
      <c r="H718" s="467"/>
      <c r="J718" s="468"/>
      <c r="L718" s="469"/>
    </row>
    <row r="719" customFormat="false" ht="12.75" hidden="false" customHeight="false" outlineLevel="0" collapsed="false">
      <c r="A719" s="465"/>
      <c r="D719" s="466"/>
      <c r="H719" s="467"/>
      <c r="J719" s="468"/>
      <c r="L719" s="469"/>
    </row>
    <row r="720" customFormat="false" ht="12.75" hidden="false" customHeight="false" outlineLevel="0" collapsed="false">
      <c r="A720" s="465"/>
      <c r="D720" s="466"/>
      <c r="H720" s="467"/>
      <c r="J720" s="468"/>
      <c r="L720" s="469"/>
    </row>
    <row r="721" customFormat="false" ht="12.75" hidden="false" customHeight="false" outlineLevel="0" collapsed="false">
      <c r="A721" s="465"/>
      <c r="D721" s="466"/>
      <c r="H721" s="467"/>
      <c r="J721" s="468"/>
      <c r="L721" s="469"/>
    </row>
    <row r="722" customFormat="false" ht="12.75" hidden="false" customHeight="false" outlineLevel="0" collapsed="false">
      <c r="A722" s="465"/>
      <c r="D722" s="466"/>
      <c r="H722" s="467"/>
      <c r="J722" s="468"/>
      <c r="L722" s="469"/>
    </row>
    <row r="723" customFormat="false" ht="12.75" hidden="false" customHeight="false" outlineLevel="0" collapsed="false">
      <c r="A723" s="465"/>
      <c r="D723" s="466"/>
      <c r="H723" s="467"/>
      <c r="J723" s="468"/>
      <c r="L723" s="469"/>
    </row>
    <row r="724" customFormat="false" ht="12.75" hidden="false" customHeight="false" outlineLevel="0" collapsed="false">
      <c r="A724" s="465"/>
      <c r="D724" s="466"/>
      <c r="H724" s="467"/>
      <c r="J724" s="468"/>
      <c r="L724" s="469"/>
    </row>
    <row r="725" customFormat="false" ht="12.75" hidden="false" customHeight="false" outlineLevel="0" collapsed="false">
      <c r="A725" s="465"/>
      <c r="D725" s="466"/>
      <c r="H725" s="467"/>
      <c r="J725" s="468"/>
      <c r="L725" s="469"/>
    </row>
    <row r="726" customFormat="false" ht="12.75" hidden="false" customHeight="false" outlineLevel="0" collapsed="false">
      <c r="A726" s="465"/>
      <c r="D726" s="466"/>
      <c r="H726" s="467"/>
      <c r="J726" s="468"/>
      <c r="L726" s="469"/>
    </row>
    <row r="727" customFormat="false" ht="12.75" hidden="false" customHeight="false" outlineLevel="0" collapsed="false">
      <c r="A727" s="465"/>
      <c r="D727" s="466"/>
      <c r="H727" s="467"/>
      <c r="J727" s="468"/>
      <c r="L727" s="469"/>
    </row>
    <row r="728" customFormat="false" ht="12.75" hidden="false" customHeight="false" outlineLevel="0" collapsed="false">
      <c r="A728" s="465"/>
      <c r="D728" s="466"/>
      <c r="H728" s="467"/>
      <c r="J728" s="468"/>
      <c r="L728" s="469"/>
    </row>
    <row r="729" customFormat="false" ht="12.75" hidden="false" customHeight="false" outlineLevel="0" collapsed="false">
      <c r="A729" s="465"/>
      <c r="D729" s="466"/>
      <c r="H729" s="467"/>
      <c r="J729" s="468"/>
      <c r="L729" s="469"/>
    </row>
    <row r="730" customFormat="false" ht="12.75" hidden="false" customHeight="false" outlineLevel="0" collapsed="false">
      <c r="A730" s="465"/>
      <c r="D730" s="466"/>
      <c r="H730" s="467"/>
      <c r="J730" s="468"/>
      <c r="L730" s="469"/>
    </row>
    <row r="731" customFormat="false" ht="12.75" hidden="false" customHeight="false" outlineLevel="0" collapsed="false">
      <c r="A731" s="465"/>
      <c r="D731" s="466"/>
      <c r="H731" s="467"/>
      <c r="J731" s="468"/>
      <c r="L731" s="469"/>
    </row>
    <row r="732" customFormat="false" ht="12.75" hidden="false" customHeight="false" outlineLevel="0" collapsed="false">
      <c r="A732" s="465"/>
      <c r="D732" s="466"/>
      <c r="H732" s="467"/>
      <c r="J732" s="468"/>
      <c r="L732" s="469"/>
    </row>
    <row r="733" customFormat="false" ht="12.75" hidden="false" customHeight="false" outlineLevel="0" collapsed="false">
      <c r="A733" s="465"/>
      <c r="D733" s="466"/>
      <c r="H733" s="467"/>
      <c r="J733" s="468"/>
      <c r="L733" s="469"/>
    </row>
    <row r="734" customFormat="false" ht="12.75" hidden="false" customHeight="false" outlineLevel="0" collapsed="false">
      <c r="A734" s="465"/>
      <c r="D734" s="466"/>
      <c r="H734" s="467"/>
      <c r="J734" s="468"/>
      <c r="L734" s="469"/>
    </row>
    <row r="735" customFormat="false" ht="12.75" hidden="false" customHeight="false" outlineLevel="0" collapsed="false">
      <c r="A735" s="465"/>
      <c r="D735" s="466"/>
      <c r="H735" s="467"/>
      <c r="J735" s="468"/>
      <c r="L735" s="469"/>
    </row>
    <row r="736" customFormat="false" ht="12.75" hidden="false" customHeight="false" outlineLevel="0" collapsed="false">
      <c r="A736" s="465"/>
      <c r="D736" s="466"/>
      <c r="H736" s="467"/>
      <c r="J736" s="468"/>
      <c r="L736" s="469"/>
    </row>
    <row r="737" customFormat="false" ht="12.75" hidden="false" customHeight="false" outlineLevel="0" collapsed="false">
      <c r="A737" s="465"/>
      <c r="D737" s="466"/>
      <c r="H737" s="467"/>
      <c r="J737" s="468"/>
      <c r="L737" s="469"/>
    </row>
    <row r="738" customFormat="false" ht="12.75" hidden="false" customHeight="false" outlineLevel="0" collapsed="false">
      <c r="A738" s="465"/>
      <c r="D738" s="466"/>
      <c r="H738" s="467"/>
      <c r="J738" s="468"/>
      <c r="L738" s="469"/>
    </row>
    <row r="739" customFormat="false" ht="12.75" hidden="false" customHeight="false" outlineLevel="0" collapsed="false">
      <c r="A739" s="465"/>
      <c r="D739" s="466"/>
      <c r="H739" s="467"/>
      <c r="J739" s="468"/>
      <c r="L739" s="469"/>
    </row>
    <row r="740" customFormat="false" ht="12.75" hidden="false" customHeight="false" outlineLevel="0" collapsed="false">
      <c r="A740" s="465"/>
      <c r="D740" s="466"/>
      <c r="H740" s="467"/>
      <c r="J740" s="468"/>
      <c r="L740" s="469"/>
    </row>
    <row r="741" customFormat="false" ht="12.75" hidden="false" customHeight="false" outlineLevel="0" collapsed="false">
      <c r="A741" s="465"/>
      <c r="D741" s="466"/>
      <c r="H741" s="467"/>
      <c r="J741" s="468"/>
      <c r="L741" s="469"/>
    </row>
    <row r="742" customFormat="false" ht="12.75" hidden="false" customHeight="false" outlineLevel="0" collapsed="false">
      <c r="A742" s="465"/>
      <c r="D742" s="466"/>
      <c r="H742" s="467"/>
      <c r="J742" s="468"/>
      <c r="L742" s="469"/>
    </row>
    <row r="743" customFormat="false" ht="12.75" hidden="false" customHeight="false" outlineLevel="0" collapsed="false">
      <c r="A743" s="465"/>
      <c r="D743" s="466"/>
      <c r="H743" s="467"/>
      <c r="J743" s="468"/>
      <c r="L743" s="469"/>
    </row>
    <row r="744" customFormat="false" ht="12.75" hidden="false" customHeight="false" outlineLevel="0" collapsed="false">
      <c r="A744" s="465"/>
      <c r="D744" s="466"/>
      <c r="H744" s="467"/>
      <c r="J744" s="468"/>
      <c r="L744" s="469"/>
    </row>
    <row r="745" customFormat="false" ht="12.75" hidden="false" customHeight="false" outlineLevel="0" collapsed="false">
      <c r="A745" s="465"/>
      <c r="D745" s="466"/>
      <c r="H745" s="467"/>
      <c r="J745" s="468"/>
      <c r="L745" s="469"/>
    </row>
    <row r="746" customFormat="false" ht="12.75" hidden="false" customHeight="false" outlineLevel="0" collapsed="false">
      <c r="A746" s="465"/>
      <c r="D746" s="466"/>
      <c r="H746" s="467"/>
      <c r="J746" s="468"/>
      <c r="L746" s="469"/>
    </row>
    <row r="747" customFormat="false" ht="12.75" hidden="false" customHeight="false" outlineLevel="0" collapsed="false">
      <c r="A747" s="465"/>
      <c r="D747" s="466"/>
      <c r="H747" s="467"/>
      <c r="J747" s="468"/>
      <c r="L747" s="469"/>
    </row>
    <row r="748" customFormat="false" ht="12.75" hidden="false" customHeight="false" outlineLevel="0" collapsed="false">
      <c r="A748" s="465"/>
      <c r="D748" s="466"/>
      <c r="H748" s="467"/>
      <c r="J748" s="468"/>
      <c r="L748" s="469"/>
    </row>
    <row r="749" customFormat="false" ht="12.75" hidden="false" customHeight="false" outlineLevel="0" collapsed="false">
      <c r="A749" s="465"/>
      <c r="D749" s="466"/>
      <c r="H749" s="467"/>
      <c r="J749" s="468"/>
      <c r="L749" s="469"/>
    </row>
    <row r="750" customFormat="false" ht="12.75" hidden="false" customHeight="false" outlineLevel="0" collapsed="false">
      <c r="A750" s="465"/>
      <c r="D750" s="466"/>
      <c r="H750" s="467"/>
      <c r="J750" s="468"/>
      <c r="L750" s="469"/>
    </row>
    <row r="751" customFormat="false" ht="12.75" hidden="false" customHeight="false" outlineLevel="0" collapsed="false">
      <c r="A751" s="465"/>
      <c r="D751" s="466"/>
      <c r="H751" s="467"/>
      <c r="J751" s="468"/>
      <c r="L751" s="469"/>
    </row>
    <row r="752" customFormat="false" ht="12.75" hidden="false" customHeight="false" outlineLevel="0" collapsed="false">
      <c r="A752" s="465"/>
      <c r="D752" s="466"/>
      <c r="H752" s="467"/>
      <c r="J752" s="468"/>
      <c r="L752" s="469"/>
    </row>
    <row r="753" customFormat="false" ht="12.75" hidden="false" customHeight="false" outlineLevel="0" collapsed="false">
      <c r="A753" s="465"/>
      <c r="D753" s="466"/>
      <c r="H753" s="467"/>
      <c r="J753" s="468"/>
      <c r="L753" s="469"/>
    </row>
    <row r="754" customFormat="false" ht="12.75" hidden="false" customHeight="false" outlineLevel="0" collapsed="false">
      <c r="A754" s="465"/>
      <c r="D754" s="466"/>
      <c r="H754" s="467"/>
      <c r="J754" s="468"/>
      <c r="L754" s="469"/>
    </row>
    <row r="755" customFormat="false" ht="12.75" hidden="false" customHeight="false" outlineLevel="0" collapsed="false">
      <c r="A755" s="465"/>
      <c r="D755" s="466"/>
      <c r="H755" s="467"/>
      <c r="J755" s="468"/>
      <c r="L755" s="469"/>
    </row>
    <row r="756" customFormat="false" ht="12.75" hidden="false" customHeight="false" outlineLevel="0" collapsed="false">
      <c r="A756" s="465"/>
      <c r="D756" s="466"/>
      <c r="H756" s="467"/>
      <c r="J756" s="468"/>
      <c r="L756" s="469"/>
    </row>
    <row r="757" customFormat="false" ht="12.75" hidden="false" customHeight="false" outlineLevel="0" collapsed="false">
      <c r="A757" s="465"/>
      <c r="D757" s="466"/>
      <c r="H757" s="467"/>
      <c r="J757" s="468"/>
      <c r="L757" s="469"/>
    </row>
    <row r="758" customFormat="false" ht="12.75" hidden="false" customHeight="false" outlineLevel="0" collapsed="false">
      <c r="A758" s="465"/>
      <c r="D758" s="466"/>
      <c r="H758" s="467"/>
      <c r="J758" s="468"/>
      <c r="L758" s="469"/>
    </row>
    <row r="759" customFormat="false" ht="12.75" hidden="false" customHeight="false" outlineLevel="0" collapsed="false">
      <c r="A759" s="465"/>
      <c r="D759" s="466"/>
      <c r="H759" s="467"/>
      <c r="J759" s="468"/>
      <c r="L759" s="469"/>
    </row>
    <row r="760" customFormat="false" ht="12.75" hidden="false" customHeight="false" outlineLevel="0" collapsed="false">
      <c r="A760" s="465"/>
      <c r="D760" s="466"/>
      <c r="H760" s="467"/>
      <c r="J760" s="468"/>
      <c r="L760" s="469"/>
    </row>
    <row r="761" customFormat="false" ht="12.75" hidden="false" customHeight="false" outlineLevel="0" collapsed="false">
      <c r="A761" s="465"/>
      <c r="D761" s="466"/>
      <c r="H761" s="467"/>
      <c r="J761" s="468"/>
      <c r="L761" s="469"/>
    </row>
    <row r="762" customFormat="false" ht="12.75" hidden="false" customHeight="false" outlineLevel="0" collapsed="false">
      <c r="A762" s="465"/>
      <c r="D762" s="466"/>
      <c r="H762" s="467"/>
      <c r="J762" s="468"/>
      <c r="L762" s="469"/>
    </row>
    <row r="763" customFormat="false" ht="12.75" hidden="false" customHeight="false" outlineLevel="0" collapsed="false">
      <c r="A763" s="465"/>
      <c r="D763" s="466"/>
      <c r="H763" s="467"/>
      <c r="J763" s="468"/>
      <c r="L763" s="469"/>
    </row>
    <row r="764" customFormat="false" ht="12.75" hidden="false" customHeight="false" outlineLevel="0" collapsed="false">
      <c r="A764" s="465"/>
      <c r="D764" s="466"/>
      <c r="H764" s="467"/>
      <c r="J764" s="468"/>
      <c r="L764" s="469"/>
    </row>
    <row r="765" customFormat="false" ht="12.75" hidden="false" customHeight="false" outlineLevel="0" collapsed="false">
      <c r="A765" s="465"/>
      <c r="D765" s="466"/>
      <c r="H765" s="467"/>
      <c r="J765" s="468"/>
      <c r="L765" s="469"/>
    </row>
    <row r="766" customFormat="false" ht="12.75" hidden="false" customHeight="false" outlineLevel="0" collapsed="false">
      <c r="A766" s="465"/>
      <c r="D766" s="466"/>
      <c r="H766" s="467"/>
      <c r="J766" s="468"/>
      <c r="L766" s="469"/>
    </row>
    <row r="767" customFormat="false" ht="12.75" hidden="false" customHeight="false" outlineLevel="0" collapsed="false">
      <c r="A767" s="465"/>
      <c r="D767" s="466"/>
      <c r="H767" s="467"/>
      <c r="J767" s="468"/>
      <c r="L767" s="469"/>
    </row>
    <row r="768" customFormat="false" ht="12.75" hidden="false" customHeight="false" outlineLevel="0" collapsed="false">
      <c r="A768" s="465"/>
      <c r="D768" s="466"/>
      <c r="H768" s="467"/>
      <c r="J768" s="468"/>
      <c r="L768" s="469"/>
    </row>
    <row r="769" customFormat="false" ht="12.75" hidden="false" customHeight="false" outlineLevel="0" collapsed="false">
      <c r="A769" s="465"/>
      <c r="D769" s="466"/>
      <c r="H769" s="467"/>
      <c r="J769" s="468"/>
      <c r="L769" s="469"/>
    </row>
    <row r="770" customFormat="false" ht="12.75" hidden="false" customHeight="false" outlineLevel="0" collapsed="false">
      <c r="A770" s="465"/>
      <c r="D770" s="466"/>
      <c r="H770" s="467"/>
      <c r="J770" s="468"/>
      <c r="L770" s="469"/>
    </row>
    <row r="771" customFormat="false" ht="12.75" hidden="false" customHeight="false" outlineLevel="0" collapsed="false">
      <c r="A771" s="465"/>
      <c r="D771" s="466"/>
      <c r="H771" s="467"/>
      <c r="J771" s="468"/>
      <c r="L771" s="469"/>
    </row>
    <row r="772" customFormat="false" ht="12.75" hidden="false" customHeight="false" outlineLevel="0" collapsed="false">
      <c r="A772" s="465"/>
      <c r="D772" s="466"/>
      <c r="H772" s="467"/>
      <c r="J772" s="468"/>
      <c r="L772" s="469"/>
    </row>
    <row r="773" customFormat="false" ht="12.75" hidden="false" customHeight="false" outlineLevel="0" collapsed="false">
      <c r="A773" s="465"/>
      <c r="D773" s="466"/>
      <c r="H773" s="467"/>
      <c r="J773" s="468"/>
      <c r="L773" s="469"/>
    </row>
    <row r="774" customFormat="false" ht="12.75" hidden="false" customHeight="false" outlineLevel="0" collapsed="false">
      <c r="A774" s="465"/>
      <c r="D774" s="466"/>
      <c r="H774" s="467"/>
      <c r="J774" s="468"/>
      <c r="L774" s="469"/>
    </row>
    <row r="775" customFormat="false" ht="12.75" hidden="false" customHeight="false" outlineLevel="0" collapsed="false">
      <c r="A775" s="465"/>
      <c r="D775" s="466"/>
      <c r="H775" s="467"/>
      <c r="J775" s="468"/>
      <c r="L775" s="469"/>
    </row>
    <row r="776" customFormat="false" ht="12.75" hidden="false" customHeight="false" outlineLevel="0" collapsed="false">
      <c r="A776" s="465"/>
      <c r="D776" s="466"/>
      <c r="H776" s="467"/>
      <c r="J776" s="468"/>
      <c r="L776" s="469"/>
    </row>
    <row r="777" customFormat="false" ht="12.75" hidden="false" customHeight="false" outlineLevel="0" collapsed="false">
      <c r="A777" s="465"/>
      <c r="D777" s="466"/>
      <c r="H777" s="467"/>
      <c r="J777" s="468"/>
      <c r="L777" s="469"/>
    </row>
    <row r="778" customFormat="false" ht="12.75" hidden="false" customHeight="false" outlineLevel="0" collapsed="false">
      <c r="A778" s="465"/>
      <c r="D778" s="466"/>
      <c r="H778" s="467"/>
      <c r="J778" s="468"/>
      <c r="L778" s="469"/>
    </row>
    <row r="779" customFormat="false" ht="12.75" hidden="false" customHeight="false" outlineLevel="0" collapsed="false">
      <c r="A779" s="465"/>
      <c r="D779" s="466"/>
      <c r="H779" s="467"/>
      <c r="J779" s="468"/>
      <c r="L779" s="469"/>
    </row>
    <row r="780" customFormat="false" ht="12.75" hidden="false" customHeight="false" outlineLevel="0" collapsed="false">
      <c r="A780" s="465"/>
      <c r="D780" s="466"/>
      <c r="H780" s="467"/>
      <c r="J780" s="468"/>
      <c r="L780" s="469"/>
    </row>
    <row r="781" customFormat="false" ht="12.75" hidden="false" customHeight="false" outlineLevel="0" collapsed="false">
      <c r="A781" s="465"/>
      <c r="D781" s="466"/>
      <c r="H781" s="467"/>
      <c r="J781" s="468"/>
      <c r="L781" s="469"/>
    </row>
    <row r="782" customFormat="false" ht="12.75" hidden="false" customHeight="false" outlineLevel="0" collapsed="false">
      <c r="A782" s="465"/>
      <c r="D782" s="466"/>
      <c r="H782" s="467"/>
      <c r="J782" s="468"/>
      <c r="L782" s="469"/>
    </row>
    <row r="783" customFormat="false" ht="12.75" hidden="false" customHeight="false" outlineLevel="0" collapsed="false">
      <c r="A783" s="465"/>
      <c r="D783" s="466"/>
      <c r="H783" s="467"/>
      <c r="J783" s="468"/>
      <c r="L783" s="469"/>
    </row>
    <row r="784" customFormat="false" ht="12.75" hidden="false" customHeight="false" outlineLevel="0" collapsed="false">
      <c r="A784" s="465"/>
      <c r="D784" s="466"/>
      <c r="H784" s="467"/>
      <c r="J784" s="468"/>
      <c r="L784" s="469"/>
    </row>
    <row r="785" customFormat="false" ht="12.75" hidden="false" customHeight="false" outlineLevel="0" collapsed="false">
      <c r="A785" s="465"/>
      <c r="D785" s="466"/>
      <c r="H785" s="467"/>
      <c r="J785" s="468"/>
      <c r="L785" s="469"/>
    </row>
    <row r="786" customFormat="false" ht="12.75" hidden="false" customHeight="false" outlineLevel="0" collapsed="false">
      <c r="A786" s="465"/>
      <c r="D786" s="466"/>
      <c r="H786" s="467"/>
      <c r="J786" s="468"/>
      <c r="L786" s="469"/>
    </row>
    <row r="787" customFormat="false" ht="12.75" hidden="false" customHeight="false" outlineLevel="0" collapsed="false">
      <c r="A787" s="465"/>
      <c r="D787" s="210"/>
      <c r="H787" s="467"/>
      <c r="J787" s="468"/>
      <c r="L787" s="469"/>
    </row>
    <row r="788" customFormat="false" ht="12.75" hidden="false" customHeight="false" outlineLevel="0" collapsed="false">
      <c r="A788" s="465"/>
      <c r="D788" s="210"/>
      <c r="H788" s="467"/>
      <c r="J788" s="468"/>
      <c r="L788" s="469"/>
    </row>
    <row r="789" customFormat="false" ht="12.75" hidden="false" customHeight="false" outlineLevel="0" collapsed="false">
      <c r="A789" s="465"/>
      <c r="D789" s="210"/>
      <c r="H789" s="467"/>
      <c r="J789" s="468"/>
      <c r="L789" s="469"/>
    </row>
    <row r="790" customFormat="false" ht="12.75" hidden="false" customHeight="false" outlineLevel="0" collapsed="false">
      <c r="A790" s="465"/>
      <c r="D790" s="210"/>
      <c r="H790" s="467"/>
      <c r="J790" s="468"/>
      <c r="L790" s="469"/>
    </row>
    <row r="791" customFormat="false" ht="12.75" hidden="false" customHeight="false" outlineLevel="0" collapsed="false">
      <c r="A791" s="465"/>
      <c r="D791" s="210"/>
      <c r="H791" s="467"/>
      <c r="J791" s="468"/>
      <c r="L791" s="469"/>
    </row>
    <row r="792" customFormat="false" ht="12.75" hidden="false" customHeight="false" outlineLevel="0" collapsed="false">
      <c r="A792" s="465"/>
      <c r="D792" s="210"/>
      <c r="H792" s="467"/>
      <c r="J792" s="468"/>
      <c r="L792" s="469"/>
    </row>
    <row r="793" customFormat="false" ht="12.75" hidden="false" customHeight="false" outlineLevel="0" collapsed="false">
      <c r="A793" s="465"/>
      <c r="D793" s="210"/>
      <c r="H793" s="467"/>
      <c r="J793" s="468"/>
      <c r="L793" s="469"/>
    </row>
    <row r="794" customFormat="false" ht="12.75" hidden="false" customHeight="false" outlineLevel="0" collapsed="false">
      <c r="A794" s="465"/>
      <c r="D794" s="210"/>
      <c r="H794" s="467"/>
      <c r="J794" s="468"/>
      <c r="L794" s="469"/>
    </row>
    <row r="795" customFormat="false" ht="12.75" hidden="false" customHeight="false" outlineLevel="0" collapsed="false">
      <c r="A795" s="465"/>
      <c r="D795" s="210"/>
      <c r="H795" s="467"/>
      <c r="J795" s="468"/>
      <c r="L795" s="469"/>
    </row>
    <row r="796" customFormat="false" ht="12.75" hidden="false" customHeight="false" outlineLevel="0" collapsed="false">
      <c r="A796" s="465"/>
      <c r="D796" s="210"/>
      <c r="H796" s="467"/>
      <c r="J796" s="468"/>
      <c r="L796" s="469"/>
    </row>
    <row r="797" customFormat="false" ht="12.75" hidden="false" customHeight="false" outlineLevel="0" collapsed="false">
      <c r="A797" s="465"/>
      <c r="D797" s="210"/>
      <c r="H797" s="467"/>
      <c r="J797" s="468"/>
      <c r="L797" s="469"/>
    </row>
    <row r="798" customFormat="false" ht="12.75" hidden="false" customHeight="false" outlineLevel="0" collapsed="false">
      <c r="A798" s="465"/>
      <c r="D798" s="210"/>
      <c r="H798" s="467"/>
      <c r="J798" s="468"/>
      <c r="L798" s="469"/>
    </row>
    <row r="799" customFormat="false" ht="12.75" hidden="false" customHeight="false" outlineLevel="0" collapsed="false">
      <c r="A799" s="465"/>
      <c r="D799" s="210"/>
      <c r="H799" s="467"/>
      <c r="J799" s="468"/>
      <c r="L799" s="469"/>
    </row>
    <row r="800" customFormat="false" ht="12.75" hidden="false" customHeight="false" outlineLevel="0" collapsed="false">
      <c r="A800" s="465"/>
      <c r="D800" s="210"/>
      <c r="H800" s="467"/>
      <c r="J800" s="468"/>
      <c r="L800" s="469"/>
    </row>
    <row r="801" customFormat="false" ht="12.75" hidden="false" customHeight="false" outlineLevel="0" collapsed="false">
      <c r="A801" s="465"/>
      <c r="D801" s="210"/>
      <c r="H801" s="467"/>
      <c r="J801" s="468"/>
      <c r="L801" s="469"/>
    </row>
    <row r="802" customFormat="false" ht="12.75" hidden="false" customHeight="false" outlineLevel="0" collapsed="false">
      <c r="A802" s="465"/>
      <c r="D802" s="210"/>
      <c r="H802" s="467"/>
      <c r="J802" s="468"/>
      <c r="L802" s="469"/>
    </row>
    <row r="803" customFormat="false" ht="12.75" hidden="false" customHeight="false" outlineLevel="0" collapsed="false">
      <c r="A803" s="465"/>
      <c r="D803" s="210"/>
      <c r="H803" s="467"/>
      <c r="J803" s="468"/>
      <c r="L803" s="469"/>
    </row>
    <row r="804" customFormat="false" ht="12.75" hidden="false" customHeight="false" outlineLevel="0" collapsed="false">
      <c r="A804" s="465"/>
      <c r="D804" s="210"/>
      <c r="H804" s="467"/>
      <c r="J804" s="468"/>
      <c r="L804" s="469"/>
    </row>
    <row r="805" customFormat="false" ht="12.75" hidden="false" customHeight="false" outlineLevel="0" collapsed="false">
      <c r="A805" s="465"/>
      <c r="D805" s="210"/>
      <c r="H805" s="467"/>
      <c r="J805" s="468"/>
      <c r="L805" s="469"/>
    </row>
    <row r="806" customFormat="false" ht="12.75" hidden="false" customHeight="false" outlineLevel="0" collapsed="false">
      <c r="A806" s="465"/>
      <c r="D806" s="210"/>
      <c r="H806" s="467"/>
      <c r="J806" s="468"/>
      <c r="L806" s="469"/>
    </row>
    <row r="807" customFormat="false" ht="12.75" hidden="false" customHeight="false" outlineLevel="0" collapsed="false">
      <c r="A807" s="465"/>
      <c r="D807" s="210"/>
      <c r="H807" s="467"/>
      <c r="J807" s="468"/>
      <c r="L807" s="469"/>
    </row>
    <row r="808" customFormat="false" ht="12.75" hidden="false" customHeight="false" outlineLevel="0" collapsed="false">
      <c r="A808" s="465"/>
      <c r="D808" s="210"/>
      <c r="H808" s="467"/>
      <c r="J808" s="468"/>
      <c r="L808" s="469"/>
    </row>
    <row r="809" customFormat="false" ht="12.75" hidden="false" customHeight="false" outlineLevel="0" collapsed="false">
      <c r="A809" s="465"/>
      <c r="D809" s="210"/>
      <c r="H809" s="467"/>
      <c r="J809" s="468"/>
      <c r="L809" s="469"/>
    </row>
    <row r="810" customFormat="false" ht="12.75" hidden="false" customHeight="false" outlineLevel="0" collapsed="false">
      <c r="A810" s="465"/>
      <c r="D810" s="210"/>
      <c r="H810" s="467"/>
      <c r="J810" s="468"/>
      <c r="L810" s="469"/>
    </row>
    <row r="811" customFormat="false" ht="12.75" hidden="false" customHeight="false" outlineLevel="0" collapsed="false">
      <c r="A811" s="465"/>
      <c r="D811" s="210"/>
      <c r="H811" s="467"/>
      <c r="J811" s="468"/>
      <c r="L811" s="469"/>
    </row>
    <row r="812" customFormat="false" ht="12.75" hidden="false" customHeight="false" outlineLevel="0" collapsed="false">
      <c r="A812" s="465"/>
      <c r="D812" s="210"/>
      <c r="H812" s="467"/>
      <c r="J812" s="468"/>
      <c r="L812" s="469"/>
    </row>
    <row r="813" customFormat="false" ht="12.75" hidden="false" customHeight="false" outlineLevel="0" collapsed="false">
      <c r="A813" s="465"/>
      <c r="D813" s="210"/>
      <c r="H813" s="467"/>
      <c r="J813" s="468"/>
      <c r="L813" s="469"/>
    </row>
    <row r="814" customFormat="false" ht="12.75" hidden="false" customHeight="false" outlineLevel="0" collapsed="false">
      <c r="A814" s="465"/>
      <c r="D814" s="210"/>
      <c r="H814" s="467"/>
      <c r="J814" s="468"/>
      <c r="L814" s="469"/>
    </row>
    <row r="815" customFormat="false" ht="12.75" hidden="false" customHeight="false" outlineLevel="0" collapsed="false">
      <c r="A815" s="465"/>
      <c r="D815" s="210"/>
      <c r="H815" s="467"/>
      <c r="J815" s="468"/>
      <c r="L815" s="469"/>
    </row>
    <row r="816" customFormat="false" ht="12.75" hidden="false" customHeight="false" outlineLevel="0" collapsed="false">
      <c r="A816" s="465"/>
      <c r="D816" s="210"/>
      <c r="H816" s="467"/>
      <c r="J816" s="468"/>
      <c r="L816" s="469"/>
    </row>
    <row r="817" customFormat="false" ht="12.75" hidden="false" customHeight="false" outlineLevel="0" collapsed="false">
      <c r="A817" s="465"/>
      <c r="D817" s="210"/>
      <c r="H817" s="467"/>
      <c r="J817" s="468"/>
      <c r="L817" s="469"/>
    </row>
    <row r="818" customFormat="false" ht="12.75" hidden="false" customHeight="false" outlineLevel="0" collapsed="false">
      <c r="A818" s="465"/>
      <c r="D818" s="210"/>
      <c r="H818" s="467"/>
      <c r="J818" s="468"/>
      <c r="L818" s="469"/>
    </row>
    <row r="819" customFormat="false" ht="12.75" hidden="false" customHeight="false" outlineLevel="0" collapsed="false">
      <c r="A819" s="465"/>
      <c r="D819" s="210"/>
      <c r="H819" s="467"/>
      <c r="J819" s="468"/>
      <c r="L819" s="469"/>
    </row>
    <row r="820" customFormat="false" ht="12.75" hidden="false" customHeight="false" outlineLevel="0" collapsed="false">
      <c r="A820" s="465"/>
      <c r="D820" s="210"/>
      <c r="H820" s="467"/>
      <c r="J820" s="468"/>
      <c r="L820" s="469"/>
    </row>
    <row r="821" customFormat="false" ht="12.75" hidden="false" customHeight="false" outlineLevel="0" collapsed="false">
      <c r="A821" s="465"/>
      <c r="D821" s="210"/>
      <c r="H821" s="467"/>
      <c r="J821" s="468"/>
      <c r="L821" s="469"/>
    </row>
    <row r="822" customFormat="false" ht="12.75" hidden="false" customHeight="false" outlineLevel="0" collapsed="false">
      <c r="A822" s="465"/>
      <c r="D822" s="210"/>
      <c r="H822" s="467"/>
      <c r="J822" s="468"/>
      <c r="L822" s="469"/>
    </row>
    <row r="823" customFormat="false" ht="12.75" hidden="false" customHeight="false" outlineLevel="0" collapsed="false">
      <c r="A823" s="465"/>
      <c r="D823" s="210"/>
      <c r="H823" s="467"/>
      <c r="J823" s="468"/>
      <c r="L823" s="469"/>
    </row>
    <row r="824" customFormat="false" ht="12.75" hidden="false" customHeight="false" outlineLevel="0" collapsed="false">
      <c r="A824" s="465"/>
      <c r="D824" s="210"/>
      <c r="H824" s="467"/>
      <c r="J824" s="468"/>
      <c r="L824" s="469"/>
    </row>
    <row r="825" customFormat="false" ht="12.75" hidden="false" customHeight="false" outlineLevel="0" collapsed="false">
      <c r="A825" s="465"/>
      <c r="D825" s="210"/>
      <c r="H825" s="467"/>
      <c r="J825" s="468"/>
      <c r="L825" s="469"/>
    </row>
    <row r="826" customFormat="false" ht="12.75" hidden="false" customHeight="false" outlineLevel="0" collapsed="false">
      <c r="A826" s="465"/>
      <c r="D826" s="210"/>
      <c r="H826" s="467"/>
      <c r="J826" s="468"/>
      <c r="L826" s="469"/>
    </row>
    <row r="827" customFormat="false" ht="12.75" hidden="false" customHeight="false" outlineLevel="0" collapsed="false">
      <c r="A827" s="465"/>
      <c r="D827" s="210"/>
      <c r="H827" s="467"/>
      <c r="J827" s="468"/>
      <c r="L827" s="469"/>
    </row>
    <row r="828" customFormat="false" ht="12.75" hidden="false" customHeight="false" outlineLevel="0" collapsed="false">
      <c r="A828" s="465"/>
      <c r="D828" s="210"/>
      <c r="H828" s="467"/>
      <c r="J828" s="468"/>
      <c r="L828" s="469"/>
    </row>
    <row r="829" customFormat="false" ht="12.75" hidden="false" customHeight="false" outlineLevel="0" collapsed="false">
      <c r="A829" s="465"/>
      <c r="D829" s="210"/>
      <c r="H829" s="467"/>
      <c r="J829" s="468"/>
      <c r="L829" s="469"/>
    </row>
    <row r="830" customFormat="false" ht="12.75" hidden="false" customHeight="false" outlineLevel="0" collapsed="false">
      <c r="A830" s="465"/>
      <c r="D830" s="210"/>
      <c r="H830" s="467"/>
      <c r="J830" s="468"/>
      <c r="L830" s="469"/>
    </row>
    <row r="831" customFormat="false" ht="12.75" hidden="false" customHeight="false" outlineLevel="0" collapsed="false">
      <c r="A831" s="465"/>
      <c r="D831" s="210"/>
      <c r="H831" s="467"/>
      <c r="J831" s="468"/>
      <c r="L831" s="469"/>
    </row>
    <row r="832" customFormat="false" ht="12.75" hidden="false" customHeight="false" outlineLevel="0" collapsed="false">
      <c r="A832" s="465"/>
      <c r="D832" s="210"/>
      <c r="H832" s="467"/>
      <c r="J832" s="468"/>
      <c r="L832" s="469"/>
    </row>
    <row r="833" customFormat="false" ht="12.75" hidden="false" customHeight="false" outlineLevel="0" collapsed="false">
      <c r="A833" s="465"/>
      <c r="D833" s="210"/>
      <c r="H833" s="467"/>
      <c r="J833" s="468"/>
      <c r="L833" s="469"/>
    </row>
    <row r="834" customFormat="false" ht="12.75" hidden="false" customHeight="false" outlineLevel="0" collapsed="false">
      <c r="A834" s="465"/>
      <c r="D834" s="210"/>
      <c r="H834" s="467"/>
      <c r="J834" s="468"/>
      <c r="L834" s="469"/>
    </row>
    <row r="835" customFormat="false" ht="12.75" hidden="false" customHeight="false" outlineLevel="0" collapsed="false">
      <c r="A835" s="465"/>
      <c r="D835" s="210"/>
      <c r="H835" s="467"/>
      <c r="J835" s="468"/>
      <c r="L835" s="469"/>
    </row>
    <row r="836" customFormat="false" ht="12.75" hidden="false" customHeight="false" outlineLevel="0" collapsed="false">
      <c r="A836" s="465"/>
      <c r="D836" s="210"/>
      <c r="H836" s="467"/>
      <c r="J836" s="468"/>
      <c r="L836" s="469"/>
    </row>
    <row r="837" customFormat="false" ht="12.75" hidden="false" customHeight="false" outlineLevel="0" collapsed="false">
      <c r="A837" s="465"/>
      <c r="D837" s="210"/>
      <c r="H837" s="467"/>
      <c r="J837" s="468"/>
      <c r="L837" s="469"/>
    </row>
    <row r="838" customFormat="false" ht="12.75" hidden="false" customHeight="false" outlineLevel="0" collapsed="false">
      <c r="A838" s="465"/>
      <c r="D838" s="210"/>
      <c r="H838" s="467"/>
      <c r="J838" s="468"/>
      <c r="L838" s="469"/>
    </row>
    <row r="839" customFormat="false" ht="12.75" hidden="false" customHeight="false" outlineLevel="0" collapsed="false">
      <c r="A839" s="465"/>
      <c r="D839" s="210"/>
      <c r="H839" s="467"/>
      <c r="J839" s="468"/>
      <c r="L839" s="469"/>
    </row>
    <row r="840" customFormat="false" ht="12.75" hidden="false" customHeight="false" outlineLevel="0" collapsed="false">
      <c r="A840" s="465"/>
      <c r="D840" s="210"/>
      <c r="H840" s="467"/>
      <c r="J840" s="468"/>
      <c r="L840" s="469"/>
    </row>
    <row r="841" customFormat="false" ht="12.75" hidden="false" customHeight="false" outlineLevel="0" collapsed="false">
      <c r="A841" s="465"/>
      <c r="D841" s="210"/>
      <c r="H841" s="467"/>
      <c r="J841" s="468"/>
      <c r="L841" s="469"/>
    </row>
    <row r="842" customFormat="false" ht="12.75" hidden="false" customHeight="false" outlineLevel="0" collapsed="false">
      <c r="A842" s="465"/>
      <c r="D842" s="210"/>
      <c r="H842" s="467"/>
      <c r="J842" s="468"/>
      <c r="L842" s="469"/>
    </row>
    <row r="843" customFormat="false" ht="12.75" hidden="false" customHeight="false" outlineLevel="0" collapsed="false">
      <c r="A843" s="465"/>
      <c r="D843" s="210"/>
      <c r="H843" s="467"/>
      <c r="J843" s="468"/>
      <c r="L843" s="469"/>
    </row>
    <row r="844" customFormat="false" ht="12.75" hidden="false" customHeight="false" outlineLevel="0" collapsed="false">
      <c r="A844" s="465"/>
      <c r="D844" s="210"/>
      <c r="H844" s="467"/>
      <c r="J844" s="468"/>
      <c r="L844" s="469"/>
    </row>
    <row r="845" customFormat="false" ht="12.75" hidden="false" customHeight="false" outlineLevel="0" collapsed="false">
      <c r="A845" s="465"/>
      <c r="D845" s="210"/>
      <c r="H845" s="467"/>
      <c r="J845" s="468"/>
      <c r="L845" s="469"/>
    </row>
    <row r="846" customFormat="false" ht="12.75" hidden="false" customHeight="false" outlineLevel="0" collapsed="false">
      <c r="A846" s="465"/>
      <c r="D846" s="210"/>
      <c r="H846" s="467"/>
      <c r="J846" s="468"/>
      <c r="L846" s="469"/>
    </row>
    <row r="847" customFormat="false" ht="12.75" hidden="false" customHeight="false" outlineLevel="0" collapsed="false">
      <c r="A847" s="465"/>
      <c r="D847" s="210"/>
      <c r="H847" s="467"/>
      <c r="J847" s="468"/>
      <c r="L847" s="469"/>
    </row>
    <row r="848" customFormat="false" ht="12.75" hidden="false" customHeight="false" outlineLevel="0" collapsed="false">
      <c r="A848" s="465"/>
      <c r="D848" s="210"/>
      <c r="H848" s="467"/>
      <c r="J848" s="468"/>
      <c r="L848" s="469"/>
    </row>
    <row r="849" customFormat="false" ht="12.75" hidden="false" customHeight="false" outlineLevel="0" collapsed="false">
      <c r="A849" s="465"/>
      <c r="D849" s="210"/>
      <c r="H849" s="467"/>
      <c r="J849" s="468"/>
      <c r="L849" s="469"/>
    </row>
    <row r="850" customFormat="false" ht="12.75" hidden="false" customHeight="false" outlineLevel="0" collapsed="false">
      <c r="A850" s="465"/>
      <c r="D850" s="210"/>
      <c r="H850" s="467"/>
      <c r="J850" s="468"/>
      <c r="L850" s="469"/>
    </row>
    <row r="851" customFormat="false" ht="12.75" hidden="false" customHeight="false" outlineLevel="0" collapsed="false">
      <c r="A851" s="465"/>
      <c r="D851" s="210"/>
      <c r="H851" s="467"/>
      <c r="J851" s="468"/>
      <c r="L851" s="469"/>
    </row>
    <row r="852" customFormat="false" ht="12.75" hidden="false" customHeight="false" outlineLevel="0" collapsed="false">
      <c r="A852" s="465"/>
      <c r="D852" s="210"/>
      <c r="H852" s="467"/>
      <c r="J852" s="468"/>
      <c r="L852" s="469"/>
    </row>
    <row r="853" customFormat="false" ht="12.75" hidden="false" customHeight="false" outlineLevel="0" collapsed="false">
      <c r="A853" s="465"/>
      <c r="D853" s="210"/>
      <c r="H853" s="467"/>
      <c r="J853" s="468"/>
      <c r="L853" s="469"/>
    </row>
    <row r="854" customFormat="false" ht="12.75" hidden="false" customHeight="false" outlineLevel="0" collapsed="false">
      <c r="A854" s="465"/>
      <c r="D854" s="210"/>
      <c r="H854" s="467"/>
      <c r="J854" s="468"/>
      <c r="L854" s="469"/>
    </row>
    <row r="855" customFormat="false" ht="12.75" hidden="false" customHeight="false" outlineLevel="0" collapsed="false">
      <c r="A855" s="465"/>
      <c r="D855" s="210"/>
      <c r="H855" s="467"/>
      <c r="J855" s="468"/>
      <c r="L855" s="469"/>
    </row>
    <row r="856" customFormat="false" ht="12.75" hidden="false" customHeight="false" outlineLevel="0" collapsed="false">
      <c r="A856" s="465"/>
      <c r="D856" s="210"/>
      <c r="H856" s="467"/>
      <c r="J856" s="468"/>
      <c r="L856" s="469"/>
    </row>
    <row r="857" customFormat="false" ht="12.75" hidden="false" customHeight="false" outlineLevel="0" collapsed="false">
      <c r="A857" s="465"/>
      <c r="D857" s="210"/>
      <c r="H857" s="467"/>
      <c r="J857" s="468"/>
      <c r="L857" s="469"/>
    </row>
    <row r="858" customFormat="false" ht="12.75" hidden="false" customHeight="false" outlineLevel="0" collapsed="false">
      <c r="A858" s="465"/>
      <c r="D858" s="210"/>
      <c r="H858" s="467"/>
      <c r="J858" s="468"/>
      <c r="L858" s="469"/>
    </row>
    <row r="859" customFormat="false" ht="12.75" hidden="false" customHeight="false" outlineLevel="0" collapsed="false">
      <c r="A859" s="465"/>
      <c r="D859" s="210"/>
      <c r="H859" s="467"/>
      <c r="J859" s="468"/>
      <c r="L859" s="469"/>
    </row>
    <row r="860" customFormat="false" ht="12.75" hidden="false" customHeight="false" outlineLevel="0" collapsed="false">
      <c r="A860" s="465"/>
      <c r="D860" s="210"/>
      <c r="H860" s="467"/>
      <c r="J860" s="468"/>
      <c r="L860" s="469"/>
    </row>
    <row r="861" customFormat="false" ht="12.75" hidden="false" customHeight="false" outlineLevel="0" collapsed="false">
      <c r="A861" s="465"/>
      <c r="D861" s="210"/>
      <c r="H861" s="467"/>
      <c r="J861" s="468"/>
      <c r="L861" s="469"/>
    </row>
    <row r="862" customFormat="false" ht="12.75" hidden="false" customHeight="false" outlineLevel="0" collapsed="false">
      <c r="A862" s="465"/>
      <c r="D862" s="210"/>
      <c r="H862" s="467"/>
      <c r="J862" s="468"/>
      <c r="L862" s="469"/>
    </row>
    <row r="863" customFormat="false" ht="12.75" hidden="false" customHeight="false" outlineLevel="0" collapsed="false">
      <c r="A863" s="465"/>
      <c r="D863" s="210"/>
      <c r="H863" s="467"/>
      <c r="J863" s="468"/>
      <c r="L863" s="469"/>
    </row>
    <row r="864" customFormat="false" ht="12.75" hidden="false" customHeight="false" outlineLevel="0" collapsed="false">
      <c r="A864" s="465"/>
      <c r="D864" s="210"/>
      <c r="H864" s="467"/>
      <c r="J864" s="468"/>
      <c r="L864" s="469"/>
    </row>
    <row r="865" customFormat="false" ht="12.75" hidden="false" customHeight="false" outlineLevel="0" collapsed="false">
      <c r="A865" s="465"/>
      <c r="D865" s="210"/>
      <c r="H865" s="467"/>
      <c r="J865" s="468"/>
      <c r="L865" s="469"/>
    </row>
    <row r="866" customFormat="false" ht="12.75" hidden="false" customHeight="false" outlineLevel="0" collapsed="false">
      <c r="A866" s="465"/>
      <c r="D866" s="210"/>
      <c r="H866" s="467"/>
      <c r="J866" s="468"/>
      <c r="L866" s="469"/>
    </row>
    <row r="867" customFormat="false" ht="12.75" hidden="false" customHeight="false" outlineLevel="0" collapsed="false">
      <c r="A867" s="465"/>
      <c r="D867" s="210"/>
      <c r="H867" s="467"/>
      <c r="J867" s="468"/>
      <c r="L867" s="469"/>
    </row>
    <row r="868" customFormat="false" ht="12.75" hidden="false" customHeight="false" outlineLevel="0" collapsed="false">
      <c r="A868" s="465"/>
      <c r="D868" s="210"/>
      <c r="H868" s="467"/>
      <c r="J868" s="468"/>
      <c r="L868" s="469"/>
    </row>
    <row r="869" customFormat="false" ht="12.75" hidden="false" customHeight="false" outlineLevel="0" collapsed="false">
      <c r="A869" s="465"/>
      <c r="D869" s="210"/>
      <c r="H869" s="467"/>
      <c r="J869" s="468"/>
      <c r="L869" s="469"/>
    </row>
    <row r="870" customFormat="false" ht="12.75" hidden="false" customHeight="false" outlineLevel="0" collapsed="false">
      <c r="A870" s="465"/>
      <c r="D870" s="210"/>
      <c r="H870" s="467"/>
      <c r="J870" s="468"/>
      <c r="L870" s="469"/>
    </row>
    <row r="871" customFormat="false" ht="12.75" hidden="false" customHeight="false" outlineLevel="0" collapsed="false">
      <c r="A871" s="465"/>
      <c r="D871" s="210"/>
      <c r="H871" s="467"/>
      <c r="J871" s="468"/>
      <c r="L871" s="469"/>
    </row>
    <row r="872" customFormat="false" ht="12.75" hidden="false" customHeight="false" outlineLevel="0" collapsed="false">
      <c r="A872" s="465"/>
      <c r="D872" s="210"/>
      <c r="H872" s="467"/>
      <c r="J872" s="468"/>
      <c r="L872" s="469"/>
    </row>
    <row r="873" customFormat="false" ht="12.75" hidden="false" customHeight="false" outlineLevel="0" collapsed="false">
      <c r="A873" s="465"/>
      <c r="D873" s="210"/>
      <c r="H873" s="467"/>
      <c r="J873" s="468"/>
      <c r="L873" s="469"/>
    </row>
    <row r="874" customFormat="false" ht="12.75" hidden="false" customHeight="false" outlineLevel="0" collapsed="false">
      <c r="A874" s="465"/>
      <c r="D874" s="210"/>
      <c r="H874" s="467"/>
      <c r="J874" s="468"/>
      <c r="L874" s="469"/>
    </row>
    <row r="875" customFormat="false" ht="12.75" hidden="false" customHeight="false" outlineLevel="0" collapsed="false">
      <c r="A875" s="465"/>
      <c r="D875" s="210"/>
      <c r="H875" s="467"/>
      <c r="J875" s="468"/>
      <c r="L875" s="469"/>
    </row>
    <row r="876" customFormat="false" ht="12.75" hidden="false" customHeight="false" outlineLevel="0" collapsed="false">
      <c r="A876" s="465"/>
      <c r="D876" s="210"/>
      <c r="H876" s="467"/>
      <c r="J876" s="468"/>
      <c r="L876" s="469"/>
    </row>
    <row r="877" customFormat="false" ht="12.75" hidden="false" customHeight="false" outlineLevel="0" collapsed="false">
      <c r="A877" s="465"/>
      <c r="D877" s="210"/>
      <c r="H877" s="467"/>
      <c r="J877" s="468"/>
      <c r="L877" s="469"/>
    </row>
    <row r="878" customFormat="false" ht="12.75" hidden="false" customHeight="false" outlineLevel="0" collapsed="false">
      <c r="A878" s="465"/>
      <c r="D878" s="210"/>
      <c r="H878" s="467"/>
      <c r="J878" s="468"/>
      <c r="L878" s="469"/>
    </row>
    <row r="879" customFormat="false" ht="12.75" hidden="false" customHeight="false" outlineLevel="0" collapsed="false">
      <c r="A879" s="465"/>
      <c r="D879" s="210"/>
      <c r="H879" s="467"/>
      <c r="J879" s="468"/>
      <c r="L879" s="469"/>
    </row>
    <row r="880" customFormat="false" ht="12.75" hidden="false" customHeight="false" outlineLevel="0" collapsed="false">
      <c r="A880" s="465"/>
      <c r="D880" s="210"/>
      <c r="H880" s="467"/>
      <c r="J880" s="468"/>
      <c r="L880" s="469"/>
    </row>
    <row r="881" customFormat="false" ht="12.75" hidden="false" customHeight="false" outlineLevel="0" collapsed="false">
      <c r="A881" s="465"/>
      <c r="D881" s="210"/>
      <c r="H881" s="467"/>
      <c r="J881" s="468"/>
      <c r="L881" s="469"/>
    </row>
    <row r="882" customFormat="false" ht="12.75" hidden="false" customHeight="false" outlineLevel="0" collapsed="false">
      <c r="A882" s="465"/>
      <c r="D882" s="210"/>
      <c r="H882" s="467"/>
      <c r="J882" s="468"/>
      <c r="L882" s="469"/>
    </row>
    <row r="883" customFormat="false" ht="12.75" hidden="false" customHeight="false" outlineLevel="0" collapsed="false">
      <c r="A883" s="465"/>
      <c r="D883" s="210"/>
      <c r="H883" s="467"/>
      <c r="J883" s="468"/>
      <c r="L883" s="469"/>
    </row>
    <row r="884" customFormat="false" ht="12.75" hidden="false" customHeight="false" outlineLevel="0" collapsed="false">
      <c r="A884" s="465"/>
      <c r="D884" s="210"/>
      <c r="H884" s="467"/>
      <c r="J884" s="468"/>
      <c r="L884" s="469"/>
    </row>
    <row r="885" customFormat="false" ht="12.75" hidden="false" customHeight="false" outlineLevel="0" collapsed="false">
      <c r="A885" s="465"/>
      <c r="D885" s="210"/>
      <c r="H885" s="467"/>
      <c r="J885" s="468"/>
      <c r="L885" s="469"/>
    </row>
    <row r="886" customFormat="false" ht="12.75" hidden="false" customHeight="false" outlineLevel="0" collapsed="false">
      <c r="A886" s="465"/>
      <c r="D886" s="210"/>
      <c r="H886" s="467"/>
      <c r="J886" s="468"/>
      <c r="L886" s="469"/>
    </row>
    <row r="887" customFormat="false" ht="12.75" hidden="false" customHeight="false" outlineLevel="0" collapsed="false">
      <c r="A887" s="465"/>
      <c r="D887" s="210"/>
      <c r="H887" s="467"/>
      <c r="J887" s="468"/>
      <c r="L887" s="469"/>
    </row>
    <row r="888" customFormat="false" ht="12.75" hidden="false" customHeight="false" outlineLevel="0" collapsed="false">
      <c r="A888" s="465"/>
      <c r="D888" s="210"/>
      <c r="H888" s="467"/>
      <c r="J888" s="468"/>
      <c r="L888" s="469"/>
    </row>
    <row r="889" customFormat="false" ht="12.75" hidden="false" customHeight="false" outlineLevel="0" collapsed="false">
      <c r="A889" s="465"/>
      <c r="D889" s="210"/>
      <c r="H889" s="467"/>
      <c r="J889" s="468"/>
      <c r="L889" s="469"/>
    </row>
    <row r="890" customFormat="false" ht="12.75" hidden="false" customHeight="false" outlineLevel="0" collapsed="false">
      <c r="A890" s="465"/>
      <c r="D890" s="210"/>
      <c r="H890" s="467"/>
      <c r="J890" s="468"/>
      <c r="L890" s="469"/>
    </row>
    <row r="891" customFormat="false" ht="12.75" hidden="false" customHeight="false" outlineLevel="0" collapsed="false">
      <c r="A891" s="465"/>
      <c r="D891" s="210"/>
      <c r="H891" s="467"/>
      <c r="J891" s="468"/>
      <c r="L891" s="469"/>
    </row>
    <row r="892" customFormat="false" ht="12.75" hidden="false" customHeight="false" outlineLevel="0" collapsed="false">
      <c r="A892" s="465"/>
      <c r="D892" s="210"/>
      <c r="H892" s="467"/>
      <c r="J892" s="468"/>
      <c r="L892" s="469"/>
    </row>
    <row r="893" customFormat="false" ht="12.75" hidden="false" customHeight="false" outlineLevel="0" collapsed="false">
      <c r="A893" s="465"/>
      <c r="D893" s="210"/>
      <c r="H893" s="467"/>
      <c r="J893" s="468"/>
      <c r="L893" s="469"/>
    </row>
    <row r="894" customFormat="false" ht="12.75" hidden="false" customHeight="false" outlineLevel="0" collapsed="false">
      <c r="A894" s="465"/>
      <c r="D894" s="210"/>
      <c r="H894" s="467"/>
      <c r="J894" s="468"/>
      <c r="L894" s="469"/>
    </row>
    <row r="895" customFormat="false" ht="12.75" hidden="false" customHeight="false" outlineLevel="0" collapsed="false">
      <c r="A895" s="465"/>
      <c r="D895" s="210"/>
      <c r="H895" s="467"/>
      <c r="J895" s="468"/>
      <c r="L895" s="469"/>
    </row>
    <row r="896" customFormat="false" ht="12.75" hidden="false" customHeight="false" outlineLevel="0" collapsed="false">
      <c r="A896" s="465"/>
      <c r="D896" s="210"/>
      <c r="H896" s="467"/>
      <c r="J896" s="468"/>
      <c r="L896" s="469"/>
    </row>
    <row r="897" customFormat="false" ht="12.75" hidden="false" customHeight="false" outlineLevel="0" collapsed="false">
      <c r="A897" s="465"/>
      <c r="D897" s="210"/>
      <c r="H897" s="467"/>
      <c r="J897" s="468"/>
      <c r="L897" s="469"/>
    </row>
    <row r="898" customFormat="false" ht="12.75" hidden="false" customHeight="false" outlineLevel="0" collapsed="false">
      <c r="A898" s="465"/>
      <c r="D898" s="210"/>
      <c r="H898" s="467"/>
      <c r="J898" s="468"/>
      <c r="L898" s="469"/>
    </row>
    <row r="899" customFormat="false" ht="12.75" hidden="false" customHeight="false" outlineLevel="0" collapsed="false">
      <c r="A899" s="465"/>
      <c r="D899" s="210"/>
      <c r="H899" s="467"/>
      <c r="J899" s="468"/>
      <c r="L899" s="469"/>
    </row>
    <row r="900" customFormat="false" ht="12.75" hidden="false" customHeight="false" outlineLevel="0" collapsed="false">
      <c r="A900" s="465"/>
      <c r="D900" s="210"/>
      <c r="H900" s="467"/>
      <c r="J900" s="468"/>
      <c r="L900" s="469"/>
    </row>
    <row r="901" customFormat="false" ht="12.75" hidden="false" customHeight="false" outlineLevel="0" collapsed="false">
      <c r="A901" s="465"/>
      <c r="D901" s="210"/>
      <c r="H901" s="467"/>
      <c r="J901" s="468"/>
      <c r="L901" s="469"/>
    </row>
    <row r="902" customFormat="false" ht="12.75" hidden="false" customHeight="false" outlineLevel="0" collapsed="false">
      <c r="A902" s="465"/>
      <c r="D902" s="210"/>
      <c r="H902" s="467"/>
      <c r="J902" s="468"/>
      <c r="L902" s="469"/>
    </row>
    <row r="903" customFormat="false" ht="12.75" hidden="false" customHeight="false" outlineLevel="0" collapsed="false">
      <c r="A903" s="465"/>
      <c r="D903" s="210"/>
      <c r="H903" s="467"/>
      <c r="J903" s="468"/>
      <c r="L903" s="469"/>
    </row>
    <row r="904" customFormat="false" ht="12.75" hidden="false" customHeight="false" outlineLevel="0" collapsed="false">
      <c r="A904" s="465"/>
      <c r="D904" s="210"/>
      <c r="H904" s="467"/>
      <c r="J904" s="468"/>
      <c r="L904" s="469"/>
    </row>
    <row r="905" customFormat="false" ht="12.75" hidden="false" customHeight="false" outlineLevel="0" collapsed="false">
      <c r="A905" s="465"/>
      <c r="D905" s="210"/>
      <c r="H905" s="467"/>
      <c r="J905" s="468"/>
      <c r="L905" s="469"/>
    </row>
    <row r="906" customFormat="false" ht="12.75" hidden="false" customHeight="false" outlineLevel="0" collapsed="false">
      <c r="A906" s="465"/>
      <c r="D906" s="210"/>
      <c r="H906" s="467"/>
      <c r="J906" s="468"/>
      <c r="L906" s="469"/>
    </row>
    <row r="907" customFormat="false" ht="12.75" hidden="false" customHeight="false" outlineLevel="0" collapsed="false">
      <c r="A907" s="465"/>
      <c r="D907" s="210"/>
      <c r="H907" s="467"/>
      <c r="J907" s="468"/>
      <c r="L907" s="469"/>
    </row>
    <row r="908" customFormat="false" ht="12.75" hidden="false" customHeight="false" outlineLevel="0" collapsed="false">
      <c r="A908" s="465"/>
      <c r="D908" s="210"/>
      <c r="H908" s="467"/>
      <c r="J908" s="468"/>
      <c r="L908" s="469"/>
    </row>
    <row r="909" customFormat="false" ht="12.75" hidden="false" customHeight="false" outlineLevel="0" collapsed="false">
      <c r="A909" s="465"/>
      <c r="D909" s="210"/>
      <c r="H909" s="467"/>
      <c r="J909" s="468"/>
      <c r="L909" s="469"/>
    </row>
    <row r="910" customFormat="false" ht="12.75" hidden="false" customHeight="false" outlineLevel="0" collapsed="false">
      <c r="A910" s="465"/>
      <c r="D910" s="210"/>
      <c r="H910" s="467"/>
      <c r="J910" s="468"/>
      <c r="L910" s="469"/>
    </row>
    <row r="911" customFormat="false" ht="12.75" hidden="false" customHeight="false" outlineLevel="0" collapsed="false">
      <c r="A911" s="465"/>
      <c r="D911" s="210"/>
      <c r="H911" s="467"/>
      <c r="J911" s="468"/>
      <c r="L911" s="469"/>
    </row>
    <row r="912" customFormat="false" ht="12.75" hidden="false" customHeight="false" outlineLevel="0" collapsed="false">
      <c r="A912" s="465"/>
      <c r="D912" s="210"/>
      <c r="H912" s="467"/>
      <c r="J912" s="468"/>
      <c r="L912" s="469"/>
    </row>
    <row r="913" customFormat="false" ht="12.75" hidden="false" customHeight="false" outlineLevel="0" collapsed="false">
      <c r="A913" s="465"/>
      <c r="D913" s="210"/>
      <c r="H913" s="467"/>
      <c r="J913" s="468"/>
      <c r="L913" s="469"/>
    </row>
    <row r="914" customFormat="false" ht="12.75" hidden="false" customHeight="false" outlineLevel="0" collapsed="false">
      <c r="A914" s="465"/>
      <c r="D914" s="210"/>
      <c r="H914" s="467"/>
      <c r="J914" s="468"/>
      <c r="L914" s="469"/>
    </row>
    <row r="915" customFormat="false" ht="12.75" hidden="false" customHeight="false" outlineLevel="0" collapsed="false">
      <c r="A915" s="465"/>
      <c r="D915" s="210"/>
      <c r="H915" s="467"/>
      <c r="J915" s="468"/>
      <c r="L915" s="469"/>
    </row>
    <row r="916" customFormat="false" ht="12.75" hidden="false" customHeight="false" outlineLevel="0" collapsed="false">
      <c r="A916" s="465"/>
      <c r="D916" s="210"/>
      <c r="H916" s="467"/>
      <c r="J916" s="468"/>
      <c r="L916" s="469"/>
    </row>
    <row r="917" customFormat="false" ht="12.75" hidden="false" customHeight="false" outlineLevel="0" collapsed="false">
      <c r="A917" s="465"/>
      <c r="D917" s="210"/>
      <c r="H917" s="467"/>
      <c r="J917" s="468"/>
      <c r="L917" s="469"/>
    </row>
    <row r="918" customFormat="false" ht="12.75" hidden="false" customHeight="false" outlineLevel="0" collapsed="false">
      <c r="A918" s="465"/>
      <c r="D918" s="210"/>
      <c r="H918" s="467"/>
      <c r="J918" s="468"/>
      <c r="L918" s="469"/>
    </row>
    <row r="919" customFormat="false" ht="12.75" hidden="false" customHeight="false" outlineLevel="0" collapsed="false">
      <c r="A919" s="465"/>
      <c r="D919" s="210"/>
      <c r="H919" s="467"/>
      <c r="J919" s="468"/>
      <c r="L919" s="469"/>
    </row>
    <row r="920" customFormat="false" ht="12.75" hidden="false" customHeight="false" outlineLevel="0" collapsed="false">
      <c r="A920" s="465"/>
      <c r="D920" s="210"/>
      <c r="H920" s="467"/>
      <c r="J920" s="468"/>
      <c r="L920" s="469"/>
    </row>
    <row r="921" customFormat="false" ht="12.75" hidden="false" customHeight="false" outlineLevel="0" collapsed="false">
      <c r="A921" s="465"/>
      <c r="D921" s="210"/>
      <c r="H921" s="467"/>
      <c r="J921" s="468"/>
      <c r="L921" s="469"/>
    </row>
    <row r="922" customFormat="false" ht="12.75" hidden="false" customHeight="false" outlineLevel="0" collapsed="false">
      <c r="A922" s="465"/>
      <c r="D922" s="210"/>
      <c r="H922" s="467"/>
      <c r="J922" s="468"/>
      <c r="L922" s="469"/>
    </row>
    <row r="923" customFormat="false" ht="12.75" hidden="false" customHeight="false" outlineLevel="0" collapsed="false">
      <c r="A923" s="465"/>
      <c r="D923" s="210"/>
      <c r="H923" s="467"/>
      <c r="J923" s="468"/>
      <c r="L923" s="469"/>
    </row>
    <row r="924" customFormat="false" ht="12.75" hidden="false" customHeight="false" outlineLevel="0" collapsed="false">
      <c r="A924" s="465"/>
      <c r="D924" s="210"/>
      <c r="H924" s="467"/>
      <c r="J924" s="468"/>
      <c r="L924" s="469"/>
    </row>
    <row r="925" customFormat="false" ht="12.75" hidden="false" customHeight="false" outlineLevel="0" collapsed="false">
      <c r="A925" s="465"/>
      <c r="D925" s="210"/>
      <c r="H925" s="467"/>
      <c r="J925" s="468"/>
      <c r="L925" s="469"/>
    </row>
    <row r="926" customFormat="false" ht="12.75" hidden="false" customHeight="false" outlineLevel="0" collapsed="false">
      <c r="A926" s="465"/>
      <c r="D926" s="210"/>
      <c r="H926" s="467"/>
      <c r="J926" s="468"/>
      <c r="L926" s="469"/>
    </row>
    <row r="927" customFormat="false" ht="12.75" hidden="false" customHeight="false" outlineLevel="0" collapsed="false">
      <c r="A927" s="465"/>
      <c r="D927" s="210"/>
      <c r="H927" s="467"/>
      <c r="J927" s="468"/>
      <c r="L927" s="469"/>
    </row>
    <row r="928" customFormat="false" ht="12.75" hidden="false" customHeight="false" outlineLevel="0" collapsed="false">
      <c r="A928" s="465"/>
      <c r="D928" s="210"/>
      <c r="H928" s="467"/>
      <c r="J928" s="468"/>
      <c r="L928" s="469"/>
    </row>
    <row r="929" customFormat="false" ht="12.75" hidden="false" customHeight="false" outlineLevel="0" collapsed="false">
      <c r="A929" s="465"/>
      <c r="D929" s="210"/>
      <c r="H929" s="467"/>
      <c r="J929" s="468"/>
      <c r="L929" s="469"/>
    </row>
    <row r="930" customFormat="false" ht="12.75" hidden="false" customHeight="false" outlineLevel="0" collapsed="false">
      <c r="A930" s="465"/>
      <c r="D930" s="210"/>
      <c r="H930" s="467"/>
      <c r="J930" s="468"/>
      <c r="L930" s="469"/>
    </row>
    <row r="931" customFormat="false" ht="12.75" hidden="false" customHeight="false" outlineLevel="0" collapsed="false">
      <c r="A931" s="465"/>
      <c r="D931" s="210"/>
      <c r="H931" s="467"/>
      <c r="J931" s="468"/>
      <c r="L931" s="469"/>
    </row>
    <row r="932" customFormat="false" ht="12.75" hidden="false" customHeight="false" outlineLevel="0" collapsed="false">
      <c r="A932" s="465"/>
      <c r="D932" s="210"/>
      <c r="H932" s="467"/>
      <c r="J932" s="468"/>
      <c r="L932" s="469"/>
    </row>
    <row r="933" customFormat="false" ht="12.75" hidden="false" customHeight="false" outlineLevel="0" collapsed="false">
      <c r="A933" s="465"/>
      <c r="D933" s="210"/>
      <c r="H933" s="467"/>
      <c r="J933" s="468"/>
      <c r="L933" s="469"/>
    </row>
    <row r="934" customFormat="false" ht="12.75" hidden="false" customHeight="false" outlineLevel="0" collapsed="false">
      <c r="A934" s="465"/>
      <c r="D934" s="210"/>
      <c r="H934" s="467"/>
      <c r="J934" s="468"/>
      <c r="L934" s="469"/>
    </row>
    <row r="935" customFormat="false" ht="12.75" hidden="false" customHeight="false" outlineLevel="0" collapsed="false">
      <c r="A935" s="465"/>
      <c r="D935" s="210"/>
      <c r="H935" s="467"/>
      <c r="J935" s="468"/>
      <c r="L935" s="469"/>
    </row>
    <row r="936" customFormat="false" ht="12.75" hidden="false" customHeight="false" outlineLevel="0" collapsed="false">
      <c r="A936" s="465"/>
      <c r="D936" s="210"/>
      <c r="H936" s="467"/>
      <c r="J936" s="468"/>
      <c r="L936" s="469"/>
    </row>
    <row r="937" customFormat="false" ht="12.75" hidden="false" customHeight="false" outlineLevel="0" collapsed="false">
      <c r="A937" s="465"/>
      <c r="D937" s="210"/>
      <c r="H937" s="467"/>
      <c r="J937" s="468"/>
      <c r="L937" s="469"/>
    </row>
    <row r="938" customFormat="false" ht="12.75" hidden="false" customHeight="false" outlineLevel="0" collapsed="false">
      <c r="A938" s="465"/>
      <c r="D938" s="210"/>
      <c r="H938" s="467"/>
      <c r="J938" s="468"/>
      <c r="L938" s="469"/>
    </row>
    <row r="939" customFormat="false" ht="12.75" hidden="false" customHeight="false" outlineLevel="0" collapsed="false">
      <c r="A939" s="465"/>
      <c r="D939" s="210"/>
      <c r="H939" s="467"/>
      <c r="J939" s="468"/>
      <c r="L939" s="469"/>
    </row>
    <row r="940" customFormat="false" ht="12.75" hidden="false" customHeight="false" outlineLevel="0" collapsed="false">
      <c r="A940" s="465"/>
      <c r="D940" s="210"/>
      <c r="H940" s="467"/>
      <c r="J940" s="468"/>
      <c r="L940" s="469"/>
    </row>
    <row r="941" customFormat="false" ht="12.75" hidden="false" customHeight="false" outlineLevel="0" collapsed="false">
      <c r="A941" s="465"/>
      <c r="D941" s="210"/>
      <c r="H941" s="467"/>
      <c r="J941" s="468"/>
      <c r="L941" s="469"/>
    </row>
    <row r="942" customFormat="false" ht="12.75" hidden="false" customHeight="false" outlineLevel="0" collapsed="false">
      <c r="A942" s="465"/>
      <c r="D942" s="210"/>
      <c r="H942" s="467"/>
      <c r="J942" s="468"/>
      <c r="L942" s="469"/>
    </row>
    <row r="943" customFormat="false" ht="12.75" hidden="false" customHeight="false" outlineLevel="0" collapsed="false">
      <c r="A943" s="465"/>
      <c r="D943" s="210"/>
      <c r="H943" s="467"/>
      <c r="J943" s="468"/>
      <c r="L943" s="469"/>
    </row>
    <row r="944" customFormat="false" ht="12.75" hidden="false" customHeight="false" outlineLevel="0" collapsed="false">
      <c r="A944" s="465"/>
      <c r="D944" s="210"/>
      <c r="H944" s="467"/>
      <c r="J944" s="468"/>
      <c r="L944" s="469"/>
    </row>
    <row r="945" customFormat="false" ht="12.75" hidden="false" customHeight="false" outlineLevel="0" collapsed="false">
      <c r="A945" s="465"/>
      <c r="D945" s="210"/>
      <c r="H945" s="467"/>
      <c r="J945" s="468"/>
      <c r="L945" s="469"/>
    </row>
    <row r="946" customFormat="false" ht="12.75" hidden="false" customHeight="false" outlineLevel="0" collapsed="false">
      <c r="A946" s="465"/>
      <c r="D946" s="210"/>
      <c r="H946" s="467"/>
      <c r="J946" s="468"/>
      <c r="L946" s="469"/>
    </row>
    <row r="947" customFormat="false" ht="12.75" hidden="false" customHeight="false" outlineLevel="0" collapsed="false">
      <c r="A947" s="465"/>
      <c r="D947" s="210"/>
      <c r="H947" s="467"/>
      <c r="J947" s="468"/>
      <c r="L947" s="469"/>
    </row>
    <row r="948" customFormat="false" ht="12.75" hidden="false" customHeight="false" outlineLevel="0" collapsed="false">
      <c r="A948" s="465"/>
      <c r="D948" s="210"/>
      <c r="H948" s="467"/>
      <c r="J948" s="468"/>
      <c r="L948" s="469"/>
    </row>
    <row r="949" customFormat="false" ht="12.75" hidden="false" customHeight="false" outlineLevel="0" collapsed="false">
      <c r="A949" s="465"/>
      <c r="D949" s="210"/>
      <c r="H949" s="467"/>
      <c r="J949" s="468"/>
      <c r="L949" s="469"/>
    </row>
    <row r="950" customFormat="false" ht="12.75" hidden="false" customHeight="false" outlineLevel="0" collapsed="false">
      <c r="A950" s="465"/>
      <c r="D950" s="210"/>
      <c r="H950" s="467"/>
      <c r="J950" s="468"/>
      <c r="L950" s="469"/>
    </row>
    <row r="951" customFormat="false" ht="12.75" hidden="false" customHeight="false" outlineLevel="0" collapsed="false">
      <c r="A951" s="465"/>
      <c r="D951" s="210"/>
      <c r="H951" s="467"/>
      <c r="J951" s="468"/>
      <c r="L951" s="469"/>
    </row>
    <row r="952" customFormat="false" ht="12.75" hidden="false" customHeight="false" outlineLevel="0" collapsed="false">
      <c r="A952" s="465"/>
      <c r="D952" s="210"/>
      <c r="H952" s="467"/>
      <c r="J952" s="468"/>
      <c r="L952" s="469"/>
    </row>
    <row r="953" customFormat="false" ht="12.75" hidden="false" customHeight="false" outlineLevel="0" collapsed="false">
      <c r="A953" s="465"/>
      <c r="D953" s="210"/>
      <c r="H953" s="467"/>
      <c r="J953" s="468"/>
      <c r="L953" s="469"/>
    </row>
    <row r="954" customFormat="false" ht="12.75" hidden="false" customHeight="false" outlineLevel="0" collapsed="false">
      <c r="A954" s="465"/>
      <c r="D954" s="210"/>
      <c r="H954" s="467"/>
      <c r="J954" s="468"/>
      <c r="L954" s="469"/>
    </row>
    <row r="955" customFormat="false" ht="12.75" hidden="false" customHeight="false" outlineLevel="0" collapsed="false">
      <c r="A955" s="465"/>
      <c r="D955" s="210"/>
      <c r="H955" s="467"/>
      <c r="J955" s="468"/>
      <c r="L955" s="469"/>
    </row>
    <row r="956" customFormat="false" ht="12.75" hidden="false" customHeight="false" outlineLevel="0" collapsed="false">
      <c r="A956" s="465"/>
      <c r="D956" s="210"/>
      <c r="H956" s="467"/>
      <c r="J956" s="468"/>
      <c r="L956" s="469"/>
    </row>
    <row r="957" customFormat="false" ht="12.75" hidden="false" customHeight="false" outlineLevel="0" collapsed="false">
      <c r="A957" s="465"/>
      <c r="D957" s="210"/>
      <c r="H957" s="467"/>
      <c r="J957" s="468"/>
      <c r="L957" s="469"/>
    </row>
    <row r="958" customFormat="false" ht="12.75" hidden="false" customHeight="false" outlineLevel="0" collapsed="false">
      <c r="A958" s="465"/>
      <c r="D958" s="210"/>
      <c r="H958" s="467"/>
      <c r="J958" s="468"/>
      <c r="L958" s="469"/>
    </row>
    <row r="959" customFormat="false" ht="12.75" hidden="false" customHeight="false" outlineLevel="0" collapsed="false">
      <c r="A959" s="465"/>
      <c r="D959" s="210"/>
      <c r="H959" s="467"/>
      <c r="J959" s="468"/>
      <c r="L959" s="469"/>
    </row>
    <row r="960" customFormat="false" ht="12.75" hidden="false" customHeight="false" outlineLevel="0" collapsed="false">
      <c r="A960" s="465"/>
      <c r="D960" s="210"/>
      <c r="H960" s="467"/>
      <c r="J960" s="468"/>
      <c r="L960" s="469"/>
    </row>
    <row r="961" customFormat="false" ht="12.75" hidden="false" customHeight="false" outlineLevel="0" collapsed="false">
      <c r="A961" s="465"/>
      <c r="D961" s="210"/>
      <c r="H961" s="467"/>
      <c r="J961" s="468"/>
      <c r="L961" s="469"/>
    </row>
    <row r="962" customFormat="false" ht="12.75" hidden="false" customHeight="false" outlineLevel="0" collapsed="false">
      <c r="A962" s="465"/>
      <c r="D962" s="210"/>
      <c r="H962" s="467"/>
      <c r="J962" s="468"/>
      <c r="L962" s="469"/>
    </row>
    <row r="963" customFormat="false" ht="12.75" hidden="false" customHeight="false" outlineLevel="0" collapsed="false">
      <c r="A963" s="465"/>
      <c r="D963" s="210"/>
      <c r="H963" s="467"/>
      <c r="J963" s="468"/>
      <c r="L963" s="469"/>
    </row>
    <row r="964" customFormat="false" ht="12.75" hidden="false" customHeight="false" outlineLevel="0" collapsed="false">
      <c r="A964" s="465"/>
      <c r="D964" s="210"/>
      <c r="H964" s="467"/>
      <c r="J964" s="468"/>
      <c r="L964" s="469"/>
    </row>
    <row r="965" customFormat="false" ht="12.75" hidden="false" customHeight="false" outlineLevel="0" collapsed="false">
      <c r="A965" s="465"/>
      <c r="D965" s="210"/>
      <c r="H965" s="467"/>
      <c r="J965" s="468"/>
      <c r="L965" s="469"/>
    </row>
    <row r="966" customFormat="false" ht="12.75" hidden="false" customHeight="false" outlineLevel="0" collapsed="false">
      <c r="A966" s="465"/>
      <c r="D966" s="210"/>
      <c r="H966" s="467"/>
      <c r="J966" s="468"/>
      <c r="L966" s="469"/>
    </row>
    <row r="967" customFormat="false" ht="12.75" hidden="false" customHeight="false" outlineLevel="0" collapsed="false">
      <c r="A967" s="465"/>
      <c r="D967" s="210"/>
      <c r="H967" s="467"/>
      <c r="J967" s="468"/>
      <c r="L967" s="469"/>
    </row>
    <row r="968" customFormat="false" ht="12.75" hidden="false" customHeight="false" outlineLevel="0" collapsed="false">
      <c r="A968" s="465"/>
      <c r="D968" s="210"/>
      <c r="H968" s="467"/>
      <c r="J968" s="468"/>
      <c r="L968" s="469"/>
    </row>
    <row r="969" customFormat="false" ht="12.75" hidden="false" customHeight="false" outlineLevel="0" collapsed="false">
      <c r="A969" s="465"/>
      <c r="D969" s="210"/>
      <c r="H969" s="467"/>
      <c r="J969" s="468"/>
      <c r="L969" s="469"/>
    </row>
    <row r="970" customFormat="false" ht="12.75" hidden="false" customHeight="false" outlineLevel="0" collapsed="false">
      <c r="A970" s="465"/>
      <c r="D970" s="210"/>
      <c r="H970" s="467"/>
      <c r="J970" s="468"/>
      <c r="L970" s="469"/>
    </row>
    <row r="971" customFormat="false" ht="12.75" hidden="false" customHeight="false" outlineLevel="0" collapsed="false">
      <c r="A971" s="465"/>
      <c r="D971" s="210"/>
      <c r="H971" s="467"/>
      <c r="J971" s="468"/>
      <c r="L971" s="469"/>
    </row>
    <row r="972" customFormat="false" ht="12.75" hidden="false" customHeight="false" outlineLevel="0" collapsed="false">
      <c r="A972" s="465"/>
      <c r="D972" s="210"/>
      <c r="H972" s="467"/>
      <c r="J972" s="468"/>
      <c r="L972" s="469"/>
    </row>
    <row r="973" customFormat="false" ht="12.75" hidden="false" customHeight="false" outlineLevel="0" collapsed="false">
      <c r="A973" s="465"/>
      <c r="D973" s="210"/>
      <c r="H973" s="467"/>
      <c r="J973" s="468"/>
      <c r="L973" s="469"/>
    </row>
    <row r="974" customFormat="false" ht="12.75" hidden="false" customHeight="false" outlineLevel="0" collapsed="false">
      <c r="A974" s="465"/>
      <c r="D974" s="210"/>
      <c r="H974" s="467"/>
      <c r="J974" s="468"/>
      <c r="L974" s="469"/>
    </row>
    <row r="975" customFormat="false" ht="12.75" hidden="false" customHeight="false" outlineLevel="0" collapsed="false">
      <c r="A975" s="465"/>
      <c r="D975" s="210"/>
      <c r="H975" s="467"/>
      <c r="J975" s="468"/>
      <c r="L975" s="469"/>
    </row>
    <row r="976" customFormat="false" ht="12.75" hidden="false" customHeight="false" outlineLevel="0" collapsed="false">
      <c r="A976" s="465"/>
      <c r="D976" s="210"/>
      <c r="H976" s="467"/>
      <c r="J976" s="468"/>
      <c r="L976" s="469"/>
    </row>
    <row r="977" customFormat="false" ht="12.75" hidden="false" customHeight="false" outlineLevel="0" collapsed="false">
      <c r="A977" s="465"/>
      <c r="D977" s="210"/>
      <c r="H977" s="467"/>
      <c r="J977" s="468"/>
      <c r="L977" s="469"/>
    </row>
    <row r="978" customFormat="false" ht="12.75" hidden="false" customHeight="false" outlineLevel="0" collapsed="false">
      <c r="A978" s="465"/>
      <c r="D978" s="210"/>
      <c r="H978" s="467"/>
      <c r="J978" s="468"/>
      <c r="L978" s="469"/>
    </row>
    <row r="979" customFormat="false" ht="12.75" hidden="false" customHeight="false" outlineLevel="0" collapsed="false">
      <c r="A979" s="465"/>
      <c r="D979" s="210"/>
      <c r="H979" s="467"/>
      <c r="J979" s="468"/>
      <c r="L979" s="469"/>
    </row>
    <row r="980" customFormat="false" ht="12.75" hidden="false" customHeight="false" outlineLevel="0" collapsed="false">
      <c r="A980" s="465"/>
      <c r="D980" s="210"/>
      <c r="H980" s="467"/>
      <c r="J980" s="468"/>
      <c r="L980" s="469"/>
    </row>
    <row r="981" customFormat="false" ht="12.75" hidden="false" customHeight="false" outlineLevel="0" collapsed="false">
      <c r="A981" s="465"/>
      <c r="D981" s="210"/>
      <c r="H981" s="467"/>
      <c r="J981" s="468"/>
      <c r="L981" s="469"/>
    </row>
    <row r="982" customFormat="false" ht="12.75" hidden="false" customHeight="false" outlineLevel="0" collapsed="false">
      <c r="A982" s="465"/>
      <c r="D982" s="210"/>
      <c r="H982" s="467"/>
      <c r="J982" s="468"/>
      <c r="L982" s="469"/>
    </row>
    <row r="983" customFormat="false" ht="12.75" hidden="false" customHeight="false" outlineLevel="0" collapsed="false">
      <c r="A983" s="465"/>
      <c r="D983" s="210"/>
      <c r="H983" s="467"/>
      <c r="J983" s="468"/>
      <c r="L983" s="469"/>
    </row>
    <row r="984" customFormat="false" ht="12.75" hidden="false" customHeight="false" outlineLevel="0" collapsed="false">
      <c r="A984" s="465"/>
      <c r="D984" s="210"/>
      <c r="H984" s="467"/>
      <c r="J984" s="468"/>
      <c r="L984" s="469"/>
    </row>
    <row r="985" customFormat="false" ht="12.75" hidden="false" customHeight="false" outlineLevel="0" collapsed="false">
      <c r="A985" s="465"/>
      <c r="D985" s="210"/>
      <c r="H985" s="467"/>
      <c r="J985" s="468"/>
      <c r="L985" s="469"/>
    </row>
    <row r="986" customFormat="false" ht="12.75" hidden="false" customHeight="false" outlineLevel="0" collapsed="false">
      <c r="A986" s="465"/>
      <c r="D986" s="210"/>
      <c r="H986" s="467"/>
      <c r="J986" s="468"/>
      <c r="L986" s="469"/>
    </row>
    <row r="987" customFormat="false" ht="12.75" hidden="false" customHeight="false" outlineLevel="0" collapsed="false">
      <c r="A987" s="465"/>
      <c r="D987" s="210"/>
      <c r="H987" s="467"/>
      <c r="J987" s="468"/>
      <c r="L987" s="469"/>
    </row>
    <row r="988" customFormat="false" ht="12.75" hidden="false" customHeight="false" outlineLevel="0" collapsed="false">
      <c r="A988" s="465"/>
      <c r="D988" s="210"/>
      <c r="H988" s="467"/>
      <c r="J988" s="468"/>
      <c r="L988" s="469"/>
    </row>
    <row r="989" customFormat="false" ht="12.75" hidden="false" customHeight="false" outlineLevel="0" collapsed="false">
      <c r="A989" s="465"/>
      <c r="D989" s="210"/>
      <c r="H989" s="467"/>
      <c r="J989" s="468"/>
      <c r="L989" s="469"/>
    </row>
    <row r="990" customFormat="false" ht="12.75" hidden="false" customHeight="false" outlineLevel="0" collapsed="false">
      <c r="A990" s="465"/>
      <c r="D990" s="210"/>
      <c r="H990" s="467"/>
      <c r="J990" s="468"/>
      <c r="L990" s="469"/>
    </row>
    <row r="991" customFormat="false" ht="12.75" hidden="false" customHeight="false" outlineLevel="0" collapsed="false">
      <c r="A991" s="465"/>
      <c r="D991" s="210"/>
      <c r="H991" s="467"/>
      <c r="J991" s="468"/>
      <c r="L991" s="469"/>
    </row>
    <row r="992" customFormat="false" ht="12.75" hidden="false" customHeight="false" outlineLevel="0" collapsed="false">
      <c r="A992" s="465"/>
      <c r="D992" s="210"/>
      <c r="H992" s="467"/>
      <c r="J992" s="468"/>
      <c r="L992" s="469"/>
    </row>
    <row r="993" customFormat="false" ht="12.75" hidden="false" customHeight="false" outlineLevel="0" collapsed="false">
      <c r="A993" s="465"/>
      <c r="D993" s="210"/>
      <c r="H993" s="467"/>
      <c r="J993" s="468"/>
      <c r="L993" s="469"/>
    </row>
    <row r="994" customFormat="false" ht="12.75" hidden="false" customHeight="false" outlineLevel="0" collapsed="false">
      <c r="A994" s="465"/>
      <c r="D994" s="210"/>
      <c r="H994" s="467"/>
      <c r="J994" s="468"/>
      <c r="L994" s="469"/>
    </row>
    <row r="995" customFormat="false" ht="12.75" hidden="false" customHeight="false" outlineLevel="0" collapsed="false">
      <c r="A995" s="465"/>
      <c r="D995" s="210"/>
      <c r="H995" s="467"/>
      <c r="J995" s="468"/>
      <c r="L995" s="469"/>
    </row>
    <row r="996" customFormat="false" ht="12.75" hidden="false" customHeight="false" outlineLevel="0" collapsed="false">
      <c r="A996" s="465"/>
      <c r="D996" s="210"/>
      <c r="H996" s="467"/>
      <c r="J996" s="468"/>
      <c r="L996" s="469"/>
    </row>
    <row r="997" customFormat="false" ht="12.75" hidden="false" customHeight="false" outlineLevel="0" collapsed="false">
      <c r="A997" s="465"/>
      <c r="D997" s="210"/>
      <c r="H997" s="467"/>
      <c r="J997" s="468"/>
      <c r="L997" s="469"/>
    </row>
    <row r="998" customFormat="false" ht="12.75" hidden="false" customHeight="false" outlineLevel="0" collapsed="false">
      <c r="A998" s="465"/>
      <c r="D998" s="210"/>
      <c r="H998" s="467"/>
      <c r="J998" s="468"/>
      <c r="L998" s="469"/>
    </row>
    <row r="999" customFormat="false" ht="12.75" hidden="false" customHeight="false" outlineLevel="0" collapsed="false">
      <c r="A999" s="465"/>
      <c r="D999" s="210"/>
      <c r="H999" s="467"/>
      <c r="J999" s="468"/>
      <c r="L999" s="469"/>
    </row>
    <row r="1000" customFormat="false" ht="12.75" hidden="false" customHeight="false" outlineLevel="0" collapsed="false">
      <c r="A1000" s="465"/>
      <c r="D1000" s="210"/>
      <c r="H1000" s="467"/>
      <c r="J1000" s="468"/>
      <c r="L1000" s="469"/>
    </row>
    <row r="1001" customFormat="false" ht="12.75" hidden="false" customHeight="false" outlineLevel="0" collapsed="false">
      <c r="A1001" s="465"/>
      <c r="D1001" s="210"/>
      <c r="H1001" s="467"/>
      <c r="J1001" s="468"/>
      <c r="L1001" s="469"/>
    </row>
    <row r="1002" customFormat="false" ht="12.75" hidden="false" customHeight="false" outlineLevel="0" collapsed="false">
      <c r="A1002" s="465"/>
      <c r="D1002" s="210"/>
      <c r="H1002" s="467"/>
      <c r="J1002" s="468"/>
      <c r="L1002" s="469"/>
    </row>
    <row r="1003" customFormat="false" ht="12.75" hidden="false" customHeight="false" outlineLevel="0" collapsed="false">
      <c r="A1003" s="465"/>
      <c r="D1003" s="210"/>
      <c r="H1003" s="467"/>
      <c r="J1003" s="468"/>
      <c r="L1003" s="469"/>
    </row>
    <row r="1004" customFormat="false" ht="12.75" hidden="false" customHeight="false" outlineLevel="0" collapsed="false">
      <c r="A1004" s="465"/>
      <c r="D1004" s="210"/>
      <c r="H1004" s="467"/>
      <c r="J1004" s="468"/>
      <c r="L1004" s="469"/>
    </row>
    <row r="1005" customFormat="false" ht="12.75" hidden="false" customHeight="false" outlineLevel="0" collapsed="false">
      <c r="A1005" s="465"/>
      <c r="D1005" s="210"/>
      <c r="H1005" s="467"/>
      <c r="J1005" s="468"/>
      <c r="L1005" s="469"/>
    </row>
    <row r="1006" customFormat="false" ht="12.75" hidden="false" customHeight="false" outlineLevel="0" collapsed="false">
      <c r="A1006" s="465"/>
      <c r="D1006" s="210"/>
      <c r="H1006" s="467"/>
      <c r="J1006" s="468"/>
      <c r="L1006" s="469"/>
    </row>
    <row r="1007" customFormat="false" ht="12.75" hidden="false" customHeight="false" outlineLevel="0" collapsed="false">
      <c r="A1007" s="465"/>
      <c r="D1007" s="210"/>
      <c r="H1007" s="467"/>
      <c r="J1007" s="468"/>
      <c r="L1007" s="469"/>
    </row>
    <row r="1008" customFormat="false" ht="12.75" hidden="false" customHeight="false" outlineLevel="0" collapsed="false">
      <c r="A1008" s="465"/>
      <c r="D1008" s="210"/>
      <c r="H1008" s="467"/>
      <c r="J1008" s="468"/>
      <c r="L1008" s="469"/>
    </row>
    <row r="1009" customFormat="false" ht="12.75" hidden="false" customHeight="false" outlineLevel="0" collapsed="false">
      <c r="A1009" s="465"/>
      <c r="D1009" s="210"/>
      <c r="H1009" s="467"/>
      <c r="J1009" s="468"/>
      <c r="L1009" s="469"/>
    </row>
    <row r="1010" customFormat="false" ht="12.75" hidden="false" customHeight="false" outlineLevel="0" collapsed="false">
      <c r="A1010" s="465"/>
      <c r="D1010" s="210"/>
      <c r="H1010" s="467"/>
      <c r="J1010" s="468"/>
      <c r="L1010" s="469"/>
    </row>
    <row r="1011" customFormat="false" ht="12.75" hidden="false" customHeight="false" outlineLevel="0" collapsed="false">
      <c r="A1011" s="465"/>
      <c r="D1011" s="210"/>
      <c r="H1011" s="467"/>
      <c r="J1011" s="468"/>
      <c r="L1011" s="469"/>
    </row>
    <row r="1012" customFormat="false" ht="12.75" hidden="false" customHeight="false" outlineLevel="0" collapsed="false">
      <c r="A1012" s="465"/>
      <c r="D1012" s="210"/>
      <c r="H1012" s="467"/>
      <c r="J1012" s="468"/>
      <c r="L1012" s="469"/>
    </row>
    <row r="1013" customFormat="false" ht="12.75" hidden="false" customHeight="false" outlineLevel="0" collapsed="false">
      <c r="A1013" s="465"/>
      <c r="D1013" s="210"/>
      <c r="H1013" s="467"/>
      <c r="J1013" s="468"/>
      <c r="L1013" s="469"/>
    </row>
    <row r="1014" customFormat="false" ht="12.75" hidden="false" customHeight="false" outlineLevel="0" collapsed="false">
      <c r="A1014" s="465"/>
      <c r="D1014" s="210"/>
      <c r="H1014" s="467"/>
      <c r="J1014" s="468"/>
      <c r="L1014" s="469"/>
    </row>
    <row r="1015" customFormat="false" ht="12.75" hidden="false" customHeight="false" outlineLevel="0" collapsed="false">
      <c r="A1015" s="465"/>
      <c r="D1015" s="210"/>
      <c r="H1015" s="467"/>
      <c r="J1015" s="468"/>
      <c r="L1015" s="469"/>
    </row>
    <row r="1016" customFormat="false" ht="12.75" hidden="false" customHeight="false" outlineLevel="0" collapsed="false">
      <c r="A1016" s="465"/>
      <c r="D1016" s="210"/>
      <c r="H1016" s="467"/>
      <c r="J1016" s="468"/>
      <c r="L1016" s="469"/>
    </row>
    <row r="1017" customFormat="false" ht="12.75" hidden="false" customHeight="false" outlineLevel="0" collapsed="false">
      <c r="A1017" s="465"/>
      <c r="D1017" s="210"/>
      <c r="H1017" s="467"/>
      <c r="J1017" s="468"/>
      <c r="L1017" s="469"/>
    </row>
    <row r="1018" customFormat="false" ht="12.75" hidden="false" customHeight="false" outlineLevel="0" collapsed="false">
      <c r="A1018" s="465"/>
      <c r="D1018" s="210"/>
      <c r="H1018" s="467"/>
      <c r="J1018" s="468"/>
      <c r="L1018" s="469"/>
    </row>
    <row r="1019" customFormat="false" ht="12.75" hidden="false" customHeight="false" outlineLevel="0" collapsed="false">
      <c r="A1019" s="465"/>
      <c r="D1019" s="210"/>
      <c r="H1019" s="467"/>
      <c r="J1019" s="468"/>
      <c r="L1019" s="469"/>
    </row>
    <row r="1020" customFormat="false" ht="12.75" hidden="false" customHeight="false" outlineLevel="0" collapsed="false">
      <c r="A1020" s="465"/>
      <c r="D1020" s="210"/>
      <c r="H1020" s="467"/>
      <c r="J1020" s="468"/>
      <c r="L1020" s="469"/>
    </row>
    <row r="1021" customFormat="false" ht="12.75" hidden="false" customHeight="false" outlineLevel="0" collapsed="false">
      <c r="A1021" s="465"/>
      <c r="D1021" s="210"/>
      <c r="H1021" s="467"/>
      <c r="J1021" s="468"/>
      <c r="L1021" s="469"/>
    </row>
    <row r="1022" customFormat="false" ht="12.75" hidden="false" customHeight="false" outlineLevel="0" collapsed="false">
      <c r="A1022" s="465"/>
      <c r="D1022" s="210"/>
      <c r="H1022" s="467"/>
      <c r="J1022" s="468"/>
      <c r="L1022" s="469"/>
    </row>
    <row r="1023" customFormat="false" ht="12.75" hidden="false" customHeight="false" outlineLevel="0" collapsed="false">
      <c r="A1023" s="465"/>
      <c r="D1023" s="210"/>
      <c r="H1023" s="467"/>
      <c r="J1023" s="468"/>
      <c r="L1023" s="469"/>
    </row>
    <row r="1024" customFormat="false" ht="12.75" hidden="false" customHeight="false" outlineLevel="0" collapsed="false">
      <c r="A1024" s="465"/>
      <c r="D1024" s="210"/>
      <c r="H1024" s="467"/>
      <c r="J1024" s="468"/>
      <c r="L1024" s="469"/>
    </row>
    <row r="1025" customFormat="false" ht="12.75" hidden="false" customHeight="false" outlineLevel="0" collapsed="false">
      <c r="A1025" s="465"/>
      <c r="D1025" s="210"/>
      <c r="H1025" s="467"/>
      <c r="J1025" s="468"/>
      <c r="L1025" s="469"/>
    </row>
    <row r="1026" customFormat="false" ht="12.75" hidden="false" customHeight="false" outlineLevel="0" collapsed="false">
      <c r="A1026" s="465"/>
      <c r="D1026" s="210"/>
      <c r="H1026" s="467"/>
      <c r="J1026" s="468"/>
      <c r="L1026" s="469"/>
    </row>
    <row r="1027" customFormat="false" ht="12.75" hidden="false" customHeight="false" outlineLevel="0" collapsed="false">
      <c r="A1027" s="465"/>
      <c r="D1027" s="210"/>
      <c r="H1027" s="467"/>
      <c r="J1027" s="468"/>
      <c r="L1027" s="469"/>
    </row>
    <row r="1028" customFormat="false" ht="12.75" hidden="false" customHeight="false" outlineLevel="0" collapsed="false">
      <c r="A1028" s="465"/>
      <c r="D1028" s="210"/>
      <c r="H1028" s="467"/>
      <c r="J1028" s="468"/>
      <c r="L1028" s="469"/>
    </row>
    <row r="1029" customFormat="false" ht="12.75" hidden="false" customHeight="false" outlineLevel="0" collapsed="false">
      <c r="A1029" s="465"/>
      <c r="D1029" s="210"/>
      <c r="H1029" s="467"/>
      <c r="J1029" s="468"/>
      <c r="L1029" s="469"/>
    </row>
    <row r="1030" customFormat="false" ht="12.75" hidden="false" customHeight="false" outlineLevel="0" collapsed="false">
      <c r="A1030" s="465"/>
      <c r="D1030" s="210"/>
      <c r="H1030" s="467"/>
      <c r="J1030" s="468"/>
      <c r="L1030" s="469"/>
    </row>
    <row r="1031" customFormat="false" ht="12.75" hidden="false" customHeight="false" outlineLevel="0" collapsed="false">
      <c r="A1031" s="465"/>
      <c r="D1031" s="210"/>
      <c r="H1031" s="467"/>
      <c r="J1031" s="468"/>
      <c r="L1031" s="469"/>
    </row>
    <row r="1032" customFormat="false" ht="12.75" hidden="false" customHeight="false" outlineLevel="0" collapsed="false">
      <c r="A1032" s="465"/>
      <c r="D1032" s="210"/>
      <c r="H1032" s="467"/>
      <c r="J1032" s="468"/>
      <c r="L1032" s="469"/>
    </row>
    <row r="1033" customFormat="false" ht="12.75" hidden="false" customHeight="false" outlineLevel="0" collapsed="false">
      <c r="A1033" s="465"/>
      <c r="D1033" s="210"/>
      <c r="H1033" s="467"/>
      <c r="J1033" s="468"/>
      <c r="L1033" s="469"/>
    </row>
    <row r="1034" customFormat="false" ht="12.75" hidden="false" customHeight="false" outlineLevel="0" collapsed="false">
      <c r="A1034" s="465"/>
      <c r="D1034" s="210"/>
      <c r="H1034" s="467"/>
      <c r="J1034" s="468"/>
      <c r="L1034" s="469"/>
    </row>
    <row r="1035" customFormat="false" ht="12.75" hidden="false" customHeight="false" outlineLevel="0" collapsed="false">
      <c r="A1035" s="465"/>
      <c r="D1035" s="210"/>
      <c r="H1035" s="467"/>
      <c r="J1035" s="468"/>
      <c r="L1035" s="469"/>
    </row>
    <row r="1036" customFormat="false" ht="12.75" hidden="false" customHeight="false" outlineLevel="0" collapsed="false">
      <c r="A1036" s="465"/>
      <c r="D1036" s="210"/>
      <c r="H1036" s="467"/>
      <c r="J1036" s="468"/>
      <c r="L1036" s="469"/>
    </row>
    <row r="1037" customFormat="false" ht="12.75" hidden="false" customHeight="false" outlineLevel="0" collapsed="false">
      <c r="A1037" s="465"/>
      <c r="D1037" s="210"/>
      <c r="H1037" s="467"/>
      <c r="J1037" s="468"/>
      <c r="L1037" s="469"/>
    </row>
    <row r="1038" customFormat="false" ht="12.75" hidden="false" customHeight="false" outlineLevel="0" collapsed="false">
      <c r="A1038" s="465"/>
      <c r="D1038" s="210"/>
      <c r="H1038" s="467"/>
      <c r="J1038" s="468"/>
      <c r="L1038" s="469"/>
    </row>
    <row r="1039" customFormat="false" ht="12.75" hidden="false" customHeight="false" outlineLevel="0" collapsed="false">
      <c r="A1039" s="465"/>
      <c r="D1039" s="210"/>
      <c r="H1039" s="467"/>
      <c r="J1039" s="468"/>
      <c r="L1039" s="469"/>
    </row>
    <row r="1040" customFormat="false" ht="12.75" hidden="false" customHeight="false" outlineLevel="0" collapsed="false">
      <c r="A1040" s="465"/>
      <c r="D1040" s="210"/>
      <c r="H1040" s="467"/>
      <c r="J1040" s="468"/>
      <c r="L1040" s="469"/>
    </row>
    <row r="1041" customFormat="false" ht="12.75" hidden="false" customHeight="false" outlineLevel="0" collapsed="false">
      <c r="A1041" s="465"/>
      <c r="D1041" s="210"/>
      <c r="H1041" s="467"/>
      <c r="J1041" s="468"/>
      <c r="L1041" s="469"/>
    </row>
    <row r="1042" customFormat="false" ht="12.75" hidden="false" customHeight="false" outlineLevel="0" collapsed="false">
      <c r="A1042" s="465"/>
      <c r="D1042" s="210"/>
      <c r="H1042" s="467"/>
      <c r="J1042" s="468"/>
      <c r="L1042" s="469"/>
    </row>
    <row r="1043" customFormat="false" ht="12.75" hidden="false" customHeight="false" outlineLevel="0" collapsed="false">
      <c r="A1043" s="465"/>
      <c r="D1043" s="210"/>
      <c r="H1043" s="467"/>
      <c r="J1043" s="468"/>
      <c r="L1043" s="469"/>
    </row>
    <row r="1044" customFormat="false" ht="12.75" hidden="false" customHeight="false" outlineLevel="0" collapsed="false">
      <c r="A1044" s="465"/>
      <c r="D1044" s="210"/>
      <c r="H1044" s="467"/>
      <c r="J1044" s="468"/>
      <c r="L1044" s="469"/>
    </row>
    <row r="1045" customFormat="false" ht="12.75" hidden="false" customHeight="false" outlineLevel="0" collapsed="false">
      <c r="A1045" s="465"/>
      <c r="D1045" s="210"/>
      <c r="H1045" s="467"/>
      <c r="J1045" s="468"/>
      <c r="L1045" s="469"/>
    </row>
    <row r="1046" customFormat="false" ht="12.75" hidden="false" customHeight="false" outlineLevel="0" collapsed="false">
      <c r="A1046" s="465"/>
      <c r="D1046" s="210"/>
      <c r="H1046" s="467"/>
      <c r="J1046" s="468"/>
      <c r="L1046" s="469"/>
    </row>
    <row r="1047" customFormat="false" ht="12.75" hidden="false" customHeight="false" outlineLevel="0" collapsed="false">
      <c r="A1047" s="465"/>
      <c r="D1047" s="210"/>
      <c r="H1047" s="467"/>
      <c r="J1047" s="468"/>
      <c r="L1047" s="469"/>
    </row>
    <row r="1048" customFormat="false" ht="12.75" hidden="false" customHeight="false" outlineLevel="0" collapsed="false">
      <c r="A1048" s="465"/>
      <c r="D1048" s="210"/>
      <c r="H1048" s="467"/>
      <c r="J1048" s="468"/>
      <c r="L1048" s="469"/>
    </row>
    <row r="1049" customFormat="false" ht="12.75" hidden="false" customHeight="false" outlineLevel="0" collapsed="false">
      <c r="A1049" s="465"/>
      <c r="D1049" s="210"/>
      <c r="H1049" s="467"/>
      <c r="J1049" s="468"/>
      <c r="L1049" s="469"/>
    </row>
    <row r="1050" customFormat="false" ht="12.75" hidden="false" customHeight="false" outlineLevel="0" collapsed="false">
      <c r="A1050" s="465"/>
      <c r="D1050" s="210"/>
      <c r="H1050" s="467"/>
      <c r="J1050" s="468"/>
      <c r="L1050" s="469"/>
    </row>
    <row r="1051" customFormat="false" ht="12.75" hidden="false" customHeight="false" outlineLevel="0" collapsed="false">
      <c r="A1051" s="465"/>
      <c r="D1051" s="210"/>
      <c r="H1051" s="467"/>
      <c r="J1051" s="468"/>
      <c r="L1051" s="469"/>
    </row>
    <row r="1052" customFormat="false" ht="12.75" hidden="false" customHeight="false" outlineLevel="0" collapsed="false">
      <c r="A1052" s="465"/>
      <c r="D1052" s="210"/>
      <c r="H1052" s="467"/>
      <c r="J1052" s="468"/>
      <c r="L1052" s="469"/>
    </row>
    <row r="1053" customFormat="false" ht="12.75" hidden="false" customHeight="false" outlineLevel="0" collapsed="false">
      <c r="A1053" s="465"/>
      <c r="D1053" s="210"/>
      <c r="H1053" s="467"/>
      <c r="J1053" s="468"/>
      <c r="L1053" s="469"/>
    </row>
    <row r="1054" customFormat="false" ht="12.75" hidden="false" customHeight="false" outlineLevel="0" collapsed="false">
      <c r="A1054" s="465"/>
      <c r="D1054" s="210"/>
      <c r="H1054" s="467"/>
      <c r="J1054" s="468"/>
      <c r="L1054" s="469"/>
    </row>
    <row r="1055" customFormat="false" ht="12.75" hidden="false" customHeight="false" outlineLevel="0" collapsed="false">
      <c r="A1055" s="465"/>
      <c r="D1055" s="210"/>
      <c r="H1055" s="467"/>
      <c r="J1055" s="468"/>
      <c r="L1055" s="469"/>
    </row>
    <row r="1056" customFormat="false" ht="12.75" hidden="false" customHeight="false" outlineLevel="0" collapsed="false">
      <c r="A1056" s="465"/>
      <c r="D1056" s="210"/>
      <c r="H1056" s="467"/>
      <c r="J1056" s="468"/>
      <c r="L1056" s="469"/>
    </row>
    <row r="1057" customFormat="false" ht="12.75" hidden="false" customHeight="false" outlineLevel="0" collapsed="false">
      <c r="A1057" s="465"/>
      <c r="D1057" s="210"/>
      <c r="H1057" s="467"/>
      <c r="J1057" s="468"/>
      <c r="L1057" s="469"/>
    </row>
    <row r="1058" customFormat="false" ht="12.75" hidden="false" customHeight="false" outlineLevel="0" collapsed="false">
      <c r="A1058" s="465"/>
      <c r="D1058" s="210"/>
      <c r="H1058" s="467"/>
      <c r="J1058" s="468"/>
      <c r="L1058" s="469"/>
    </row>
    <row r="1059" customFormat="false" ht="12.75" hidden="false" customHeight="false" outlineLevel="0" collapsed="false">
      <c r="A1059" s="465"/>
      <c r="D1059" s="210"/>
      <c r="H1059" s="467"/>
      <c r="J1059" s="468"/>
      <c r="L1059" s="469"/>
    </row>
    <row r="1060" customFormat="false" ht="12.75" hidden="false" customHeight="false" outlineLevel="0" collapsed="false">
      <c r="A1060" s="465"/>
      <c r="D1060" s="210"/>
      <c r="H1060" s="467"/>
      <c r="J1060" s="468"/>
      <c r="L1060" s="469"/>
    </row>
    <row r="1061" customFormat="false" ht="12.75" hidden="false" customHeight="false" outlineLevel="0" collapsed="false">
      <c r="A1061" s="465"/>
      <c r="D1061" s="210"/>
      <c r="H1061" s="467"/>
      <c r="J1061" s="468"/>
      <c r="L1061" s="469"/>
    </row>
    <row r="1062" customFormat="false" ht="12.75" hidden="false" customHeight="false" outlineLevel="0" collapsed="false">
      <c r="A1062" s="465"/>
      <c r="D1062" s="210"/>
      <c r="H1062" s="467"/>
      <c r="J1062" s="468"/>
      <c r="L1062" s="469"/>
    </row>
    <row r="1063" customFormat="false" ht="12.75" hidden="false" customHeight="false" outlineLevel="0" collapsed="false">
      <c r="A1063" s="465"/>
      <c r="D1063" s="210"/>
      <c r="H1063" s="467"/>
      <c r="J1063" s="468"/>
      <c r="L1063" s="469"/>
    </row>
    <row r="1064" customFormat="false" ht="12.75" hidden="false" customHeight="false" outlineLevel="0" collapsed="false">
      <c r="A1064" s="465"/>
      <c r="D1064" s="210"/>
      <c r="H1064" s="467"/>
      <c r="J1064" s="468"/>
      <c r="L1064" s="469"/>
    </row>
    <row r="1065" customFormat="false" ht="12.75" hidden="false" customHeight="false" outlineLevel="0" collapsed="false">
      <c r="A1065" s="465"/>
      <c r="D1065" s="210"/>
      <c r="H1065" s="467"/>
      <c r="J1065" s="468"/>
      <c r="L1065" s="469"/>
    </row>
    <row r="1066" customFormat="false" ht="12.75" hidden="false" customHeight="false" outlineLevel="0" collapsed="false">
      <c r="A1066" s="465"/>
      <c r="D1066" s="210"/>
      <c r="H1066" s="467"/>
      <c r="J1066" s="468"/>
      <c r="L1066" s="469"/>
    </row>
    <row r="1067" customFormat="false" ht="12.75" hidden="false" customHeight="false" outlineLevel="0" collapsed="false">
      <c r="A1067" s="465"/>
      <c r="D1067" s="210"/>
      <c r="H1067" s="467"/>
      <c r="J1067" s="468"/>
      <c r="L1067" s="469"/>
    </row>
    <row r="1068" customFormat="false" ht="12.75" hidden="false" customHeight="false" outlineLevel="0" collapsed="false">
      <c r="A1068" s="465"/>
      <c r="D1068" s="210"/>
      <c r="H1068" s="467"/>
      <c r="J1068" s="468"/>
      <c r="L1068" s="469"/>
    </row>
    <row r="1069" customFormat="false" ht="12.75" hidden="false" customHeight="false" outlineLevel="0" collapsed="false">
      <c r="A1069" s="465"/>
      <c r="D1069" s="210"/>
      <c r="H1069" s="467"/>
      <c r="J1069" s="468"/>
      <c r="L1069" s="469"/>
    </row>
    <row r="1070" customFormat="false" ht="12.75" hidden="false" customHeight="false" outlineLevel="0" collapsed="false">
      <c r="A1070" s="465"/>
      <c r="D1070" s="210"/>
      <c r="H1070" s="467"/>
      <c r="J1070" s="468"/>
      <c r="L1070" s="469"/>
    </row>
    <row r="1071" customFormat="false" ht="12.75" hidden="false" customHeight="false" outlineLevel="0" collapsed="false">
      <c r="A1071" s="465"/>
      <c r="D1071" s="210"/>
      <c r="H1071" s="467"/>
      <c r="J1071" s="468"/>
      <c r="L1071" s="469"/>
    </row>
    <row r="1072" customFormat="false" ht="12.75" hidden="false" customHeight="false" outlineLevel="0" collapsed="false">
      <c r="A1072" s="465"/>
      <c r="D1072" s="210"/>
      <c r="H1072" s="467"/>
      <c r="J1072" s="468"/>
      <c r="L1072" s="469"/>
    </row>
    <row r="1073" customFormat="false" ht="12.75" hidden="false" customHeight="false" outlineLevel="0" collapsed="false">
      <c r="A1073" s="465"/>
      <c r="D1073" s="210"/>
      <c r="H1073" s="467"/>
      <c r="J1073" s="468"/>
      <c r="L1073" s="469"/>
    </row>
    <row r="1074" customFormat="false" ht="12.75" hidden="false" customHeight="false" outlineLevel="0" collapsed="false">
      <c r="A1074" s="465"/>
      <c r="D1074" s="210"/>
      <c r="H1074" s="467"/>
      <c r="J1074" s="468"/>
      <c r="L1074" s="469"/>
    </row>
    <row r="1075" customFormat="false" ht="12.75" hidden="false" customHeight="false" outlineLevel="0" collapsed="false">
      <c r="A1075" s="465"/>
      <c r="D1075" s="210"/>
      <c r="H1075" s="467"/>
      <c r="J1075" s="468"/>
      <c r="L1075" s="469"/>
    </row>
    <row r="1076" customFormat="false" ht="12.75" hidden="false" customHeight="false" outlineLevel="0" collapsed="false">
      <c r="A1076" s="465"/>
      <c r="D1076" s="210"/>
      <c r="H1076" s="467"/>
      <c r="J1076" s="468"/>
      <c r="L1076" s="469"/>
    </row>
    <row r="1077" customFormat="false" ht="12.75" hidden="false" customHeight="false" outlineLevel="0" collapsed="false">
      <c r="A1077" s="465"/>
      <c r="D1077" s="210"/>
      <c r="H1077" s="467"/>
      <c r="J1077" s="468"/>
      <c r="L1077" s="469"/>
    </row>
    <row r="1078" customFormat="false" ht="12.75" hidden="false" customHeight="false" outlineLevel="0" collapsed="false">
      <c r="A1078" s="465"/>
      <c r="D1078" s="210"/>
      <c r="H1078" s="467"/>
      <c r="J1078" s="468"/>
      <c r="L1078" s="469"/>
    </row>
    <row r="1079" customFormat="false" ht="12.75" hidden="false" customHeight="false" outlineLevel="0" collapsed="false">
      <c r="A1079" s="465"/>
      <c r="D1079" s="210"/>
      <c r="H1079" s="467"/>
      <c r="J1079" s="468"/>
      <c r="L1079" s="469"/>
    </row>
    <row r="1080" customFormat="false" ht="12.75" hidden="false" customHeight="false" outlineLevel="0" collapsed="false">
      <c r="A1080" s="465"/>
      <c r="D1080" s="210"/>
      <c r="H1080" s="467"/>
      <c r="J1080" s="468"/>
      <c r="L1080" s="469"/>
    </row>
    <row r="1081" customFormat="false" ht="12.75" hidden="false" customHeight="false" outlineLevel="0" collapsed="false">
      <c r="A1081" s="465"/>
      <c r="D1081" s="210"/>
      <c r="H1081" s="467"/>
      <c r="J1081" s="468"/>
      <c r="L1081" s="469"/>
    </row>
    <row r="1082" customFormat="false" ht="12.75" hidden="false" customHeight="false" outlineLevel="0" collapsed="false">
      <c r="A1082" s="465"/>
      <c r="D1082" s="210"/>
      <c r="H1082" s="467"/>
      <c r="J1082" s="468"/>
      <c r="L1082" s="469"/>
    </row>
    <row r="1083" customFormat="false" ht="12.75" hidden="false" customHeight="false" outlineLevel="0" collapsed="false">
      <c r="A1083" s="465"/>
      <c r="D1083" s="210"/>
      <c r="H1083" s="467"/>
      <c r="J1083" s="468"/>
      <c r="L1083" s="469"/>
    </row>
    <row r="1084" customFormat="false" ht="12.75" hidden="false" customHeight="false" outlineLevel="0" collapsed="false">
      <c r="A1084" s="465"/>
      <c r="D1084" s="210"/>
      <c r="H1084" s="467"/>
      <c r="J1084" s="468"/>
      <c r="L1084" s="469"/>
    </row>
    <row r="1085" customFormat="false" ht="12.75" hidden="false" customHeight="false" outlineLevel="0" collapsed="false">
      <c r="A1085" s="465"/>
      <c r="D1085" s="210"/>
      <c r="H1085" s="467"/>
      <c r="J1085" s="468"/>
      <c r="L1085" s="469"/>
    </row>
    <row r="1086" customFormat="false" ht="12.75" hidden="false" customHeight="false" outlineLevel="0" collapsed="false">
      <c r="A1086" s="465"/>
      <c r="D1086" s="210"/>
      <c r="H1086" s="467"/>
      <c r="J1086" s="468"/>
      <c r="L1086" s="469"/>
    </row>
    <row r="1087" customFormat="false" ht="12.75" hidden="false" customHeight="false" outlineLevel="0" collapsed="false">
      <c r="A1087" s="465"/>
      <c r="D1087" s="210"/>
      <c r="H1087" s="467"/>
      <c r="J1087" s="468"/>
      <c r="L1087" s="469"/>
    </row>
    <row r="1088" customFormat="false" ht="12.75" hidden="false" customHeight="false" outlineLevel="0" collapsed="false">
      <c r="A1088" s="465"/>
      <c r="D1088" s="210"/>
      <c r="H1088" s="467"/>
      <c r="J1088" s="468"/>
      <c r="L1088" s="469"/>
    </row>
    <row r="1089" customFormat="false" ht="12.75" hidden="false" customHeight="false" outlineLevel="0" collapsed="false">
      <c r="A1089" s="465"/>
      <c r="D1089" s="210"/>
      <c r="H1089" s="467"/>
      <c r="J1089" s="468"/>
      <c r="L1089" s="469"/>
    </row>
    <row r="1090" customFormat="false" ht="12.75" hidden="false" customHeight="false" outlineLevel="0" collapsed="false">
      <c r="A1090" s="465"/>
      <c r="D1090" s="210"/>
      <c r="H1090" s="467"/>
      <c r="J1090" s="468"/>
      <c r="L1090" s="469"/>
    </row>
    <row r="1091" customFormat="false" ht="12.75" hidden="false" customHeight="false" outlineLevel="0" collapsed="false">
      <c r="A1091" s="465"/>
      <c r="D1091" s="210"/>
      <c r="H1091" s="467"/>
      <c r="J1091" s="468"/>
      <c r="L1091" s="469"/>
    </row>
    <row r="1092" customFormat="false" ht="12.75" hidden="false" customHeight="false" outlineLevel="0" collapsed="false">
      <c r="A1092" s="465"/>
      <c r="D1092" s="210"/>
      <c r="H1092" s="467"/>
      <c r="J1092" s="468"/>
      <c r="L1092" s="469"/>
    </row>
    <row r="1093" customFormat="false" ht="12.75" hidden="false" customHeight="false" outlineLevel="0" collapsed="false">
      <c r="A1093" s="465"/>
      <c r="D1093" s="210"/>
      <c r="H1093" s="467"/>
      <c r="J1093" s="468"/>
      <c r="L1093" s="469"/>
    </row>
    <row r="1094" customFormat="false" ht="12.75" hidden="false" customHeight="false" outlineLevel="0" collapsed="false">
      <c r="A1094" s="465"/>
      <c r="D1094" s="210"/>
      <c r="H1094" s="467"/>
      <c r="J1094" s="468"/>
      <c r="L1094" s="469"/>
    </row>
    <row r="1095" customFormat="false" ht="12.75" hidden="false" customHeight="false" outlineLevel="0" collapsed="false">
      <c r="A1095" s="465"/>
      <c r="D1095" s="210"/>
      <c r="H1095" s="467"/>
      <c r="J1095" s="468"/>
      <c r="L1095" s="469"/>
    </row>
    <row r="1096" customFormat="false" ht="12.75" hidden="false" customHeight="false" outlineLevel="0" collapsed="false">
      <c r="A1096" s="465"/>
      <c r="D1096" s="210"/>
      <c r="H1096" s="467"/>
      <c r="J1096" s="468"/>
      <c r="L1096" s="469"/>
    </row>
    <row r="1097" customFormat="false" ht="12.75" hidden="false" customHeight="false" outlineLevel="0" collapsed="false">
      <c r="A1097" s="465"/>
      <c r="D1097" s="210"/>
      <c r="H1097" s="467"/>
      <c r="J1097" s="468"/>
      <c r="L1097" s="469"/>
    </row>
    <row r="1098" customFormat="false" ht="12.75" hidden="false" customHeight="false" outlineLevel="0" collapsed="false">
      <c r="A1098" s="465"/>
      <c r="D1098" s="210"/>
      <c r="H1098" s="467"/>
      <c r="J1098" s="468"/>
      <c r="L1098" s="469"/>
    </row>
    <row r="1099" customFormat="false" ht="12.75" hidden="false" customHeight="false" outlineLevel="0" collapsed="false">
      <c r="A1099" s="465"/>
      <c r="D1099" s="210"/>
      <c r="H1099" s="467"/>
      <c r="J1099" s="468"/>
      <c r="L1099" s="469"/>
    </row>
    <row r="1100" customFormat="false" ht="12.75" hidden="false" customHeight="false" outlineLevel="0" collapsed="false">
      <c r="A1100" s="465"/>
      <c r="D1100" s="210"/>
      <c r="H1100" s="467"/>
      <c r="J1100" s="468"/>
      <c r="L1100" s="469"/>
    </row>
    <row r="1101" customFormat="false" ht="12.75" hidden="false" customHeight="false" outlineLevel="0" collapsed="false">
      <c r="A1101" s="465"/>
      <c r="D1101" s="210"/>
      <c r="H1101" s="467"/>
      <c r="J1101" s="468"/>
      <c r="L1101" s="469"/>
    </row>
    <row r="1102" customFormat="false" ht="12.75" hidden="false" customHeight="false" outlineLevel="0" collapsed="false">
      <c r="A1102" s="465"/>
      <c r="D1102" s="210"/>
      <c r="H1102" s="467"/>
      <c r="J1102" s="468"/>
      <c r="L1102" s="469"/>
    </row>
    <row r="1103" customFormat="false" ht="12.75" hidden="false" customHeight="false" outlineLevel="0" collapsed="false">
      <c r="A1103" s="465"/>
      <c r="D1103" s="210"/>
      <c r="H1103" s="467"/>
      <c r="J1103" s="468"/>
      <c r="L1103" s="469"/>
    </row>
    <row r="1104" customFormat="false" ht="12.75" hidden="false" customHeight="false" outlineLevel="0" collapsed="false">
      <c r="A1104" s="465"/>
      <c r="D1104" s="210"/>
      <c r="H1104" s="467"/>
      <c r="J1104" s="468"/>
      <c r="L1104" s="469"/>
    </row>
    <row r="1105" customFormat="false" ht="12.75" hidden="false" customHeight="false" outlineLevel="0" collapsed="false">
      <c r="A1105" s="465"/>
      <c r="D1105" s="210"/>
      <c r="H1105" s="467"/>
      <c r="J1105" s="468"/>
      <c r="L1105" s="469"/>
    </row>
    <row r="1106" customFormat="false" ht="12.75" hidden="false" customHeight="false" outlineLevel="0" collapsed="false">
      <c r="A1106" s="465"/>
      <c r="D1106" s="210"/>
      <c r="H1106" s="467"/>
      <c r="J1106" s="468"/>
      <c r="L1106" s="469"/>
    </row>
    <row r="1107" customFormat="false" ht="12.75" hidden="false" customHeight="false" outlineLevel="0" collapsed="false">
      <c r="A1107" s="465"/>
      <c r="D1107" s="210"/>
      <c r="H1107" s="467"/>
      <c r="J1107" s="468"/>
      <c r="L1107" s="469"/>
    </row>
    <row r="1108" customFormat="false" ht="12.75" hidden="false" customHeight="false" outlineLevel="0" collapsed="false">
      <c r="A1108" s="465"/>
      <c r="D1108" s="210"/>
      <c r="H1108" s="467"/>
      <c r="J1108" s="468"/>
      <c r="L1108" s="469"/>
    </row>
    <row r="1109" customFormat="false" ht="12.75" hidden="false" customHeight="false" outlineLevel="0" collapsed="false">
      <c r="A1109" s="465"/>
      <c r="D1109" s="210"/>
      <c r="H1109" s="467"/>
      <c r="J1109" s="468"/>
      <c r="L1109" s="469"/>
    </row>
    <row r="1110" customFormat="false" ht="12.75" hidden="false" customHeight="false" outlineLevel="0" collapsed="false">
      <c r="A1110" s="465"/>
      <c r="D1110" s="210"/>
      <c r="H1110" s="467"/>
      <c r="J1110" s="468"/>
      <c r="L1110" s="469"/>
    </row>
    <row r="1111" customFormat="false" ht="12.75" hidden="false" customHeight="false" outlineLevel="0" collapsed="false">
      <c r="A1111" s="465"/>
      <c r="D1111" s="210"/>
      <c r="H1111" s="467"/>
      <c r="J1111" s="468"/>
      <c r="L1111" s="469"/>
    </row>
    <row r="1112" customFormat="false" ht="12.75" hidden="false" customHeight="false" outlineLevel="0" collapsed="false">
      <c r="A1112" s="465"/>
      <c r="D1112" s="210"/>
      <c r="H1112" s="467"/>
      <c r="J1112" s="468"/>
      <c r="L1112" s="469"/>
    </row>
    <row r="1113" customFormat="false" ht="12.75" hidden="false" customHeight="false" outlineLevel="0" collapsed="false">
      <c r="A1113" s="465"/>
      <c r="D1113" s="210"/>
      <c r="H1113" s="467"/>
      <c r="J1113" s="468"/>
      <c r="L1113" s="469"/>
    </row>
    <row r="1114" customFormat="false" ht="12.75" hidden="false" customHeight="false" outlineLevel="0" collapsed="false">
      <c r="A1114" s="465"/>
      <c r="D1114" s="210"/>
      <c r="H1114" s="467"/>
      <c r="J1114" s="468"/>
      <c r="L1114" s="469"/>
    </row>
    <row r="1115" customFormat="false" ht="12.75" hidden="false" customHeight="false" outlineLevel="0" collapsed="false">
      <c r="A1115" s="465"/>
      <c r="D1115" s="210"/>
      <c r="H1115" s="467"/>
      <c r="J1115" s="468"/>
      <c r="L1115" s="469"/>
    </row>
    <row r="1116" customFormat="false" ht="12.75" hidden="false" customHeight="false" outlineLevel="0" collapsed="false">
      <c r="A1116" s="465"/>
      <c r="D1116" s="210"/>
      <c r="H1116" s="467"/>
      <c r="J1116" s="468"/>
      <c r="L1116" s="469"/>
    </row>
    <row r="1117" customFormat="false" ht="12.75" hidden="false" customHeight="false" outlineLevel="0" collapsed="false">
      <c r="A1117" s="465"/>
      <c r="D1117" s="210"/>
      <c r="H1117" s="467"/>
      <c r="J1117" s="468"/>
      <c r="L1117" s="469"/>
    </row>
    <row r="1118" customFormat="false" ht="12.75" hidden="false" customHeight="false" outlineLevel="0" collapsed="false">
      <c r="A1118" s="465"/>
      <c r="D1118" s="210"/>
      <c r="H1118" s="467"/>
      <c r="J1118" s="468"/>
      <c r="L1118" s="469"/>
    </row>
    <row r="1119" customFormat="false" ht="12.75" hidden="false" customHeight="false" outlineLevel="0" collapsed="false">
      <c r="A1119" s="465"/>
      <c r="D1119" s="210"/>
      <c r="H1119" s="467"/>
      <c r="J1119" s="468"/>
      <c r="L1119" s="469"/>
    </row>
    <row r="1120" customFormat="false" ht="12.75" hidden="false" customHeight="false" outlineLevel="0" collapsed="false">
      <c r="A1120" s="465"/>
      <c r="D1120" s="210"/>
      <c r="H1120" s="467"/>
      <c r="J1120" s="468"/>
      <c r="L1120" s="469"/>
    </row>
    <row r="1121" customFormat="false" ht="12.75" hidden="false" customHeight="false" outlineLevel="0" collapsed="false">
      <c r="A1121" s="465"/>
      <c r="D1121" s="210"/>
      <c r="H1121" s="467"/>
      <c r="J1121" s="468"/>
      <c r="L1121" s="469"/>
    </row>
    <row r="1122" customFormat="false" ht="12.75" hidden="false" customHeight="false" outlineLevel="0" collapsed="false">
      <c r="A1122" s="465"/>
      <c r="D1122" s="210"/>
      <c r="H1122" s="467"/>
      <c r="J1122" s="468"/>
      <c r="L1122" s="469"/>
    </row>
    <row r="1123" customFormat="false" ht="12.75" hidden="false" customHeight="false" outlineLevel="0" collapsed="false">
      <c r="A1123" s="465"/>
      <c r="D1123" s="210"/>
      <c r="H1123" s="467"/>
      <c r="J1123" s="468"/>
      <c r="L1123" s="469"/>
    </row>
    <row r="1124" customFormat="false" ht="12.75" hidden="false" customHeight="false" outlineLevel="0" collapsed="false">
      <c r="A1124" s="465"/>
      <c r="D1124" s="210"/>
      <c r="H1124" s="467"/>
      <c r="J1124" s="468"/>
      <c r="L1124" s="469"/>
    </row>
    <row r="1125" customFormat="false" ht="12.75" hidden="false" customHeight="false" outlineLevel="0" collapsed="false">
      <c r="A1125" s="465"/>
      <c r="D1125" s="210"/>
      <c r="H1125" s="467"/>
      <c r="J1125" s="468"/>
      <c r="L1125" s="469"/>
    </row>
    <row r="1126" customFormat="false" ht="12.75" hidden="false" customHeight="false" outlineLevel="0" collapsed="false">
      <c r="A1126" s="465"/>
      <c r="D1126" s="210"/>
      <c r="H1126" s="467"/>
      <c r="J1126" s="468"/>
      <c r="L1126" s="469"/>
    </row>
    <row r="1127" customFormat="false" ht="12.75" hidden="false" customHeight="false" outlineLevel="0" collapsed="false">
      <c r="A1127" s="465"/>
      <c r="D1127" s="210"/>
      <c r="H1127" s="467"/>
      <c r="J1127" s="468"/>
      <c r="L1127" s="469"/>
    </row>
    <row r="1128" customFormat="false" ht="12.75" hidden="false" customHeight="false" outlineLevel="0" collapsed="false">
      <c r="A1128" s="465"/>
      <c r="D1128" s="210"/>
      <c r="H1128" s="467"/>
      <c r="J1128" s="468"/>
      <c r="L1128" s="469"/>
    </row>
    <row r="1129" customFormat="false" ht="12.75" hidden="false" customHeight="false" outlineLevel="0" collapsed="false">
      <c r="A1129" s="465"/>
      <c r="D1129" s="210"/>
      <c r="H1129" s="467"/>
      <c r="J1129" s="468"/>
      <c r="L1129" s="469"/>
    </row>
    <row r="1130" customFormat="false" ht="12.75" hidden="false" customHeight="false" outlineLevel="0" collapsed="false">
      <c r="A1130" s="465"/>
      <c r="D1130" s="210"/>
      <c r="H1130" s="467"/>
      <c r="J1130" s="468"/>
      <c r="L1130" s="469"/>
    </row>
    <row r="1131" customFormat="false" ht="12.75" hidden="false" customHeight="false" outlineLevel="0" collapsed="false">
      <c r="A1131" s="465"/>
      <c r="D1131" s="210"/>
      <c r="H1131" s="467"/>
      <c r="J1131" s="468"/>
      <c r="L1131" s="469"/>
    </row>
    <row r="1132" customFormat="false" ht="12.75" hidden="false" customHeight="false" outlineLevel="0" collapsed="false">
      <c r="A1132" s="465"/>
      <c r="D1132" s="210"/>
      <c r="H1132" s="467"/>
      <c r="J1132" s="468"/>
      <c r="L1132" s="469"/>
    </row>
    <row r="1133" customFormat="false" ht="12.75" hidden="false" customHeight="false" outlineLevel="0" collapsed="false">
      <c r="A1133" s="465"/>
      <c r="D1133" s="210"/>
      <c r="H1133" s="467"/>
      <c r="J1133" s="468"/>
      <c r="L1133" s="469"/>
    </row>
  </sheetData>
  <mergeCells count="15">
    <mergeCell ref="I1:J1"/>
    <mergeCell ref="U1:V1"/>
    <mergeCell ref="W1:X1"/>
    <mergeCell ref="Y1:Z1"/>
    <mergeCell ref="C2:D2"/>
    <mergeCell ref="C3:D3"/>
    <mergeCell ref="J3:K3"/>
    <mergeCell ref="M5:O5"/>
    <mergeCell ref="H7:K7"/>
    <mergeCell ref="M7:M9"/>
    <mergeCell ref="N7:N9"/>
    <mergeCell ref="O7:O9"/>
    <mergeCell ref="P7:P9"/>
    <mergeCell ref="H8:I8"/>
    <mergeCell ref="J8:K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0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77"/>
    </sheetView>
  </sheetViews>
  <sheetFormatPr defaultColWidth="9.28125" defaultRowHeight="12.75" zeroHeight="false" outlineLevelRow="0" outlineLevelCol="0"/>
  <cols>
    <col collapsed="false" customWidth="true" hidden="false" outlineLevel="0" max="1" min="1" style="209" width="4.28"/>
    <col collapsed="false" customWidth="true" hidden="false" outlineLevel="0" max="2" min="2" style="210" width="16.28"/>
    <col collapsed="false" customWidth="true" hidden="false" outlineLevel="0" max="3" min="3" style="211" width="39.28"/>
    <col collapsed="false" customWidth="true" hidden="false" outlineLevel="0" max="4" min="4" style="209" width="7.7"/>
    <col collapsed="false" customWidth="true" hidden="false" outlineLevel="0" max="5" min="5" style="212" width="11.7"/>
    <col collapsed="false" customWidth="true" hidden="false" outlineLevel="0" max="6" min="6" style="213" width="9.56"/>
    <col collapsed="false" customWidth="true" hidden="false" outlineLevel="0" max="7" min="7" style="209" width="8.56"/>
    <col collapsed="false" customWidth="true" hidden="false" outlineLevel="0" max="8" min="8" style="209" width="9.7"/>
    <col collapsed="false" customWidth="true" hidden="false" outlineLevel="0" max="9" min="9" style="209" width="11.7"/>
    <col collapsed="false" customWidth="true" hidden="false" outlineLevel="0" max="10" min="10" style="214" width="11.56"/>
    <col collapsed="false" customWidth="true" hidden="false" outlineLevel="0" max="11" min="11" style="214" width="18.7"/>
    <col collapsed="false" customWidth="true" hidden="false" outlineLevel="0" max="12" min="12" style="215" width="3.28"/>
    <col collapsed="false" customWidth="true" hidden="false" outlineLevel="0" max="13" min="13" style="216" width="4.7"/>
    <col collapsed="false" customWidth="true" hidden="false" outlineLevel="0" max="14" min="14" style="209" width="8.7"/>
    <col collapsed="false" customWidth="true" hidden="false" outlineLevel="0" max="15" min="15" style="211" width="45.28"/>
    <col collapsed="false" customWidth="true" hidden="false" outlineLevel="0" max="16" min="16" style="209" width="31.28"/>
    <col collapsed="false" customWidth="true" hidden="false" outlineLevel="0" max="17" min="17" style="209" width="4.56"/>
    <col collapsed="false" customWidth="true" hidden="false" outlineLevel="0" max="18" min="18" style="209" width="3.7"/>
    <col collapsed="false" customWidth="true" hidden="false" outlineLevel="0" max="19" min="19" style="209" width="3.42"/>
    <col collapsed="false" customWidth="true" hidden="false" outlineLevel="0" max="20" min="20" style="209" width="7.7"/>
    <col collapsed="false" customWidth="true" hidden="false" outlineLevel="0" max="21" min="21" style="209" width="8.41"/>
    <col collapsed="false" customWidth="false" hidden="false" outlineLevel="0" max="257" min="22" style="209" width="9.28"/>
  </cols>
  <sheetData>
    <row r="1" customFormat="false" ht="30" hidden="false" customHeight="true" outlineLevel="0" collapsed="false">
      <c r="A1" s="217" t="s">
        <v>0</v>
      </c>
      <c r="B1" s="218"/>
      <c r="C1" s="219"/>
      <c r="D1" s="220"/>
      <c r="H1" s="221" t="s">
        <v>1</v>
      </c>
      <c r="I1" s="222" t="s">
        <v>2</v>
      </c>
      <c r="J1" s="222"/>
      <c r="K1" s="471" t="n">
        <f aca="false">ROUND(SUM(I12:I887,K12:K887)/2,0)</f>
        <v>0</v>
      </c>
      <c r="L1" s="15"/>
      <c r="M1" s="16"/>
      <c r="N1" s="472"/>
      <c r="O1" s="473"/>
      <c r="P1" s="19"/>
      <c r="Q1" s="229" t="s">
        <v>3</v>
      </c>
      <c r="U1" s="230" t="s">
        <v>2</v>
      </c>
      <c r="V1" s="230"/>
      <c r="W1" s="230" t="s">
        <v>4</v>
      </c>
      <c r="X1" s="230"/>
      <c r="Y1" s="230" t="s">
        <v>5</v>
      </c>
      <c r="Z1" s="230"/>
    </row>
    <row r="2" customFormat="false" ht="25.5" hidden="false" customHeight="true" outlineLevel="0" collapsed="false">
      <c r="A2" s="231"/>
      <c r="B2" s="232"/>
      <c r="C2" s="233" t="s">
        <v>6</v>
      </c>
      <c r="D2" s="233"/>
      <c r="E2" s="234"/>
      <c r="F2" s="235"/>
      <c r="G2" s="236"/>
      <c r="H2" s="236"/>
      <c r="I2" s="236"/>
      <c r="J2" s="237"/>
      <c r="K2" s="238" t="s">
        <v>7</v>
      </c>
      <c r="L2" s="239"/>
      <c r="M2" s="240"/>
      <c r="N2" s="241" t="s">
        <v>8</v>
      </c>
      <c r="O2" s="242" t="s">
        <v>9</v>
      </c>
      <c r="P2" s="243" t="s">
        <v>10</v>
      </c>
      <c r="Q2" s="229"/>
    </row>
    <row r="3" customFormat="false" ht="32.25" hidden="false" customHeight="true" outlineLevel="0" collapsed="false">
      <c r="A3" s="244" t="s">
        <v>11</v>
      </c>
      <c r="B3" s="218"/>
      <c r="C3" s="245" t="s">
        <v>12</v>
      </c>
      <c r="D3" s="245"/>
      <c r="I3" s="246" t="s">
        <v>13</v>
      </c>
      <c r="J3" s="247"/>
      <c r="K3" s="247"/>
      <c r="N3" s="248"/>
      <c r="Q3" s="249" t="s">
        <v>14</v>
      </c>
      <c r="R3" s="248"/>
      <c r="S3" s="248"/>
    </row>
    <row r="4" customFormat="false" ht="46.15" hidden="false" customHeight="true" outlineLevel="0" collapsed="false">
      <c r="A4" s="250" t="s">
        <v>15</v>
      </c>
      <c r="B4" s="251"/>
      <c r="C4" s="252" t="s">
        <v>351</v>
      </c>
      <c r="D4" s="253" t="s">
        <v>17</v>
      </c>
      <c r="E4" s="254"/>
      <c r="F4" s="255"/>
      <c r="G4" s="229"/>
      <c r="H4" s="229"/>
      <c r="I4" s="256" t="s">
        <v>19</v>
      </c>
      <c r="J4" s="257" t="s">
        <v>352</v>
      </c>
      <c r="K4" s="258"/>
      <c r="L4" s="259"/>
      <c r="M4" s="258"/>
      <c r="N4" s="260" t="s">
        <v>65</v>
      </c>
      <c r="O4" s="261"/>
      <c r="P4" s="262" t="s">
        <v>66</v>
      </c>
      <c r="Q4" s="249" t="s">
        <v>21</v>
      </c>
      <c r="R4" s="248"/>
      <c r="S4" s="248"/>
      <c r="U4" s="263" t="s">
        <v>67</v>
      </c>
    </row>
    <row r="5" customFormat="false" ht="12.75" hidden="false" customHeight="false" outlineLevel="0" collapsed="false">
      <c r="A5" s="264" t="s">
        <v>22</v>
      </c>
      <c r="B5" s="218"/>
      <c r="C5" s="265" t="s">
        <v>23</v>
      </c>
      <c r="I5" s="266" t="s">
        <v>26</v>
      </c>
      <c r="J5" s="267"/>
      <c r="K5" s="268" t="n">
        <v>42342</v>
      </c>
      <c r="L5" s="269"/>
      <c r="M5" s="270"/>
      <c r="N5" s="270"/>
      <c r="O5" s="270"/>
      <c r="Q5" s="249" t="s">
        <v>27</v>
      </c>
      <c r="R5" s="248"/>
      <c r="S5" s="248"/>
      <c r="U5" s="209" t="n">
        <f aca="false">LEN(U4)</f>
        <v>30</v>
      </c>
    </row>
    <row r="6" customFormat="false" ht="26.25" hidden="false" customHeight="false" outlineLevel="0" collapsed="false">
      <c r="A6" s="264" t="s">
        <v>68</v>
      </c>
      <c r="B6" s="218"/>
      <c r="C6" s="271" t="s">
        <v>69</v>
      </c>
      <c r="I6" s="266"/>
      <c r="J6" s="267"/>
      <c r="K6" s="268"/>
      <c r="L6" s="269"/>
      <c r="M6" s="270"/>
      <c r="N6" s="270"/>
      <c r="O6" s="270"/>
      <c r="Q6" s="249"/>
      <c r="R6" s="248"/>
      <c r="S6" s="248"/>
    </row>
    <row r="7" customFormat="false" ht="32.25" hidden="false" customHeight="true" outlineLevel="0" collapsed="false">
      <c r="A7" s="272" t="s">
        <v>30</v>
      </c>
      <c r="B7" s="273"/>
      <c r="C7" s="274"/>
      <c r="D7" s="275"/>
      <c r="E7" s="276"/>
      <c r="F7" s="277"/>
      <c r="G7" s="275"/>
      <c r="H7" s="278" t="s">
        <v>31</v>
      </c>
      <c r="I7" s="278"/>
      <c r="J7" s="278"/>
      <c r="K7" s="278"/>
      <c r="L7" s="279"/>
      <c r="M7" s="280" t="s">
        <v>32</v>
      </c>
      <c r="N7" s="280" t="s">
        <v>33</v>
      </c>
      <c r="O7" s="281" t="s">
        <v>34</v>
      </c>
      <c r="P7" s="281" t="s">
        <v>35</v>
      </c>
      <c r="Q7" s="249" t="s">
        <v>36</v>
      </c>
      <c r="R7" s="249"/>
      <c r="S7" s="248"/>
      <c r="U7" s="209" t="n">
        <f aca="false">FIND(":",U4,1)</f>
        <v>24</v>
      </c>
    </row>
    <row r="8" customFormat="false" ht="12.75" hidden="false" customHeight="false" outlineLevel="0" collapsed="false">
      <c r="A8" s="282" t="s">
        <v>37</v>
      </c>
      <c r="B8" s="283" t="s">
        <v>38</v>
      </c>
      <c r="C8" s="284"/>
      <c r="D8" s="285" t="s">
        <v>39</v>
      </c>
      <c r="E8" s="286"/>
      <c r="F8" s="287" t="s">
        <v>40</v>
      </c>
      <c r="G8" s="285" t="s">
        <v>41</v>
      </c>
      <c r="H8" s="288" t="s">
        <v>42</v>
      </c>
      <c r="I8" s="288"/>
      <c r="J8" s="289" t="s">
        <v>43</v>
      </c>
      <c r="K8" s="289"/>
      <c r="L8" s="290"/>
      <c r="M8" s="280"/>
      <c r="N8" s="280"/>
      <c r="O8" s="281"/>
      <c r="P8" s="281"/>
      <c r="Q8" s="229" t="s">
        <v>36</v>
      </c>
      <c r="R8" s="229"/>
    </row>
    <row r="9" customFormat="false" ht="13.5" hidden="false" customHeight="true" outlineLevel="0" collapsed="false">
      <c r="A9" s="291" t="s">
        <v>44</v>
      </c>
      <c r="B9" s="292" t="s">
        <v>45</v>
      </c>
      <c r="C9" s="293" t="s">
        <v>46</v>
      </c>
      <c r="D9" s="294" t="s">
        <v>47</v>
      </c>
      <c r="E9" s="293" t="s">
        <v>48</v>
      </c>
      <c r="F9" s="295" t="s">
        <v>49</v>
      </c>
      <c r="G9" s="294" t="s">
        <v>49</v>
      </c>
      <c r="H9" s="296" t="s">
        <v>40</v>
      </c>
      <c r="I9" s="296" t="s">
        <v>50</v>
      </c>
      <c r="J9" s="296" t="s">
        <v>40</v>
      </c>
      <c r="K9" s="297" t="s">
        <v>50</v>
      </c>
      <c r="L9" s="298"/>
      <c r="M9" s="280"/>
      <c r="N9" s="280"/>
      <c r="O9" s="281"/>
      <c r="P9" s="281"/>
      <c r="Q9" s="229" t="s">
        <v>36</v>
      </c>
      <c r="R9" s="229"/>
    </row>
    <row r="10" customFormat="false" ht="12.75" hidden="false" customHeight="false" outlineLevel="0" collapsed="false">
      <c r="A10" s="299"/>
      <c r="B10" s="300" t="n">
        <v>1</v>
      </c>
      <c r="C10" s="301" t="n">
        <v>2</v>
      </c>
      <c r="D10" s="302" t="n">
        <v>3</v>
      </c>
      <c r="E10" s="301" t="n">
        <v>4</v>
      </c>
      <c r="F10" s="303" t="n">
        <v>5</v>
      </c>
      <c r="G10" s="302" t="n">
        <v>6</v>
      </c>
      <c r="H10" s="302" t="n">
        <v>7</v>
      </c>
      <c r="I10" s="302" t="n">
        <v>8</v>
      </c>
      <c r="J10" s="303" t="n">
        <v>9</v>
      </c>
      <c r="K10" s="304" t="n">
        <v>10</v>
      </c>
      <c r="L10" s="305"/>
      <c r="M10" s="306" t="n">
        <v>12</v>
      </c>
      <c r="N10" s="306" t="n">
        <v>13</v>
      </c>
      <c r="O10" s="307" t="n">
        <v>14</v>
      </c>
      <c r="P10" s="307" t="n">
        <v>15</v>
      </c>
      <c r="Q10" s="229" t="s">
        <v>36</v>
      </c>
      <c r="R10" s="229"/>
    </row>
    <row r="11" customFormat="false" ht="13.5" hidden="false" customHeight="false" outlineLevel="0" collapsed="false">
      <c r="A11" s="308"/>
      <c r="B11" s="309"/>
      <c r="C11" s="310"/>
      <c r="D11" s="311"/>
      <c r="E11" s="312"/>
      <c r="F11" s="313"/>
      <c r="G11" s="311"/>
      <c r="H11" s="311"/>
      <c r="I11" s="311"/>
      <c r="J11" s="313"/>
      <c r="K11" s="314"/>
      <c r="L11" s="315"/>
      <c r="M11" s="316"/>
      <c r="N11" s="317"/>
      <c r="O11" s="318"/>
      <c r="P11" s="318"/>
      <c r="Q11" s="319" t="s">
        <v>51</v>
      </c>
      <c r="R11" s="319"/>
      <c r="S11" s="319"/>
      <c r="T11" s="248"/>
    </row>
    <row r="12" s="335" customFormat="true" ht="24.95" hidden="false" customHeight="true" outlineLevel="0" collapsed="false">
      <c r="A12" s="320" t="s">
        <v>52</v>
      </c>
      <c r="B12" s="321"/>
      <c r="C12" s="322" t="s">
        <v>70</v>
      </c>
      <c r="D12" s="323"/>
      <c r="E12" s="324"/>
      <c r="F12" s="325"/>
      <c r="G12" s="326"/>
      <c r="H12" s="323"/>
      <c r="I12" s="327"/>
      <c r="J12" s="328"/>
      <c r="K12" s="329"/>
      <c r="L12" s="330"/>
      <c r="M12" s="331" t="s">
        <v>53</v>
      </c>
      <c r="N12" s="332"/>
      <c r="O12" s="333"/>
      <c r="P12" s="334"/>
      <c r="R12" s="334"/>
      <c r="S12" s="334"/>
    </row>
    <row r="13" s="475" customFormat="true" ht="24.95" hidden="false" customHeight="true" outlineLevel="0" collapsed="false">
      <c r="A13" s="336" t="n">
        <v>1</v>
      </c>
      <c r="B13" s="337" t="s">
        <v>353</v>
      </c>
      <c r="C13" s="474" t="s">
        <v>354</v>
      </c>
      <c r="D13" s="339" t="s">
        <v>73</v>
      </c>
      <c r="E13" s="340" t="n">
        <v>10</v>
      </c>
      <c r="F13" s="341"/>
      <c r="G13" s="342" t="n">
        <f aca="false">ROUND(E13*F13,4)</f>
        <v>0</v>
      </c>
      <c r="H13" s="343"/>
      <c r="I13" s="344" t="n">
        <f aca="false">ROUND(E13*H13,2)</f>
        <v>0</v>
      </c>
      <c r="J13" s="343"/>
      <c r="K13" s="345" t="n">
        <f aca="false">ROUND(E13*J13,2)</f>
        <v>0</v>
      </c>
      <c r="L13" s="330"/>
      <c r="M13" s="331" t="s">
        <v>74</v>
      </c>
      <c r="N13" s="332" t="s">
        <v>355</v>
      </c>
      <c r="O13" s="333" t="s">
        <v>356</v>
      </c>
      <c r="P13" s="334" t="s">
        <v>77</v>
      </c>
      <c r="R13" s="476"/>
      <c r="S13" s="476"/>
    </row>
    <row r="14" s="475" customFormat="true" ht="24.95" hidden="false" customHeight="true" outlineLevel="0" collapsed="false">
      <c r="A14" s="336" t="n">
        <v>2</v>
      </c>
      <c r="B14" s="337" t="s">
        <v>357</v>
      </c>
      <c r="C14" s="474" t="s">
        <v>358</v>
      </c>
      <c r="D14" s="339" t="s">
        <v>73</v>
      </c>
      <c r="E14" s="340" t="n">
        <v>10</v>
      </c>
      <c r="F14" s="341"/>
      <c r="G14" s="342" t="n">
        <f aca="false">ROUND(E14*F14,4)</f>
        <v>0</v>
      </c>
      <c r="H14" s="343"/>
      <c r="I14" s="344" t="n">
        <f aca="false">ROUND(E14*H14,2)</f>
        <v>0</v>
      </c>
      <c r="J14" s="343"/>
      <c r="K14" s="345" t="n">
        <f aca="false">ROUND(E14*J14,2)</f>
        <v>0</v>
      </c>
      <c r="L14" s="330"/>
      <c r="M14" s="331" t="s">
        <v>74</v>
      </c>
      <c r="N14" s="332" t="s">
        <v>355</v>
      </c>
      <c r="O14" s="333" t="s">
        <v>359</v>
      </c>
      <c r="P14" s="334" t="s">
        <v>77</v>
      </c>
      <c r="R14" s="476"/>
      <c r="S14" s="476"/>
    </row>
    <row r="15" s="475" customFormat="true" ht="24.95" hidden="false" customHeight="true" outlineLevel="0" collapsed="false">
      <c r="A15" s="336" t="n">
        <v>3</v>
      </c>
      <c r="B15" s="337" t="s">
        <v>360</v>
      </c>
      <c r="C15" s="474" t="s">
        <v>361</v>
      </c>
      <c r="D15" s="339" t="s">
        <v>362</v>
      </c>
      <c r="E15" s="340" t="n">
        <v>10</v>
      </c>
      <c r="F15" s="341"/>
      <c r="G15" s="342" t="n">
        <f aca="false">ROUND(E15*F15,4)</f>
        <v>0</v>
      </c>
      <c r="H15" s="343"/>
      <c r="I15" s="344" t="n">
        <f aca="false">ROUND(E15*H15,2)</f>
        <v>0</v>
      </c>
      <c r="J15" s="343"/>
      <c r="K15" s="345" t="n">
        <f aca="false">ROUND(E15*J15,2)</f>
        <v>0</v>
      </c>
      <c r="L15" s="330"/>
      <c r="M15" s="331" t="s">
        <v>74</v>
      </c>
      <c r="N15" s="332" t="s">
        <v>355</v>
      </c>
      <c r="O15" s="333" t="s">
        <v>363</v>
      </c>
      <c r="P15" s="334" t="s">
        <v>77</v>
      </c>
      <c r="R15" s="476"/>
      <c r="S15" s="476"/>
    </row>
    <row r="16" s="475" customFormat="true" ht="24.95" hidden="false" customHeight="true" outlineLevel="0" collapsed="false">
      <c r="A16" s="336" t="n">
        <v>4</v>
      </c>
      <c r="B16" s="337" t="s">
        <v>364</v>
      </c>
      <c r="C16" s="474" t="s">
        <v>365</v>
      </c>
      <c r="D16" s="339" t="s">
        <v>362</v>
      </c>
      <c r="E16" s="340" t="n">
        <v>10</v>
      </c>
      <c r="F16" s="341"/>
      <c r="G16" s="342" t="n">
        <f aca="false">ROUND(E16*F16,4)</f>
        <v>0</v>
      </c>
      <c r="H16" s="343"/>
      <c r="I16" s="344" t="n">
        <f aca="false">ROUND(E16*H16,2)</f>
        <v>0</v>
      </c>
      <c r="J16" s="343"/>
      <c r="K16" s="345" t="n">
        <f aca="false">ROUND(E16*J16,2)</f>
        <v>0</v>
      </c>
      <c r="L16" s="330"/>
      <c r="M16" s="331" t="s">
        <v>74</v>
      </c>
      <c r="N16" s="332" t="s">
        <v>355</v>
      </c>
      <c r="O16" s="333" t="s">
        <v>366</v>
      </c>
      <c r="P16" s="334" t="s">
        <v>77</v>
      </c>
      <c r="R16" s="476"/>
      <c r="S16" s="476"/>
    </row>
    <row r="17" s="475" customFormat="true" ht="24.95" hidden="false" customHeight="true" outlineLevel="0" collapsed="false">
      <c r="A17" s="336" t="n">
        <v>5</v>
      </c>
      <c r="B17" s="337" t="s">
        <v>367</v>
      </c>
      <c r="C17" s="474" t="s">
        <v>368</v>
      </c>
      <c r="D17" s="339" t="s">
        <v>362</v>
      </c>
      <c r="E17" s="340" t="n">
        <v>6</v>
      </c>
      <c r="F17" s="341"/>
      <c r="G17" s="342" t="n">
        <f aca="false">ROUND(E17*F17,4)</f>
        <v>0</v>
      </c>
      <c r="H17" s="343"/>
      <c r="I17" s="344" t="n">
        <f aca="false">ROUND(E17*H17,2)</f>
        <v>0</v>
      </c>
      <c r="J17" s="343"/>
      <c r="K17" s="345" t="n">
        <f aca="false">ROUND(E17*J17,2)</f>
        <v>0</v>
      </c>
      <c r="L17" s="330"/>
      <c r="M17" s="331" t="s">
        <v>74</v>
      </c>
      <c r="N17" s="332" t="s">
        <v>355</v>
      </c>
      <c r="O17" s="333" t="s">
        <v>369</v>
      </c>
      <c r="P17" s="334" t="s">
        <v>77</v>
      </c>
      <c r="R17" s="476"/>
      <c r="S17" s="476"/>
    </row>
    <row r="18" s="475" customFormat="true" ht="24.95" hidden="false" customHeight="true" outlineLevel="0" collapsed="false">
      <c r="A18" s="336" t="n">
        <v>6</v>
      </c>
      <c r="B18" s="337" t="s">
        <v>370</v>
      </c>
      <c r="C18" s="474" t="s">
        <v>371</v>
      </c>
      <c r="D18" s="339" t="s">
        <v>362</v>
      </c>
      <c r="E18" s="340" t="n">
        <v>6</v>
      </c>
      <c r="F18" s="341"/>
      <c r="G18" s="342" t="n">
        <f aca="false">ROUND(E18*F18,4)</f>
        <v>0</v>
      </c>
      <c r="H18" s="343"/>
      <c r="I18" s="344" t="n">
        <f aca="false">ROUND(E18*H18,2)</f>
        <v>0</v>
      </c>
      <c r="J18" s="343"/>
      <c r="K18" s="345" t="n">
        <f aca="false">ROUND(E18*J18,2)</f>
        <v>0</v>
      </c>
      <c r="L18" s="330"/>
      <c r="M18" s="331" t="s">
        <v>74</v>
      </c>
      <c r="N18" s="332" t="s">
        <v>355</v>
      </c>
      <c r="O18" s="333" t="s">
        <v>372</v>
      </c>
      <c r="P18" s="334" t="s">
        <v>77</v>
      </c>
      <c r="R18" s="476"/>
      <c r="S18" s="476"/>
    </row>
    <row r="19" s="475" customFormat="true" ht="24.95" hidden="false" customHeight="true" outlineLevel="0" collapsed="false">
      <c r="A19" s="336" t="n">
        <v>7</v>
      </c>
      <c r="B19" s="337" t="s">
        <v>373</v>
      </c>
      <c r="C19" s="474" t="s">
        <v>374</v>
      </c>
      <c r="D19" s="339" t="s">
        <v>73</v>
      </c>
      <c r="E19" s="340" t="n">
        <v>2</v>
      </c>
      <c r="F19" s="341"/>
      <c r="G19" s="342" t="n">
        <f aca="false">ROUND(E19*F19,4)</f>
        <v>0</v>
      </c>
      <c r="H19" s="343"/>
      <c r="I19" s="344" t="n">
        <f aca="false">ROUND(E19*H19,2)</f>
        <v>0</v>
      </c>
      <c r="J19" s="343"/>
      <c r="K19" s="345" t="n">
        <f aca="false">ROUND(E19*J19,2)</f>
        <v>0</v>
      </c>
      <c r="L19" s="330"/>
      <c r="M19" s="331" t="s">
        <v>74</v>
      </c>
      <c r="N19" s="332" t="s">
        <v>355</v>
      </c>
      <c r="O19" s="333" t="s">
        <v>129</v>
      </c>
      <c r="P19" s="334" t="s">
        <v>77</v>
      </c>
      <c r="R19" s="476"/>
      <c r="S19" s="476"/>
    </row>
    <row r="20" s="475" customFormat="true" ht="24.95" hidden="false" customHeight="true" outlineLevel="0" collapsed="false">
      <c r="A20" s="336" t="n">
        <v>8</v>
      </c>
      <c r="B20" s="337" t="s">
        <v>375</v>
      </c>
      <c r="C20" s="474" t="s">
        <v>376</v>
      </c>
      <c r="D20" s="339" t="s">
        <v>73</v>
      </c>
      <c r="E20" s="340" t="n">
        <v>2</v>
      </c>
      <c r="F20" s="341"/>
      <c r="G20" s="342" t="n">
        <f aca="false">ROUND(E20*F20,4)</f>
        <v>0</v>
      </c>
      <c r="H20" s="343"/>
      <c r="I20" s="344" t="n">
        <f aca="false">ROUND(E20*H20,2)</f>
        <v>0</v>
      </c>
      <c r="J20" s="343"/>
      <c r="K20" s="345" t="n">
        <f aca="false">ROUND(E20*J20,2)</f>
        <v>0</v>
      </c>
      <c r="L20" s="330"/>
      <c r="M20" s="331" t="s">
        <v>74</v>
      </c>
      <c r="N20" s="332" t="s">
        <v>355</v>
      </c>
      <c r="O20" s="333" t="s">
        <v>129</v>
      </c>
      <c r="P20" s="334" t="s">
        <v>77</v>
      </c>
      <c r="R20" s="476"/>
      <c r="S20" s="476"/>
    </row>
    <row r="21" s="475" customFormat="true" ht="24.95" hidden="false" customHeight="true" outlineLevel="0" collapsed="false">
      <c r="A21" s="336" t="n">
        <v>10</v>
      </c>
      <c r="B21" s="337" t="s">
        <v>377</v>
      </c>
      <c r="C21" s="474" t="s">
        <v>378</v>
      </c>
      <c r="D21" s="339" t="s">
        <v>73</v>
      </c>
      <c r="E21" s="340" t="n">
        <v>2</v>
      </c>
      <c r="F21" s="341"/>
      <c r="G21" s="342" t="n">
        <f aca="false">ROUND(E21*F21,4)</f>
        <v>0</v>
      </c>
      <c r="H21" s="343"/>
      <c r="I21" s="344" t="n">
        <f aca="false">ROUND(E21*H21,2)</f>
        <v>0</v>
      </c>
      <c r="J21" s="343"/>
      <c r="K21" s="345" t="n">
        <f aca="false">ROUND(E21*J21,2)</f>
        <v>0</v>
      </c>
      <c r="L21" s="330"/>
      <c r="M21" s="331" t="s">
        <v>74</v>
      </c>
      <c r="N21" s="332" t="s">
        <v>355</v>
      </c>
      <c r="O21" s="333" t="s">
        <v>379</v>
      </c>
      <c r="P21" s="334" t="s">
        <v>77</v>
      </c>
      <c r="R21" s="476"/>
      <c r="S21" s="476"/>
    </row>
    <row r="22" s="475" customFormat="true" ht="24.95" hidden="false" customHeight="true" outlineLevel="0" collapsed="false">
      <c r="A22" s="336" t="n">
        <v>11</v>
      </c>
      <c r="B22" s="337" t="s">
        <v>71</v>
      </c>
      <c r="C22" s="474" t="s">
        <v>72</v>
      </c>
      <c r="D22" s="339" t="s">
        <v>73</v>
      </c>
      <c r="E22" s="340" t="n">
        <v>2</v>
      </c>
      <c r="F22" s="341"/>
      <c r="G22" s="342" t="n">
        <f aca="false">ROUND(E22*F22,4)</f>
        <v>0</v>
      </c>
      <c r="H22" s="343"/>
      <c r="I22" s="344" t="n">
        <f aca="false">ROUND(E22*H22,2)</f>
        <v>0</v>
      </c>
      <c r="J22" s="343"/>
      <c r="K22" s="345" t="n">
        <f aca="false">ROUND(E22*J22,2)</f>
        <v>0</v>
      </c>
      <c r="L22" s="330"/>
      <c r="M22" s="331" t="s">
        <v>74</v>
      </c>
      <c r="N22" s="332" t="s">
        <v>355</v>
      </c>
      <c r="O22" s="333" t="s">
        <v>76</v>
      </c>
      <c r="P22" s="334" t="s">
        <v>77</v>
      </c>
      <c r="R22" s="476"/>
      <c r="S22" s="476"/>
    </row>
    <row r="23" s="475" customFormat="true" ht="24.95" hidden="false" customHeight="true" outlineLevel="0" collapsed="false">
      <c r="A23" s="336" t="n">
        <v>12</v>
      </c>
      <c r="B23" s="337" t="s">
        <v>78</v>
      </c>
      <c r="C23" s="474" t="s">
        <v>79</v>
      </c>
      <c r="D23" s="339" t="s">
        <v>73</v>
      </c>
      <c r="E23" s="340" t="n">
        <v>2</v>
      </c>
      <c r="F23" s="341"/>
      <c r="G23" s="342" t="n">
        <f aca="false">ROUND(E23*F23,4)</f>
        <v>0</v>
      </c>
      <c r="H23" s="343"/>
      <c r="I23" s="344" t="n">
        <f aca="false">ROUND(E23*H23,2)</f>
        <v>0</v>
      </c>
      <c r="J23" s="343"/>
      <c r="K23" s="345" t="n">
        <f aca="false">ROUND(E23*J23,2)</f>
        <v>0</v>
      </c>
      <c r="L23" s="330"/>
      <c r="M23" s="331" t="s">
        <v>74</v>
      </c>
      <c r="N23" s="332" t="s">
        <v>355</v>
      </c>
      <c r="O23" s="333" t="s">
        <v>80</v>
      </c>
      <c r="P23" s="334" t="s">
        <v>77</v>
      </c>
      <c r="R23" s="476"/>
      <c r="S23" s="476"/>
    </row>
    <row r="24" s="475" customFormat="true" ht="24.95" hidden="false" customHeight="true" outlineLevel="0" collapsed="false">
      <c r="A24" s="336" t="n">
        <v>13</v>
      </c>
      <c r="B24" s="337" t="s">
        <v>380</v>
      </c>
      <c r="C24" s="474" t="s">
        <v>381</v>
      </c>
      <c r="D24" s="339" t="s">
        <v>73</v>
      </c>
      <c r="E24" s="340" t="n">
        <v>6</v>
      </c>
      <c r="F24" s="341"/>
      <c r="G24" s="342" t="n">
        <f aca="false">ROUND(E24*F24,4)</f>
        <v>0</v>
      </c>
      <c r="H24" s="343"/>
      <c r="I24" s="344" t="n">
        <f aca="false">ROUND(E24*H24,2)</f>
        <v>0</v>
      </c>
      <c r="J24" s="343"/>
      <c r="K24" s="345" t="n">
        <f aca="false">ROUND(E24*J24,2)</f>
        <v>0</v>
      </c>
      <c r="L24" s="330"/>
      <c r="M24" s="331" t="s">
        <v>74</v>
      </c>
      <c r="N24" s="332" t="s">
        <v>355</v>
      </c>
      <c r="O24" s="334" t="s">
        <v>382</v>
      </c>
      <c r="P24" s="334" t="s">
        <v>77</v>
      </c>
      <c r="R24" s="476"/>
      <c r="S24" s="476"/>
    </row>
    <row r="25" s="475" customFormat="true" ht="24.95" hidden="false" customHeight="true" outlineLevel="0" collapsed="false">
      <c r="A25" s="336" t="n">
        <v>14</v>
      </c>
      <c r="B25" s="337" t="s">
        <v>383</v>
      </c>
      <c r="C25" s="474" t="s">
        <v>384</v>
      </c>
      <c r="D25" s="339" t="s">
        <v>73</v>
      </c>
      <c r="E25" s="340" t="n">
        <v>3</v>
      </c>
      <c r="F25" s="341"/>
      <c r="G25" s="342" t="n">
        <f aca="false">ROUND(E25*F25,4)</f>
        <v>0</v>
      </c>
      <c r="H25" s="343"/>
      <c r="I25" s="344" t="n">
        <f aca="false">ROUND(E25*H25,2)</f>
        <v>0</v>
      </c>
      <c r="J25" s="343"/>
      <c r="K25" s="345" t="n">
        <f aca="false">ROUND(E25*J25,2)</f>
        <v>0</v>
      </c>
      <c r="L25" s="330"/>
      <c r="M25" s="331" t="s">
        <v>74</v>
      </c>
      <c r="N25" s="332" t="s">
        <v>355</v>
      </c>
      <c r="O25" s="334" t="s">
        <v>385</v>
      </c>
      <c r="P25" s="334" t="s">
        <v>77</v>
      </c>
      <c r="R25" s="476"/>
      <c r="S25" s="476"/>
    </row>
    <row r="26" s="475" customFormat="true" ht="24.95" hidden="false" customHeight="true" outlineLevel="0" collapsed="false">
      <c r="A26" s="336" t="n">
        <v>15</v>
      </c>
      <c r="B26" s="337" t="s">
        <v>386</v>
      </c>
      <c r="C26" s="474" t="s">
        <v>387</v>
      </c>
      <c r="D26" s="339" t="s">
        <v>73</v>
      </c>
      <c r="E26" s="340" t="n">
        <v>6</v>
      </c>
      <c r="F26" s="341"/>
      <c r="G26" s="342" t="n">
        <f aca="false">ROUND(E26*F26,4)</f>
        <v>0</v>
      </c>
      <c r="H26" s="343"/>
      <c r="I26" s="344" t="n">
        <f aca="false">ROUND(E26*H26,2)</f>
        <v>0</v>
      </c>
      <c r="J26" s="343"/>
      <c r="K26" s="345" t="n">
        <f aca="false">ROUND(E26*J26,2)</f>
        <v>0</v>
      </c>
      <c r="L26" s="330"/>
      <c r="M26" s="331" t="s">
        <v>74</v>
      </c>
      <c r="N26" s="332" t="s">
        <v>355</v>
      </c>
      <c r="O26" s="334" t="s">
        <v>388</v>
      </c>
      <c r="P26" s="334" t="s">
        <v>77</v>
      </c>
      <c r="R26" s="476"/>
      <c r="S26" s="476"/>
    </row>
    <row r="27" s="475" customFormat="true" ht="24.95" hidden="false" customHeight="true" outlineLevel="0" collapsed="false">
      <c r="A27" s="336" t="n">
        <v>16</v>
      </c>
      <c r="B27" s="337" t="s">
        <v>389</v>
      </c>
      <c r="C27" s="474" t="s">
        <v>390</v>
      </c>
      <c r="D27" s="339" t="s">
        <v>73</v>
      </c>
      <c r="E27" s="340" t="n">
        <v>2</v>
      </c>
      <c r="F27" s="341"/>
      <c r="G27" s="342" t="n">
        <f aca="false">ROUND(E27*F27,4)</f>
        <v>0</v>
      </c>
      <c r="H27" s="343"/>
      <c r="I27" s="344" t="n">
        <f aca="false">ROUND(E27*H27,2)</f>
        <v>0</v>
      </c>
      <c r="J27" s="343"/>
      <c r="K27" s="345" t="n">
        <f aca="false">ROUND(E27*J27,2)</f>
        <v>0</v>
      </c>
      <c r="L27" s="330"/>
      <c r="M27" s="331" t="s">
        <v>74</v>
      </c>
      <c r="N27" s="332" t="s">
        <v>355</v>
      </c>
      <c r="O27" s="334" t="s">
        <v>391</v>
      </c>
      <c r="P27" s="334" t="s">
        <v>77</v>
      </c>
      <c r="R27" s="476"/>
      <c r="S27" s="476"/>
    </row>
    <row r="28" s="475" customFormat="true" ht="24.95" hidden="false" customHeight="true" outlineLevel="0" collapsed="false">
      <c r="A28" s="336" t="n">
        <v>17</v>
      </c>
      <c r="B28" s="337" t="s">
        <v>392</v>
      </c>
      <c r="C28" s="474" t="s">
        <v>393</v>
      </c>
      <c r="D28" s="339" t="s">
        <v>73</v>
      </c>
      <c r="E28" s="340" t="n">
        <v>2</v>
      </c>
      <c r="F28" s="341"/>
      <c r="G28" s="342" t="n">
        <f aca="false">ROUND(E28*F28,4)</f>
        <v>0</v>
      </c>
      <c r="H28" s="343"/>
      <c r="I28" s="344" t="n">
        <f aca="false">ROUND(E28*H28,2)</f>
        <v>0</v>
      </c>
      <c r="J28" s="343"/>
      <c r="K28" s="345" t="n">
        <f aca="false">ROUND(E28*J28,2)</f>
        <v>0</v>
      </c>
      <c r="L28" s="330"/>
      <c r="M28" s="331" t="s">
        <v>74</v>
      </c>
      <c r="N28" s="332" t="s">
        <v>355</v>
      </c>
      <c r="O28" s="334" t="s">
        <v>394</v>
      </c>
      <c r="P28" s="334" t="s">
        <v>77</v>
      </c>
      <c r="R28" s="476"/>
      <c r="S28" s="476"/>
    </row>
    <row r="29" s="347" customFormat="true" ht="24.95" hidden="false" customHeight="true" outlineLevel="0" collapsed="false">
      <c r="A29" s="336"/>
      <c r="B29" s="477"/>
      <c r="C29" s="474"/>
      <c r="D29" s="339"/>
      <c r="E29" s="340"/>
      <c r="F29" s="341"/>
      <c r="G29" s="342"/>
      <c r="H29" s="343"/>
      <c r="I29" s="344"/>
      <c r="J29" s="343"/>
      <c r="K29" s="345"/>
      <c r="L29" s="330"/>
      <c r="M29" s="331"/>
      <c r="N29" s="332"/>
      <c r="O29" s="333"/>
      <c r="P29" s="334"/>
      <c r="R29" s="464"/>
      <c r="S29" s="464"/>
    </row>
    <row r="30" s="347" customFormat="true" ht="24.95" hidden="false" customHeight="true" outlineLevel="0" collapsed="false">
      <c r="A30" s="348" t="s">
        <v>61</v>
      </c>
      <c r="B30" s="349" t="s">
        <v>87</v>
      </c>
      <c r="C30" s="350" t="s">
        <v>70</v>
      </c>
      <c r="D30" s="351"/>
      <c r="E30" s="351"/>
      <c r="F30" s="352"/>
      <c r="G30" s="353" t="n">
        <f aca="false">SUM(G13:G29)</f>
        <v>0</v>
      </c>
      <c r="H30" s="354"/>
      <c r="I30" s="353" t="n">
        <f aca="false">SUM(I13:I29)</f>
        <v>0</v>
      </c>
      <c r="J30" s="355"/>
      <c r="K30" s="356" t="n">
        <f aca="false">SUM(K13:K29)</f>
        <v>0</v>
      </c>
      <c r="L30" s="330"/>
      <c r="M30" s="331"/>
      <c r="N30" s="332"/>
      <c r="O30" s="333"/>
      <c r="P30" s="334"/>
      <c r="R30" s="464"/>
      <c r="S30" s="464"/>
    </row>
    <row r="31" s="347" customFormat="true" ht="24.95" hidden="false" customHeight="true" outlineLevel="0" collapsed="false">
      <c r="A31" s="336"/>
      <c r="B31" s="477"/>
      <c r="C31" s="474"/>
      <c r="D31" s="339"/>
      <c r="E31" s="340"/>
      <c r="F31" s="341"/>
      <c r="G31" s="342"/>
      <c r="H31" s="343"/>
      <c r="I31" s="344"/>
      <c r="J31" s="343"/>
      <c r="K31" s="345"/>
      <c r="L31" s="330"/>
      <c r="M31" s="331"/>
      <c r="N31" s="332"/>
      <c r="O31" s="333"/>
      <c r="P31" s="334"/>
      <c r="R31" s="464"/>
      <c r="S31" s="464"/>
    </row>
    <row r="32" s="347" customFormat="true" ht="24.95" hidden="false" customHeight="true" outlineLevel="0" collapsed="false">
      <c r="A32" s="384" t="s">
        <v>52</v>
      </c>
      <c r="B32" s="385"/>
      <c r="C32" s="386" t="s">
        <v>88</v>
      </c>
      <c r="D32" s="387"/>
      <c r="E32" s="388"/>
      <c r="F32" s="389"/>
      <c r="G32" s="390"/>
      <c r="H32" s="387"/>
      <c r="I32" s="391"/>
      <c r="J32" s="392"/>
      <c r="K32" s="393"/>
      <c r="L32" s="330"/>
      <c r="M32" s="331" t="s">
        <v>53</v>
      </c>
      <c r="N32" s="332"/>
      <c r="O32" s="333"/>
      <c r="P32" s="334"/>
      <c r="R32" s="464"/>
      <c r="S32" s="464"/>
    </row>
    <row r="33" s="347" customFormat="true" ht="24.95" hidden="false" customHeight="true" outlineLevel="0" collapsed="false">
      <c r="A33" s="377" t="n">
        <v>18</v>
      </c>
      <c r="B33" s="337" t="s">
        <v>395</v>
      </c>
      <c r="C33" s="474" t="s">
        <v>396</v>
      </c>
      <c r="D33" s="339" t="s">
        <v>73</v>
      </c>
      <c r="E33" s="340" t="n">
        <v>1</v>
      </c>
      <c r="F33" s="341"/>
      <c r="G33" s="342" t="n">
        <f aca="false">ROUND(E33*F33,4)</f>
        <v>0</v>
      </c>
      <c r="H33" s="343"/>
      <c r="I33" s="344" t="n">
        <f aca="false">ROUND(E33*H33,2)</f>
        <v>0</v>
      </c>
      <c r="J33" s="343"/>
      <c r="K33" s="345" t="n">
        <f aca="false">ROUND(E33*J33,2)</f>
        <v>0</v>
      </c>
      <c r="L33" s="330"/>
      <c r="M33" s="331" t="s">
        <v>74</v>
      </c>
      <c r="N33" s="332" t="s">
        <v>355</v>
      </c>
      <c r="O33" s="333" t="s">
        <v>397</v>
      </c>
      <c r="P33" s="334" t="s">
        <v>77</v>
      </c>
      <c r="R33" s="464"/>
      <c r="S33" s="464"/>
    </row>
    <row r="34" s="347" customFormat="true" ht="24.95" hidden="false" customHeight="true" outlineLevel="0" collapsed="false">
      <c r="A34" s="377" t="n">
        <v>19</v>
      </c>
      <c r="B34" s="337" t="s">
        <v>398</v>
      </c>
      <c r="C34" s="474" t="s">
        <v>399</v>
      </c>
      <c r="D34" s="339" t="s">
        <v>73</v>
      </c>
      <c r="E34" s="340" t="n">
        <v>1</v>
      </c>
      <c r="F34" s="341"/>
      <c r="G34" s="342" t="n">
        <f aca="false">ROUND(E34*F34,4)</f>
        <v>0</v>
      </c>
      <c r="H34" s="343"/>
      <c r="I34" s="344" t="n">
        <f aca="false">ROUND(E34*H34,2)</f>
        <v>0</v>
      </c>
      <c r="J34" s="343"/>
      <c r="K34" s="345" t="n">
        <f aca="false">ROUND(E34*J34,2)</f>
        <v>0</v>
      </c>
      <c r="L34" s="330"/>
      <c r="M34" s="331" t="s">
        <v>74</v>
      </c>
      <c r="N34" s="332" t="s">
        <v>355</v>
      </c>
      <c r="O34" s="333" t="s">
        <v>400</v>
      </c>
      <c r="P34" s="334" t="s">
        <v>77</v>
      </c>
      <c r="R34" s="464"/>
      <c r="S34" s="464"/>
    </row>
    <row r="35" s="347" customFormat="true" ht="24.95" hidden="false" customHeight="true" outlineLevel="0" collapsed="false">
      <c r="A35" s="377" t="n">
        <v>20</v>
      </c>
      <c r="B35" s="337" t="s">
        <v>401</v>
      </c>
      <c r="C35" s="474" t="s">
        <v>402</v>
      </c>
      <c r="D35" s="339" t="s">
        <v>73</v>
      </c>
      <c r="E35" s="340" t="n">
        <v>1</v>
      </c>
      <c r="F35" s="341"/>
      <c r="G35" s="342" t="n">
        <f aca="false">ROUND(E35*F35,4)</f>
        <v>0</v>
      </c>
      <c r="H35" s="343"/>
      <c r="I35" s="344" t="n">
        <f aca="false">ROUND(E35*H35,2)</f>
        <v>0</v>
      </c>
      <c r="J35" s="343"/>
      <c r="K35" s="345" t="n">
        <f aca="false">ROUND(E35*J35,2)</f>
        <v>0</v>
      </c>
      <c r="L35" s="330"/>
      <c r="M35" s="331" t="s">
        <v>74</v>
      </c>
      <c r="N35" s="332" t="s">
        <v>355</v>
      </c>
      <c r="O35" s="333" t="s">
        <v>403</v>
      </c>
      <c r="P35" s="334" t="s">
        <v>77</v>
      </c>
      <c r="R35" s="464"/>
      <c r="S35" s="464"/>
    </row>
    <row r="36" s="347" customFormat="true" ht="24.95" hidden="false" customHeight="true" outlineLevel="0" collapsed="false">
      <c r="A36" s="377" t="n">
        <v>21</v>
      </c>
      <c r="B36" s="337" t="s">
        <v>89</v>
      </c>
      <c r="C36" s="474" t="s">
        <v>90</v>
      </c>
      <c r="D36" s="339" t="s">
        <v>91</v>
      </c>
      <c r="E36" s="478" t="n">
        <v>17.97</v>
      </c>
      <c r="F36" s="341"/>
      <c r="G36" s="342" t="n">
        <f aca="false">ROUND(E36*F36,4)</f>
        <v>0</v>
      </c>
      <c r="H36" s="343"/>
      <c r="I36" s="344" t="n">
        <f aca="false">ROUND(E36*H36,2)</f>
        <v>0</v>
      </c>
      <c r="J36" s="343"/>
      <c r="K36" s="345" t="n">
        <f aca="false">ROUND(E36*J36,2)</f>
        <v>0</v>
      </c>
      <c r="L36" s="330"/>
      <c r="M36" s="331" t="s">
        <v>74</v>
      </c>
      <c r="N36" s="332" t="s">
        <v>355</v>
      </c>
      <c r="O36" s="346" t="s">
        <v>92</v>
      </c>
      <c r="P36" s="334" t="s">
        <v>77</v>
      </c>
      <c r="R36" s="464"/>
      <c r="S36" s="464"/>
    </row>
    <row r="37" customFormat="false" ht="24.95" hidden="false" customHeight="true" outlineLevel="0" collapsed="false">
      <c r="A37" s="377" t="n">
        <v>22</v>
      </c>
      <c r="B37" s="337" t="s">
        <v>95</v>
      </c>
      <c r="C37" s="474" t="s">
        <v>96</v>
      </c>
      <c r="D37" s="339" t="s">
        <v>91</v>
      </c>
      <c r="E37" s="340" t="n">
        <v>8.7</v>
      </c>
      <c r="F37" s="341"/>
      <c r="G37" s="342" t="n">
        <f aca="false">ROUND(E37*F37,4)</f>
        <v>0</v>
      </c>
      <c r="H37" s="343"/>
      <c r="I37" s="344" t="n">
        <f aca="false">ROUND(E37*H37,2)</f>
        <v>0</v>
      </c>
      <c r="J37" s="343"/>
      <c r="K37" s="345" t="n">
        <f aca="false">ROUND(E37*J37,2)</f>
        <v>0</v>
      </c>
      <c r="L37" s="330"/>
      <c r="M37" s="331" t="s">
        <v>74</v>
      </c>
      <c r="N37" s="332" t="s">
        <v>355</v>
      </c>
      <c r="O37" s="346" t="s">
        <v>92</v>
      </c>
      <c r="P37" s="334" t="s">
        <v>77</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47" customFormat="true" ht="24.95" hidden="false" customHeight="true" outlineLevel="0" collapsed="false">
      <c r="A38" s="377" t="n">
        <v>23</v>
      </c>
      <c r="B38" s="337" t="s">
        <v>97</v>
      </c>
      <c r="C38" s="474" t="s">
        <v>98</v>
      </c>
      <c r="D38" s="339" t="s">
        <v>91</v>
      </c>
      <c r="E38" s="340" t="n">
        <v>36.12</v>
      </c>
      <c r="F38" s="341"/>
      <c r="G38" s="342" t="n">
        <f aca="false">ROUND(E38*F38,4)</f>
        <v>0</v>
      </c>
      <c r="H38" s="343"/>
      <c r="I38" s="344" t="n">
        <f aca="false">ROUND(E38*H38,2)</f>
        <v>0</v>
      </c>
      <c r="J38" s="343"/>
      <c r="K38" s="345" t="n">
        <f aca="false">ROUND(E38*J38,2)</f>
        <v>0</v>
      </c>
      <c r="L38" s="330"/>
      <c r="M38" s="331" t="s">
        <v>74</v>
      </c>
      <c r="N38" s="332" t="s">
        <v>355</v>
      </c>
      <c r="O38" s="346" t="s">
        <v>92</v>
      </c>
      <c r="P38" s="334" t="s">
        <v>77</v>
      </c>
      <c r="R38" s="464"/>
      <c r="S38" s="464"/>
    </row>
    <row r="39" customFormat="false" ht="24.95" hidden="false" customHeight="true" outlineLevel="0" collapsed="false">
      <c r="A39" s="377" t="n">
        <v>24</v>
      </c>
      <c r="B39" s="337" t="s">
        <v>99</v>
      </c>
      <c r="C39" s="474" t="s">
        <v>100</v>
      </c>
      <c r="D39" s="339" t="s">
        <v>91</v>
      </c>
      <c r="E39" s="478" t="n">
        <v>17.97</v>
      </c>
      <c r="F39" s="341"/>
      <c r="G39" s="342" t="n">
        <f aca="false">ROUND(E39*F39,4)</f>
        <v>0</v>
      </c>
      <c r="H39" s="343"/>
      <c r="I39" s="344" t="n">
        <f aca="false">ROUND(E39*H39,2)</f>
        <v>0</v>
      </c>
      <c r="J39" s="343"/>
      <c r="K39" s="345" t="n">
        <f aca="false">ROUND(E39*J39,2)</f>
        <v>0</v>
      </c>
      <c r="L39" s="330"/>
      <c r="M39" s="331" t="s">
        <v>74</v>
      </c>
      <c r="N39" s="332" t="s">
        <v>355</v>
      </c>
      <c r="O39" s="346" t="s">
        <v>404</v>
      </c>
      <c r="P39" s="334" t="s">
        <v>77</v>
      </c>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4.95" hidden="false" customHeight="true" outlineLevel="0" collapsed="false">
      <c r="A40" s="377" t="n">
        <v>25</v>
      </c>
      <c r="B40" s="337" t="s">
        <v>104</v>
      </c>
      <c r="C40" s="474" t="s">
        <v>105</v>
      </c>
      <c r="D40" s="339" t="s">
        <v>91</v>
      </c>
      <c r="E40" s="340" t="n">
        <v>8.7</v>
      </c>
      <c r="F40" s="341"/>
      <c r="G40" s="342" t="n">
        <f aca="false">ROUND(E40*F40,4)</f>
        <v>0</v>
      </c>
      <c r="H40" s="343"/>
      <c r="I40" s="344" t="n">
        <f aca="false">ROUND(E40*H40,2)</f>
        <v>0</v>
      </c>
      <c r="J40" s="343"/>
      <c r="K40" s="345" t="n">
        <f aca="false">ROUND(E40*J40,2)</f>
        <v>0</v>
      </c>
      <c r="L40" s="330"/>
      <c r="M40" s="331" t="s">
        <v>74</v>
      </c>
      <c r="N40" s="332" t="s">
        <v>355</v>
      </c>
      <c r="O40" s="346" t="s">
        <v>404</v>
      </c>
      <c r="P40" s="334" t="s">
        <v>77</v>
      </c>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4.95" hidden="false" customHeight="true" outlineLevel="0" collapsed="false">
      <c r="A41" s="377" t="n">
        <v>26</v>
      </c>
      <c r="B41" s="337" t="s">
        <v>106</v>
      </c>
      <c r="C41" s="474" t="s">
        <v>107</v>
      </c>
      <c r="D41" s="339" t="s">
        <v>91</v>
      </c>
      <c r="E41" s="340" t="n">
        <v>36.12</v>
      </c>
      <c r="F41" s="341"/>
      <c r="G41" s="342" t="n">
        <f aca="false">ROUND(E41*F41,4)</f>
        <v>0</v>
      </c>
      <c r="H41" s="343"/>
      <c r="I41" s="344" t="n">
        <f aca="false">ROUND(E41*H41,2)</f>
        <v>0</v>
      </c>
      <c r="J41" s="343"/>
      <c r="K41" s="345" t="n">
        <f aca="false">ROUND(E41*J41,2)</f>
        <v>0</v>
      </c>
      <c r="L41" s="330"/>
      <c r="M41" s="331" t="s">
        <v>74</v>
      </c>
      <c r="N41" s="332" t="s">
        <v>355</v>
      </c>
      <c r="O41" s="346" t="s">
        <v>404</v>
      </c>
      <c r="P41" s="334" t="s">
        <v>77</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347" customFormat="true" ht="24.95" hidden="false" customHeight="true" outlineLevel="0" collapsed="false">
      <c r="A42" s="377" t="n">
        <v>27</v>
      </c>
      <c r="B42" s="337" t="s">
        <v>108</v>
      </c>
      <c r="C42" s="474" t="s">
        <v>109</v>
      </c>
      <c r="D42" s="339" t="s">
        <v>73</v>
      </c>
      <c r="E42" s="340" t="n">
        <v>50</v>
      </c>
      <c r="F42" s="341"/>
      <c r="G42" s="342" t="n">
        <f aca="false">ROUND(E42*F42,4)</f>
        <v>0</v>
      </c>
      <c r="H42" s="343"/>
      <c r="I42" s="344" t="n">
        <f aca="false">ROUND(E42*H42,2)</f>
        <v>0</v>
      </c>
      <c r="J42" s="343"/>
      <c r="K42" s="345" t="n">
        <f aca="false">ROUND(E42*J42,2)</f>
        <v>0</v>
      </c>
      <c r="L42" s="330"/>
      <c r="M42" s="331" t="s">
        <v>74</v>
      </c>
      <c r="N42" s="332" t="s">
        <v>355</v>
      </c>
      <c r="O42" s="346" t="s">
        <v>405</v>
      </c>
      <c r="P42" s="334" t="s">
        <v>77</v>
      </c>
      <c r="R42" s="464"/>
      <c r="S42" s="464"/>
    </row>
    <row r="43" customFormat="false" ht="24.95" hidden="false" customHeight="true" outlineLevel="0" collapsed="false">
      <c r="A43" s="377" t="n">
        <v>28</v>
      </c>
      <c r="B43" s="337" t="s">
        <v>111</v>
      </c>
      <c r="C43" s="474" t="s">
        <v>112</v>
      </c>
      <c r="D43" s="339" t="s">
        <v>73</v>
      </c>
      <c r="E43" s="340" t="n">
        <v>4</v>
      </c>
      <c r="F43" s="341"/>
      <c r="G43" s="342" t="n">
        <f aca="false">ROUND(E43*F43,4)</f>
        <v>0</v>
      </c>
      <c r="H43" s="343"/>
      <c r="I43" s="344" t="n">
        <f aca="false">ROUND(E43*H43,2)</f>
        <v>0</v>
      </c>
      <c r="J43" s="343"/>
      <c r="K43" s="345" t="n">
        <f aca="false">ROUND(E43*J43,2)</f>
        <v>0</v>
      </c>
      <c r="L43" s="330"/>
      <c r="M43" s="331" t="s">
        <v>74</v>
      </c>
      <c r="N43" s="332" t="s">
        <v>355</v>
      </c>
      <c r="O43" s="346" t="s">
        <v>405</v>
      </c>
      <c r="P43" s="334" t="s">
        <v>77</v>
      </c>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4.95" hidden="false" customHeight="true" outlineLevel="0" collapsed="false">
      <c r="A44" s="377" t="n">
        <v>29</v>
      </c>
      <c r="B44" s="337" t="s">
        <v>113</v>
      </c>
      <c r="C44" s="474" t="s">
        <v>114</v>
      </c>
      <c r="D44" s="339" t="s">
        <v>73</v>
      </c>
      <c r="E44" s="340" t="n">
        <v>6</v>
      </c>
      <c r="F44" s="341"/>
      <c r="G44" s="342" t="n">
        <f aca="false">ROUND(E44*F44,4)</f>
        <v>0</v>
      </c>
      <c r="H44" s="343"/>
      <c r="I44" s="344" t="n">
        <f aca="false">ROUND(E44*H44,2)</f>
        <v>0</v>
      </c>
      <c r="J44" s="343"/>
      <c r="K44" s="345" t="n">
        <f aca="false">ROUND(E44*J44,2)</f>
        <v>0</v>
      </c>
      <c r="L44" s="330"/>
      <c r="M44" s="331" t="s">
        <v>74</v>
      </c>
      <c r="N44" s="332" t="s">
        <v>355</v>
      </c>
      <c r="O44" s="346" t="s">
        <v>115</v>
      </c>
      <c r="P44" s="334" t="s">
        <v>77</v>
      </c>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95" hidden="false" customHeight="true" outlineLevel="0" collapsed="false">
      <c r="A45" s="377" t="n">
        <v>30</v>
      </c>
      <c r="B45" s="337" t="s">
        <v>116</v>
      </c>
      <c r="C45" s="474" t="s">
        <v>117</v>
      </c>
      <c r="D45" s="339" t="s">
        <v>73</v>
      </c>
      <c r="E45" s="340" t="n">
        <v>1</v>
      </c>
      <c r="F45" s="341"/>
      <c r="G45" s="342" t="n">
        <f aca="false">ROUND(E45*F45,4)</f>
        <v>0</v>
      </c>
      <c r="H45" s="343"/>
      <c r="I45" s="344" t="n">
        <f aca="false">ROUND(E45*H45,2)</f>
        <v>0</v>
      </c>
      <c r="J45" s="343"/>
      <c r="K45" s="345" t="n">
        <f aca="false">ROUND(E45*J45,2)</f>
        <v>0</v>
      </c>
      <c r="L45" s="330"/>
      <c r="M45" s="331" t="s">
        <v>74</v>
      </c>
      <c r="N45" s="332" t="s">
        <v>355</v>
      </c>
      <c r="O45" s="346" t="s">
        <v>115</v>
      </c>
      <c r="P45" s="334" t="s">
        <v>77</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95" hidden="false" customHeight="true" outlineLevel="0" collapsed="false">
      <c r="A46" s="377" t="n">
        <v>31</v>
      </c>
      <c r="B46" s="337" t="s">
        <v>118</v>
      </c>
      <c r="C46" s="474" t="s">
        <v>119</v>
      </c>
      <c r="D46" s="339" t="s">
        <v>73</v>
      </c>
      <c r="E46" s="340" t="n">
        <v>3</v>
      </c>
      <c r="F46" s="341"/>
      <c r="G46" s="342" t="n">
        <f aca="false">ROUND(E46*F46,4)</f>
        <v>0</v>
      </c>
      <c r="H46" s="343"/>
      <c r="I46" s="344" t="n">
        <f aca="false">ROUND(E46*H46,2)</f>
        <v>0</v>
      </c>
      <c r="J46" s="343"/>
      <c r="K46" s="345" t="n">
        <f aca="false">ROUND(E46*J46,2)</f>
        <v>0</v>
      </c>
      <c r="L46" s="330"/>
      <c r="M46" s="331" t="s">
        <v>74</v>
      </c>
      <c r="N46" s="332" t="s">
        <v>355</v>
      </c>
      <c r="O46" s="346" t="s">
        <v>115</v>
      </c>
      <c r="P46" s="334" t="s">
        <v>77</v>
      </c>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s="347" customFormat="true" ht="24.95" hidden="false" customHeight="true" outlineLevel="0" collapsed="false">
      <c r="A47" s="377" t="n">
        <v>32</v>
      </c>
      <c r="B47" s="337" t="s">
        <v>121</v>
      </c>
      <c r="C47" s="474" t="s">
        <v>122</v>
      </c>
      <c r="D47" s="339" t="s">
        <v>73</v>
      </c>
      <c r="E47" s="340" t="n">
        <v>54</v>
      </c>
      <c r="F47" s="341"/>
      <c r="G47" s="342" t="n">
        <f aca="false">ROUND(E47*F47,4)</f>
        <v>0</v>
      </c>
      <c r="H47" s="343"/>
      <c r="I47" s="344" t="n">
        <f aca="false">ROUND(E47*H47,2)</f>
        <v>0</v>
      </c>
      <c r="J47" s="343"/>
      <c r="K47" s="345" t="n">
        <f aca="false">ROUND(E47*J47,2)</f>
        <v>0</v>
      </c>
      <c r="L47" s="330"/>
      <c r="M47" s="331" t="s">
        <v>74</v>
      </c>
      <c r="N47" s="332" t="s">
        <v>355</v>
      </c>
      <c r="O47" s="346" t="s">
        <v>406</v>
      </c>
      <c r="P47" s="334" t="s">
        <v>77</v>
      </c>
      <c r="R47" s="464"/>
      <c r="S47" s="464"/>
    </row>
    <row r="48" s="347" customFormat="true" ht="24.95" hidden="false" customHeight="true" outlineLevel="0" collapsed="false">
      <c r="A48" s="377" t="n">
        <v>33</v>
      </c>
      <c r="B48" s="337" t="s">
        <v>124</v>
      </c>
      <c r="C48" s="474" t="s">
        <v>125</v>
      </c>
      <c r="D48" s="339" t="s">
        <v>73</v>
      </c>
      <c r="E48" s="340" t="n">
        <v>231</v>
      </c>
      <c r="F48" s="341"/>
      <c r="G48" s="342" t="n">
        <f aca="false">ROUND(E48*F48,4)</f>
        <v>0</v>
      </c>
      <c r="H48" s="343"/>
      <c r="I48" s="344" t="n">
        <f aca="false">ROUND(E48*H48,2)</f>
        <v>0</v>
      </c>
      <c r="J48" s="343"/>
      <c r="K48" s="345" t="n">
        <f aca="false">ROUND(E48*J48,2)</f>
        <v>0</v>
      </c>
      <c r="L48" s="330"/>
      <c r="M48" s="331" t="s">
        <v>74</v>
      </c>
      <c r="N48" s="332" t="s">
        <v>355</v>
      </c>
      <c r="O48" s="346" t="s">
        <v>407</v>
      </c>
      <c r="P48" s="334" t="s">
        <v>77</v>
      </c>
      <c r="R48" s="464"/>
      <c r="S48" s="464"/>
    </row>
    <row r="49" s="347" customFormat="true" ht="24.95" hidden="false" customHeight="true" outlineLevel="0" collapsed="false">
      <c r="A49" s="377" t="n">
        <v>34</v>
      </c>
      <c r="B49" s="337" t="s">
        <v>127</v>
      </c>
      <c r="C49" s="378" t="s">
        <v>128</v>
      </c>
      <c r="D49" s="339" t="s">
        <v>73</v>
      </c>
      <c r="E49" s="340" t="n">
        <v>30</v>
      </c>
      <c r="F49" s="341"/>
      <c r="G49" s="342" t="n">
        <f aca="false">ROUND(E49*F49,4)</f>
        <v>0</v>
      </c>
      <c r="H49" s="343"/>
      <c r="I49" s="344" t="n">
        <f aca="false">ROUND(E49*H49,2)</f>
        <v>0</v>
      </c>
      <c r="J49" s="343"/>
      <c r="K49" s="345" t="n">
        <f aca="false">ROUND(E49*J49,2)</f>
        <v>0</v>
      </c>
      <c r="L49" s="330"/>
      <c r="M49" s="331" t="s">
        <v>74</v>
      </c>
      <c r="N49" s="332" t="s">
        <v>355</v>
      </c>
      <c r="O49" s="333" t="s">
        <v>129</v>
      </c>
      <c r="P49" s="334" t="s">
        <v>77</v>
      </c>
      <c r="R49" s="464"/>
      <c r="S49" s="464"/>
    </row>
    <row r="50" s="347" customFormat="true" ht="24.95" hidden="false" customHeight="true" outlineLevel="0" collapsed="false">
      <c r="A50" s="377" t="n">
        <v>35</v>
      </c>
      <c r="B50" s="337" t="s">
        <v>130</v>
      </c>
      <c r="C50" s="378" t="s">
        <v>131</v>
      </c>
      <c r="D50" s="339" t="s">
        <v>73</v>
      </c>
      <c r="E50" s="340" t="n">
        <v>1</v>
      </c>
      <c r="F50" s="341"/>
      <c r="G50" s="342" t="n">
        <f aca="false">ROUND(E50*F50,4)</f>
        <v>0</v>
      </c>
      <c r="H50" s="343"/>
      <c r="I50" s="344" t="n">
        <f aca="false">ROUND(E50*H50,2)</f>
        <v>0</v>
      </c>
      <c r="J50" s="343"/>
      <c r="K50" s="345" t="n">
        <f aca="false">ROUND(E50*J50,2)</f>
        <v>0</v>
      </c>
      <c r="L50" s="330"/>
      <c r="M50" s="331" t="s">
        <v>74</v>
      </c>
      <c r="N50" s="332" t="s">
        <v>56</v>
      </c>
      <c r="O50" s="333" t="s">
        <v>129</v>
      </c>
      <c r="P50" s="334" t="s">
        <v>77</v>
      </c>
      <c r="R50" s="464"/>
      <c r="S50" s="464"/>
    </row>
    <row r="51" s="347" customFormat="true" ht="24.95" hidden="false" customHeight="true" outlineLevel="0" collapsed="false">
      <c r="A51" s="377" t="n">
        <v>36</v>
      </c>
      <c r="B51" s="337" t="s">
        <v>132</v>
      </c>
      <c r="C51" s="378" t="s">
        <v>133</v>
      </c>
      <c r="D51" s="339" t="s">
        <v>134</v>
      </c>
      <c r="E51" s="340" t="n">
        <v>75</v>
      </c>
      <c r="F51" s="341"/>
      <c r="G51" s="342" t="n">
        <f aca="false">ROUND(E51*F51,4)</f>
        <v>0</v>
      </c>
      <c r="H51" s="343"/>
      <c r="I51" s="344" t="n">
        <f aca="false">ROUND(E51*H51,2)</f>
        <v>0</v>
      </c>
      <c r="J51" s="379"/>
      <c r="K51" s="345" t="n">
        <f aca="false">ROUND(E51*J51,2)</f>
        <v>0</v>
      </c>
      <c r="L51" s="330"/>
      <c r="M51" s="331" t="s">
        <v>74</v>
      </c>
      <c r="N51" s="332" t="s">
        <v>355</v>
      </c>
      <c r="O51" s="333" t="s">
        <v>408</v>
      </c>
      <c r="P51" s="334" t="s">
        <v>77</v>
      </c>
      <c r="R51" s="464"/>
      <c r="S51" s="464"/>
    </row>
    <row r="52" s="347" customFormat="true" ht="24.95" hidden="false" customHeight="true" outlineLevel="0" collapsed="false">
      <c r="A52" s="336"/>
      <c r="B52" s="477"/>
      <c r="C52" s="474"/>
      <c r="D52" s="339"/>
      <c r="E52" s="340"/>
      <c r="F52" s="341"/>
      <c r="G52" s="342"/>
      <c r="H52" s="343"/>
      <c r="I52" s="344"/>
      <c r="J52" s="343"/>
      <c r="K52" s="345"/>
      <c r="L52" s="330"/>
      <c r="M52" s="331"/>
      <c r="N52" s="332"/>
      <c r="O52" s="333"/>
      <c r="P52" s="334"/>
      <c r="R52" s="464"/>
      <c r="S52" s="464"/>
    </row>
    <row r="53" s="347" customFormat="true" ht="24.95" hidden="false" customHeight="true" outlineLevel="0" collapsed="false">
      <c r="A53" s="348" t="s">
        <v>61</v>
      </c>
      <c r="B53" s="349" t="s">
        <v>87</v>
      </c>
      <c r="C53" s="350" t="s">
        <v>88</v>
      </c>
      <c r="D53" s="351"/>
      <c r="E53" s="351"/>
      <c r="F53" s="352"/>
      <c r="G53" s="353" t="n">
        <f aca="false">SUM(G33:G51)</f>
        <v>0</v>
      </c>
      <c r="H53" s="354"/>
      <c r="I53" s="353" t="n">
        <f aca="false">SUM(I33:I51)</f>
        <v>0</v>
      </c>
      <c r="J53" s="355"/>
      <c r="K53" s="356" t="n">
        <f aca="false">SUM(K33:K51)</f>
        <v>0</v>
      </c>
      <c r="L53" s="330"/>
      <c r="M53" s="331"/>
      <c r="N53" s="332"/>
      <c r="O53" s="333"/>
      <c r="P53" s="334"/>
      <c r="R53" s="464"/>
      <c r="S53" s="464"/>
    </row>
    <row r="54" s="347" customFormat="true" ht="24.95" hidden="false" customHeight="true" outlineLevel="0" collapsed="false">
      <c r="A54" s="336"/>
      <c r="B54" s="477"/>
      <c r="C54" s="474"/>
      <c r="D54" s="339"/>
      <c r="E54" s="340"/>
      <c r="F54" s="341"/>
      <c r="G54" s="342"/>
      <c r="H54" s="343"/>
      <c r="I54" s="344"/>
      <c r="J54" s="343"/>
      <c r="K54" s="345"/>
      <c r="L54" s="330"/>
      <c r="M54" s="331"/>
      <c r="N54" s="332"/>
      <c r="O54" s="333"/>
      <c r="P54" s="334"/>
      <c r="R54" s="464"/>
      <c r="S54" s="464"/>
    </row>
    <row r="55" s="347" customFormat="true" ht="24.95" hidden="false" customHeight="true" outlineLevel="0" collapsed="false">
      <c r="A55" s="384" t="s">
        <v>52</v>
      </c>
      <c r="B55" s="385"/>
      <c r="C55" s="386" t="s">
        <v>277</v>
      </c>
      <c r="D55" s="387"/>
      <c r="E55" s="388"/>
      <c r="F55" s="389"/>
      <c r="G55" s="390"/>
      <c r="H55" s="387"/>
      <c r="I55" s="391"/>
      <c r="J55" s="392"/>
      <c r="K55" s="393"/>
      <c r="L55" s="330"/>
      <c r="M55" s="331" t="s">
        <v>53</v>
      </c>
      <c r="N55" s="332"/>
      <c r="O55" s="333"/>
      <c r="P55" s="334"/>
      <c r="R55" s="464"/>
      <c r="S55" s="464"/>
    </row>
    <row r="56" s="347" customFormat="true" ht="24.95" hidden="false" customHeight="true" outlineLevel="0" collapsed="false">
      <c r="A56" s="336" t="n">
        <v>37</v>
      </c>
      <c r="B56" s="337" t="s">
        <v>278</v>
      </c>
      <c r="C56" s="337" t="s">
        <v>279</v>
      </c>
      <c r="D56" s="394" t="s">
        <v>280</v>
      </c>
      <c r="E56" s="395" t="n">
        <v>40</v>
      </c>
      <c r="F56" s="341"/>
      <c r="G56" s="342" t="n">
        <f aca="false">ROUND(E56*F56,4)</f>
        <v>0</v>
      </c>
      <c r="H56" s="343"/>
      <c r="I56" s="344" t="n">
        <f aca="false">ROUND(E56*H56,2)</f>
        <v>0</v>
      </c>
      <c r="J56" s="343"/>
      <c r="K56" s="345" t="n">
        <f aca="false">ROUND(E56*J56,2)</f>
        <v>0</v>
      </c>
      <c r="L56" s="330"/>
      <c r="M56" s="331" t="s">
        <v>74</v>
      </c>
      <c r="N56" s="332" t="s">
        <v>355</v>
      </c>
      <c r="O56" s="333" t="s">
        <v>281</v>
      </c>
      <c r="P56" s="334" t="s">
        <v>77</v>
      </c>
      <c r="R56" s="464"/>
      <c r="S56" s="464"/>
    </row>
    <row r="57" s="347" customFormat="true" ht="24.95" hidden="false" customHeight="true" outlineLevel="0" collapsed="false">
      <c r="A57" s="336" t="n">
        <v>38</v>
      </c>
      <c r="B57" s="337" t="s">
        <v>282</v>
      </c>
      <c r="C57" s="337" t="s">
        <v>283</v>
      </c>
      <c r="D57" s="394" t="s">
        <v>280</v>
      </c>
      <c r="E57" s="395" t="n">
        <v>24</v>
      </c>
      <c r="F57" s="341"/>
      <c r="G57" s="342" t="n">
        <f aca="false">ROUND(E57*F57,4)</f>
        <v>0</v>
      </c>
      <c r="H57" s="343"/>
      <c r="I57" s="344" t="n">
        <f aca="false">ROUND(E57*H57,2)</f>
        <v>0</v>
      </c>
      <c r="J57" s="343"/>
      <c r="K57" s="345" t="n">
        <f aca="false">ROUND(E57*J57,2)</f>
        <v>0</v>
      </c>
      <c r="L57" s="330"/>
      <c r="M57" s="331" t="s">
        <v>74</v>
      </c>
      <c r="N57" s="332" t="s">
        <v>355</v>
      </c>
      <c r="O57" s="333" t="s">
        <v>284</v>
      </c>
      <c r="P57" s="334" t="s">
        <v>77</v>
      </c>
      <c r="R57" s="464"/>
      <c r="S57" s="464"/>
    </row>
    <row r="58" s="347" customFormat="true" ht="24.95" hidden="false" customHeight="true" outlineLevel="0" collapsed="false">
      <c r="A58" s="336" t="n">
        <v>39</v>
      </c>
      <c r="B58" s="337" t="s">
        <v>288</v>
      </c>
      <c r="C58" s="337" t="s">
        <v>289</v>
      </c>
      <c r="D58" s="394" t="s">
        <v>73</v>
      </c>
      <c r="E58" s="395" t="n">
        <v>8</v>
      </c>
      <c r="F58" s="341"/>
      <c r="G58" s="342" t="n">
        <f aca="false">ROUND(E58*F58,4)</f>
        <v>0</v>
      </c>
      <c r="H58" s="343"/>
      <c r="I58" s="344" t="n">
        <f aca="false">ROUND(E58*H58,2)</f>
        <v>0</v>
      </c>
      <c r="J58" s="343"/>
      <c r="K58" s="345" t="n">
        <f aca="false">ROUND(E58*J58,2)</f>
        <v>0</v>
      </c>
      <c r="L58" s="330"/>
      <c r="M58" s="331" t="s">
        <v>74</v>
      </c>
      <c r="N58" s="332" t="s">
        <v>355</v>
      </c>
      <c r="O58" s="333" t="s">
        <v>290</v>
      </c>
      <c r="P58" s="334" t="s">
        <v>77</v>
      </c>
      <c r="R58" s="464"/>
      <c r="S58" s="464"/>
    </row>
    <row r="59" s="347" customFormat="true" ht="24.95" hidden="false" customHeight="true" outlineLevel="0" collapsed="false">
      <c r="A59" s="336" t="n">
        <v>40</v>
      </c>
      <c r="B59" s="430" t="s">
        <v>190</v>
      </c>
      <c r="C59" s="430" t="s">
        <v>292</v>
      </c>
      <c r="D59" s="431" t="s">
        <v>73</v>
      </c>
      <c r="E59" s="432" t="n">
        <v>6</v>
      </c>
      <c r="F59" s="341"/>
      <c r="G59" s="342" t="n">
        <f aca="false">ROUND(E59*F59,4)</f>
        <v>0</v>
      </c>
      <c r="H59" s="343"/>
      <c r="I59" s="344" t="n">
        <f aca="false">ROUND(E59*H59,2)</f>
        <v>0</v>
      </c>
      <c r="J59" s="343"/>
      <c r="K59" s="345" t="n">
        <f aca="false">ROUND(E59*J59,2)</f>
        <v>0</v>
      </c>
      <c r="L59" s="330"/>
      <c r="M59" s="434" t="s">
        <v>74</v>
      </c>
      <c r="N59" s="435" t="s">
        <v>56</v>
      </c>
      <c r="O59" s="436" t="s">
        <v>293</v>
      </c>
      <c r="P59" s="334" t="s">
        <v>77</v>
      </c>
      <c r="R59" s="464"/>
      <c r="S59" s="464"/>
    </row>
    <row r="60" s="347" customFormat="true" ht="24.95" hidden="false" customHeight="true" outlineLevel="0" collapsed="false">
      <c r="A60" s="336" t="n">
        <v>41</v>
      </c>
      <c r="B60" s="337" t="s">
        <v>297</v>
      </c>
      <c r="C60" s="337" t="s">
        <v>298</v>
      </c>
      <c r="D60" s="394" t="s">
        <v>280</v>
      </c>
      <c r="E60" s="395" t="n">
        <v>40</v>
      </c>
      <c r="F60" s="341"/>
      <c r="G60" s="342" t="n">
        <f aca="false">ROUND(E60*F60,4)</f>
        <v>0</v>
      </c>
      <c r="H60" s="343"/>
      <c r="I60" s="344" t="n">
        <f aca="false">ROUND(E60*H60,2)</f>
        <v>0</v>
      </c>
      <c r="J60" s="343"/>
      <c r="K60" s="345" t="n">
        <f aca="false">ROUND(E60*J60,2)</f>
        <v>0</v>
      </c>
      <c r="L60" s="330"/>
      <c r="M60" s="331" t="s">
        <v>74</v>
      </c>
      <c r="N60" s="332" t="s">
        <v>355</v>
      </c>
      <c r="O60" s="398" t="s">
        <v>299</v>
      </c>
      <c r="P60" s="334" t="s">
        <v>77</v>
      </c>
      <c r="R60" s="464"/>
      <c r="S60" s="464"/>
    </row>
    <row r="61" s="347" customFormat="true" ht="24.95" hidden="false" customHeight="true" outlineLevel="0" collapsed="false">
      <c r="A61" s="336"/>
      <c r="B61" s="477"/>
      <c r="C61" s="474"/>
      <c r="D61" s="339"/>
      <c r="E61" s="340"/>
      <c r="F61" s="341"/>
      <c r="G61" s="342"/>
      <c r="H61" s="343"/>
      <c r="I61" s="344"/>
      <c r="J61" s="343"/>
      <c r="K61" s="345"/>
      <c r="L61" s="330"/>
      <c r="M61" s="331"/>
      <c r="N61" s="332"/>
      <c r="O61" s="333"/>
      <c r="P61" s="334"/>
      <c r="R61" s="464"/>
      <c r="S61" s="464"/>
    </row>
    <row r="62" s="347" customFormat="true" ht="24.95" hidden="false" customHeight="true" outlineLevel="0" collapsed="false">
      <c r="A62" s="348" t="s">
        <v>61</v>
      </c>
      <c r="B62" s="349" t="s">
        <v>87</v>
      </c>
      <c r="C62" s="350" t="s">
        <v>277</v>
      </c>
      <c r="D62" s="351"/>
      <c r="E62" s="351"/>
      <c r="F62" s="352"/>
      <c r="G62" s="353" t="n">
        <f aca="false">SUM(G56:G60)</f>
        <v>0</v>
      </c>
      <c r="H62" s="354"/>
      <c r="I62" s="353" t="n">
        <f aca="false">SUM(I56:I60)</f>
        <v>0</v>
      </c>
      <c r="J62" s="355"/>
      <c r="K62" s="356" t="n">
        <f aca="false">SUM(K56:K60)</f>
        <v>0</v>
      </c>
      <c r="L62" s="330"/>
      <c r="M62" s="331"/>
      <c r="N62" s="332"/>
      <c r="O62" s="333"/>
      <c r="P62" s="334"/>
      <c r="R62" s="464"/>
      <c r="S62" s="464"/>
    </row>
    <row r="63" s="347" customFormat="true" ht="24.95" hidden="false" customHeight="true" outlineLevel="0" collapsed="false">
      <c r="A63" s="336"/>
      <c r="B63" s="477"/>
      <c r="C63" s="474"/>
      <c r="D63" s="339"/>
      <c r="E63" s="340"/>
      <c r="F63" s="341"/>
      <c r="G63" s="342"/>
      <c r="H63" s="343"/>
      <c r="I63" s="344"/>
      <c r="J63" s="343"/>
      <c r="K63" s="345"/>
      <c r="L63" s="330"/>
      <c r="M63" s="331"/>
      <c r="N63" s="332"/>
      <c r="O63" s="333"/>
      <c r="P63" s="334"/>
      <c r="R63" s="464"/>
      <c r="S63" s="464"/>
    </row>
    <row r="64" s="347" customFormat="true" ht="24.95" hidden="false" customHeight="true" outlineLevel="0" collapsed="false">
      <c r="A64" s="384" t="s">
        <v>52</v>
      </c>
      <c r="B64" s="385"/>
      <c r="C64" s="386" t="s">
        <v>300</v>
      </c>
      <c r="D64" s="387"/>
      <c r="E64" s="388"/>
      <c r="F64" s="389"/>
      <c r="G64" s="390"/>
      <c r="H64" s="387"/>
      <c r="I64" s="391"/>
      <c r="J64" s="392"/>
      <c r="K64" s="393"/>
      <c r="L64" s="330"/>
      <c r="M64" s="331" t="s">
        <v>53</v>
      </c>
      <c r="N64" s="332"/>
      <c r="O64" s="333"/>
      <c r="P64" s="334"/>
      <c r="R64" s="464"/>
      <c r="S64" s="464"/>
    </row>
    <row r="65" s="347" customFormat="true" ht="24.95" hidden="false" customHeight="true" outlineLevel="0" collapsed="false">
      <c r="A65" s="336" t="n">
        <v>42</v>
      </c>
      <c r="B65" s="337" t="s">
        <v>301</v>
      </c>
      <c r="C65" s="437" t="s">
        <v>302</v>
      </c>
      <c r="D65" s="381" t="s">
        <v>303</v>
      </c>
      <c r="E65" s="438" t="n">
        <v>11</v>
      </c>
      <c r="F65" s="438"/>
      <c r="G65" s="342" t="n">
        <f aca="false">ROUND(E65*F65,4)</f>
        <v>0</v>
      </c>
      <c r="H65" s="439"/>
      <c r="I65" s="344" t="n">
        <f aca="false">ROUND(E65*H65,2)</f>
        <v>0</v>
      </c>
      <c r="J65" s="439"/>
      <c r="K65" s="345" t="n">
        <f aca="false">ROUND(E65*J65,2)</f>
        <v>0</v>
      </c>
      <c r="L65" s="330"/>
      <c r="M65" s="331" t="s">
        <v>74</v>
      </c>
      <c r="N65" s="332" t="s">
        <v>355</v>
      </c>
      <c r="O65" s="398" t="s">
        <v>304</v>
      </c>
      <c r="P65" s="334" t="s">
        <v>77</v>
      </c>
      <c r="R65" s="464"/>
      <c r="S65" s="464"/>
    </row>
    <row r="66" s="347" customFormat="true" ht="24.95" hidden="false" customHeight="true" outlineLevel="0" collapsed="false">
      <c r="A66" s="336" t="n">
        <v>43</v>
      </c>
      <c r="B66" s="337" t="n">
        <v>132838</v>
      </c>
      <c r="C66" s="378" t="s">
        <v>319</v>
      </c>
      <c r="D66" s="381" t="s">
        <v>307</v>
      </c>
      <c r="E66" s="340" t="n">
        <v>37.5</v>
      </c>
      <c r="F66" s="341"/>
      <c r="G66" s="342" t="n">
        <f aca="false">ROUND(E66*F66,4)</f>
        <v>0</v>
      </c>
      <c r="H66" s="343"/>
      <c r="I66" s="344" t="n">
        <f aca="false">ROUND(E66*H66,2)</f>
        <v>0</v>
      </c>
      <c r="J66" s="343"/>
      <c r="K66" s="345" t="n">
        <f aca="false">ROUND(E66*J66,2)</f>
        <v>0</v>
      </c>
      <c r="L66" s="330"/>
      <c r="M66" s="331" t="s">
        <v>74</v>
      </c>
      <c r="N66" s="332" t="s">
        <v>355</v>
      </c>
      <c r="O66" s="333" t="s">
        <v>320</v>
      </c>
      <c r="P66" s="334" t="s">
        <v>77</v>
      </c>
      <c r="R66" s="464"/>
      <c r="S66" s="464"/>
    </row>
    <row r="67" s="347" customFormat="true" ht="24.95" hidden="false" customHeight="true" outlineLevel="0" collapsed="false">
      <c r="A67" s="444" t="n">
        <v>44</v>
      </c>
      <c r="B67" s="337" t="n">
        <v>702112</v>
      </c>
      <c r="C67" s="378" t="s">
        <v>321</v>
      </c>
      <c r="D67" s="381" t="s">
        <v>134</v>
      </c>
      <c r="E67" s="340" t="n">
        <v>2070</v>
      </c>
      <c r="F67" s="341"/>
      <c r="G67" s="342" t="n">
        <f aca="false">ROUND(E67*F67,4)</f>
        <v>0</v>
      </c>
      <c r="H67" s="343"/>
      <c r="I67" s="344" t="n">
        <f aca="false">ROUND(E67*H67,2)</f>
        <v>0</v>
      </c>
      <c r="J67" s="343"/>
      <c r="K67" s="345" t="n">
        <f aca="false">ROUND(E67*J67,2)</f>
        <v>0</v>
      </c>
      <c r="L67" s="330"/>
      <c r="M67" s="331" t="s">
        <v>74</v>
      </c>
      <c r="N67" s="332" t="s">
        <v>355</v>
      </c>
      <c r="O67" s="333" t="s">
        <v>322</v>
      </c>
      <c r="P67" s="334" t="s">
        <v>77</v>
      </c>
      <c r="R67" s="464"/>
      <c r="S67" s="464"/>
    </row>
    <row r="68" s="347" customFormat="true" ht="24.95" hidden="false" customHeight="true" outlineLevel="0" collapsed="false">
      <c r="A68" s="444" t="n">
        <v>45</v>
      </c>
      <c r="B68" s="442" t="s">
        <v>232</v>
      </c>
      <c r="C68" s="443" t="s">
        <v>336</v>
      </c>
      <c r="D68" s="381" t="s">
        <v>333</v>
      </c>
      <c r="E68" s="340" t="n">
        <v>0.4</v>
      </c>
      <c r="F68" s="438"/>
      <c r="G68" s="342" t="n">
        <f aca="false">ROUND(E68*F68,4)</f>
        <v>0</v>
      </c>
      <c r="H68" s="439"/>
      <c r="I68" s="344" t="n">
        <f aca="false">ROUND(E68*H68,2)</f>
        <v>0</v>
      </c>
      <c r="J68" s="439"/>
      <c r="K68" s="345" t="n">
        <f aca="false">ROUND(E68*J68,2)</f>
        <v>0</v>
      </c>
      <c r="L68" s="330"/>
      <c r="M68" s="331" t="s">
        <v>74</v>
      </c>
      <c r="N68" s="332" t="s">
        <v>56</v>
      </c>
      <c r="O68" s="333" t="s">
        <v>334</v>
      </c>
      <c r="P68" s="334" t="s">
        <v>77</v>
      </c>
      <c r="R68" s="464"/>
      <c r="S68" s="464"/>
    </row>
    <row r="69" s="347" customFormat="true" ht="24.95" hidden="false" customHeight="true" outlineLevel="0" collapsed="false">
      <c r="A69" s="444"/>
      <c r="B69" s="442"/>
      <c r="C69" s="479"/>
      <c r="D69" s="445"/>
      <c r="E69" s="446"/>
      <c r="F69" s="447"/>
      <c r="G69" s="342"/>
      <c r="H69" s="448"/>
      <c r="I69" s="344"/>
      <c r="J69" s="448"/>
      <c r="K69" s="345"/>
      <c r="L69" s="330"/>
      <c r="M69" s="331"/>
      <c r="N69" s="332"/>
      <c r="O69" s="333"/>
      <c r="P69" s="334"/>
      <c r="R69" s="464"/>
      <c r="S69" s="464"/>
    </row>
    <row r="70" s="347" customFormat="true" ht="24.95" hidden="false" customHeight="true" outlineLevel="0" collapsed="false">
      <c r="A70" s="348" t="s">
        <v>61</v>
      </c>
      <c r="B70" s="349" t="s">
        <v>87</v>
      </c>
      <c r="C70" s="350" t="s">
        <v>300</v>
      </c>
      <c r="D70" s="351"/>
      <c r="E70" s="351"/>
      <c r="F70" s="352"/>
      <c r="G70" s="353" t="n">
        <f aca="false">SUM(G65:G68)</f>
        <v>0</v>
      </c>
      <c r="H70" s="354"/>
      <c r="I70" s="353" t="n">
        <f aca="false">SUM(I65:I68)</f>
        <v>0</v>
      </c>
      <c r="J70" s="355"/>
      <c r="K70" s="356" t="n">
        <f aca="false">SUM(K65:K68)</f>
        <v>0</v>
      </c>
      <c r="L70" s="330"/>
      <c r="M70" s="331"/>
      <c r="N70" s="332"/>
      <c r="O70" s="333"/>
      <c r="P70" s="334"/>
      <c r="R70" s="464"/>
      <c r="S70" s="464"/>
    </row>
    <row r="71" s="347" customFormat="true" ht="24.95" hidden="false" customHeight="true" outlineLevel="0" collapsed="false">
      <c r="A71" s="444"/>
      <c r="B71" s="442"/>
      <c r="C71" s="474"/>
      <c r="D71" s="445"/>
      <c r="E71" s="446"/>
      <c r="F71" s="447"/>
      <c r="G71" s="342"/>
      <c r="H71" s="448"/>
      <c r="I71" s="344"/>
      <c r="J71" s="448"/>
      <c r="K71" s="345"/>
      <c r="L71" s="330"/>
      <c r="M71" s="331"/>
      <c r="N71" s="332"/>
      <c r="O71" s="333"/>
      <c r="P71" s="334"/>
      <c r="R71" s="464"/>
      <c r="S71" s="464"/>
    </row>
    <row r="72" s="347" customFormat="true" ht="24.95" hidden="false" customHeight="true" outlineLevel="0" collapsed="false">
      <c r="A72" s="384" t="s">
        <v>52</v>
      </c>
      <c r="B72" s="385"/>
      <c r="C72" s="386" t="s">
        <v>339</v>
      </c>
      <c r="D72" s="387"/>
      <c r="E72" s="388"/>
      <c r="F72" s="389"/>
      <c r="G72" s="390"/>
      <c r="H72" s="387"/>
      <c r="I72" s="391"/>
      <c r="J72" s="392"/>
      <c r="K72" s="393"/>
      <c r="L72" s="330"/>
      <c r="M72" s="331" t="s">
        <v>53</v>
      </c>
      <c r="N72" s="332"/>
      <c r="O72" s="333"/>
      <c r="P72" s="334"/>
      <c r="R72" s="464"/>
      <c r="S72" s="464"/>
    </row>
    <row r="73" s="347" customFormat="true" ht="24.95" hidden="false" customHeight="true" outlineLevel="0" collapsed="false">
      <c r="A73" s="449" t="n">
        <v>46</v>
      </c>
      <c r="B73" s="337" t="s">
        <v>340</v>
      </c>
      <c r="C73" s="437" t="s">
        <v>341</v>
      </c>
      <c r="D73" s="381" t="s">
        <v>333</v>
      </c>
      <c r="E73" s="340" t="n">
        <v>3</v>
      </c>
      <c r="F73" s="438"/>
      <c r="G73" s="342" t="n">
        <f aca="false">ROUND(E73*F73,4)</f>
        <v>0</v>
      </c>
      <c r="H73" s="439"/>
      <c r="I73" s="344" t="n">
        <f aca="false">ROUND(E73*H73,2)</f>
        <v>0</v>
      </c>
      <c r="J73" s="439"/>
      <c r="K73" s="345" t="n">
        <f aca="false">ROUND(E73*J73,2)</f>
        <v>0</v>
      </c>
      <c r="L73" s="330"/>
      <c r="M73" s="331" t="s">
        <v>74</v>
      </c>
      <c r="N73" s="332" t="s">
        <v>355</v>
      </c>
      <c r="O73" s="333" t="s">
        <v>342</v>
      </c>
      <c r="P73" s="334" t="s">
        <v>77</v>
      </c>
      <c r="R73" s="464"/>
      <c r="S73" s="464"/>
    </row>
    <row r="74" s="347" customFormat="true" ht="24.95" hidden="false" customHeight="true" outlineLevel="0" collapsed="false">
      <c r="A74" s="336" t="n">
        <v>47</v>
      </c>
      <c r="B74" s="337" t="s">
        <v>345</v>
      </c>
      <c r="C74" s="400" t="s">
        <v>346</v>
      </c>
      <c r="D74" s="381" t="s">
        <v>333</v>
      </c>
      <c r="E74" s="340" t="n">
        <v>0.2</v>
      </c>
      <c r="F74" s="438"/>
      <c r="G74" s="342" t="n">
        <f aca="false">ROUND(E74*F74,4)</f>
        <v>0</v>
      </c>
      <c r="H74" s="439"/>
      <c r="I74" s="344" t="n">
        <f aca="false">ROUND(E74*H74,2)</f>
        <v>0</v>
      </c>
      <c r="J74" s="439"/>
      <c r="K74" s="345" t="n">
        <f aca="false">ROUND(E74*J74,2)</f>
        <v>0</v>
      </c>
      <c r="L74" s="330"/>
      <c r="M74" s="331" t="s">
        <v>74</v>
      </c>
      <c r="N74" s="332" t="s">
        <v>355</v>
      </c>
      <c r="O74" s="333" t="s">
        <v>342</v>
      </c>
      <c r="P74" s="334" t="s">
        <v>77</v>
      </c>
      <c r="R74" s="464"/>
      <c r="S74" s="464"/>
    </row>
    <row r="75" s="347" customFormat="true" ht="24.95" hidden="false" customHeight="true" outlineLevel="0" collapsed="false">
      <c r="A75" s="336" t="n">
        <v>48</v>
      </c>
      <c r="B75" s="337" t="s">
        <v>347</v>
      </c>
      <c r="C75" s="400" t="s">
        <v>348</v>
      </c>
      <c r="D75" s="381" t="s">
        <v>333</v>
      </c>
      <c r="E75" s="340" t="n">
        <v>0.2</v>
      </c>
      <c r="F75" s="396"/>
      <c r="G75" s="342" t="n">
        <f aca="false">ROUND(E75*F75,4)</f>
        <v>0</v>
      </c>
      <c r="H75" s="439"/>
      <c r="I75" s="344" t="n">
        <f aca="false">ROUND(E75*H75,2)</f>
        <v>0</v>
      </c>
      <c r="J75" s="379"/>
      <c r="K75" s="345" t="n">
        <f aca="false">ROUND(E75*J75,2)</f>
        <v>0</v>
      </c>
      <c r="L75" s="330"/>
      <c r="M75" s="331" t="s">
        <v>74</v>
      </c>
      <c r="N75" s="332" t="s">
        <v>355</v>
      </c>
      <c r="O75" s="333" t="s">
        <v>342</v>
      </c>
      <c r="P75" s="334" t="s">
        <v>77</v>
      </c>
      <c r="R75" s="464"/>
      <c r="S75" s="464"/>
    </row>
    <row r="76" s="347" customFormat="true" ht="24.95" hidden="false" customHeight="true" outlineLevel="0" collapsed="false">
      <c r="A76" s="336"/>
      <c r="B76" s="450"/>
      <c r="C76" s="400"/>
      <c r="D76" s="381"/>
      <c r="E76" s="438"/>
      <c r="F76" s="438"/>
      <c r="G76" s="342"/>
      <c r="H76" s="439"/>
      <c r="I76" s="344"/>
      <c r="J76" s="439"/>
      <c r="K76" s="345"/>
      <c r="L76" s="330"/>
      <c r="M76" s="331"/>
      <c r="N76" s="332"/>
      <c r="O76" s="333"/>
      <c r="P76" s="334"/>
      <c r="R76" s="464"/>
      <c r="S76" s="464"/>
    </row>
    <row r="77" s="347" customFormat="true" ht="24.95" hidden="false" customHeight="true" outlineLevel="0" collapsed="false">
      <c r="A77" s="348" t="s">
        <v>61</v>
      </c>
      <c r="B77" s="349" t="s">
        <v>87</v>
      </c>
      <c r="C77" s="350" t="s">
        <v>350</v>
      </c>
      <c r="D77" s="351"/>
      <c r="E77" s="352"/>
      <c r="F77" s="352"/>
      <c r="G77" s="353" t="n">
        <f aca="false">SUM(G73:G75)</f>
        <v>0</v>
      </c>
      <c r="H77" s="354"/>
      <c r="I77" s="353" t="n">
        <f aca="false">SUM(I73:I75)</f>
        <v>0</v>
      </c>
      <c r="J77" s="355"/>
      <c r="K77" s="480" t="n">
        <f aca="false">SUM(K73:K75)</f>
        <v>0</v>
      </c>
      <c r="L77" s="330"/>
      <c r="M77" s="331"/>
      <c r="N77" s="332"/>
      <c r="O77" s="333"/>
      <c r="P77" s="334"/>
      <c r="R77" s="464"/>
      <c r="S77" s="464"/>
    </row>
    <row r="78" customFormat="false" ht="12.75" hidden="false" customHeight="false" outlineLevel="0" collapsed="false">
      <c r="A78" s="451"/>
      <c r="B78" s="452"/>
      <c r="C78" s="453"/>
      <c r="D78" s="454"/>
      <c r="E78" s="455"/>
      <c r="F78" s="456"/>
      <c r="G78" s="457"/>
      <c r="H78" s="458"/>
      <c r="I78" s="458"/>
      <c r="J78" s="459"/>
      <c r="K78" s="459"/>
      <c r="L78" s="460"/>
      <c r="M78" s="461"/>
      <c r="N78" s="462"/>
      <c r="O78" s="463"/>
      <c r="P78" s="464"/>
      <c r="Q78" s="347"/>
    </row>
    <row r="79" customFormat="false" ht="12.75" hidden="false" customHeight="false" outlineLevel="0" collapsed="false">
      <c r="A79" s="451"/>
      <c r="B79" s="452"/>
      <c r="C79" s="453"/>
      <c r="D79" s="454"/>
      <c r="E79" s="455"/>
      <c r="F79" s="456"/>
      <c r="G79" s="457"/>
      <c r="H79" s="458"/>
      <c r="I79" s="458"/>
      <c r="J79" s="459"/>
      <c r="K79" s="459"/>
      <c r="L79" s="460"/>
      <c r="M79" s="461"/>
      <c r="N79" s="462"/>
      <c r="O79" s="463"/>
      <c r="P79" s="464"/>
      <c r="Q79" s="347"/>
    </row>
    <row r="80" customFormat="false" ht="12.75" hidden="false" customHeight="false" outlineLevel="0" collapsed="false">
      <c r="A80" s="451"/>
      <c r="B80" s="452"/>
      <c r="C80" s="453"/>
      <c r="D80" s="454"/>
      <c r="E80" s="455"/>
      <c r="F80" s="456"/>
      <c r="G80" s="457"/>
      <c r="H80" s="458"/>
      <c r="I80" s="458"/>
      <c r="J80" s="459"/>
      <c r="K80" s="459"/>
      <c r="L80" s="460"/>
      <c r="M80" s="461"/>
      <c r="N80" s="462"/>
      <c r="O80" s="463"/>
      <c r="P80" s="464"/>
      <c r="Q80" s="347"/>
    </row>
    <row r="81" customFormat="false" ht="12.75" hidden="false" customHeight="false" outlineLevel="0" collapsed="false">
      <c r="A81" s="451"/>
      <c r="B81" s="452"/>
      <c r="C81" s="453"/>
      <c r="D81" s="454"/>
      <c r="E81" s="455"/>
      <c r="F81" s="456"/>
      <c r="G81" s="457"/>
      <c r="H81" s="458"/>
      <c r="I81" s="458"/>
      <c r="J81" s="459"/>
      <c r="K81" s="459"/>
      <c r="L81" s="460"/>
      <c r="M81" s="461"/>
      <c r="N81" s="462"/>
      <c r="O81" s="463"/>
      <c r="P81" s="464"/>
      <c r="Q81" s="347"/>
    </row>
    <row r="82" customFormat="false" ht="12.75" hidden="false" customHeight="false" outlineLevel="0" collapsed="false">
      <c r="A82" s="451"/>
      <c r="B82" s="452"/>
      <c r="C82" s="453"/>
      <c r="D82" s="454"/>
      <c r="E82" s="455"/>
      <c r="F82" s="456"/>
      <c r="G82" s="457"/>
      <c r="H82" s="458"/>
      <c r="I82" s="458"/>
      <c r="J82" s="459"/>
      <c r="K82" s="459"/>
      <c r="L82" s="460"/>
      <c r="M82" s="461"/>
      <c r="N82" s="462"/>
      <c r="O82" s="463"/>
      <c r="P82" s="464"/>
      <c r="Q82" s="347"/>
    </row>
    <row r="83" customFormat="false" ht="12.75" hidden="false" customHeight="false" outlineLevel="0" collapsed="false">
      <c r="A83" s="451"/>
      <c r="B83" s="452"/>
      <c r="C83" s="453"/>
      <c r="D83" s="454"/>
      <c r="E83" s="455"/>
      <c r="F83" s="456"/>
      <c r="G83" s="457"/>
      <c r="H83" s="458"/>
      <c r="I83" s="458"/>
      <c r="J83" s="459"/>
      <c r="K83" s="459"/>
      <c r="L83" s="460"/>
      <c r="M83" s="461"/>
      <c r="N83" s="462"/>
      <c r="O83" s="463"/>
      <c r="P83" s="464"/>
      <c r="Q83" s="347"/>
    </row>
    <row r="84" customFormat="false" ht="12.75" hidden="false" customHeight="false" outlineLevel="0" collapsed="false">
      <c r="A84" s="451"/>
      <c r="B84" s="452"/>
      <c r="C84" s="453"/>
      <c r="D84" s="454"/>
      <c r="E84" s="455"/>
      <c r="F84" s="456"/>
      <c r="G84" s="457"/>
      <c r="H84" s="458"/>
      <c r="I84" s="458"/>
      <c r="J84" s="459"/>
      <c r="K84" s="459"/>
      <c r="L84" s="460"/>
      <c r="M84" s="461"/>
      <c r="N84" s="462"/>
      <c r="O84" s="463"/>
      <c r="P84" s="464"/>
      <c r="Q84" s="347"/>
    </row>
    <row r="85" customFormat="false" ht="12.75" hidden="false" customHeight="false" outlineLevel="0" collapsed="false">
      <c r="A85" s="451"/>
      <c r="B85" s="452"/>
      <c r="C85" s="453"/>
      <c r="D85" s="454"/>
      <c r="E85" s="455"/>
      <c r="F85" s="456"/>
      <c r="G85" s="457"/>
      <c r="H85" s="458"/>
      <c r="I85" s="458"/>
      <c r="J85" s="459"/>
      <c r="K85" s="459"/>
      <c r="L85" s="460"/>
      <c r="M85" s="461"/>
      <c r="N85" s="462"/>
      <c r="O85" s="463"/>
      <c r="P85" s="464"/>
      <c r="Q85" s="347"/>
    </row>
    <row r="86" customFormat="false" ht="12.75" hidden="false" customHeight="false" outlineLevel="0" collapsed="false">
      <c r="A86" s="451"/>
      <c r="B86" s="452"/>
      <c r="C86" s="453"/>
      <c r="D86" s="454"/>
      <c r="E86" s="455"/>
      <c r="F86" s="456"/>
      <c r="G86" s="457"/>
      <c r="H86" s="458"/>
      <c r="I86" s="458"/>
      <c r="J86" s="459"/>
      <c r="K86" s="459"/>
      <c r="L86" s="460"/>
      <c r="M86" s="461"/>
      <c r="N86" s="462"/>
      <c r="O86" s="463"/>
      <c r="P86" s="464"/>
      <c r="Q86" s="347"/>
    </row>
    <row r="87" customFormat="false" ht="12.75" hidden="false" customHeight="false" outlineLevel="0" collapsed="false">
      <c r="A87" s="451"/>
      <c r="B87" s="452"/>
      <c r="C87" s="453"/>
      <c r="D87" s="454"/>
      <c r="E87" s="455"/>
      <c r="F87" s="456"/>
      <c r="G87" s="457"/>
      <c r="H87" s="458"/>
      <c r="I87" s="458"/>
      <c r="J87" s="459"/>
      <c r="K87" s="459"/>
      <c r="L87" s="460"/>
      <c r="M87" s="461"/>
      <c r="N87" s="462"/>
      <c r="O87" s="463"/>
      <c r="P87" s="464"/>
      <c r="Q87" s="347"/>
    </row>
    <row r="88" customFormat="false" ht="12.75" hidden="false" customHeight="false" outlineLevel="0" collapsed="false">
      <c r="A88" s="451"/>
      <c r="B88" s="452"/>
      <c r="C88" s="453"/>
      <c r="D88" s="454"/>
      <c r="E88" s="455"/>
      <c r="F88" s="456"/>
      <c r="G88" s="457"/>
      <c r="H88" s="458"/>
      <c r="I88" s="458"/>
      <c r="J88" s="459"/>
      <c r="K88" s="459"/>
      <c r="L88" s="460"/>
      <c r="M88" s="461"/>
      <c r="N88" s="462"/>
      <c r="O88" s="463"/>
      <c r="P88" s="464"/>
      <c r="Q88" s="347"/>
    </row>
    <row r="89" customFormat="false" ht="12.75" hidden="false" customHeight="false" outlineLevel="0" collapsed="false">
      <c r="A89" s="451"/>
      <c r="B89" s="452"/>
      <c r="C89" s="453"/>
      <c r="D89" s="454"/>
      <c r="E89" s="455"/>
      <c r="F89" s="456"/>
      <c r="G89" s="457"/>
      <c r="H89" s="458"/>
      <c r="I89" s="458"/>
      <c r="J89" s="459"/>
      <c r="K89" s="459"/>
      <c r="L89" s="460"/>
      <c r="M89" s="461"/>
      <c r="N89" s="462"/>
      <c r="O89" s="463"/>
      <c r="P89" s="464"/>
      <c r="Q89" s="347"/>
    </row>
    <row r="90" customFormat="false" ht="12.75" hidden="false" customHeight="false" outlineLevel="0" collapsed="false">
      <c r="A90" s="451"/>
      <c r="B90" s="452"/>
      <c r="C90" s="453"/>
      <c r="D90" s="454"/>
      <c r="E90" s="455"/>
      <c r="F90" s="456"/>
      <c r="G90" s="457"/>
      <c r="H90" s="458"/>
      <c r="I90" s="458"/>
      <c r="J90" s="459"/>
      <c r="K90" s="459"/>
      <c r="L90" s="460"/>
      <c r="M90" s="461"/>
      <c r="N90" s="462"/>
      <c r="O90" s="463"/>
      <c r="P90" s="464"/>
      <c r="Q90" s="347"/>
    </row>
    <row r="91" customFormat="false" ht="12.75" hidden="false" customHeight="false" outlineLevel="0" collapsed="false">
      <c r="A91" s="451"/>
      <c r="B91" s="452"/>
      <c r="C91" s="453"/>
      <c r="D91" s="454"/>
      <c r="E91" s="455"/>
      <c r="F91" s="456"/>
      <c r="G91" s="457"/>
      <c r="H91" s="458"/>
      <c r="I91" s="458"/>
      <c r="J91" s="459"/>
      <c r="K91" s="459"/>
      <c r="L91" s="460"/>
      <c r="M91" s="461"/>
      <c r="N91" s="462"/>
      <c r="O91" s="463"/>
      <c r="P91" s="464"/>
      <c r="Q91" s="347"/>
    </row>
    <row r="92" customFormat="false" ht="12.75" hidden="false" customHeight="false" outlineLevel="0" collapsed="false">
      <c r="A92" s="451"/>
      <c r="B92" s="452"/>
      <c r="C92" s="453"/>
      <c r="D92" s="454"/>
      <c r="E92" s="455"/>
      <c r="F92" s="456"/>
      <c r="G92" s="457"/>
      <c r="H92" s="458"/>
      <c r="I92" s="458"/>
      <c r="J92" s="459"/>
      <c r="K92" s="459"/>
      <c r="L92" s="460"/>
      <c r="M92" s="461"/>
      <c r="N92" s="462"/>
      <c r="O92" s="463"/>
      <c r="P92" s="464"/>
      <c r="Q92" s="347"/>
    </row>
    <row r="93" customFormat="false" ht="12.75" hidden="false" customHeight="false" outlineLevel="0" collapsed="false">
      <c r="A93" s="451"/>
      <c r="B93" s="452"/>
      <c r="C93" s="453"/>
      <c r="D93" s="454"/>
      <c r="E93" s="455"/>
      <c r="F93" s="456"/>
      <c r="G93" s="457"/>
      <c r="H93" s="458"/>
      <c r="I93" s="458"/>
      <c r="J93" s="459"/>
      <c r="K93" s="459"/>
      <c r="L93" s="460"/>
      <c r="M93" s="461"/>
      <c r="N93" s="462"/>
      <c r="O93" s="463"/>
      <c r="P93" s="464"/>
      <c r="Q93" s="347"/>
    </row>
    <row r="94" customFormat="false" ht="12.75" hidden="false" customHeight="false" outlineLevel="0" collapsed="false">
      <c r="A94" s="451"/>
      <c r="B94" s="452"/>
      <c r="C94" s="453"/>
      <c r="D94" s="454"/>
      <c r="E94" s="455"/>
      <c r="F94" s="456"/>
      <c r="G94" s="457"/>
      <c r="H94" s="458"/>
      <c r="I94" s="458"/>
      <c r="J94" s="459"/>
      <c r="K94" s="459"/>
      <c r="L94" s="460"/>
      <c r="M94" s="461"/>
      <c r="N94" s="462"/>
      <c r="O94" s="463"/>
      <c r="P94" s="464"/>
      <c r="Q94" s="347"/>
    </row>
    <row r="95" customFormat="false" ht="12.75" hidden="false" customHeight="false" outlineLevel="0" collapsed="false">
      <c r="A95" s="451"/>
      <c r="B95" s="452"/>
      <c r="C95" s="453"/>
      <c r="D95" s="454"/>
      <c r="E95" s="455"/>
      <c r="F95" s="456"/>
      <c r="G95" s="457"/>
      <c r="H95" s="458"/>
      <c r="I95" s="458"/>
      <c r="J95" s="459"/>
      <c r="K95" s="459"/>
      <c r="L95" s="460"/>
      <c r="M95" s="461"/>
      <c r="N95" s="462"/>
      <c r="O95" s="463"/>
      <c r="P95" s="464"/>
      <c r="Q95" s="347"/>
    </row>
    <row r="96" customFormat="false" ht="12.75" hidden="false" customHeight="false" outlineLevel="0" collapsed="false">
      <c r="A96" s="451"/>
      <c r="B96" s="452"/>
      <c r="C96" s="453"/>
      <c r="D96" s="454"/>
      <c r="E96" s="455"/>
      <c r="F96" s="456"/>
      <c r="G96" s="457"/>
      <c r="H96" s="458"/>
      <c r="I96" s="458"/>
      <c r="J96" s="459"/>
      <c r="K96" s="459"/>
      <c r="L96" s="460"/>
      <c r="M96" s="461"/>
      <c r="N96" s="462"/>
      <c r="O96" s="463"/>
      <c r="P96" s="464"/>
      <c r="Q96" s="347"/>
    </row>
    <row r="97" customFormat="false" ht="12.75" hidden="false" customHeight="false" outlineLevel="0" collapsed="false">
      <c r="A97" s="451"/>
      <c r="B97" s="452"/>
      <c r="C97" s="453"/>
      <c r="D97" s="454"/>
      <c r="E97" s="455"/>
      <c r="F97" s="456"/>
      <c r="G97" s="457"/>
      <c r="H97" s="458"/>
      <c r="I97" s="458"/>
      <c r="J97" s="459"/>
      <c r="K97" s="459"/>
      <c r="L97" s="460"/>
      <c r="M97" s="461"/>
      <c r="N97" s="462"/>
      <c r="O97" s="463"/>
      <c r="P97" s="464"/>
      <c r="Q97" s="347"/>
    </row>
    <row r="98" customFormat="false" ht="12.75" hidden="false" customHeight="false" outlineLevel="0" collapsed="false">
      <c r="A98" s="451"/>
      <c r="B98" s="452"/>
      <c r="C98" s="453"/>
      <c r="D98" s="454"/>
      <c r="E98" s="455"/>
      <c r="F98" s="456"/>
      <c r="G98" s="457"/>
      <c r="H98" s="458"/>
      <c r="I98" s="458"/>
      <c r="J98" s="459"/>
      <c r="K98" s="459"/>
      <c r="L98" s="460"/>
      <c r="M98" s="461"/>
      <c r="N98" s="462"/>
      <c r="O98" s="463"/>
      <c r="P98" s="464"/>
      <c r="Q98" s="347"/>
    </row>
    <row r="99" customFormat="false" ht="12.75" hidden="false" customHeight="false" outlineLevel="0" collapsed="false">
      <c r="A99" s="451"/>
      <c r="B99" s="452"/>
      <c r="C99" s="453"/>
      <c r="D99" s="454"/>
      <c r="E99" s="455"/>
      <c r="F99" s="456"/>
      <c r="G99" s="457"/>
      <c r="H99" s="458"/>
      <c r="I99" s="458"/>
      <c r="J99" s="459"/>
      <c r="K99" s="459"/>
      <c r="L99" s="460"/>
      <c r="M99" s="461"/>
      <c r="N99" s="462"/>
      <c r="O99" s="463"/>
      <c r="P99" s="464"/>
      <c r="Q99" s="347"/>
    </row>
    <row r="100" customFormat="false" ht="12.75" hidden="false" customHeight="false" outlineLevel="0" collapsed="false">
      <c r="A100" s="451"/>
      <c r="B100" s="452"/>
      <c r="C100" s="453"/>
      <c r="D100" s="454"/>
      <c r="E100" s="455"/>
      <c r="F100" s="456"/>
      <c r="G100" s="457"/>
      <c r="H100" s="458"/>
      <c r="I100" s="458"/>
      <c r="J100" s="459"/>
      <c r="K100" s="459"/>
      <c r="L100" s="460"/>
      <c r="M100" s="461"/>
      <c r="N100" s="462"/>
      <c r="O100" s="463"/>
      <c r="P100" s="464"/>
      <c r="Q100" s="347"/>
    </row>
    <row r="101" customFormat="false" ht="12.75" hidden="false" customHeight="false" outlineLevel="0" collapsed="false">
      <c r="A101" s="451"/>
      <c r="B101" s="452"/>
      <c r="C101" s="453"/>
      <c r="D101" s="454"/>
      <c r="E101" s="455"/>
      <c r="F101" s="456"/>
      <c r="G101" s="457"/>
      <c r="H101" s="458"/>
      <c r="I101" s="458"/>
      <c r="J101" s="459"/>
      <c r="K101" s="459"/>
      <c r="L101" s="460"/>
      <c r="M101" s="461"/>
      <c r="N101" s="462"/>
      <c r="O101" s="463"/>
      <c r="P101" s="464"/>
      <c r="Q101" s="347"/>
    </row>
    <row r="102" customFormat="false" ht="12.75" hidden="false" customHeight="false" outlineLevel="0" collapsed="false">
      <c r="A102" s="451"/>
      <c r="B102" s="452"/>
      <c r="C102" s="453"/>
      <c r="D102" s="454"/>
      <c r="E102" s="455"/>
      <c r="F102" s="456"/>
      <c r="G102" s="457"/>
      <c r="H102" s="458"/>
      <c r="I102" s="458"/>
      <c r="J102" s="459"/>
      <c r="K102" s="459"/>
      <c r="L102" s="460"/>
      <c r="M102" s="461"/>
      <c r="N102" s="462"/>
      <c r="O102" s="463"/>
      <c r="P102" s="464"/>
      <c r="Q102" s="347"/>
    </row>
    <row r="103" customFormat="false" ht="12.75" hidden="false" customHeight="false" outlineLevel="0" collapsed="false">
      <c r="A103" s="451"/>
      <c r="B103" s="452"/>
      <c r="C103" s="453"/>
      <c r="D103" s="454"/>
      <c r="E103" s="455"/>
      <c r="F103" s="456"/>
      <c r="G103" s="457"/>
      <c r="H103" s="458"/>
      <c r="I103" s="458"/>
      <c r="J103" s="459"/>
      <c r="K103" s="459"/>
      <c r="L103" s="460"/>
      <c r="M103" s="461"/>
      <c r="N103" s="462"/>
      <c r="O103" s="463"/>
      <c r="P103" s="464"/>
      <c r="Q103" s="347"/>
    </row>
    <row r="104" customFormat="false" ht="12.75" hidden="false" customHeight="false" outlineLevel="0" collapsed="false">
      <c r="A104" s="451"/>
      <c r="B104" s="452"/>
      <c r="C104" s="453"/>
      <c r="D104" s="454"/>
      <c r="E104" s="455"/>
      <c r="F104" s="456"/>
      <c r="G104" s="457"/>
      <c r="H104" s="458"/>
      <c r="I104" s="458"/>
      <c r="J104" s="459"/>
      <c r="K104" s="459"/>
      <c r="L104" s="460"/>
      <c r="M104" s="461"/>
      <c r="N104" s="462"/>
      <c r="O104" s="463"/>
      <c r="P104" s="464"/>
      <c r="Q104" s="347"/>
    </row>
    <row r="105" customFormat="false" ht="12.75" hidden="false" customHeight="false" outlineLevel="0" collapsed="false">
      <c r="A105" s="451"/>
      <c r="B105" s="452"/>
      <c r="C105" s="453"/>
      <c r="D105" s="454"/>
      <c r="E105" s="455"/>
      <c r="F105" s="456"/>
      <c r="G105" s="457"/>
      <c r="H105" s="458"/>
      <c r="I105" s="458"/>
      <c r="J105" s="459"/>
      <c r="K105" s="459"/>
      <c r="L105" s="460"/>
      <c r="M105" s="461"/>
      <c r="N105" s="462"/>
      <c r="O105" s="463"/>
      <c r="P105" s="464"/>
      <c r="Q105" s="347"/>
    </row>
    <row r="106" customFormat="false" ht="12.75" hidden="false" customHeight="false" outlineLevel="0" collapsed="false">
      <c r="A106" s="451"/>
      <c r="B106" s="452"/>
      <c r="C106" s="453"/>
      <c r="D106" s="454"/>
      <c r="E106" s="455"/>
      <c r="F106" s="456"/>
      <c r="G106" s="457"/>
      <c r="H106" s="458"/>
      <c r="I106" s="458"/>
      <c r="J106" s="459"/>
      <c r="K106" s="459"/>
      <c r="L106" s="460"/>
      <c r="M106" s="461"/>
      <c r="N106" s="462"/>
      <c r="O106" s="463"/>
      <c r="P106" s="464"/>
      <c r="Q106" s="347"/>
    </row>
    <row r="107" customFormat="false" ht="12.75" hidden="false" customHeight="false" outlineLevel="0" collapsed="false">
      <c r="A107" s="451"/>
      <c r="B107" s="452"/>
      <c r="C107" s="453"/>
      <c r="D107" s="454"/>
      <c r="E107" s="455"/>
      <c r="F107" s="456"/>
      <c r="G107" s="457"/>
      <c r="H107" s="458"/>
      <c r="I107" s="458"/>
      <c r="J107" s="459"/>
      <c r="K107" s="459"/>
      <c r="L107" s="460"/>
      <c r="M107" s="461"/>
      <c r="N107" s="462"/>
      <c r="O107" s="463"/>
      <c r="P107" s="464"/>
      <c r="Q107" s="347"/>
    </row>
    <row r="108" customFormat="false" ht="12.75" hidden="false" customHeight="false" outlineLevel="0" collapsed="false">
      <c r="A108" s="451"/>
      <c r="B108" s="452"/>
      <c r="C108" s="453"/>
      <c r="D108" s="454"/>
      <c r="E108" s="455"/>
      <c r="F108" s="456"/>
      <c r="G108" s="457"/>
      <c r="H108" s="458"/>
      <c r="I108" s="458"/>
      <c r="J108" s="459"/>
      <c r="K108" s="459"/>
      <c r="L108" s="460"/>
      <c r="M108" s="461"/>
      <c r="N108" s="462"/>
      <c r="O108" s="463"/>
      <c r="P108" s="464"/>
      <c r="Q108" s="347"/>
    </row>
    <row r="109" customFormat="false" ht="12.75" hidden="false" customHeight="false" outlineLevel="0" collapsed="false">
      <c r="A109" s="451"/>
      <c r="B109" s="452"/>
      <c r="C109" s="453"/>
      <c r="D109" s="454"/>
      <c r="E109" s="455"/>
      <c r="F109" s="456"/>
      <c r="G109" s="457"/>
      <c r="H109" s="458"/>
      <c r="I109" s="458"/>
      <c r="J109" s="459"/>
      <c r="K109" s="459"/>
      <c r="L109" s="460"/>
      <c r="M109" s="461"/>
      <c r="N109" s="462"/>
      <c r="O109" s="463"/>
      <c r="P109" s="464"/>
      <c r="Q109" s="347"/>
    </row>
    <row r="110" customFormat="false" ht="12.75" hidden="false" customHeight="false" outlineLevel="0" collapsed="false">
      <c r="A110" s="451"/>
      <c r="B110" s="452"/>
      <c r="C110" s="453"/>
      <c r="D110" s="454"/>
      <c r="E110" s="455"/>
      <c r="F110" s="456"/>
      <c r="G110" s="457"/>
      <c r="H110" s="458"/>
      <c r="I110" s="458"/>
      <c r="J110" s="459"/>
      <c r="K110" s="459"/>
      <c r="L110" s="460"/>
      <c r="M110" s="461"/>
      <c r="N110" s="462"/>
      <c r="O110" s="463"/>
      <c r="P110" s="464"/>
      <c r="Q110" s="347"/>
    </row>
    <row r="111" customFormat="false" ht="12.75" hidden="false" customHeight="false" outlineLevel="0" collapsed="false">
      <c r="A111" s="451"/>
      <c r="B111" s="452"/>
      <c r="C111" s="453"/>
      <c r="D111" s="454"/>
      <c r="E111" s="455"/>
      <c r="F111" s="456"/>
      <c r="G111" s="457"/>
      <c r="H111" s="458"/>
      <c r="I111" s="458"/>
      <c r="J111" s="459"/>
      <c r="K111" s="459"/>
      <c r="L111" s="460"/>
      <c r="M111" s="461"/>
      <c r="N111" s="462"/>
      <c r="O111" s="463"/>
      <c r="P111" s="464"/>
      <c r="Q111" s="347"/>
    </row>
    <row r="112" customFormat="false" ht="12.75" hidden="false" customHeight="false" outlineLevel="0" collapsed="false">
      <c r="A112" s="451"/>
      <c r="B112" s="452"/>
      <c r="C112" s="453"/>
      <c r="D112" s="454"/>
      <c r="E112" s="455"/>
      <c r="F112" s="456"/>
      <c r="G112" s="457"/>
      <c r="H112" s="458"/>
      <c r="I112" s="458"/>
      <c r="J112" s="459"/>
      <c r="K112" s="459"/>
      <c r="L112" s="460"/>
      <c r="M112" s="461"/>
      <c r="N112" s="462"/>
      <c r="O112" s="463"/>
      <c r="P112" s="464"/>
      <c r="Q112" s="347"/>
    </row>
    <row r="113" customFormat="false" ht="12.75" hidden="false" customHeight="false" outlineLevel="0" collapsed="false">
      <c r="A113" s="451"/>
      <c r="B113" s="452"/>
      <c r="C113" s="453"/>
      <c r="D113" s="454"/>
      <c r="E113" s="455"/>
      <c r="F113" s="456"/>
      <c r="G113" s="457"/>
      <c r="H113" s="458"/>
      <c r="I113" s="458"/>
      <c r="J113" s="459"/>
      <c r="K113" s="459"/>
      <c r="L113" s="460"/>
      <c r="M113" s="461"/>
      <c r="N113" s="462"/>
      <c r="O113" s="463"/>
      <c r="P113" s="464"/>
      <c r="Q113" s="347"/>
    </row>
    <row r="114" customFormat="false" ht="12.75" hidden="false" customHeight="false" outlineLevel="0" collapsed="false">
      <c r="A114" s="451"/>
      <c r="B114" s="452"/>
      <c r="C114" s="453"/>
      <c r="D114" s="454"/>
      <c r="E114" s="455"/>
      <c r="F114" s="456"/>
      <c r="G114" s="457"/>
      <c r="H114" s="458"/>
      <c r="I114" s="458"/>
      <c r="J114" s="459"/>
      <c r="K114" s="459"/>
      <c r="L114" s="460"/>
      <c r="M114" s="461"/>
      <c r="N114" s="462"/>
      <c r="O114" s="463"/>
      <c r="P114" s="464"/>
      <c r="Q114" s="347"/>
    </row>
    <row r="115" customFormat="false" ht="12.75" hidden="false" customHeight="false" outlineLevel="0" collapsed="false">
      <c r="A115" s="451"/>
      <c r="B115" s="452"/>
      <c r="C115" s="453"/>
      <c r="D115" s="454"/>
      <c r="E115" s="455"/>
      <c r="F115" s="456"/>
      <c r="G115" s="457"/>
      <c r="H115" s="458"/>
      <c r="I115" s="458"/>
      <c r="J115" s="459"/>
      <c r="K115" s="459"/>
      <c r="L115" s="460"/>
      <c r="M115" s="461"/>
      <c r="N115" s="462"/>
      <c r="O115" s="463"/>
      <c r="P115" s="464"/>
      <c r="Q115" s="347"/>
    </row>
    <row r="116" customFormat="false" ht="12.75" hidden="false" customHeight="false" outlineLevel="0" collapsed="false">
      <c r="A116" s="451"/>
      <c r="B116" s="452"/>
      <c r="C116" s="453"/>
      <c r="D116" s="454"/>
      <c r="E116" s="455"/>
      <c r="F116" s="456"/>
      <c r="G116" s="457"/>
      <c r="H116" s="458"/>
      <c r="I116" s="458"/>
      <c r="J116" s="459"/>
      <c r="K116" s="459"/>
      <c r="L116" s="460"/>
      <c r="M116" s="461"/>
      <c r="N116" s="462"/>
      <c r="O116" s="463"/>
      <c r="P116" s="464"/>
      <c r="Q116" s="347"/>
    </row>
    <row r="117" customFormat="false" ht="12.75" hidden="false" customHeight="false" outlineLevel="0" collapsed="false">
      <c r="A117" s="451"/>
      <c r="B117" s="452"/>
      <c r="C117" s="453"/>
      <c r="D117" s="454"/>
      <c r="E117" s="455"/>
      <c r="F117" s="456"/>
      <c r="G117" s="457"/>
      <c r="H117" s="458"/>
      <c r="I117" s="458"/>
      <c r="J117" s="459"/>
      <c r="K117" s="459"/>
      <c r="L117" s="460"/>
      <c r="M117" s="461"/>
      <c r="N117" s="462"/>
      <c r="O117" s="463"/>
      <c r="P117" s="464"/>
      <c r="Q117" s="347"/>
    </row>
    <row r="118" customFormat="false" ht="12.75" hidden="false" customHeight="false" outlineLevel="0" collapsed="false">
      <c r="A118" s="451"/>
      <c r="B118" s="452"/>
      <c r="C118" s="453"/>
      <c r="D118" s="454"/>
      <c r="E118" s="455"/>
      <c r="F118" s="456"/>
      <c r="G118" s="457"/>
      <c r="H118" s="458"/>
      <c r="I118" s="458"/>
      <c r="J118" s="459"/>
      <c r="K118" s="459"/>
      <c r="L118" s="460"/>
      <c r="M118" s="461"/>
      <c r="N118" s="462"/>
      <c r="O118" s="463"/>
      <c r="P118" s="464"/>
      <c r="Q118" s="347"/>
    </row>
    <row r="119" customFormat="false" ht="12.75" hidden="false" customHeight="false" outlineLevel="0" collapsed="false">
      <c r="A119" s="451"/>
      <c r="B119" s="452"/>
      <c r="C119" s="453"/>
      <c r="D119" s="454"/>
      <c r="E119" s="455"/>
      <c r="F119" s="456"/>
      <c r="G119" s="457"/>
      <c r="H119" s="458"/>
      <c r="I119" s="458"/>
      <c r="J119" s="459"/>
      <c r="K119" s="459"/>
      <c r="L119" s="460"/>
      <c r="M119" s="461"/>
      <c r="N119" s="462"/>
      <c r="O119" s="463"/>
      <c r="P119" s="464"/>
      <c r="Q119" s="347"/>
    </row>
    <row r="120" customFormat="false" ht="12.75" hidden="false" customHeight="false" outlineLevel="0" collapsed="false">
      <c r="A120" s="451"/>
      <c r="B120" s="452"/>
      <c r="C120" s="453"/>
      <c r="D120" s="454"/>
      <c r="E120" s="455"/>
      <c r="F120" s="456"/>
      <c r="G120" s="457"/>
      <c r="H120" s="458"/>
      <c r="I120" s="458"/>
      <c r="J120" s="459"/>
      <c r="K120" s="459"/>
      <c r="L120" s="460"/>
      <c r="M120" s="461"/>
      <c r="N120" s="462"/>
      <c r="O120" s="463"/>
      <c r="P120" s="464"/>
      <c r="Q120" s="347"/>
    </row>
    <row r="121" customFormat="false" ht="12.75" hidden="false" customHeight="false" outlineLevel="0" collapsed="false">
      <c r="A121" s="451"/>
      <c r="B121" s="452"/>
      <c r="C121" s="453"/>
      <c r="D121" s="454"/>
      <c r="E121" s="455"/>
      <c r="F121" s="456"/>
      <c r="G121" s="457"/>
      <c r="H121" s="458"/>
      <c r="I121" s="458"/>
      <c r="J121" s="459"/>
      <c r="K121" s="459"/>
      <c r="L121" s="460"/>
      <c r="M121" s="461"/>
      <c r="N121" s="462"/>
      <c r="O121" s="463"/>
      <c r="P121" s="464"/>
      <c r="Q121" s="347"/>
    </row>
    <row r="122" customFormat="false" ht="12.75" hidden="false" customHeight="false" outlineLevel="0" collapsed="false">
      <c r="A122" s="451"/>
      <c r="B122" s="452"/>
      <c r="C122" s="453"/>
      <c r="D122" s="454"/>
      <c r="E122" s="455"/>
      <c r="F122" s="456"/>
      <c r="G122" s="457"/>
      <c r="H122" s="458"/>
      <c r="I122" s="458"/>
      <c r="J122" s="459"/>
      <c r="K122" s="459"/>
      <c r="L122" s="460"/>
      <c r="M122" s="461"/>
      <c r="N122" s="462"/>
      <c r="O122" s="463"/>
      <c r="P122" s="464"/>
      <c r="Q122" s="347"/>
    </row>
    <row r="123" customFormat="false" ht="12.75" hidden="false" customHeight="false" outlineLevel="0" collapsed="false">
      <c r="A123" s="451"/>
      <c r="B123" s="452"/>
      <c r="C123" s="453"/>
      <c r="D123" s="454"/>
      <c r="E123" s="455"/>
      <c r="F123" s="456"/>
      <c r="G123" s="457"/>
      <c r="H123" s="458"/>
      <c r="I123" s="458"/>
      <c r="J123" s="459"/>
      <c r="K123" s="459"/>
      <c r="L123" s="460"/>
      <c r="M123" s="461"/>
      <c r="N123" s="462"/>
      <c r="O123" s="463"/>
      <c r="P123" s="464"/>
      <c r="Q123" s="347"/>
    </row>
    <row r="124" customFormat="false" ht="12.75" hidden="false" customHeight="false" outlineLevel="0" collapsed="false">
      <c r="A124" s="451"/>
      <c r="B124" s="452"/>
      <c r="C124" s="453"/>
      <c r="D124" s="454"/>
      <c r="E124" s="455"/>
      <c r="F124" s="456"/>
      <c r="G124" s="457"/>
      <c r="H124" s="458"/>
      <c r="I124" s="458"/>
      <c r="J124" s="459"/>
      <c r="K124" s="459"/>
      <c r="L124" s="460"/>
      <c r="M124" s="461"/>
      <c r="N124" s="462"/>
      <c r="O124" s="463"/>
      <c r="P124" s="464"/>
      <c r="Q124" s="347"/>
    </row>
    <row r="125" customFormat="false" ht="12.75" hidden="false" customHeight="false" outlineLevel="0" collapsed="false">
      <c r="A125" s="451"/>
      <c r="B125" s="452"/>
      <c r="C125" s="453"/>
      <c r="D125" s="454"/>
      <c r="E125" s="455"/>
      <c r="F125" s="456"/>
      <c r="G125" s="457"/>
      <c r="H125" s="458"/>
      <c r="I125" s="458"/>
      <c r="J125" s="459"/>
      <c r="K125" s="459"/>
      <c r="L125" s="460"/>
      <c r="M125" s="461"/>
      <c r="N125" s="462"/>
      <c r="O125" s="463"/>
      <c r="P125" s="464"/>
      <c r="Q125" s="347"/>
    </row>
    <row r="126" customFormat="false" ht="12.75" hidden="false" customHeight="false" outlineLevel="0" collapsed="false">
      <c r="A126" s="451"/>
      <c r="B126" s="452"/>
      <c r="C126" s="453"/>
      <c r="D126" s="454"/>
      <c r="E126" s="455"/>
      <c r="F126" s="456"/>
      <c r="G126" s="457"/>
      <c r="H126" s="458"/>
      <c r="I126" s="458"/>
      <c r="J126" s="459"/>
      <c r="K126" s="459"/>
      <c r="L126" s="460"/>
      <c r="M126" s="461"/>
      <c r="N126" s="462"/>
      <c r="O126" s="463"/>
      <c r="P126" s="464"/>
      <c r="Q126" s="347"/>
    </row>
    <row r="127" customFormat="false" ht="12.75" hidden="false" customHeight="false" outlineLevel="0" collapsed="false">
      <c r="A127" s="451"/>
      <c r="B127" s="452"/>
      <c r="C127" s="453"/>
      <c r="D127" s="454"/>
      <c r="E127" s="455"/>
      <c r="F127" s="456"/>
      <c r="G127" s="457"/>
      <c r="H127" s="458"/>
      <c r="I127" s="458"/>
      <c r="J127" s="459"/>
      <c r="K127" s="459"/>
      <c r="L127" s="460"/>
      <c r="M127" s="461"/>
      <c r="N127" s="462"/>
      <c r="O127" s="463"/>
      <c r="P127" s="464"/>
      <c r="Q127" s="347"/>
    </row>
    <row r="128" customFormat="false" ht="12.75" hidden="false" customHeight="false" outlineLevel="0" collapsed="false">
      <c r="A128" s="451"/>
      <c r="B128" s="452"/>
      <c r="C128" s="453"/>
      <c r="D128" s="454"/>
      <c r="E128" s="455"/>
      <c r="F128" s="456"/>
      <c r="G128" s="457"/>
      <c r="H128" s="458"/>
      <c r="I128" s="458"/>
      <c r="J128" s="459"/>
      <c r="K128" s="459"/>
      <c r="L128" s="460"/>
      <c r="M128" s="461"/>
      <c r="N128" s="462"/>
      <c r="O128" s="463"/>
      <c r="P128" s="464"/>
      <c r="Q128" s="347"/>
    </row>
    <row r="129" customFormat="false" ht="12.75" hidden="false" customHeight="false" outlineLevel="0" collapsed="false">
      <c r="A129" s="451"/>
      <c r="B129" s="452"/>
      <c r="C129" s="453"/>
      <c r="D129" s="454"/>
      <c r="E129" s="455"/>
      <c r="F129" s="456"/>
      <c r="G129" s="457"/>
      <c r="H129" s="458"/>
      <c r="I129" s="458"/>
      <c r="J129" s="459"/>
      <c r="K129" s="459"/>
      <c r="L129" s="460"/>
      <c r="M129" s="461"/>
      <c r="N129" s="462"/>
      <c r="O129" s="463"/>
      <c r="P129" s="464"/>
      <c r="Q129" s="347"/>
    </row>
    <row r="130" customFormat="false" ht="12.75" hidden="false" customHeight="false" outlineLevel="0" collapsed="false">
      <c r="A130" s="451"/>
      <c r="B130" s="452"/>
      <c r="C130" s="453"/>
      <c r="D130" s="454"/>
      <c r="E130" s="455"/>
      <c r="F130" s="456"/>
      <c r="G130" s="457"/>
      <c r="H130" s="458"/>
      <c r="I130" s="458"/>
      <c r="J130" s="459"/>
      <c r="K130" s="459"/>
      <c r="L130" s="460"/>
      <c r="M130" s="461"/>
      <c r="N130" s="462"/>
      <c r="O130" s="463"/>
      <c r="P130" s="464"/>
      <c r="Q130" s="347"/>
    </row>
    <row r="131" customFormat="false" ht="12.75" hidden="false" customHeight="false" outlineLevel="0" collapsed="false">
      <c r="A131" s="451"/>
      <c r="B131" s="452"/>
      <c r="C131" s="453"/>
      <c r="D131" s="454"/>
      <c r="E131" s="455"/>
      <c r="F131" s="456"/>
      <c r="G131" s="457"/>
      <c r="H131" s="458"/>
      <c r="I131" s="458"/>
      <c r="J131" s="459"/>
      <c r="K131" s="459"/>
      <c r="L131" s="460"/>
      <c r="M131" s="461"/>
      <c r="N131" s="462"/>
      <c r="O131" s="463"/>
      <c r="P131" s="464"/>
      <c r="Q131" s="347"/>
    </row>
    <row r="132" customFormat="false" ht="12.75" hidden="false" customHeight="false" outlineLevel="0" collapsed="false">
      <c r="A132" s="451"/>
      <c r="B132" s="452"/>
      <c r="C132" s="453"/>
      <c r="D132" s="454"/>
      <c r="E132" s="455"/>
      <c r="F132" s="456"/>
      <c r="G132" s="457"/>
      <c r="H132" s="458"/>
      <c r="I132" s="458"/>
      <c r="J132" s="459"/>
      <c r="K132" s="459"/>
      <c r="L132" s="460"/>
      <c r="M132" s="461"/>
      <c r="N132" s="462"/>
      <c r="O132" s="463"/>
      <c r="P132" s="464"/>
      <c r="Q132" s="347"/>
    </row>
    <row r="133" customFormat="false" ht="12.75" hidden="false" customHeight="false" outlineLevel="0" collapsed="false">
      <c r="A133" s="451"/>
      <c r="B133" s="452"/>
      <c r="C133" s="453"/>
      <c r="D133" s="454"/>
      <c r="E133" s="455"/>
      <c r="F133" s="456"/>
      <c r="G133" s="457"/>
      <c r="H133" s="458"/>
      <c r="I133" s="458"/>
      <c r="J133" s="459"/>
      <c r="K133" s="459"/>
      <c r="L133" s="460"/>
      <c r="M133" s="461"/>
      <c r="N133" s="462"/>
      <c r="O133" s="463"/>
      <c r="P133" s="464"/>
      <c r="Q133" s="347"/>
    </row>
    <row r="134" customFormat="false" ht="12.75" hidden="false" customHeight="false" outlineLevel="0" collapsed="false">
      <c r="A134" s="451"/>
      <c r="B134" s="452"/>
      <c r="C134" s="453"/>
      <c r="D134" s="454"/>
      <c r="E134" s="455"/>
      <c r="F134" s="456"/>
      <c r="G134" s="457"/>
      <c r="H134" s="458"/>
      <c r="I134" s="458"/>
      <c r="J134" s="459"/>
      <c r="K134" s="459"/>
      <c r="L134" s="460"/>
      <c r="M134" s="461"/>
      <c r="N134" s="462"/>
      <c r="O134" s="463"/>
      <c r="P134" s="464"/>
      <c r="Q134" s="347"/>
    </row>
    <row r="135" customFormat="false" ht="12.75" hidden="false" customHeight="false" outlineLevel="0" collapsed="false">
      <c r="A135" s="451"/>
      <c r="B135" s="452"/>
      <c r="C135" s="453"/>
      <c r="D135" s="454"/>
      <c r="E135" s="455"/>
      <c r="F135" s="456"/>
      <c r="G135" s="457"/>
      <c r="H135" s="458"/>
      <c r="I135" s="458"/>
      <c r="J135" s="459"/>
      <c r="K135" s="459"/>
      <c r="L135" s="460"/>
      <c r="M135" s="461"/>
      <c r="N135" s="462"/>
      <c r="O135" s="463"/>
      <c r="P135" s="464"/>
      <c r="Q135" s="347"/>
    </row>
    <row r="136" customFormat="false" ht="12.75" hidden="false" customHeight="false" outlineLevel="0" collapsed="false">
      <c r="A136" s="451"/>
      <c r="B136" s="452"/>
      <c r="C136" s="453"/>
      <c r="D136" s="454"/>
      <c r="E136" s="455"/>
      <c r="F136" s="456"/>
      <c r="G136" s="457"/>
      <c r="H136" s="458"/>
      <c r="I136" s="458"/>
      <c r="J136" s="459"/>
      <c r="K136" s="459"/>
      <c r="L136" s="460"/>
      <c r="M136" s="461"/>
      <c r="N136" s="462"/>
      <c r="O136" s="463"/>
      <c r="P136" s="464"/>
      <c r="Q136" s="347"/>
    </row>
    <row r="137" customFormat="false" ht="12.75" hidden="false" customHeight="false" outlineLevel="0" collapsed="false">
      <c r="A137" s="451"/>
      <c r="B137" s="452"/>
      <c r="C137" s="453"/>
      <c r="D137" s="454"/>
      <c r="E137" s="455"/>
      <c r="F137" s="456"/>
      <c r="G137" s="457"/>
      <c r="H137" s="458"/>
      <c r="I137" s="458"/>
      <c r="J137" s="459"/>
      <c r="K137" s="459"/>
      <c r="L137" s="460"/>
      <c r="M137" s="461"/>
      <c r="N137" s="462"/>
      <c r="O137" s="463"/>
      <c r="P137" s="464"/>
      <c r="Q137" s="347"/>
    </row>
    <row r="138" customFormat="false" ht="12.75" hidden="false" customHeight="false" outlineLevel="0" collapsed="false">
      <c r="A138" s="451"/>
      <c r="B138" s="452"/>
      <c r="C138" s="453"/>
      <c r="D138" s="454"/>
      <c r="E138" s="455"/>
      <c r="F138" s="456"/>
      <c r="G138" s="457"/>
      <c r="H138" s="458"/>
      <c r="I138" s="458"/>
      <c r="J138" s="459"/>
      <c r="K138" s="459"/>
      <c r="L138" s="460"/>
      <c r="M138" s="461"/>
      <c r="N138" s="462"/>
      <c r="O138" s="463"/>
      <c r="P138" s="464"/>
      <c r="Q138" s="347"/>
    </row>
    <row r="139" customFormat="false" ht="12.75" hidden="false" customHeight="false" outlineLevel="0" collapsed="false">
      <c r="A139" s="451"/>
      <c r="B139" s="452"/>
      <c r="C139" s="453"/>
      <c r="D139" s="454"/>
      <c r="E139" s="455"/>
      <c r="F139" s="456"/>
      <c r="G139" s="457"/>
      <c r="H139" s="458"/>
      <c r="I139" s="458"/>
      <c r="J139" s="459"/>
      <c r="K139" s="459"/>
      <c r="L139" s="460"/>
      <c r="M139" s="461"/>
      <c r="N139" s="462"/>
      <c r="O139" s="463"/>
      <c r="P139" s="464"/>
      <c r="Q139" s="347"/>
    </row>
    <row r="140" customFormat="false" ht="12.75" hidden="false" customHeight="false" outlineLevel="0" collapsed="false">
      <c r="A140" s="451"/>
      <c r="B140" s="452"/>
      <c r="C140" s="453"/>
      <c r="D140" s="454"/>
      <c r="E140" s="455"/>
      <c r="F140" s="456"/>
      <c r="G140" s="457"/>
      <c r="H140" s="458"/>
      <c r="I140" s="458"/>
      <c r="J140" s="459"/>
      <c r="K140" s="459"/>
      <c r="L140" s="460"/>
      <c r="M140" s="461"/>
      <c r="N140" s="462"/>
      <c r="O140" s="463"/>
      <c r="P140" s="464"/>
      <c r="Q140" s="347"/>
    </row>
    <row r="141" customFormat="false" ht="12.75" hidden="false" customHeight="false" outlineLevel="0" collapsed="false">
      <c r="A141" s="451"/>
      <c r="B141" s="452"/>
      <c r="C141" s="453"/>
      <c r="D141" s="454"/>
      <c r="E141" s="455"/>
      <c r="F141" s="456"/>
      <c r="G141" s="457"/>
      <c r="H141" s="458"/>
      <c r="I141" s="458"/>
      <c r="J141" s="459"/>
      <c r="K141" s="459"/>
      <c r="L141" s="460"/>
      <c r="M141" s="461"/>
      <c r="N141" s="462"/>
      <c r="O141" s="463"/>
      <c r="P141" s="464"/>
      <c r="Q141" s="347"/>
    </row>
    <row r="142" customFormat="false" ht="12.75" hidden="false" customHeight="false" outlineLevel="0" collapsed="false">
      <c r="A142" s="451"/>
      <c r="B142" s="452"/>
      <c r="C142" s="453"/>
      <c r="D142" s="454"/>
      <c r="E142" s="455"/>
      <c r="F142" s="456"/>
      <c r="G142" s="457"/>
      <c r="H142" s="458"/>
      <c r="I142" s="458"/>
      <c r="J142" s="459"/>
      <c r="K142" s="459"/>
      <c r="L142" s="460"/>
      <c r="M142" s="461"/>
      <c r="N142" s="462"/>
      <c r="O142" s="463"/>
      <c r="P142" s="464"/>
      <c r="Q142" s="347"/>
    </row>
    <row r="143" customFormat="false" ht="12.75" hidden="false" customHeight="false" outlineLevel="0" collapsed="false">
      <c r="A143" s="451"/>
      <c r="B143" s="452"/>
      <c r="C143" s="453"/>
      <c r="D143" s="454"/>
      <c r="E143" s="455"/>
      <c r="F143" s="456"/>
      <c r="G143" s="457"/>
      <c r="H143" s="458"/>
      <c r="I143" s="458"/>
      <c r="J143" s="459"/>
      <c r="K143" s="459"/>
      <c r="L143" s="460"/>
      <c r="M143" s="461"/>
      <c r="N143" s="462"/>
      <c r="O143" s="463"/>
      <c r="P143" s="464"/>
      <c r="Q143" s="347"/>
    </row>
    <row r="144" customFormat="false" ht="12.75" hidden="false" customHeight="false" outlineLevel="0" collapsed="false">
      <c r="A144" s="451"/>
      <c r="B144" s="452"/>
      <c r="C144" s="453"/>
      <c r="D144" s="454"/>
      <c r="E144" s="455"/>
      <c r="F144" s="456"/>
      <c r="G144" s="457"/>
      <c r="H144" s="458"/>
      <c r="I144" s="458"/>
      <c r="J144" s="459"/>
      <c r="K144" s="459"/>
      <c r="L144" s="460"/>
      <c r="M144" s="461"/>
      <c r="N144" s="462"/>
      <c r="O144" s="463"/>
      <c r="P144" s="464"/>
      <c r="Q144" s="347"/>
    </row>
    <row r="145" customFormat="false" ht="12.75" hidden="false" customHeight="false" outlineLevel="0" collapsed="false">
      <c r="A145" s="451"/>
      <c r="B145" s="452"/>
      <c r="C145" s="453"/>
      <c r="D145" s="454"/>
      <c r="E145" s="455"/>
      <c r="F145" s="456"/>
      <c r="G145" s="457"/>
      <c r="H145" s="458"/>
      <c r="I145" s="458"/>
      <c r="J145" s="459"/>
      <c r="K145" s="459"/>
      <c r="L145" s="460"/>
      <c r="M145" s="461"/>
      <c r="N145" s="462"/>
      <c r="O145" s="463"/>
      <c r="P145" s="464"/>
      <c r="Q145" s="347"/>
    </row>
    <row r="146" customFormat="false" ht="12.75" hidden="false" customHeight="false" outlineLevel="0" collapsed="false">
      <c r="A146" s="451"/>
      <c r="B146" s="452"/>
      <c r="C146" s="453"/>
      <c r="D146" s="454"/>
      <c r="E146" s="455"/>
      <c r="F146" s="456"/>
      <c r="G146" s="457"/>
      <c r="H146" s="458"/>
      <c r="I146" s="458"/>
      <c r="J146" s="459"/>
      <c r="K146" s="459"/>
      <c r="L146" s="460"/>
      <c r="M146" s="461"/>
      <c r="N146" s="462"/>
      <c r="O146" s="463"/>
      <c r="P146" s="464"/>
      <c r="Q146" s="347"/>
    </row>
    <row r="147" customFormat="false" ht="12.75" hidden="false" customHeight="false" outlineLevel="0" collapsed="false">
      <c r="A147" s="451"/>
      <c r="B147" s="452"/>
      <c r="C147" s="453"/>
      <c r="D147" s="454"/>
      <c r="E147" s="455"/>
      <c r="F147" s="456"/>
      <c r="G147" s="457"/>
      <c r="H147" s="458"/>
      <c r="I147" s="458"/>
      <c r="J147" s="459"/>
      <c r="K147" s="459"/>
      <c r="L147" s="460"/>
      <c r="M147" s="461"/>
      <c r="N147" s="462"/>
      <c r="O147" s="463"/>
      <c r="P147" s="464"/>
      <c r="Q147" s="347"/>
    </row>
    <row r="148" customFormat="false" ht="12.75" hidden="false" customHeight="false" outlineLevel="0" collapsed="false">
      <c r="A148" s="451"/>
      <c r="B148" s="452"/>
      <c r="C148" s="453"/>
      <c r="D148" s="454"/>
      <c r="E148" s="455"/>
      <c r="F148" s="456"/>
      <c r="G148" s="457"/>
      <c r="H148" s="458"/>
      <c r="I148" s="458"/>
      <c r="J148" s="459"/>
      <c r="K148" s="459"/>
      <c r="L148" s="460"/>
      <c r="M148" s="461"/>
      <c r="N148" s="462"/>
      <c r="O148" s="463"/>
      <c r="P148" s="464"/>
      <c r="Q148" s="347"/>
    </row>
    <row r="149" customFormat="false" ht="12.75" hidden="false" customHeight="false" outlineLevel="0" collapsed="false">
      <c r="A149" s="451"/>
      <c r="B149" s="452"/>
      <c r="C149" s="453"/>
      <c r="D149" s="454"/>
      <c r="E149" s="455"/>
      <c r="F149" s="456"/>
      <c r="G149" s="457"/>
      <c r="H149" s="458"/>
      <c r="I149" s="458"/>
      <c r="J149" s="459"/>
      <c r="K149" s="459"/>
      <c r="L149" s="460"/>
      <c r="M149" s="461"/>
      <c r="N149" s="462"/>
      <c r="O149" s="463"/>
      <c r="P149" s="464"/>
      <c r="Q149" s="347"/>
    </row>
    <row r="150" customFormat="false" ht="12.75" hidden="false" customHeight="false" outlineLevel="0" collapsed="false">
      <c r="A150" s="451"/>
      <c r="B150" s="452"/>
      <c r="C150" s="453"/>
      <c r="D150" s="454"/>
      <c r="E150" s="455"/>
      <c r="F150" s="456"/>
      <c r="G150" s="457"/>
      <c r="H150" s="458"/>
      <c r="I150" s="458"/>
      <c r="J150" s="459"/>
      <c r="K150" s="459"/>
      <c r="L150" s="460"/>
      <c r="M150" s="461"/>
      <c r="N150" s="462"/>
      <c r="O150" s="463"/>
      <c r="P150" s="464"/>
      <c r="Q150" s="347"/>
    </row>
    <row r="151" customFormat="false" ht="12.75" hidden="false" customHeight="false" outlineLevel="0" collapsed="false">
      <c r="A151" s="451"/>
      <c r="B151" s="452"/>
      <c r="C151" s="453"/>
      <c r="D151" s="454"/>
      <c r="E151" s="455"/>
      <c r="F151" s="456"/>
      <c r="G151" s="457"/>
      <c r="H151" s="458"/>
      <c r="I151" s="458"/>
      <c r="J151" s="459"/>
      <c r="K151" s="459"/>
      <c r="L151" s="460"/>
      <c r="M151" s="461"/>
      <c r="N151" s="462"/>
      <c r="O151" s="463"/>
      <c r="P151" s="464"/>
      <c r="Q151" s="347"/>
    </row>
    <row r="152" customFormat="false" ht="12.75" hidden="false" customHeight="false" outlineLevel="0" collapsed="false">
      <c r="A152" s="451"/>
      <c r="B152" s="452"/>
      <c r="C152" s="453"/>
      <c r="D152" s="454"/>
      <c r="E152" s="455"/>
      <c r="F152" s="456"/>
      <c r="G152" s="457"/>
      <c r="H152" s="458"/>
      <c r="I152" s="458"/>
      <c r="J152" s="459"/>
      <c r="K152" s="459"/>
      <c r="L152" s="460"/>
      <c r="M152" s="461"/>
      <c r="N152" s="462"/>
      <c r="O152" s="463"/>
      <c r="P152" s="464"/>
      <c r="Q152" s="347"/>
    </row>
    <row r="153" customFormat="false" ht="12.75" hidden="false" customHeight="false" outlineLevel="0" collapsed="false">
      <c r="A153" s="451"/>
      <c r="B153" s="452"/>
      <c r="C153" s="453"/>
      <c r="D153" s="454"/>
      <c r="E153" s="455"/>
      <c r="F153" s="456"/>
      <c r="G153" s="457"/>
      <c r="H153" s="458"/>
      <c r="I153" s="458"/>
      <c r="J153" s="459"/>
      <c r="K153" s="459"/>
      <c r="L153" s="460"/>
      <c r="M153" s="461"/>
      <c r="N153" s="462"/>
      <c r="O153" s="463"/>
      <c r="P153" s="464"/>
      <c r="Q153" s="347"/>
    </row>
    <row r="154" customFormat="false" ht="12.75" hidden="false" customHeight="false" outlineLevel="0" collapsed="false">
      <c r="A154" s="451"/>
      <c r="B154" s="452"/>
      <c r="C154" s="453"/>
      <c r="D154" s="454"/>
      <c r="E154" s="455"/>
      <c r="F154" s="456"/>
      <c r="G154" s="457"/>
      <c r="H154" s="458"/>
      <c r="I154" s="458"/>
      <c r="J154" s="459"/>
      <c r="K154" s="459"/>
      <c r="L154" s="460"/>
      <c r="M154" s="461"/>
      <c r="N154" s="462"/>
      <c r="O154" s="463"/>
      <c r="P154" s="464"/>
      <c r="Q154" s="347"/>
    </row>
    <row r="155" customFormat="false" ht="12.75" hidden="false" customHeight="false" outlineLevel="0" collapsed="false">
      <c r="A155" s="451"/>
      <c r="B155" s="452"/>
      <c r="C155" s="453"/>
      <c r="D155" s="454"/>
      <c r="E155" s="455"/>
      <c r="F155" s="456"/>
      <c r="G155" s="457"/>
      <c r="H155" s="458"/>
      <c r="I155" s="458"/>
      <c r="J155" s="459"/>
      <c r="K155" s="459"/>
      <c r="L155" s="460"/>
      <c r="M155" s="461"/>
      <c r="N155" s="462"/>
      <c r="O155" s="463"/>
      <c r="P155" s="464"/>
      <c r="Q155" s="347"/>
    </row>
    <row r="156" customFormat="false" ht="12.75" hidden="false" customHeight="false" outlineLevel="0" collapsed="false">
      <c r="A156" s="451"/>
      <c r="B156" s="452"/>
      <c r="C156" s="453"/>
      <c r="D156" s="454"/>
      <c r="E156" s="455"/>
      <c r="F156" s="456"/>
      <c r="G156" s="457"/>
      <c r="H156" s="458"/>
      <c r="I156" s="458"/>
      <c r="J156" s="459"/>
      <c r="K156" s="459"/>
      <c r="L156" s="460"/>
      <c r="M156" s="461"/>
      <c r="N156" s="462"/>
      <c r="O156" s="463"/>
      <c r="P156" s="464"/>
      <c r="Q156" s="347"/>
    </row>
    <row r="157" customFormat="false" ht="12.75" hidden="false" customHeight="false" outlineLevel="0" collapsed="false">
      <c r="A157" s="451"/>
      <c r="B157" s="452"/>
      <c r="C157" s="453"/>
      <c r="D157" s="454"/>
      <c r="E157" s="455"/>
      <c r="F157" s="456"/>
      <c r="G157" s="457"/>
      <c r="H157" s="458"/>
      <c r="I157" s="458"/>
      <c r="J157" s="459"/>
      <c r="K157" s="459"/>
      <c r="L157" s="460"/>
      <c r="M157" s="461"/>
      <c r="N157" s="462"/>
      <c r="O157" s="463"/>
      <c r="P157" s="464"/>
      <c r="Q157" s="347"/>
    </row>
    <row r="158" customFormat="false" ht="12.75" hidden="false" customHeight="false" outlineLevel="0" collapsed="false">
      <c r="A158" s="451"/>
      <c r="B158" s="452"/>
      <c r="C158" s="453"/>
      <c r="D158" s="454"/>
      <c r="E158" s="455"/>
      <c r="F158" s="456"/>
      <c r="G158" s="457"/>
      <c r="H158" s="458"/>
      <c r="I158" s="458"/>
      <c r="J158" s="459"/>
      <c r="K158" s="459"/>
      <c r="L158" s="460"/>
      <c r="M158" s="461"/>
      <c r="N158" s="462"/>
      <c r="O158" s="463"/>
      <c r="P158" s="464"/>
      <c r="Q158" s="347"/>
    </row>
    <row r="159" customFormat="false" ht="12.75" hidden="false" customHeight="false" outlineLevel="0" collapsed="false">
      <c r="A159" s="451"/>
      <c r="B159" s="452"/>
      <c r="C159" s="453"/>
      <c r="D159" s="454"/>
      <c r="E159" s="455"/>
      <c r="F159" s="456"/>
      <c r="G159" s="457"/>
      <c r="H159" s="458"/>
      <c r="I159" s="458"/>
      <c r="J159" s="459"/>
      <c r="K159" s="459"/>
      <c r="L159" s="460"/>
      <c r="M159" s="461"/>
      <c r="N159" s="462"/>
      <c r="O159" s="463"/>
      <c r="P159" s="464"/>
      <c r="Q159" s="347"/>
    </row>
    <row r="160" customFormat="false" ht="12.75" hidden="false" customHeight="false" outlineLevel="0" collapsed="false">
      <c r="A160" s="451"/>
      <c r="B160" s="452"/>
      <c r="C160" s="453"/>
      <c r="D160" s="454"/>
      <c r="E160" s="455"/>
      <c r="F160" s="456"/>
      <c r="G160" s="457"/>
      <c r="H160" s="458"/>
      <c r="I160" s="458"/>
      <c r="J160" s="459"/>
      <c r="K160" s="459"/>
      <c r="L160" s="460"/>
      <c r="M160" s="461"/>
      <c r="N160" s="462"/>
      <c r="O160" s="463"/>
      <c r="P160" s="464"/>
      <c r="Q160" s="347"/>
    </row>
    <row r="161" customFormat="false" ht="12.75" hidden="false" customHeight="false" outlineLevel="0" collapsed="false">
      <c r="A161" s="451"/>
      <c r="B161" s="452"/>
      <c r="C161" s="453"/>
      <c r="D161" s="454"/>
      <c r="E161" s="455"/>
      <c r="F161" s="456"/>
      <c r="G161" s="457"/>
      <c r="H161" s="458"/>
      <c r="I161" s="458"/>
      <c r="J161" s="459"/>
      <c r="K161" s="459"/>
      <c r="L161" s="460"/>
      <c r="M161" s="461"/>
      <c r="N161" s="462"/>
      <c r="O161" s="463"/>
      <c r="P161" s="464"/>
      <c r="Q161" s="347"/>
    </row>
    <row r="162" customFormat="false" ht="12.75" hidden="false" customHeight="false" outlineLevel="0" collapsed="false">
      <c r="A162" s="451"/>
      <c r="B162" s="452"/>
      <c r="C162" s="453"/>
      <c r="D162" s="454"/>
      <c r="E162" s="455"/>
      <c r="F162" s="456"/>
      <c r="G162" s="457"/>
      <c r="H162" s="458"/>
      <c r="I162" s="458"/>
      <c r="J162" s="459"/>
      <c r="K162" s="459"/>
      <c r="L162" s="460"/>
      <c r="M162" s="461"/>
      <c r="N162" s="462"/>
      <c r="O162" s="463"/>
      <c r="P162" s="464"/>
      <c r="Q162" s="347"/>
    </row>
    <row r="163" customFormat="false" ht="12.75" hidden="false" customHeight="false" outlineLevel="0" collapsed="false">
      <c r="A163" s="451"/>
      <c r="B163" s="452"/>
      <c r="C163" s="453"/>
      <c r="D163" s="454"/>
      <c r="E163" s="455"/>
      <c r="F163" s="456"/>
      <c r="G163" s="457"/>
      <c r="H163" s="458"/>
      <c r="I163" s="458"/>
      <c r="J163" s="459"/>
      <c r="K163" s="459"/>
      <c r="L163" s="460"/>
      <c r="M163" s="461"/>
      <c r="N163" s="462"/>
      <c r="O163" s="463"/>
      <c r="P163" s="464"/>
      <c r="Q163" s="347"/>
    </row>
    <row r="164" customFormat="false" ht="12.75" hidden="false" customHeight="false" outlineLevel="0" collapsed="false">
      <c r="A164" s="451"/>
      <c r="B164" s="452"/>
      <c r="C164" s="453"/>
      <c r="D164" s="454"/>
      <c r="E164" s="455"/>
      <c r="F164" s="456"/>
      <c r="G164" s="457"/>
      <c r="H164" s="458"/>
      <c r="I164" s="458"/>
      <c r="J164" s="459"/>
      <c r="K164" s="459"/>
      <c r="L164" s="460"/>
      <c r="M164" s="461"/>
      <c r="N164" s="462"/>
      <c r="O164" s="463"/>
      <c r="P164" s="464"/>
      <c r="Q164" s="347"/>
    </row>
    <row r="165" customFormat="false" ht="12.75" hidden="false" customHeight="false" outlineLevel="0" collapsed="false">
      <c r="A165" s="451"/>
      <c r="B165" s="452"/>
      <c r="C165" s="453"/>
      <c r="D165" s="454"/>
      <c r="E165" s="455"/>
      <c r="F165" s="456"/>
      <c r="G165" s="457"/>
      <c r="H165" s="458"/>
      <c r="I165" s="458"/>
      <c r="J165" s="459"/>
      <c r="K165" s="459"/>
      <c r="L165" s="460"/>
      <c r="M165" s="461"/>
      <c r="N165" s="462"/>
      <c r="O165" s="463"/>
      <c r="P165" s="464"/>
      <c r="Q165" s="347"/>
    </row>
    <row r="166" customFormat="false" ht="12.75" hidden="false" customHeight="false" outlineLevel="0" collapsed="false">
      <c r="A166" s="451"/>
      <c r="B166" s="452"/>
      <c r="C166" s="453"/>
      <c r="D166" s="454"/>
      <c r="E166" s="455"/>
      <c r="F166" s="456"/>
      <c r="G166" s="457"/>
      <c r="H166" s="458"/>
      <c r="I166" s="458"/>
      <c r="J166" s="459"/>
      <c r="K166" s="459"/>
      <c r="L166" s="460"/>
      <c r="M166" s="461"/>
      <c r="N166" s="462"/>
      <c r="O166" s="463"/>
      <c r="P166" s="464"/>
      <c r="Q166" s="347"/>
    </row>
    <row r="167" customFormat="false" ht="12.75" hidden="false" customHeight="false" outlineLevel="0" collapsed="false">
      <c r="A167" s="451"/>
      <c r="B167" s="452"/>
      <c r="C167" s="453"/>
      <c r="D167" s="454"/>
      <c r="E167" s="455"/>
      <c r="F167" s="456"/>
      <c r="G167" s="457"/>
      <c r="H167" s="458"/>
      <c r="I167" s="458"/>
      <c r="J167" s="459"/>
      <c r="K167" s="459"/>
      <c r="L167" s="460"/>
      <c r="M167" s="461"/>
      <c r="N167" s="462"/>
      <c r="O167" s="463"/>
      <c r="P167" s="464"/>
      <c r="Q167" s="347"/>
    </row>
    <row r="168" customFormat="false" ht="12.75" hidden="false" customHeight="false" outlineLevel="0" collapsed="false">
      <c r="A168" s="451"/>
      <c r="B168" s="452"/>
      <c r="C168" s="453"/>
      <c r="D168" s="454"/>
      <c r="E168" s="455"/>
      <c r="F168" s="456"/>
      <c r="G168" s="457"/>
      <c r="H168" s="458"/>
      <c r="I168" s="458"/>
      <c r="J168" s="459"/>
      <c r="K168" s="459"/>
      <c r="L168" s="460"/>
      <c r="M168" s="461"/>
      <c r="N168" s="462"/>
      <c r="O168" s="463"/>
      <c r="P168" s="464"/>
      <c r="Q168" s="347"/>
    </row>
    <row r="169" customFormat="false" ht="12.75" hidden="false" customHeight="false" outlineLevel="0" collapsed="false">
      <c r="A169" s="451"/>
      <c r="B169" s="452"/>
      <c r="C169" s="453"/>
      <c r="D169" s="454"/>
      <c r="E169" s="455"/>
      <c r="F169" s="456"/>
      <c r="G169" s="457"/>
      <c r="H169" s="458"/>
      <c r="I169" s="458"/>
      <c r="J169" s="459"/>
      <c r="K169" s="459"/>
      <c r="L169" s="460"/>
      <c r="M169" s="461"/>
      <c r="N169" s="462"/>
      <c r="O169" s="463"/>
      <c r="P169" s="464"/>
      <c r="Q169" s="347"/>
    </row>
    <row r="170" customFormat="false" ht="12.75" hidden="false" customHeight="false" outlineLevel="0" collapsed="false">
      <c r="A170" s="451"/>
      <c r="B170" s="452"/>
      <c r="C170" s="453"/>
      <c r="D170" s="454"/>
      <c r="E170" s="455"/>
      <c r="F170" s="456"/>
      <c r="G170" s="457"/>
      <c r="H170" s="458"/>
      <c r="I170" s="458"/>
      <c r="J170" s="459"/>
      <c r="K170" s="459"/>
      <c r="L170" s="460"/>
      <c r="M170" s="461"/>
      <c r="N170" s="462"/>
      <c r="O170" s="463"/>
      <c r="P170" s="464"/>
      <c r="Q170" s="347"/>
    </row>
    <row r="171" customFormat="false" ht="12.75" hidden="false" customHeight="false" outlineLevel="0" collapsed="false">
      <c r="A171" s="451"/>
      <c r="B171" s="452"/>
      <c r="C171" s="453"/>
      <c r="D171" s="454"/>
      <c r="E171" s="455"/>
      <c r="F171" s="456"/>
      <c r="G171" s="457"/>
      <c r="H171" s="458"/>
      <c r="I171" s="458"/>
      <c r="J171" s="459"/>
      <c r="K171" s="459"/>
      <c r="L171" s="460"/>
      <c r="M171" s="461"/>
      <c r="N171" s="462"/>
      <c r="O171" s="463"/>
      <c r="P171" s="464"/>
      <c r="Q171" s="347"/>
    </row>
    <row r="172" customFormat="false" ht="12.75" hidden="false" customHeight="false" outlineLevel="0" collapsed="false">
      <c r="A172" s="451"/>
      <c r="B172" s="452"/>
      <c r="C172" s="453"/>
      <c r="D172" s="454"/>
      <c r="E172" s="455"/>
      <c r="F172" s="456"/>
      <c r="G172" s="457"/>
      <c r="H172" s="458"/>
      <c r="I172" s="458"/>
      <c r="J172" s="459"/>
      <c r="K172" s="459"/>
      <c r="L172" s="460"/>
      <c r="M172" s="461"/>
      <c r="N172" s="462"/>
      <c r="O172" s="463"/>
      <c r="P172" s="464"/>
      <c r="Q172" s="347"/>
    </row>
    <row r="173" customFormat="false" ht="12.75" hidden="false" customHeight="false" outlineLevel="0" collapsed="false">
      <c r="A173" s="451"/>
      <c r="B173" s="452"/>
      <c r="C173" s="453"/>
      <c r="D173" s="454"/>
      <c r="E173" s="455"/>
      <c r="F173" s="456"/>
      <c r="G173" s="457"/>
      <c r="H173" s="458"/>
      <c r="I173" s="458"/>
      <c r="J173" s="459"/>
      <c r="K173" s="459"/>
      <c r="L173" s="460"/>
      <c r="M173" s="461"/>
      <c r="N173" s="462"/>
      <c r="O173" s="463"/>
      <c r="P173" s="464"/>
      <c r="Q173" s="347"/>
    </row>
    <row r="174" customFormat="false" ht="12.75" hidden="false" customHeight="false" outlineLevel="0" collapsed="false">
      <c r="A174" s="451"/>
      <c r="B174" s="452"/>
      <c r="C174" s="453"/>
      <c r="D174" s="454"/>
      <c r="E174" s="455"/>
      <c r="F174" s="456"/>
      <c r="G174" s="457"/>
      <c r="H174" s="458"/>
      <c r="I174" s="458"/>
      <c r="J174" s="459"/>
      <c r="K174" s="459"/>
      <c r="L174" s="460"/>
      <c r="M174" s="461"/>
      <c r="N174" s="462"/>
      <c r="O174" s="463"/>
      <c r="P174" s="464"/>
      <c r="Q174" s="347"/>
    </row>
    <row r="175" customFormat="false" ht="12.75" hidden="false" customHeight="false" outlineLevel="0" collapsed="false">
      <c r="A175" s="451"/>
      <c r="B175" s="452"/>
      <c r="C175" s="453"/>
      <c r="D175" s="454"/>
      <c r="E175" s="455"/>
      <c r="F175" s="456"/>
      <c r="G175" s="457"/>
      <c r="H175" s="458"/>
      <c r="I175" s="458"/>
      <c r="J175" s="459"/>
      <c r="K175" s="459"/>
      <c r="L175" s="460"/>
      <c r="M175" s="461"/>
      <c r="N175" s="462"/>
      <c r="O175" s="463"/>
      <c r="P175" s="464"/>
      <c r="Q175" s="347"/>
    </row>
    <row r="176" customFormat="false" ht="12.75" hidden="false" customHeight="false" outlineLevel="0" collapsed="false">
      <c r="A176" s="451"/>
      <c r="B176" s="452"/>
      <c r="C176" s="453"/>
      <c r="D176" s="454"/>
      <c r="E176" s="455"/>
      <c r="F176" s="456"/>
      <c r="G176" s="457"/>
      <c r="H176" s="458"/>
      <c r="I176" s="458"/>
      <c r="J176" s="459"/>
      <c r="K176" s="459"/>
      <c r="L176" s="460"/>
      <c r="M176" s="461"/>
      <c r="N176" s="462"/>
      <c r="O176" s="463"/>
      <c r="P176" s="464"/>
      <c r="Q176" s="347"/>
    </row>
    <row r="177" customFormat="false" ht="12.75" hidden="false" customHeight="false" outlineLevel="0" collapsed="false">
      <c r="A177" s="451"/>
      <c r="B177" s="452"/>
      <c r="C177" s="453"/>
      <c r="D177" s="454"/>
      <c r="E177" s="455"/>
      <c r="F177" s="456"/>
      <c r="G177" s="457"/>
      <c r="H177" s="458"/>
      <c r="I177" s="458"/>
      <c r="J177" s="459"/>
      <c r="K177" s="459"/>
      <c r="L177" s="460"/>
      <c r="M177" s="461"/>
      <c r="N177" s="462"/>
      <c r="O177" s="463"/>
      <c r="P177" s="464"/>
      <c r="Q177" s="347"/>
    </row>
    <row r="178" customFormat="false" ht="12.75" hidden="false" customHeight="false" outlineLevel="0" collapsed="false">
      <c r="A178" s="451"/>
      <c r="B178" s="452"/>
      <c r="C178" s="453"/>
      <c r="D178" s="454"/>
      <c r="E178" s="455"/>
      <c r="F178" s="456"/>
      <c r="G178" s="457"/>
      <c r="H178" s="458"/>
      <c r="I178" s="458"/>
      <c r="J178" s="459"/>
      <c r="K178" s="459"/>
      <c r="L178" s="460"/>
      <c r="M178" s="461"/>
      <c r="N178" s="462"/>
      <c r="O178" s="463"/>
      <c r="P178" s="464"/>
      <c r="Q178" s="347"/>
    </row>
    <row r="179" customFormat="false" ht="12.75" hidden="false" customHeight="false" outlineLevel="0" collapsed="false">
      <c r="A179" s="451"/>
      <c r="B179" s="452"/>
      <c r="C179" s="453"/>
      <c r="D179" s="454"/>
      <c r="E179" s="455"/>
      <c r="F179" s="456"/>
      <c r="G179" s="457"/>
      <c r="H179" s="458"/>
      <c r="I179" s="458"/>
      <c r="J179" s="459"/>
      <c r="K179" s="459"/>
      <c r="L179" s="460"/>
      <c r="M179" s="461"/>
      <c r="N179" s="462"/>
      <c r="O179" s="463"/>
      <c r="P179" s="464"/>
      <c r="Q179" s="347"/>
    </row>
    <row r="180" customFormat="false" ht="12.75" hidden="false" customHeight="false" outlineLevel="0" collapsed="false">
      <c r="A180" s="451"/>
      <c r="B180" s="452"/>
      <c r="C180" s="453"/>
      <c r="D180" s="454"/>
      <c r="E180" s="455"/>
      <c r="F180" s="456"/>
      <c r="G180" s="457"/>
      <c r="H180" s="458"/>
      <c r="I180" s="458"/>
      <c r="J180" s="459"/>
      <c r="K180" s="459"/>
      <c r="L180" s="460"/>
      <c r="M180" s="461"/>
      <c r="N180" s="462"/>
      <c r="O180" s="463"/>
      <c r="P180" s="464"/>
      <c r="Q180" s="347"/>
    </row>
    <row r="181" customFormat="false" ht="12.75" hidden="false" customHeight="false" outlineLevel="0" collapsed="false">
      <c r="A181" s="451"/>
      <c r="B181" s="452"/>
      <c r="C181" s="453"/>
      <c r="D181" s="454"/>
      <c r="E181" s="455"/>
      <c r="F181" s="456"/>
      <c r="G181" s="457"/>
      <c r="H181" s="458"/>
      <c r="I181" s="458"/>
      <c r="J181" s="459"/>
      <c r="K181" s="459"/>
      <c r="L181" s="460"/>
      <c r="M181" s="461"/>
      <c r="N181" s="462"/>
      <c r="O181" s="463"/>
      <c r="P181" s="464"/>
      <c r="Q181" s="347"/>
    </row>
    <row r="182" customFormat="false" ht="12.75" hidden="false" customHeight="false" outlineLevel="0" collapsed="false">
      <c r="A182" s="451"/>
      <c r="B182" s="452"/>
      <c r="C182" s="453"/>
      <c r="D182" s="454"/>
      <c r="E182" s="455"/>
      <c r="F182" s="456"/>
      <c r="G182" s="457"/>
      <c r="H182" s="458"/>
      <c r="I182" s="458"/>
      <c r="J182" s="459"/>
      <c r="K182" s="459"/>
      <c r="L182" s="460"/>
      <c r="M182" s="461"/>
      <c r="N182" s="462"/>
      <c r="O182" s="463"/>
      <c r="P182" s="464"/>
      <c r="Q182" s="347"/>
    </row>
    <row r="183" customFormat="false" ht="12.75" hidden="false" customHeight="false" outlineLevel="0" collapsed="false">
      <c r="A183" s="451"/>
      <c r="B183" s="452"/>
      <c r="C183" s="453"/>
      <c r="D183" s="454"/>
      <c r="E183" s="455"/>
      <c r="F183" s="456"/>
      <c r="G183" s="457"/>
      <c r="H183" s="458"/>
      <c r="I183" s="458"/>
      <c r="J183" s="459"/>
      <c r="K183" s="459"/>
      <c r="L183" s="460"/>
      <c r="M183" s="461"/>
      <c r="N183" s="462"/>
      <c r="O183" s="463"/>
      <c r="P183" s="464"/>
      <c r="Q183" s="347"/>
    </row>
    <row r="184" customFormat="false" ht="12.75" hidden="false" customHeight="false" outlineLevel="0" collapsed="false">
      <c r="A184" s="451"/>
      <c r="B184" s="452"/>
      <c r="C184" s="453"/>
      <c r="D184" s="454"/>
      <c r="E184" s="455"/>
      <c r="F184" s="456"/>
      <c r="G184" s="457"/>
      <c r="H184" s="458"/>
      <c r="I184" s="458"/>
      <c r="J184" s="459"/>
      <c r="K184" s="459"/>
      <c r="L184" s="460"/>
      <c r="M184" s="461"/>
      <c r="N184" s="462"/>
      <c r="O184" s="463"/>
      <c r="P184" s="464"/>
      <c r="Q184" s="347"/>
    </row>
    <row r="185" customFormat="false" ht="12.75" hidden="false" customHeight="false" outlineLevel="0" collapsed="false">
      <c r="A185" s="451"/>
      <c r="B185" s="452"/>
      <c r="C185" s="453"/>
      <c r="D185" s="454"/>
      <c r="E185" s="455"/>
      <c r="F185" s="456"/>
      <c r="G185" s="457"/>
      <c r="H185" s="458"/>
      <c r="I185" s="458"/>
      <c r="J185" s="459"/>
      <c r="K185" s="459"/>
      <c r="L185" s="460"/>
      <c r="M185" s="461"/>
      <c r="N185" s="462"/>
      <c r="O185" s="463"/>
      <c r="P185" s="464"/>
      <c r="Q185" s="347"/>
    </row>
    <row r="186" customFormat="false" ht="12.75" hidden="false" customHeight="false" outlineLevel="0" collapsed="false">
      <c r="A186" s="451"/>
      <c r="B186" s="452"/>
      <c r="C186" s="453"/>
      <c r="D186" s="454"/>
      <c r="E186" s="455"/>
      <c r="F186" s="456"/>
      <c r="G186" s="457"/>
      <c r="H186" s="458"/>
      <c r="I186" s="458"/>
      <c r="J186" s="459"/>
      <c r="K186" s="459"/>
      <c r="L186" s="460"/>
      <c r="M186" s="461"/>
      <c r="N186" s="462"/>
      <c r="O186" s="463"/>
      <c r="P186" s="464"/>
      <c r="Q186" s="347"/>
    </row>
    <row r="187" customFormat="false" ht="12.75" hidden="false" customHeight="false" outlineLevel="0" collapsed="false">
      <c r="A187" s="451"/>
      <c r="B187" s="452"/>
      <c r="C187" s="453"/>
      <c r="D187" s="454"/>
      <c r="E187" s="455"/>
      <c r="F187" s="456"/>
      <c r="G187" s="457"/>
      <c r="H187" s="458"/>
      <c r="I187" s="458"/>
      <c r="J187" s="459"/>
      <c r="K187" s="459"/>
      <c r="L187" s="460"/>
      <c r="M187" s="461"/>
      <c r="N187" s="462"/>
      <c r="O187" s="463"/>
      <c r="P187" s="464"/>
      <c r="Q187" s="347"/>
    </row>
    <row r="188" customFormat="false" ht="12.75" hidden="false" customHeight="false" outlineLevel="0" collapsed="false">
      <c r="A188" s="451"/>
      <c r="B188" s="452"/>
      <c r="C188" s="453"/>
      <c r="D188" s="454"/>
      <c r="E188" s="455"/>
      <c r="F188" s="456"/>
      <c r="G188" s="457"/>
      <c r="H188" s="458"/>
      <c r="I188" s="458"/>
      <c r="J188" s="459"/>
      <c r="K188" s="459"/>
      <c r="L188" s="460"/>
      <c r="M188" s="461"/>
      <c r="N188" s="462"/>
      <c r="O188" s="463"/>
      <c r="P188" s="464"/>
      <c r="Q188" s="347"/>
    </row>
    <row r="189" customFormat="false" ht="12.75" hidden="false" customHeight="false" outlineLevel="0" collapsed="false">
      <c r="A189" s="451"/>
      <c r="B189" s="452"/>
      <c r="C189" s="453"/>
      <c r="D189" s="454"/>
      <c r="E189" s="455"/>
      <c r="F189" s="456"/>
      <c r="G189" s="457"/>
      <c r="H189" s="458"/>
      <c r="I189" s="458"/>
      <c r="J189" s="459"/>
      <c r="K189" s="459"/>
      <c r="L189" s="460"/>
      <c r="M189" s="461"/>
      <c r="N189" s="462"/>
      <c r="O189" s="463"/>
      <c r="P189" s="464"/>
      <c r="Q189" s="347"/>
    </row>
    <row r="190" customFormat="false" ht="12.75" hidden="false" customHeight="false" outlineLevel="0" collapsed="false">
      <c r="A190" s="451"/>
      <c r="B190" s="452"/>
      <c r="C190" s="453"/>
      <c r="D190" s="454"/>
      <c r="E190" s="455"/>
      <c r="F190" s="456"/>
      <c r="G190" s="457"/>
      <c r="H190" s="458"/>
      <c r="I190" s="458"/>
      <c r="J190" s="459"/>
      <c r="K190" s="459"/>
      <c r="L190" s="460"/>
      <c r="M190" s="461"/>
      <c r="N190" s="462"/>
      <c r="O190" s="463"/>
      <c r="P190" s="464"/>
      <c r="Q190" s="347"/>
    </row>
    <row r="191" customFormat="false" ht="12.75" hidden="false" customHeight="false" outlineLevel="0" collapsed="false">
      <c r="A191" s="451"/>
      <c r="B191" s="452"/>
      <c r="C191" s="453"/>
      <c r="D191" s="454"/>
      <c r="E191" s="455"/>
      <c r="F191" s="456"/>
      <c r="G191" s="457"/>
      <c r="H191" s="458"/>
      <c r="I191" s="458"/>
      <c r="J191" s="459"/>
      <c r="K191" s="459"/>
      <c r="L191" s="460"/>
      <c r="M191" s="461"/>
      <c r="N191" s="462"/>
      <c r="O191" s="463"/>
      <c r="P191" s="464"/>
      <c r="Q191" s="347"/>
    </row>
    <row r="192" customFormat="false" ht="12.75" hidden="false" customHeight="false" outlineLevel="0" collapsed="false">
      <c r="A192" s="451"/>
      <c r="B192" s="452"/>
      <c r="C192" s="453"/>
      <c r="D192" s="454"/>
      <c r="E192" s="455"/>
      <c r="F192" s="456"/>
      <c r="G192" s="457"/>
      <c r="H192" s="458"/>
      <c r="I192" s="458"/>
      <c r="J192" s="459"/>
      <c r="K192" s="459"/>
      <c r="L192" s="460"/>
      <c r="M192" s="461"/>
      <c r="N192" s="462"/>
      <c r="O192" s="463"/>
      <c r="P192" s="464"/>
      <c r="Q192" s="347"/>
    </row>
    <row r="193" customFormat="false" ht="12.75" hidden="false" customHeight="false" outlineLevel="0" collapsed="false">
      <c r="A193" s="451"/>
      <c r="B193" s="452"/>
      <c r="C193" s="453"/>
      <c r="D193" s="454"/>
      <c r="E193" s="455"/>
      <c r="F193" s="456"/>
      <c r="G193" s="457"/>
      <c r="H193" s="458"/>
      <c r="I193" s="458"/>
      <c r="J193" s="459"/>
      <c r="K193" s="459"/>
      <c r="L193" s="460"/>
      <c r="M193" s="461"/>
      <c r="N193" s="462"/>
      <c r="O193" s="463"/>
      <c r="P193" s="464"/>
      <c r="Q193" s="347"/>
    </row>
    <row r="194" customFormat="false" ht="12.75" hidden="false" customHeight="false" outlineLevel="0" collapsed="false">
      <c r="A194" s="451"/>
      <c r="B194" s="452"/>
      <c r="C194" s="453"/>
      <c r="D194" s="454"/>
      <c r="E194" s="455"/>
      <c r="F194" s="456"/>
      <c r="G194" s="457"/>
      <c r="H194" s="458"/>
      <c r="I194" s="458"/>
      <c r="J194" s="459"/>
      <c r="K194" s="459"/>
      <c r="L194" s="460"/>
      <c r="M194" s="461"/>
      <c r="N194" s="462"/>
      <c r="O194" s="463"/>
      <c r="P194" s="464"/>
      <c r="Q194" s="347"/>
    </row>
    <row r="195" customFormat="false" ht="12.75" hidden="false" customHeight="false" outlineLevel="0" collapsed="false">
      <c r="A195" s="451"/>
      <c r="B195" s="452"/>
      <c r="C195" s="453"/>
      <c r="D195" s="454"/>
      <c r="E195" s="455"/>
      <c r="F195" s="456"/>
      <c r="G195" s="457"/>
      <c r="H195" s="458"/>
      <c r="I195" s="458"/>
      <c r="J195" s="459"/>
      <c r="K195" s="459"/>
      <c r="L195" s="460"/>
      <c r="M195" s="461"/>
      <c r="N195" s="462"/>
      <c r="O195" s="463"/>
      <c r="P195" s="464"/>
      <c r="Q195" s="347"/>
    </row>
    <row r="196" customFormat="false" ht="12.75" hidden="false" customHeight="false" outlineLevel="0" collapsed="false">
      <c r="A196" s="451"/>
      <c r="B196" s="452"/>
      <c r="C196" s="453"/>
      <c r="D196" s="454"/>
      <c r="E196" s="455"/>
      <c r="F196" s="456"/>
      <c r="G196" s="457"/>
      <c r="H196" s="458"/>
      <c r="I196" s="458"/>
      <c r="J196" s="459"/>
      <c r="K196" s="459"/>
      <c r="L196" s="460"/>
      <c r="M196" s="461"/>
      <c r="N196" s="462"/>
      <c r="O196" s="463"/>
      <c r="P196" s="464"/>
      <c r="Q196" s="347"/>
    </row>
    <row r="197" customFormat="false" ht="12.75" hidden="false" customHeight="false" outlineLevel="0" collapsed="false">
      <c r="A197" s="451"/>
      <c r="B197" s="452"/>
      <c r="C197" s="453"/>
      <c r="D197" s="454"/>
      <c r="E197" s="455"/>
      <c r="F197" s="456"/>
      <c r="G197" s="457"/>
      <c r="H197" s="458"/>
      <c r="I197" s="458"/>
      <c r="J197" s="459"/>
      <c r="K197" s="459"/>
      <c r="L197" s="460"/>
      <c r="M197" s="461"/>
      <c r="N197" s="462"/>
      <c r="O197" s="463"/>
      <c r="P197" s="464"/>
      <c r="Q197" s="347"/>
    </row>
    <row r="198" customFormat="false" ht="12.75" hidden="false" customHeight="false" outlineLevel="0" collapsed="false">
      <c r="A198" s="451"/>
      <c r="B198" s="452"/>
      <c r="C198" s="453"/>
      <c r="D198" s="454"/>
      <c r="E198" s="455"/>
      <c r="F198" s="456"/>
      <c r="G198" s="457"/>
      <c r="H198" s="458"/>
      <c r="I198" s="458"/>
      <c r="J198" s="459"/>
      <c r="K198" s="459"/>
      <c r="L198" s="460"/>
      <c r="M198" s="461"/>
      <c r="N198" s="462"/>
      <c r="O198" s="463"/>
      <c r="P198" s="464"/>
      <c r="Q198" s="347"/>
    </row>
    <row r="199" customFormat="false" ht="12.75" hidden="false" customHeight="false" outlineLevel="0" collapsed="false">
      <c r="A199" s="451"/>
      <c r="B199" s="452"/>
      <c r="C199" s="453"/>
      <c r="D199" s="454"/>
      <c r="E199" s="455"/>
      <c r="F199" s="456"/>
      <c r="G199" s="457"/>
      <c r="H199" s="458"/>
      <c r="I199" s="458"/>
      <c r="J199" s="459"/>
      <c r="K199" s="459"/>
      <c r="L199" s="460"/>
      <c r="M199" s="461"/>
      <c r="N199" s="462"/>
      <c r="O199" s="463"/>
      <c r="P199" s="464"/>
      <c r="Q199" s="347"/>
    </row>
    <row r="200" customFormat="false" ht="12.75" hidden="false" customHeight="false" outlineLevel="0" collapsed="false">
      <c r="A200" s="451"/>
      <c r="B200" s="452"/>
      <c r="C200" s="453"/>
      <c r="D200" s="454"/>
      <c r="E200" s="455"/>
      <c r="F200" s="456"/>
      <c r="G200" s="457"/>
      <c r="H200" s="458"/>
      <c r="I200" s="458"/>
      <c r="J200" s="459"/>
      <c r="K200" s="459"/>
      <c r="L200" s="460"/>
      <c r="M200" s="461"/>
      <c r="N200" s="462"/>
      <c r="O200" s="463"/>
      <c r="P200" s="464"/>
      <c r="Q200" s="347"/>
    </row>
    <row r="201" customFormat="false" ht="12.75" hidden="false" customHeight="false" outlineLevel="0" collapsed="false">
      <c r="A201" s="451"/>
      <c r="B201" s="452"/>
      <c r="C201" s="453"/>
      <c r="D201" s="454"/>
      <c r="E201" s="455"/>
      <c r="F201" s="456"/>
      <c r="G201" s="457"/>
      <c r="H201" s="458"/>
      <c r="I201" s="458"/>
      <c r="J201" s="459"/>
      <c r="K201" s="459"/>
      <c r="L201" s="460"/>
      <c r="M201" s="461"/>
      <c r="N201" s="462"/>
      <c r="O201" s="463"/>
      <c r="P201" s="464"/>
      <c r="Q201" s="347"/>
    </row>
    <row r="202" customFormat="false" ht="12.75" hidden="false" customHeight="false" outlineLevel="0" collapsed="false">
      <c r="A202" s="451"/>
      <c r="B202" s="452"/>
      <c r="C202" s="453"/>
      <c r="D202" s="454"/>
      <c r="E202" s="455"/>
      <c r="F202" s="456"/>
      <c r="G202" s="457"/>
      <c r="H202" s="458"/>
      <c r="I202" s="458"/>
      <c r="J202" s="459"/>
      <c r="K202" s="459"/>
      <c r="L202" s="460"/>
      <c r="M202" s="461"/>
      <c r="N202" s="462"/>
      <c r="O202" s="463"/>
      <c r="P202" s="464"/>
      <c r="Q202" s="347"/>
    </row>
    <row r="203" customFormat="false" ht="12.75" hidden="false" customHeight="false" outlineLevel="0" collapsed="false">
      <c r="A203" s="451"/>
      <c r="B203" s="452"/>
      <c r="C203" s="453"/>
      <c r="D203" s="454"/>
      <c r="E203" s="455"/>
      <c r="F203" s="456"/>
      <c r="G203" s="457"/>
      <c r="H203" s="458"/>
      <c r="I203" s="458"/>
      <c r="J203" s="459"/>
      <c r="K203" s="459"/>
      <c r="L203" s="460"/>
      <c r="M203" s="461"/>
      <c r="N203" s="462"/>
      <c r="O203" s="463"/>
      <c r="P203" s="464"/>
      <c r="Q203" s="347"/>
    </row>
    <row r="204" customFormat="false" ht="12.75" hidden="false" customHeight="false" outlineLevel="0" collapsed="false">
      <c r="A204" s="451"/>
      <c r="B204" s="452"/>
      <c r="C204" s="453"/>
      <c r="D204" s="454"/>
      <c r="E204" s="455"/>
      <c r="F204" s="456"/>
      <c r="G204" s="457"/>
      <c r="H204" s="458"/>
      <c r="I204" s="458"/>
      <c r="J204" s="459"/>
      <c r="K204" s="459"/>
      <c r="L204" s="460"/>
      <c r="M204" s="461"/>
      <c r="N204" s="462"/>
      <c r="O204" s="463"/>
      <c r="P204" s="464"/>
      <c r="Q204" s="347"/>
    </row>
    <row r="205" customFormat="false" ht="12.75" hidden="false" customHeight="false" outlineLevel="0" collapsed="false">
      <c r="A205" s="451"/>
      <c r="B205" s="452"/>
      <c r="C205" s="453"/>
      <c r="D205" s="454"/>
      <c r="E205" s="455"/>
      <c r="F205" s="456"/>
      <c r="G205" s="457"/>
      <c r="H205" s="458"/>
      <c r="I205" s="458"/>
      <c r="J205" s="459"/>
      <c r="K205" s="459"/>
      <c r="L205" s="460"/>
      <c r="M205" s="461"/>
      <c r="N205" s="462"/>
      <c r="O205" s="463"/>
      <c r="P205" s="464"/>
      <c r="Q205" s="347"/>
    </row>
    <row r="206" customFormat="false" ht="12.75" hidden="false" customHeight="false" outlineLevel="0" collapsed="false">
      <c r="A206" s="451"/>
      <c r="B206" s="452"/>
      <c r="C206" s="453"/>
      <c r="D206" s="454"/>
      <c r="E206" s="455"/>
      <c r="F206" s="456"/>
      <c r="G206" s="457"/>
      <c r="H206" s="458"/>
      <c r="I206" s="458"/>
      <c r="J206" s="459"/>
      <c r="K206" s="459"/>
      <c r="L206" s="460"/>
      <c r="M206" s="461"/>
      <c r="N206" s="462"/>
      <c r="O206" s="463"/>
      <c r="P206" s="464"/>
      <c r="Q206" s="347"/>
    </row>
    <row r="207" customFormat="false" ht="12.75" hidden="false" customHeight="false" outlineLevel="0" collapsed="false">
      <c r="A207" s="451"/>
      <c r="B207" s="452"/>
      <c r="C207" s="453"/>
      <c r="D207" s="454"/>
      <c r="E207" s="455"/>
      <c r="F207" s="456"/>
      <c r="G207" s="457"/>
      <c r="H207" s="458"/>
      <c r="I207" s="458"/>
      <c r="J207" s="459"/>
      <c r="K207" s="459"/>
      <c r="L207" s="460"/>
      <c r="M207" s="461"/>
      <c r="N207" s="462"/>
      <c r="O207" s="463"/>
      <c r="P207" s="464"/>
      <c r="Q207" s="347"/>
    </row>
    <row r="208" customFormat="false" ht="12.75" hidden="false" customHeight="false" outlineLevel="0" collapsed="false">
      <c r="A208" s="451"/>
      <c r="B208" s="452"/>
      <c r="C208" s="453"/>
      <c r="D208" s="454"/>
      <c r="E208" s="455"/>
      <c r="F208" s="456"/>
      <c r="G208" s="457"/>
      <c r="H208" s="458"/>
      <c r="I208" s="458"/>
      <c r="J208" s="459"/>
      <c r="K208" s="459"/>
      <c r="L208" s="460"/>
      <c r="M208" s="461"/>
      <c r="N208" s="462"/>
      <c r="O208" s="463"/>
      <c r="P208" s="464"/>
      <c r="Q208" s="347"/>
    </row>
    <row r="209" customFormat="false" ht="12.75" hidden="false" customHeight="false" outlineLevel="0" collapsed="false">
      <c r="A209" s="451"/>
      <c r="B209" s="452"/>
      <c r="C209" s="453"/>
      <c r="D209" s="454"/>
      <c r="E209" s="455"/>
      <c r="F209" s="456"/>
      <c r="G209" s="457"/>
      <c r="H209" s="458"/>
      <c r="I209" s="458"/>
      <c r="J209" s="459"/>
      <c r="K209" s="459"/>
      <c r="L209" s="460"/>
      <c r="M209" s="461"/>
      <c r="N209" s="462"/>
      <c r="O209" s="463"/>
      <c r="P209" s="464"/>
      <c r="Q209" s="347"/>
    </row>
    <row r="210" customFormat="false" ht="12.75" hidden="false" customHeight="false" outlineLevel="0" collapsed="false">
      <c r="A210" s="451"/>
      <c r="B210" s="452"/>
      <c r="C210" s="453"/>
      <c r="D210" s="454"/>
      <c r="E210" s="455"/>
      <c r="F210" s="456"/>
      <c r="G210" s="457"/>
      <c r="H210" s="458"/>
      <c r="I210" s="458"/>
      <c r="J210" s="459"/>
      <c r="K210" s="459"/>
      <c r="L210" s="460"/>
      <c r="M210" s="461"/>
      <c r="N210" s="462"/>
      <c r="O210" s="463"/>
      <c r="P210" s="464"/>
      <c r="Q210" s="347"/>
    </row>
    <row r="211" customFormat="false" ht="12.75" hidden="false" customHeight="false" outlineLevel="0" collapsed="false">
      <c r="A211" s="451"/>
      <c r="B211" s="452"/>
      <c r="C211" s="453"/>
      <c r="D211" s="454"/>
      <c r="E211" s="455"/>
      <c r="F211" s="456"/>
      <c r="G211" s="457"/>
      <c r="H211" s="458"/>
      <c r="I211" s="458"/>
      <c r="J211" s="459"/>
      <c r="K211" s="459"/>
      <c r="L211" s="460"/>
      <c r="M211" s="461"/>
      <c r="N211" s="462"/>
      <c r="O211" s="463"/>
      <c r="P211" s="464"/>
      <c r="Q211" s="347"/>
    </row>
    <row r="212" customFormat="false" ht="12.75" hidden="false" customHeight="false" outlineLevel="0" collapsed="false">
      <c r="A212" s="451"/>
      <c r="B212" s="452"/>
      <c r="C212" s="453"/>
      <c r="D212" s="454"/>
      <c r="E212" s="455"/>
      <c r="F212" s="456"/>
      <c r="G212" s="457"/>
      <c r="H212" s="458"/>
      <c r="I212" s="458"/>
      <c r="J212" s="459"/>
      <c r="K212" s="459"/>
      <c r="L212" s="460"/>
      <c r="M212" s="461"/>
      <c r="N212" s="462"/>
      <c r="O212" s="463"/>
      <c r="P212" s="464"/>
      <c r="Q212" s="347"/>
    </row>
    <row r="213" customFormat="false" ht="12.75" hidden="false" customHeight="false" outlineLevel="0" collapsed="false">
      <c r="A213" s="451"/>
      <c r="B213" s="452"/>
      <c r="C213" s="453"/>
      <c r="D213" s="454"/>
      <c r="E213" s="455"/>
      <c r="F213" s="456"/>
      <c r="G213" s="457"/>
      <c r="H213" s="458"/>
      <c r="I213" s="458"/>
      <c r="J213" s="459"/>
      <c r="K213" s="459"/>
      <c r="L213" s="460"/>
      <c r="M213" s="461"/>
      <c r="N213" s="462"/>
      <c r="O213" s="463"/>
      <c r="P213" s="464"/>
      <c r="Q213" s="347"/>
    </row>
    <row r="214" customFormat="false" ht="12.75" hidden="false" customHeight="false" outlineLevel="0" collapsed="false">
      <c r="A214" s="451"/>
      <c r="B214" s="452"/>
      <c r="C214" s="453"/>
      <c r="D214" s="454"/>
      <c r="E214" s="455"/>
      <c r="F214" s="456"/>
      <c r="G214" s="457"/>
      <c r="H214" s="458"/>
      <c r="I214" s="458"/>
      <c r="J214" s="459"/>
      <c r="K214" s="459"/>
      <c r="L214" s="460"/>
      <c r="M214" s="461"/>
      <c r="N214" s="462"/>
      <c r="O214" s="463"/>
      <c r="P214" s="464"/>
      <c r="Q214" s="347"/>
    </row>
    <row r="215" customFormat="false" ht="12.75" hidden="false" customHeight="false" outlineLevel="0" collapsed="false">
      <c r="A215" s="451"/>
      <c r="B215" s="452"/>
      <c r="C215" s="453"/>
      <c r="D215" s="454"/>
      <c r="E215" s="455"/>
      <c r="F215" s="456"/>
      <c r="G215" s="457"/>
      <c r="H215" s="458"/>
      <c r="I215" s="458"/>
      <c r="J215" s="459"/>
      <c r="K215" s="459"/>
      <c r="L215" s="460"/>
      <c r="M215" s="461"/>
      <c r="N215" s="462"/>
      <c r="O215" s="463"/>
      <c r="P215" s="464"/>
      <c r="Q215" s="347"/>
    </row>
    <row r="216" customFormat="false" ht="12.75" hidden="false" customHeight="false" outlineLevel="0" collapsed="false">
      <c r="A216" s="451"/>
      <c r="B216" s="452"/>
      <c r="C216" s="453"/>
      <c r="D216" s="454"/>
      <c r="E216" s="455"/>
      <c r="F216" s="456"/>
      <c r="G216" s="457"/>
      <c r="H216" s="458"/>
      <c r="I216" s="458"/>
      <c r="J216" s="459"/>
      <c r="K216" s="459"/>
      <c r="L216" s="460"/>
      <c r="M216" s="461"/>
      <c r="N216" s="462"/>
      <c r="O216" s="463"/>
      <c r="P216" s="464"/>
      <c r="Q216" s="347"/>
    </row>
    <row r="217" customFormat="false" ht="12.75" hidden="false" customHeight="false" outlineLevel="0" collapsed="false">
      <c r="A217" s="451"/>
      <c r="B217" s="452"/>
      <c r="C217" s="453"/>
      <c r="D217" s="454"/>
      <c r="E217" s="455"/>
      <c r="F217" s="456"/>
      <c r="G217" s="457"/>
      <c r="H217" s="458"/>
      <c r="I217" s="458"/>
      <c r="J217" s="459"/>
      <c r="K217" s="459"/>
      <c r="L217" s="460"/>
      <c r="M217" s="461"/>
      <c r="N217" s="462"/>
      <c r="O217" s="463"/>
      <c r="P217" s="464"/>
      <c r="Q217" s="347"/>
    </row>
    <row r="218" customFormat="false" ht="12.75" hidden="false" customHeight="false" outlineLevel="0" collapsed="false">
      <c r="A218" s="451"/>
      <c r="B218" s="452"/>
      <c r="C218" s="453"/>
      <c r="D218" s="454"/>
      <c r="E218" s="455"/>
      <c r="F218" s="456"/>
      <c r="G218" s="457"/>
      <c r="H218" s="458"/>
      <c r="I218" s="458"/>
      <c r="J218" s="459"/>
      <c r="K218" s="459"/>
      <c r="L218" s="460"/>
      <c r="M218" s="461"/>
      <c r="N218" s="462"/>
      <c r="O218" s="463"/>
      <c r="P218" s="464"/>
      <c r="Q218" s="347"/>
    </row>
    <row r="219" customFormat="false" ht="12.75" hidden="false" customHeight="false" outlineLevel="0" collapsed="false">
      <c r="A219" s="451"/>
      <c r="B219" s="452"/>
      <c r="C219" s="453"/>
      <c r="D219" s="454"/>
      <c r="E219" s="455"/>
      <c r="F219" s="456"/>
      <c r="G219" s="457"/>
      <c r="H219" s="458"/>
      <c r="I219" s="458"/>
      <c r="J219" s="459"/>
      <c r="K219" s="459"/>
      <c r="L219" s="460"/>
      <c r="M219" s="461"/>
      <c r="N219" s="462"/>
      <c r="O219" s="463"/>
      <c r="P219" s="464"/>
      <c r="Q219" s="347"/>
    </row>
    <row r="220" customFormat="false" ht="12.75" hidden="false" customHeight="false" outlineLevel="0" collapsed="false">
      <c r="A220" s="451"/>
      <c r="B220" s="452"/>
      <c r="C220" s="453"/>
      <c r="D220" s="454"/>
      <c r="E220" s="455"/>
      <c r="F220" s="456"/>
      <c r="G220" s="457"/>
      <c r="H220" s="458"/>
      <c r="I220" s="458"/>
      <c r="J220" s="459"/>
      <c r="K220" s="459"/>
      <c r="L220" s="460"/>
      <c r="M220" s="461"/>
      <c r="N220" s="462"/>
      <c r="O220" s="463"/>
      <c r="P220" s="464"/>
      <c r="Q220" s="347"/>
    </row>
    <row r="221" customFormat="false" ht="12.75" hidden="false" customHeight="false" outlineLevel="0" collapsed="false">
      <c r="A221" s="451"/>
      <c r="B221" s="452"/>
      <c r="C221" s="453"/>
      <c r="D221" s="454"/>
      <c r="E221" s="455"/>
      <c r="F221" s="456"/>
      <c r="G221" s="457"/>
      <c r="H221" s="458"/>
      <c r="I221" s="458"/>
      <c r="J221" s="459"/>
      <c r="K221" s="459"/>
      <c r="L221" s="460"/>
      <c r="M221" s="461"/>
      <c r="N221" s="462"/>
      <c r="O221" s="463"/>
      <c r="P221" s="464"/>
      <c r="Q221" s="347"/>
    </row>
    <row r="222" customFormat="false" ht="12.75" hidden="false" customHeight="false" outlineLevel="0" collapsed="false">
      <c r="A222" s="451"/>
      <c r="B222" s="452"/>
      <c r="C222" s="453"/>
      <c r="D222" s="454"/>
      <c r="E222" s="455"/>
      <c r="F222" s="456"/>
      <c r="G222" s="457"/>
      <c r="H222" s="458"/>
      <c r="I222" s="458"/>
      <c r="J222" s="459"/>
      <c r="K222" s="459"/>
      <c r="L222" s="460"/>
      <c r="M222" s="461"/>
      <c r="N222" s="462"/>
      <c r="O222" s="463"/>
      <c r="P222" s="464"/>
      <c r="Q222" s="347"/>
    </row>
    <row r="223" customFormat="false" ht="12.75" hidden="false" customHeight="false" outlineLevel="0" collapsed="false">
      <c r="A223" s="451"/>
      <c r="B223" s="452"/>
      <c r="C223" s="453"/>
      <c r="D223" s="454"/>
      <c r="E223" s="455"/>
      <c r="F223" s="456"/>
      <c r="G223" s="457"/>
      <c r="H223" s="458"/>
      <c r="I223" s="458"/>
      <c r="J223" s="459"/>
      <c r="K223" s="459"/>
      <c r="L223" s="460"/>
      <c r="M223" s="461"/>
      <c r="N223" s="462"/>
      <c r="O223" s="463"/>
      <c r="P223" s="464"/>
      <c r="Q223" s="347"/>
    </row>
    <row r="224" customFormat="false" ht="12.75" hidden="false" customHeight="false" outlineLevel="0" collapsed="false">
      <c r="A224" s="451"/>
      <c r="B224" s="452"/>
      <c r="C224" s="453"/>
      <c r="D224" s="454"/>
      <c r="E224" s="455"/>
      <c r="F224" s="456"/>
      <c r="G224" s="457"/>
      <c r="H224" s="458"/>
      <c r="I224" s="458"/>
      <c r="J224" s="459"/>
      <c r="K224" s="459"/>
      <c r="L224" s="460"/>
      <c r="M224" s="461"/>
      <c r="N224" s="462"/>
      <c r="O224" s="463"/>
      <c r="P224" s="464"/>
      <c r="Q224" s="347"/>
    </row>
    <row r="225" customFormat="false" ht="12.75" hidden="false" customHeight="false" outlineLevel="0" collapsed="false">
      <c r="A225" s="451"/>
      <c r="B225" s="452"/>
      <c r="C225" s="453"/>
      <c r="D225" s="454"/>
      <c r="E225" s="455"/>
      <c r="F225" s="456"/>
      <c r="G225" s="457"/>
      <c r="H225" s="458"/>
      <c r="I225" s="458"/>
      <c r="J225" s="459"/>
      <c r="K225" s="459"/>
      <c r="L225" s="460"/>
      <c r="M225" s="461"/>
      <c r="N225" s="462"/>
      <c r="O225" s="463"/>
      <c r="P225" s="464"/>
      <c r="Q225" s="347"/>
    </row>
    <row r="226" customFormat="false" ht="12.75" hidden="false" customHeight="false" outlineLevel="0" collapsed="false">
      <c r="A226" s="451"/>
      <c r="B226" s="452"/>
      <c r="C226" s="453"/>
      <c r="D226" s="454"/>
      <c r="E226" s="455"/>
      <c r="F226" s="456"/>
      <c r="G226" s="457"/>
      <c r="H226" s="458"/>
      <c r="I226" s="458"/>
      <c r="J226" s="459"/>
      <c r="K226" s="459"/>
      <c r="L226" s="460"/>
      <c r="M226" s="461"/>
      <c r="N226" s="462"/>
      <c r="O226" s="463"/>
      <c r="P226" s="464"/>
      <c r="Q226" s="347"/>
    </row>
    <row r="227" customFormat="false" ht="12.75" hidden="false" customHeight="false" outlineLevel="0" collapsed="false">
      <c r="A227" s="451"/>
      <c r="B227" s="452"/>
      <c r="C227" s="453"/>
      <c r="D227" s="454"/>
      <c r="E227" s="455"/>
      <c r="F227" s="456"/>
      <c r="G227" s="457"/>
      <c r="H227" s="458"/>
      <c r="I227" s="458"/>
      <c r="J227" s="459"/>
      <c r="K227" s="459"/>
      <c r="L227" s="460"/>
      <c r="M227" s="461"/>
      <c r="N227" s="462"/>
      <c r="O227" s="463"/>
      <c r="P227" s="464"/>
      <c r="Q227" s="347"/>
    </row>
    <row r="228" customFormat="false" ht="12.75" hidden="false" customHeight="false" outlineLevel="0" collapsed="false">
      <c r="A228" s="451"/>
      <c r="B228" s="452"/>
      <c r="C228" s="453"/>
      <c r="D228" s="454"/>
      <c r="E228" s="455"/>
      <c r="F228" s="456"/>
      <c r="G228" s="457"/>
      <c r="H228" s="458"/>
      <c r="I228" s="458"/>
      <c r="J228" s="459"/>
      <c r="K228" s="459"/>
      <c r="L228" s="460"/>
      <c r="M228" s="461"/>
      <c r="N228" s="462"/>
      <c r="O228" s="463"/>
      <c r="P228" s="464"/>
      <c r="Q228" s="347"/>
    </row>
    <row r="229" customFormat="false" ht="12.75" hidden="false" customHeight="false" outlineLevel="0" collapsed="false">
      <c r="A229" s="451"/>
      <c r="B229" s="452"/>
      <c r="C229" s="453"/>
      <c r="D229" s="454"/>
      <c r="E229" s="455"/>
      <c r="F229" s="456"/>
      <c r="G229" s="457"/>
      <c r="H229" s="458"/>
      <c r="I229" s="458"/>
      <c r="J229" s="459"/>
      <c r="K229" s="459"/>
      <c r="L229" s="460"/>
      <c r="M229" s="461"/>
      <c r="N229" s="462"/>
      <c r="O229" s="463"/>
      <c r="P229" s="464"/>
      <c r="Q229" s="347"/>
    </row>
    <row r="230" customFormat="false" ht="12.75" hidden="false" customHeight="false" outlineLevel="0" collapsed="false">
      <c r="A230" s="451"/>
      <c r="B230" s="452"/>
      <c r="C230" s="453"/>
      <c r="D230" s="454"/>
      <c r="E230" s="455"/>
      <c r="F230" s="456"/>
      <c r="G230" s="457"/>
      <c r="H230" s="458"/>
      <c r="I230" s="458"/>
      <c r="J230" s="459"/>
      <c r="K230" s="459"/>
      <c r="L230" s="460"/>
      <c r="M230" s="461"/>
      <c r="N230" s="462"/>
      <c r="O230" s="463"/>
      <c r="P230" s="464"/>
      <c r="Q230" s="347"/>
    </row>
    <row r="231" customFormat="false" ht="12.75" hidden="false" customHeight="false" outlineLevel="0" collapsed="false">
      <c r="A231" s="451"/>
      <c r="B231" s="452"/>
      <c r="C231" s="453"/>
      <c r="D231" s="454"/>
      <c r="E231" s="455"/>
      <c r="F231" s="456"/>
      <c r="G231" s="457"/>
      <c r="H231" s="458"/>
      <c r="I231" s="458"/>
      <c r="J231" s="459"/>
      <c r="K231" s="459"/>
      <c r="L231" s="460"/>
      <c r="M231" s="461"/>
      <c r="N231" s="462"/>
      <c r="O231" s="463"/>
      <c r="P231" s="464"/>
      <c r="Q231" s="347"/>
    </row>
    <row r="232" customFormat="false" ht="12.75" hidden="false" customHeight="false" outlineLevel="0" collapsed="false">
      <c r="A232" s="451"/>
      <c r="B232" s="452"/>
      <c r="C232" s="453"/>
      <c r="D232" s="454"/>
      <c r="E232" s="455"/>
      <c r="F232" s="456"/>
      <c r="G232" s="457"/>
      <c r="H232" s="458"/>
      <c r="I232" s="458"/>
      <c r="J232" s="459"/>
      <c r="K232" s="459"/>
      <c r="L232" s="460"/>
      <c r="M232" s="461"/>
      <c r="N232" s="462"/>
      <c r="O232" s="463"/>
      <c r="P232" s="464"/>
      <c r="Q232" s="347"/>
    </row>
    <row r="233" customFormat="false" ht="12.75" hidden="false" customHeight="false" outlineLevel="0" collapsed="false">
      <c r="A233" s="451"/>
      <c r="B233" s="452"/>
      <c r="C233" s="453"/>
      <c r="D233" s="454"/>
      <c r="E233" s="455"/>
      <c r="F233" s="456"/>
      <c r="G233" s="457"/>
      <c r="H233" s="458"/>
      <c r="I233" s="458"/>
      <c r="J233" s="459"/>
      <c r="K233" s="459"/>
      <c r="L233" s="460"/>
      <c r="M233" s="461"/>
      <c r="N233" s="462"/>
      <c r="O233" s="463"/>
      <c r="P233" s="464"/>
      <c r="Q233" s="347"/>
    </row>
    <row r="234" customFormat="false" ht="12.75" hidden="false" customHeight="false" outlineLevel="0" collapsed="false">
      <c r="A234" s="451"/>
      <c r="B234" s="452"/>
      <c r="C234" s="453"/>
      <c r="D234" s="454"/>
      <c r="E234" s="455"/>
      <c r="F234" s="456"/>
      <c r="G234" s="457"/>
      <c r="H234" s="458"/>
      <c r="I234" s="458"/>
      <c r="J234" s="459"/>
      <c r="K234" s="459"/>
      <c r="L234" s="460"/>
      <c r="M234" s="461"/>
      <c r="N234" s="462"/>
      <c r="O234" s="463"/>
      <c r="P234" s="464"/>
      <c r="Q234" s="347"/>
    </row>
    <row r="235" customFormat="false" ht="12.75" hidden="false" customHeight="false" outlineLevel="0" collapsed="false">
      <c r="A235" s="451"/>
      <c r="B235" s="452"/>
      <c r="C235" s="453"/>
      <c r="D235" s="454"/>
      <c r="E235" s="455"/>
      <c r="F235" s="456"/>
      <c r="G235" s="457"/>
      <c r="H235" s="458"/>
      <c r="I235" s="458"/>
      <c r="J235" s="459"/>
      <c r="K235" s="459"/>
      <c r="L235" s="460"/>
      <c r="M235" s="461"/>
      <c r="N235" s="462"/>
      <c r="O235" s="463"/>
      <c r="P235" s="464"/>
      <c r="Q235" s="347"/>
    </row>
    <row r="236" customFormat="false" ht="12.75" hidden="false" customHeight="false" outlineLevel="0" collapsed="false">
      <c r="A236" s="451"/>
      <c r="B236" s="452"/>
      <c r="C236" s="453"/>
      <c r="D236" s="454"/>
      <c r="E236" s="455"/>
      <c r="F236" s="456"/>
      <c r="G236" s="457"/>
      <c r="H236" s="458"/>
      <c r="I236" s="458"/>
      <c r="J236" s="459"/>
      <c r="K236" s="459"/>
      <c r="L236" s="460"/>
      <c r="M236" s="461"/>
      <c r="N236" s="462"/>
      <c r="O236" s="463"/>
      <c r="P236" s="464"/>
      <c r="Q236" s="347"/>
    </row>
    <row r="237" customFormat="false" ht="12.75" hidden="false" customHeight="false" outlineLevel="0" collapsed="false">
      <c r="A237" s="451"/>
      <c r="B237" s="452"/>
      <c r="C237" s="453"/>
      <c r="D237" s="454"/>
      <c r="E237" s="455"/>
      <c r="F237" s="456"/>
      <c r="G237" s="457"/>
      <c r="H237" s="458"/>
      <c r="I237" s="458"/>
      <c r="J237" s="459"/>
      <c r="K237" s="459"/>
      <c r="L237" s="460"/>
      <c r="M237" s="461"/>
      <c r="N237" s="462"/>
      <c r="O237" s="463"/>
      <c r="P237" s="464"/>
      <c r="Q237" s="347"/>
    </row>
    <row r="238" customFormat="false" ht="12.75" hidden="false" customHeight="false" outlineLevel="0" collapsed="false">
      <c r="A238" s="451"/>
      <c r="B238" s="452"/>
      <c r="C238" s="453"/>
      <c r="D238" s="454"/>
      <c r="E238" s="455"/>
      <c r="F238" s="456"/>
      <c r="G238" s="457"/>
      <c r="H238" s="458"/>
      <c r="I238" s="458"/>
      <c r="J238" s="459"/>
      <c r="K238" s="459"/>
      <c r="L238" s="460"/>
      <c r="M238" s="461"/>
      <c r="N238" s="462"/>
      <c r="O238" s="463"/>
      <c r="P238" s="464"/>
      <c r="Q238" s="347"/>
    </row>
    <row r="239" customFormat="false" ht="12.75" hidden="false" customHeight="false" outlineLevel="0" collapsed="false">
      <c r="A239" s="451"/>
      <c r="B239" s="452"/>
      <c r="C239" s="453"/>
      <c r="D239" s="454"/>
      <c r="E239" s="455"/>
      <c r="F239" s="456"/>
      <c r="G239" s="457"/>
      <c r="H239" s="458"/>
      <c r="I239" s="458"/>
      <c r="J239" s="459"/>
      <c r="K239" s="459"/>
      <c r="L239" s="460"/>
      <c r="M239" s="461"/>
      <c r="N239" s="462"/>
      <c r="O239" s="463"/>
      <c r="P239" s="464"/>
      <c r="Q239" s="347"/>
    </row>
    <row r="240" customFormat="false" ht="12.75" hidden="false" customHeight="false" outlineLevel="0" collapsed="false">
      <c r="A240" s="451"/>
      <c r="B240" s="452"/>
      <c r="C240" s="453"/>
      <c r="D240" s="454"/>
      <c r="E240" s="455"/>
      <c r="F240" s="456"/>
      <c r="G240" s="457"/>
      <c r="H240" s="458"/>
      <c r="I240" s="458"/>
      <c r="J240" s="459"/>
      <c r="K240" s="459"/>
      <c r="L240" s="460"/>
      <c r="M240" s="461"/>
      <c r="N240" s="462"/>
      <c r="O240" s="463"/>
      <c r="P240" s="464"/>
      <c r="Q240" s="347"/>
    </row>
    <row r="241" customFormat="false" ht="12.75" hidden="false" customHeight="false" outlineLevel="0" collapsed="false">
      <c r="A241" s="451"/>
      <c r="B241" s="452"/>
      <c r="C241" s="453"/>
      <c r="D241" s="454"/>
      <c r="E241" s="455"/>
      <c r="F241" s="456"/>
      <c r="G241" s="457"/>
      <c r="H241" s="458"/>
      <c r="I241" s="458"/>
      <c r="J241" s="459"/>
      <c r="K241" s="459"/>
      <c r="L241" s="460"/>
      <c r="M241" s="461"/>
      <c r="N241" s="462"/>
      <c r="O241" s="463"/>
      <c r="P241" s="464"/>
      <c r="Q241" s="347"/>
    </row>
    <row r="242" customFormat="false" ht="12.75" hidden="false" customHeight="false" outlineLevel="0" collapsed="false">
      <c r="A242" s="451"/>
      <c r="B242" s="452"/>
      <c r="C242" s="453"/>
      <c r="D242" s="454"/>
      <c r="E242" s="455"/>
      <c r="F242" s="456"/>
      <c r="G242" s="457"/>
      <c r="H242" s="458"/>
      <c r="I242" s="458"/>
      <c r="J242" s="459"/>
      <c r="K242" s="459"/>
      <c r="L242" s="460"/>
      <c r="M242" s="461"/>
      <c r="N242" s="462"/>
      <c r="O242" s="463"/>
      <c r="P242" s="464"/>
      <c r="Q242" s="347"/>
    </row>
    <row r="243" customFormat="false" ht="12.75" hidden="false" customHeight="false" outlineLevel="0" collapsed="false">
      <c r="A243" s="451"/>
      <c r="B243" s="452"/>
      <c r="C243" s="453"/>
      <c r="D243" s="454"/>
      <c r="E243" s="455"/>
      <c r="F243" s="456"/>
      <c r="G243" s="457"/>
      <c r="H243" s="458"/>
      <c r="I243" s="458"/>
      <c r="J243" s="459"/>
      <c r="K243" s="459"/>
      <c r="L243" s="460"/>
      <c r="M243" s="461"/>
      <c r="N243" s="462"/>
      <c r="O243" s="463"/>
      <c r="P243" s="464"/>
      <c r="Q243" s="347"/>
    </row>
    <row r="244" customFormat="false" ht="12.75" hidden="false" customHeight="false" outlineLevel="0" collapsed="false">
      <c r="A244" s="451"/>
      <c r="B244" s="452"/>
      <c r="C244" s="453"/>
      <c r="D244" s="454"/>
      <c r="E244" s="455"/>
      <c r="F244" s="456"/>
      <c r="G244" s="457"/>
      <c r="H244" s="458"/>
      <c r="I244" s="458"/>
      <c r="J244" s="459"/>
      <c r="K244" s="459"/>
      <c r="L244" s="460"/>
      <c r="M244" s="461"/>
      <c r="N244" s="462"/>
      <c r="O244" s="463"/>
      <c r="P244" s="464"/>
      <c r="Q244" s="347"/>
    </row>
    <row r="245" customFormat="false" ht="12.75" hidden="false" customHeight="false" outlineLevel="0" collapsed="false">
      <c r="A245" s="451"/>
      <c r="B245" s="452"/>
      <c r="C245" s="453"/>
      <c r="D245" s="454"/>
      <c r="E245" s="455"/>
      <c r="F245" s="456"/>
      <c r="G245" s="457"/>
      <c r="H245" s="458"/>
      <c r="I245" s="458"/>
      <c r="J245" s="459"/>
      <c r="K245" s="459"/>
      <c r="L245" s="460"/>
      <c r="M245" s="461"/>
      <c r="N245" s="462"/>
      <c r="O245" s="463"/>
      <c r="P245" s="464"/>
      <c r="Q245" s="347"/>
    </row>
    <row r="246" customFormat="false" ht="12.75" hidden="false" customHeight="false" outlineLevel="0" collapsed="false">
      <c r="A246" s="451"/>
      <c r="B246" s="452"/>
      <c r="C246" s="453"/>
      <c r="D246" s="454"/>
      <c r="E246" s="455"/>
      <c r="F246" s="456"/>
      <c r="G246" s="457"/>
      <c r="H246" s="458"/>
      <c r="I246" s="458"/>
      <c r="J246" s="459"/>
      <c r="K246" s="459"/>
      <c r="L246" s="460"/>
      <c r="M246" s="461"/>
      <c r="N246" s="462"/>
      <c r="O246" s="463"/>
      <c r="P246" s="464"/>
      <c r="Q246" s="347"/>
    </row>
    <row r="247" customFormat="false" ht="12.75" hidden="false" customHeight="false" outlineLevel="0" collapsed="false">
      <c r="A247" s="451"/>
      <c r="B247" s="452"/>
      <c r="C247" s="453"/>
      <c r="D247" s="454"/>
      <c r="E247" s="455"/>
      <c r="F247" s="456"/>
      <c r="G247" s="457"/>
      <c r="H247" s="458"/>
      <c r="I247" s="458"/>
      <c r="J247" s="459"/>
      <c r="K247" s="459"/>
      <c r="L247" s="460"/>
      <c r="M247" s="461"/>
      <c r="N247" s="462"/>
      <c r="O247" s="463"/>
      <c r="P247" s="464"/>
      <c r="Q247" s="347"/>
    </row>
    <row r="248" customFormat="false" ht="12.75" hidden="false" customHeight="false" outlineLevel="0" collapsed="false">
      <c r="A248" s="451"/>
      <c r="B248" s="452"/>
      <c r="C248" s="453"/>
      <c r="D248" s="454"/>
      <c r="E248" s="455"/>
      <c r="F248" s="456"/>
      <c r="G248" s="457"/>
      <c r="H248" s="458"/>
      <c r="I248" s="458"/>
      <c r="J248" s="459"/>
      <c r="K248" s="459"/>
      <c r="L248" s="460"/>
      <c r="M248" s="461"/>
      <c r="N248" s="462"/>
      <c r="O248" s="463"/>
      <c r="P248" s="464"/>
      <c r="Q248" s="347"/>
    </row>
    <row r="249" customFormat="false" ht="12.75" hidden="false" customHeight="false" outlineLevel="0" collapsed="false">
      <c r="A249" s="451"/>
      <c r="B249" s="452"/>
      <c r="C249" s="453"/>
      <c r="D249" s="454"/>
      <c r="E249" s="455"/>
      <c r="F249" s="456"/>
      <c r="G249" s="457"/>
      <c r="H249" s="458"/>
      <c r="I249" s="458"/>
      <c r="J249" s="459"/>
      <c r="K249" s="459"/>
      <c r="L249" s="460"/>
      <c r="M249" s="461"/>
      <c r="N249" s="462"/>
      <c r="O249" s="463"/>
      <c r="P249" s="464"/>
      <c r="Q249" s="347"/>
    </row>
    <row r="250" customFormat="false" ht="12.75" hidden="false" customHeight="false" outlineLevel="0" collapsed="false">
      <c r="A250" s="451"/>
      <c r="B250" s="452"/>
      <c r="C250" s="453"/>
      <c r="D250" s="454"/>
      <c r="E250" s="455"/>
      <c r="F250" s="456"/>
      <c r="G250" s="457"/>
      <c r="H250" s="458"/>
      <c r="I250" s="458"/>
      <c r="J250" s="459"/>
      <c r="K250" s="459"/>
      <c r="L250" s="460"/>
      <c r="M250" s="461"/>
      <c r="N250" s="462"/>
      <c r="O250" s="463"/>
      <c r="P250" s="464"/>
      <c r="Q250" s="347"/>
    </row>
    <row r="251" customFormat="false" ht="12.75" hidden="false" customHeight="false" outlineLevel="0" collapsed="false">
      <c r="A251" s="451"/>
      <c r="B251" s="452"/>
      <c r="C251" s="453"/>
      <c r="D251" s="454"/>
      <c r="E251" s="455"/>
      <c r="F251" s="456"/>
      <c r="G251" s="457"/>
      <c r="H251" s="458"/>
      <c r="I251" s="458"/>
      <c r="J251" s="459"/>
      <c r="K251" s="459"/>
      <c r="L251" s="460"/>
      <c r="M251" s="461"/>
      <c r="N251" s="462"/>
      <c r="O251" s="463"/>
      <c r="P251" s="464"/>
      <c r="Q251" s="347"/>
    </row>
    <row r="252" customFormat="false" ht="12.75" hidden="false" customHeight="false" outlineLevel="0" collapsed="false">
      <c r="A252" s="451"/>
      <c r="B252" s="452"/>
      <c r="C252" s="453"/>
      <c r="D252" s="454"/>
      <c r="E252" s="455"/>
      <c r="F252" s="456"/>
      <c r="G252" s="457"/>
      <c r="H252" s="458"/>
      <c r="I252" s="458"/>
      <c r="J252" s="459"/>
      <c r="K252" s="459"/>
      <c r="L252" s="460"/>
      <c r="M252" s="461"/>
      <c r="N252" s="462"/>
      <c r="O252" s="463"/>
      <c r="P252" s="464"/>
      <c r="Q252" s="347"/>
    </row>
    <row r="253" customFormat="false" ht="12.75" hidden="false" customHeight="false" outlineLevel="0" collapsed="false">
      <c r="A253" s="451"/>
      <c r="B253" s="452"/>
      <c r="C253" s="453"/>
      <c r="D253" s="454"/>
      <c r="E253" s="455"/>
      <c r="F253" s="456"/>
      <c r="G253" s="457"/>
      <c r="H253" s="458"/>
      <c r="I253" s="458"/>
      <c r="J253" s="459"/>
      <c r="K253" s="459"/>
      <c r="L253" s="460"/>
      <c r="M253" s="461"/>
      <c r="N253" s="462"/>
      <c r="O253" s="463"/>
      <c r="P253" s="464"/>
      <c r="Q253" s="347"/>
    </row>
    <row r="254" customFormat="false" ht="12.75" hidden="false" customHeight="false" outlineLevel="0" collapsed="false">
      <c r="A254" s="451"/>
      <c r="B254" s="452"/>
      <c r="C254" s="453"/>
      <c r="D254" s="454"/>
      <c r="E254" s="455"/>
      <c r="F254" s="456"/>
      <c r="G254" s="457"/>
      <c r="H254" s="458"/>
      <c r="I254" s="458"/>
      <c r="J254" s="459"/>
      <c r="K254" s="459"/>
      <c r="L254" s="460"/>
      <c r="M254" s="461"/>
      <c r="N254" s="462"/>
      <c r="O254" s="463"/>
      <c r="P254" s="464"/>
      <c r="Q254" s="347"/>
    </row>
    <row r="255" customFormat="false" ht="12.75" hidden="false" customHeight="false" outlineLevel="0" collapsed="false">
      <c r="A255" s="451"/>
      <c r="B255" s="452"/>
      <c r="C255" s="453"/>
      <c r="D255" s="454"/>
      <c r="E255" s="455"/>
      <c r="F255" s="456"/>
      <c r="G255" s="457"/>
      <c r="H255" s="458"/>
      <c r="I255" s="458"/>
      <c r="J255" s="459"/>
      <c r="K255" s="459"/>
      <c r="L255" s="460"/>
      <c r="M255" s="461"/>
      <c r="N255" s="462"/>
      <c r="O255" s="463"/>
      <c r="P255" s="464"/>
      <c r="Q255" s="347"/>
    </row>
    <row r="256" customFormat="false" ht="12.75" hidden="false" customHeight="false" outlineLevel="0" collapsed="false">
      <c r="A256" s="451"/>
      <c r="B256" s="452"/>
      <c r="C256" s="453"/>
      <c r="D256" s="454"/>
      <c r="E256" s="455"/>
      <c r="F256" s="456"/>
      <c r="G256" s="457"/>
      <c r="H256" s="458"/>
      <c r="I256" s="458"/>
      <c r="J256" s="459"/>
      <c r="K256" s="459"/>
      <c r="L256" s="460"/>
      <c r="M256" s="461"/>
      <c r="N256" s="462"/>
      <c r="O256" s="463"/>
      <c r="P256" s="464"/>
      <c r="Q256" s="347"/>
    </row>
    <row r="257" customFormat="false" ht="12.75" hidden="false" customHeight="false" outlineLevel="0" collapsed="false">
      <c r="A257" s="451"/>
      <c r="B257" s="452"/>
      <c r="C257" s="453"/>
      <c r="D257" s="454"/>
      <c r="E257" s="455"/>
      <c r="F257" s="456"/>
      <c r="G257" s="457"/>
      <c r="H257" s="458"/>
      <c r="I257" s="458"/>
      <c r="J257" s="459"/>
      <c r="K257" s="459"/>
      <c r="L257" s="460"/>
      <c r="M257" s="461"/>
      <c r="N257" s="462"/>
      <c r="O257" s="463"/>
      <c r="P257" s="464"/>
      <c r="Q257" s="347"/>
    </row>
    <row r="258" customFormat="false" ht="12.75" hidden="false" customHeight="false" outlineLevel="0" collapsed="false">
      <c r="A258" s="451"/>
      <c r="B258" s="452"/>
      <c r="C258" s="453"/>
      <c r="D258" s="454"/>
      <c r="E258" s="455"/>
      <c r="F258" s="456"/>
      <c r="G258" s="457"/>
      <c r="H258" s="458"/>
      <c r="I258" s="458"/>
      <c r="J258" s="459"/>
      <c r="K258" s="459"/>
      <c r="L258" s="460"/>
      <c r="M258" s="461"/>
      <c r="N258" s="462"/>
      <c r="O258" s="463"/>
      <c r="P258" s="464"/>
      <c r="Q258" s="347"/>
    </row>
    <row r="259" customFormat="false" ht="12.75" hidden="false" customHeight="false" outlineLevel="0" collapsed="false">
      <c r="A259" s="451"/>
      <c r="B259" s="452"/>
      <c r="C259" s="453"/>
      <c r="D259" s="454"/>
      <c r="E259" s="455"/>
      <c r="F259" s="456"/>
      <c r="G259" s="457"/>
      <c r="H259" s="458"/>
      <c r="I259" s="458"/>
      <c r="J259" s="459"/>
      <c r="K259" s="459"/>
      <c r="L259" s="460"/>
      <c r="M259" s="461"/>
      <c r="N259" s="462"/>
      <c r="O259" s="463"/>
      <c r="P259" s="464"/>
      <c r="Q259" s="347"/>
    </row>
    <row r="260" customFormat="false" ht="12.75" hidden="false" customHeight="false" outlineLevel="0" collapsed="false">
      <c r="A260" s="451"/>
      <c r="B260" s="452"/>
      <c r="C260" s="453"/>
      <c r="D260" s="454"/>
      <c r="E260" s="455"/>
      <c r="F260" s="456"/>
      <c r="G260" s="457"/>
      <c r="H260" s="458"/>
      <c r="I260" s="458"/>
      <c r="J260" s="459"/>
      <c r="K260" s="459"/>
      <c r="L260" s="460"/>
      <c r="M260" s="461"/>
      <c r="N260" s="462"/>
      <c r="O260" s="463"/>
      <c r="P260" s="464"/>
      <c r="Q260" s="347"/>
    </row>
    <row r="261" customFormat="false" ht="12.75" hidden="false" customHeight="false" outlineLevel="0" collapsed="false">
      <c r="A261" s="451"/>
      <c r="B261" s="452"/>
      <c r="C261" s="453"/>
      <c r="D261" s="454"/>
      <c r="E261" s="455"/>
      <c r="F261" s="456"/>
      <c r="G261" s="457"/>
      <c r="H261" s="458"/>
      <c r="I261" s="458"/>
      <c r="J261" s="459"/>
      <c r="K261" s="459"/>
      <c r="L261" s="460"/>
      <c r="M261" s="461"/>
      <c r="N261" s="462"/>
      <c r="O261" s="463"/>
      <c r="P261" s="464"/>
      <c r="Q261" s="347"/>
    </row>
    <row r="262" customFormat="false" ht="12.75" hidden="false" customHeight="false" outlineLevel="0" collapsed="false">
      <c r="A262" s="451"/>
      <c r="B262" s="452"/>
      <c r="C262" s="453"/>
      <c r="D262" s="454"/>
      <c r="E262" s="455"/>
      <c r="F262" s="456"/>
      <c r="G262" s="457"/>
      <c r="H262" s="458"/>
      <c r="I262" s="458"/>
      <c r="J262" s="459"/>
      <c r="K262" s="459"/>
      <c r="L262" s="460"/>
      <c r="M262" s="461"/>
      <c r="N262" s="462"/>
      <c r="O262" s="463"/>
      <c r="P262" s="464"/>
      <c r="Q262" s="347"/>
    </row>
    <row r="263" customFormat="false" ht="12.75" hidden="false" customHeight="false" outlineLevel="0" collapsed="false">
      <c r="A263" s="451"/>
      <c r="B263" s="452"/>
      <c r="C263" s="453"/>
      <c r="D263" s="454"/>
      <c r="E263" s="455"/>
      <c r="F263" s="456"/>
      <c r="G263" s="457"/>
      <c r="H263" s="458"/>
      <c r="I263" s="458"/>
      <c r="J263" s="459"/>
      <c r="K263" s="459"/>
      <c r="L263" s="460"/>
      <c r="M263" s="461"/>
      <c r="N263" s="462"/>
      <c r="O263" s="463"/>
      <c r="P263" s="464"/>
      <c r="Q263" s="347"/>
    </row>
    <row r="264" customFormat="false" ht="12.75" hidden="false" customHeight="false" outlineLevel="0" collapsed="false">
      <c r="A264" s="451"/>
      <c r="B264" s="452"/>
      <c r="C264" s="453"/>
      <c r="D264" s="454"/>
      <c r="E264" s="455"/>
      <c r="F264" s="456"/>
      <c r="G264" s="457"/>
      <c r="H264" s="458"/>
      <c r="I264" s="458"/>
      <c r="J264" s="459"/>
      <c r="K264" s="459"/>
      <c r="L264" s="460"/>
      <c r="M264" s="461"/>
      <c r="N264" s="462"/>
      <c r="O264" s="463"/>
      <c r="P264" s="464"/>
      <c r="Q264" s="347"/>
    </row>
    <row r="265" customFormat="false" ht="12.75" hidden="false" customHeight="false" outlineLevel="0" collapsed="false">
      <c r="A265" s="451"/>
      <c r="B265" s="452"/>
      <c r="C265" s="453"/>
      <c r="D265" s="454"/>
      <c r="E265" s="455"/>
      <c r="F265" s="456"/>
      <c r="G265" s="457"/>
      <c r="H265" s="458"/>
      <c r="I265" s="458"/>
      <c r="J265" s="459"/>
      <c r="K265" s="459"/>
      <c r="L265" s="460"/>
      <c r="M265" s="461"/>
      <c r="N265" s="462"/>
      <c r="O265" s="463"/>
      <c r="P265" s="464"/>
      <c r="Q265" s="347"/>
    </row>
    <row r="266" customFormat="false" ht="12.75" hidden="false" customHeight="false" outlineLevel="0" collapsed="false">
      <c r="A266" s="451"/>
      <c r="B266" s="452"/>
      <c r="C266" s="453"/>
      <c r="D266" s="454"/>
      <c r="E266" s="455"/>
      <c r="F266" s="456"/>
      <c r="G266" s="457"/>
      <c r="H266" s="458"/>
      <c r="I266" s="458"/>
      <c r="J266" s="459"/>
      <c r="K266" s="459"/>
      <c r="L266" s="460"/>
      <c r="M266" s="461"/>
      <c r="N266" s="462"/>
      <c r="O266" s="463"/>
      <c r="P266" s="464"/>
      <c r="Q266" s="347"/>
    </row>
    <row r="267" customFormat="false" ht="12.75" hidden="false" customHeight="false" outlineLevel="0" collapsed="false">
      <c r="A267" s="451"/>
      <c r="B267" s="452"/>
      <c r="C267" s="453"/>
      <c r="D267" s="454"/>
      <c r="E267" s="455"/>
      <c r="F267" s="456"/>
      <c r="G267" s="457"/>
      <c r="H267" s="458"/>
      <c r="I267" s="458"/>
      <c r="J267" s="459"/>
      <c r="K267" s="459"/>
      <c r="L267" s="460"/>
      <c r="M267" s="461"/>
      <c r="N267" s="462"/>
      <c r="O267" s="463"/>
      <c r="P267" s="464"/>
      <c r="Q267" s="347"/>
    </row>
    <row r="268" customFormat="false" ht="12.75" hidden="false" customHeight="false" outlineLevel="0" collapsed="false">
      <c r="A268" s="451"/>
      <c r="B268" s="452"/>
      <c r="C268" s="453"/>
      <c r="D268" s="454"/>
      <c r="E268" s="455"/>
      <c r="F268" s="456"/>
      <c r="G268" s="457"/>
      <c r="H268" s="458"/>
      <c r="I268" s="458"/>
      <c r="J268" s="459"/>
      <c r="K268" s="459"/>
      <c r="L268" s="460"/>
      <c r="M268" s="461"/>
      <c r="N268" s="462"/>
      <c r="O268" s="463"/>
      <c r="P268" s="464"/>
      <c r="Q268" s="347"/>
    </row>
    <row r="269" customFormat="false" ht="12.75" hidden="false" customHeight="false" outlineLevel="0" collapsed="false">
      <c r="A269" s="451"/>
      <c r="B269" s="452"/>
      <c r="C269" s="453"/>
      <c r="D269" s="454"/>
      <c r="E269" s="455"/>
      <c r="F269" s="456"/>
      <c r="G269" s="457"/>
      <c r="H269" s="458"/>
      <c r="I269" s="458"/>
      <c r="J269" s="459"/>
      <c r="K269" s="459"/>
      <c r="L269" s="460"/>
      <c r="M269" s="461"/>
      <c r="N269" s="462"/>
      <c r="O269" s="463"/>
      <c r="P269" s="464"/>
      <c r="Q269" s="347"/>
    </row>
    <row r="270" customFormat="false" ht="12.75" hidden="false" customHeight="false" outlineLevel="0" collapsed="false">
      <c r="A270" s="451"/>
      <c r="B270" s="452"/>
      <c r="C270" s="453"/>
      <c r="D270" s="454"/>
      <c r="E270" s="455"/>
      <c r="F270" s="456"/>
      <c r="G270" s="457"/>
      <c r="H270" s="458"/>
      <c r="I270" s="458"/>
      <c r="J270" s="459"/>
      <c r="K270" s="459"/>
      <c r="L270" s="460"/>
      <c r="M270" s="461"/>
      <c r="N270" s="462"/>
      <c r="O270" s="463"/>
      <c r="P270" s="464"/>
      <c r="Q270" s="347"/>
    </row>
    <row r="271" customFormat="false" ht="12.75" hidden="false" customHeight="false" outlineLevel="0" collapsed="false">
      <c r="A271" s="451"/>
      <c r="B271" s="452"/>
      <c r="C271" s="453"/>
      <c r="D271" s="454"/>
      <c r="E271" s="455"/>
      <c r="F271" s="456"/>
      <c r="G271" s="457"/>
      <c r="H271" s="458"/>
      <c r="I271" s="458"/>
      <c r="J271" s="459"/>
      <c r="K271" s="459"/>
      <c r="L271" s="460"/>
      <c r="M271" s="461"/>
      <c r="N271" s="462"/>
      <c r="O271" s="463"/>
      <c r="P271" s="464"/>
      <c r="Q271" s="347"/>
    </row>
    <row r="272" customFormat="false" ht="12.75" hidden="false" customHeight="false" outlineLevel="0" collapsed="false">
      <c r="A272" s="451"/>
      <c r="B272" s="452"/>
      <c r="C272" s="453"/>
      <c r="D272" s="454"/>
      <c r="E272" s="455"/>
      <c r="F272" s="456"/>
      <c r="G272" s="457"/>
      <c r="H272" s="458"/>
      <c r="I272" s="458"/>
      <c r="J272" s="459"/>
      <c r="K272" s="459"/>
      <c r="L272" s="460"/>
      <c r="M272" s="461"/>
      <c r="N272" s="462"/>
      <c r="O272" s="463"/>
      <c r="P272" s="464"/>
      <c r="Q272" s="347"/>
    </row>
    <row r="273" customFormat="false" ht="12.75" hidden="false" customHeight="false" outlineLevel="0" collapsed="false">
      <c r="A273" s="451"/>
      <c r="B273" s="452"/>
      <c r="C273" s="453"/>
      <c r="D273" s="454"/>
      <c r="E273" s="455"/>
      <c r="F273" s="456"/>
      <c r="G273" s="457"/>
      <c r="H273" s="458"/>
      <c r="I273" s="458"/>
      <c r="J273" s="459"/>
      <c r="K273" s="459"/>
      <c r="L273" s="460"/>
      <c r="M273" s="461"/>
      <c r="N273" s="462"/>
      <c r="O273" s="463"/>
      <c r="P273" s="464"/>
      <c r="Q273" s="347"/>
    </row>
    <row r="274" customFormat="false" ht="12.75" hidden="false" customHeight="false" outlineLevel="0" collapsed="false">
      <c r="A274" s="451"/>
      <c r="B274" s="452"/>
      <c r="C274" s="453"/>
      <c r="D274" s="454"/>
      <c r="E274" s="455"/>
      <c r="F274" s="456"/>
      <c r="G274" s="457"/>
      <c r="H274" s="458"/>
      <c r="I274" s="458"/>
      <c r="J274" s="459"/>
      <c r="K274" s="459"/>
      <c r="L274" s="460"/>
      <c r="M274" s="461"/>
      <c r="N274" s="462"/>
      <c r="O274" s="463"/>
      <c r="P274" s="464"/>
      <c r="Q274" s="347"/>
    </row>
    <row r="275" customFormat="false" ht="12.75" hidden="false" customHeight="false" outlineLevel="0" collapsed="false">
      <c r="A275" s="451"/>
      <c r="B275" s="452"/>
      <c r="C275" s="453"/>
      <c r="D275" s="454"/>
      <c r="E275" s="455"/>
      <c r="F275" s="456"/>
      <c r="G275" s="457"/>
      <c r="H275" s="458"/>
      <c r="I275" s="458"/>
      <c r="J275" s="459"/>
      <c r="K275" s="459"/>
      <c r="L275" s="460"/>
      <c r="M275" s="461"/>
      <c r="N275" s="462"/>
      <c r="O275" s="463"/>
      <c r="P275" s="464"/>
      <c r="Q275" s="347"/>
    </row>
    <row r="276" customFormat="false" ht="12.75" hidden="false" customHeight="false" outlineLevel="0" collapsed="false">
      <c r="A276" s="451"/>
      <c r="B276" s="452"/>
      <c r="C276" s="453"/>
      <c r="D276" s="454"/>
      <c r="E276" s="455"/>
      <c r="F276" s="456"/>
      <c r="G276" s="457"/>
      <c r="H276" s="458"/>
      <c r="I276" s="458"/>
      <c r="J276" s="459"/>
      <c r="K276" s="459"/>
      <c r="L276" s="460"/>
      <c r="M276" s="461"/>
      <c r="N276" s="462"/>
      <c r="O276" s="463"/>
      <c r="P276" s="464"/>
      <c r="Q276" s="347"/>
    </row>
    <row r="277" customFormat="false" ht="12.75" hidden="false" customHeight="false" outlineLevel="0" collapsed="false">
      <c r="A277" s="451"/>
      <c r="B277" s="452"/>
      <c r="C277" s="453"/>
      <c r="D277" s="454"/>
      <c r="E277" s="455"/>
      <c r="F277" s="456"/>
      <c r="G277" s="457"/>
      <c r="H277" s="458"/>
      <c r="I277" s="458"/>
      <c r="J277" s="459"/>
      <c r="K277" s="459"/>
      <c r="L277" s="460"/>
      <c r="M277" s="461"/>
      <c r="N277" s="462"/>
      <c r="O277" s="463"/>
      <c r="P277" s="464"/>
      <c r="Q277" s="347"/>
    </row>
    <row r="278" customFormat="false" ht="12.75" hidden="false" customHeight="false" outlineLevel="0" collapsed="false">
      <c r="A278" s="451"/>
      <c r="B278" s="452"/>
      <c r="C278" s="453"/>
      <c r="D278" s="454"/>
      <c r="E278" s="455"/>
      <c r="F278" s="456"/>
      <c r="G278" s="457"/>
      <c r="H278" s="458"/>
      <c r="I278" s="458"/>
      <c r="J278" s="459"/>
      <c r="K278" s="459"/>
      <c r="L278" s="460"/>
      <c r="M278" s="461"/>
      <c r="N278" s="462"/>
      <c r="O278" s="463"/>
      <c r="P278" s="464"/>
      <c r="Q278" s="347"/>
    </row>
    <row r="279" customFormat="false" ht="12.75" hidden="false" customHeight="false" outlineLevel="0" collapsed="false">
      <c r="A279" s="451"/>
      <c r="B279" s="452"/>
      <c r="C279" s="453"/>
      <c r="D279" s="454"/>
      <c r="E279" s="455"/>
      <c r="F279" s="456"/>
      <c r="G279" s="457"/>
      <c r="H279" s="458"/>
      <c r="I279" s="458"/>
      <c r="J279" s="459"/>
      <c r="K279" s="459"/>
      <c r="L279" s="460"/>
      <c r="M279" s="461"/>
      <c r="N279" s="462"/>
      <c r="O279" s="463"/>
      <c r="P279" s="464"/>
      <c r="Q279" s="347"/>
    </row>
    <row r="280" customFormat="false" ht="12.75" hidden="false" customHeight="false" outlineLevel="0" collapsed="false">
      <c r="A280" s="451"/>
      <c r="B280" s="452"/>
      <c r="C280" s="453"/>
      <c r="D280" s="454"/>
      <c r="E280" s="455"/>
      <c r="F280" s="456"/>
      <c r="G280" s="457"/>
      <c r="H280" s="458"/>
      <c r="I280" s="458"/>
      <c r="J280" s="459"/>
      <c r="K280" s="459"/>
      <c r="L280" s="460"/>
      <c r="M280" s="461"/>
      <c r="N280" s="462"/>
      <c r="O280" s="463"/>
      <c r="P280" s="464"/>
      <c r="Q280" s="347"/>
    </row>
    <row r="281" customFormat="false" ht="12.75" hidden="false" customHeight="false" outlineLevel="0" collapsed="false">
      <c r="A281" s="451"/>
      <c r="B281" s="452"/>
      <c r="C281" s="453"/>
      <c r="D281" s="454"/>
      <c r="E281" s="455"/>
      <c r="F281" s="456"/>
      <c r="G281" s="457"/>
      <c r="H281" s="458"/>
      <c r="I281" s="458"/>
      <c r="J281" s="459"/>
      <c r="K281" s="459"/>
      <c r="L281" s="460"/>
      <c r="M281" s="461"/>
      <c r="N281" s="462"/>
      <c r="O281" s="463"/>
      <c r="P281" s="464"/>
      <c r="Q281" s="347"/>
    </row>
    <row r="282" customFormat="false" ht="12.75" hidden="false" customHeight="false" outlineLevel="0" collapsed="false">
      <c r="A282" s="451"/>
      <c r="B282" s="452"/>
      <c r="C282" s="453"/>
      <c r="D282" s="454"/>
      <c r="E282" s="455"/>
      <c r="F282" s="456"/>
      <c r="G282" s="457"/>
      <c r="H282" s="458"/>
      <c r="I282" s="458"/>
      <c r="J282" s="459"/>
      <c r="K282" s="459"/>
      <c r="L282" s="460"/>
      <c r="M282" s="461"/>
      <c r="N282" s="462"/>
      <c r="O282" s="463"/>
      <c r="P282" s="464"/>
      <c r="Q282" s="347"/>
    </row>
    <row r="283" customFormat="false" ht="12.75" hidden="false" customHeight="false" outlineLevel="0" collapsed="false">
      <c r="A283" s="451"/>
      <c r="B283" s="452"/>
      <c r="C283" s="453"/>
      <c r="D283" s="454"/>
      <c r="E283" s="455"/>
      <c r="F283" s="456"/>
      <c r="G283" s="457"/>
      <c r="H283" s="458"/>
      <c r="I283" s="458"/>
      <c r="J283" s="459"/>
      <c r="K283" s="459"/>
      <c r="L283" s="460"/>
      <c r="M283" s="461"/>
      <c r="N283" s="462"/>
      <c r="O283" s="463"/>
      <c r="P283" s="464"/>
      <c r="Q283" s="347"/>
    </row>
    <row r="284" customFormat="false" ht="12.75" hidden="false" customHeight="false" outlineLevel="0" collapsed="false">
      <c r="A284" s="451"/>
      <c r="B284" s="452"/>
      <c r="C284" s="453"/>
      <c r="D284" s="454"/>
      <c r="E284" s="455"/>
      <c r="F284" s="456"/>
      <c r="G284" s="457"/>
      <c r="H284" s="458"/>
      <c r="I284" s="458"/>
      <c r="J284" s="459"/>
      <c r="K284" s="459"/>
      <c r="L284" s="460"/>
      <c r="M284" s="461"/>
      <c r="N284" s="462"/>
      <c r="O284" s="463"/>
      <c r="P284" s="464"/>
      <c r="Q284" s="347"/>
    </row>
    <row r="285" customFormat="false" ht="12.75" hidden="false" customHeight="false" outlineLevel="0" collapsed="false">
      <c r="A285" s="451"/>
      <c r="B285" s="452"/>
      <c r="C285" s="453"/>
      <c r="D285" s="454"/>
      <c r="E285" s="455"/>
      <c r="F285" s="456"/>
      <c r="G285" s="457"/>
      <c r="H285" s="458"/>
      <c r="I285" s="458"/>
      <c r="J285" s="459"/>
      <c r="K285" s="459"/>
      <c r="L285" s="460"/>
      <c r="M285" s="461"/>
      <c r="N285" s="462"/>
      <c r="O285" s="463"/>
      <c r="P285" s="464"/>
      <c r="Q285" s="347"/>
    </row>
    <row r="286" customFormat="false" ht="12.75" hidden="false" customHeight="false" outlineLevel="0" collapsed="false">
      <c r="A286" s="451"/>
      <c r="B286" s="452"/>
      <c r="C286" s="453"/>
      <c r="D286" s="454"/>
      <c r="E286" s="455"/>
      <c r="F286" s="456"/>
      <c r="G286" s="457"/>
      <c r="H286" s="458"/>
      <c r="I286" s="458"/>
      <c r="J286" s="459"/>
      <c r="K286" s="459"/>
      <c r="L286" s="460"/>
      <c r="M286" s="461"/>
      <c r="N286" s="462"/>
      <c r="O286" s="463"/>
      <c r="P286" s="464"/>
      <c r="Q286" s="347"/>
    </row>
    <row r="287" customFormat="false" ht="12.75" hidden="false" customHeight="false" outlineLevel="0" collapsed="false">
      <c r="A287" s="451"/>
      <c r="B287" s="452"/>
      <c r="C287" s="453"/>
      <c r="D287" s="454"/>
      <c r="E287" s="455"/>
      <c r="F287" s="456"/>
      <c r="G287" s="457"/>
      <c r="H287" s="458"/>
      <c r="I287" s="458"/>
      <c r="J287" s="459"/>
      <c r="K287" s="459"/>
      <c r="L287" s="460"/>
      <c r="M287" s="461"/>
      <c r="N287" s="462"/>
      <c r="O287" s="463"/>
      <c r="P287" s="464"/>
      <c r="Q287" s="347"/>
    </row>
    <row r="288" customFormat="false" ht="12.75" hidden="false" customHeight="false" outlineLevel="0" collapsed="false">
      <c r="A288" s="451"/>
      <c r="B288" s="452"/>
      <c r="C288" s="453"/>
      <c r="D288" s="454"/>
      <c r="E288" s="455"/>
      <c r="F288" s="456"/>
      <c r="G288" s="457"/>
      <c r="H288" s="458"/>
      <c r="I288" s="458"/>
      <c r="J288" s="459"/>
      <c r="K288" s="459"/>
      <c r="L288" s="460"/>
      <c r="M288" s="461"/>
      <c r="N288" s="462"/>
      <c r="O288" s="463"/>
      <c r="P288" s="464"/>
      <c r="Q288" s="347"/>
    </row>
    <row r="289" customFormat="false" ht="12.75" hidden="false" customHeight="false" outlineLevel="0" collapsed="false">
      <c r="A289" s="451"/>
      <c r="B289" s="452"/>
      <c r="C289" s="453"/>
      <c r="D289" s="454"/>
      <c r="E289" s="455"/>
      <c r="F289" s="456"/>
      <c r="G289" s="457"/>
      <c r="H289" s="458"/>
      <c r="I289" s="458"/>
      <c r="J289" s="459"/>
      <c r="K289" s="459"/>
      <c r="L289" s="460"/>
      <c r="M289" s="461"/>
      <c r="N289" s="462"/>
      <c r="O289" s="463"/>
      <c r="P289" s="464"/>
      <c r="Q289" s="347"/>
    </row>
    <row r="290" customFormat="false" ht="12.75" hidden="false" customHeight="false" outlineLevel="0" collapsed="false">
      <c r="A290" s="451"/>
      <c r="B290" s="452"/>
      <c r="C290" s="453"/>
      <c r="D290" s="454"/>
      <c r="E290" s="455"/>
      <c r="F290" s="456"/>
      <c r="G290" s="457"/>
      <c r="H290" s="458"/>
      <c r="I290" s="458"/>
      <c r="J290" s="459"/>
      <c r="K290" s="459"/>
      <c r="L290" s="460"/>
      <c r="M290" s="461"/>
      <c r="N290" s="462"/>
      <c r="O290" s="463"/>
      <c r="P290" s="464"/>
      <c r="Q290" s="347"/>
    </row>
    <row r="291" customFormat="false" ht="12.75" hidden="false" customHeight="false" outlineLevel="0" collapsed="false">
      <c r="A291" s="451"/>
      <c r="B291" s="452"/>
      <c r="C291" s="453"/>
      <c r="D291" s="454"/>
      <c r="E291" s="455"/>
      <c r="F291" s="456"/>
      <c r="G291" s="457"/>
      <c r="H291" s="458"/>
      <c r="I291" s="458"/>
      <c r="J291" s="459"/>
      <c r="K291" s="459"/>
      <c r="L291" s="460"/>
      <c r="M291" s="461"/>
      <c r="N291" s="462"/>
      <c r="O291" s="463"/>
      <c r="P291" s="464"/>
      <c r="Q291" s="347"/>
    </row>
    <row r="292" customFormat="false" ht="12.75" hidden="false" customHeight="false" outlineLevel="0" collapsed="false">
      <c r="A292" s="451"/>
      <c r="B292" s="452"/>
      <c r="C292" s="453"/>
      <c r="D292" s="454"/>
      <c r="E292" s="455"/>
      <c r="F292" s="456"/>
      <c r="G292" s="457"/>
      <c r="H292" s="458"/>
      <c r="I292" s="458"/>
      <c r="J292" s="459"/>
      <c r="K292" s="459"/>
      <c r="L292" s="460"/>
      <c r="M292" s="461"/>
      <c r="N292" s="462"/>
      <c r="O292" s="463"/>
      <c r="P292" s="464"/>
      <c r="Q292" s="347"/>
    </row>
    <row r="293" customFormat="false" ht="12.75" hidden="false" customHeight="false" outlineLevel="0" collapsed="false">
      <c r="A293" s="451"/>
      <c r="B293" s="452"/>
      <c r="C293" s="453"/>
      <c r="D293" s="454"/>
      <c r="E293" s="455"/>
      <c r="F293" s="456"/>
      <c r="G293" s="457"/>
      <c r="H293" s="458"/>
      <c r="I293" s="458"/>
      <c r="J293" s="459"/>
      <c r="K293" s="459"/>
      <c r="L293" s="460"/>
      <c r="M293" s="461"/>
      <c r="N293" s="462"/>
      <c r="O293" s="463"/>
      <c r="P293" s="464"/>
      <c r="Q293" s="347"/>
    </row>
    <row r="294" customFormat="false" ht="12.75" hidden="false" customHeight="false" outlineLevel="0" collapsed="false">
      <c r="A294" s="451"/>
      <c r="B294" s="452"/>
      <c r="C294" s="453"/>
      <c r="D294" s="454"/>
      <c r="E294" s="455"/>
      <c r="F294" s="456"/>
      <c r="G294" s="457"/>
      <c r="H294" s="458"/>
      <c r="I294" s="458"/>
      <c r="J294" s="459"/>
      <c r="K294" s="459"/>
      <c r="L294" s="460"/>
      <c r="M294" s="461"/>
      <c r="N294" s="462"/>
      <c r="O294" s="463"/>
      <c r="P294" s="464"/>
      <c r="Q294" s="347"/>
    </row>
    <row r="295" customFormat="false" ht="12.75" hidden="false" customHeight="false" outlineLevel="0" collapsed="false">
      <c r="A295" s="451"/>
      <c r="B295" s="452"/>
      <c r="C295" s="453"/>
      <c r="D295" s="454"/>
      <c r="E295" s="455"/>
      <c r="F295" s="456"/>
      <c r="G295" s="457"/>
      <c r="H295" s="458"/>
      <c r="I295" s="458"/>
      <c r="J295" s="459"/>
      <c r="K295" s="459"/>
      <c r="L295" s="460"/>
      <c r="M295" s="461"/>
      <c r="N295" s="462"/>
      <c r="O295" s="463"/>
      <c r="P295" s="464"/>
      <c r="Q295" s="347"/>
    </row>
    <row r="296" customFormat="false" ht="12.75" hidden="false" customHeight="false" outlineLevel="0" collapsed="false">
      <c r="A296" s="451"/>
      <c r="B296" s="452"/>
      <c r="C296" s="453"/>
      <c r="D296" s="454"/>
      <c r="E296" s="455"/>
      <c r="F296" s="456"/>
      <c r="G296" s="457"/>
      <c r="H296" s="458"/>
      <c r="I296" s="458"/>
      <c r="J296" s="459"/>
      <c r="K296" s="459"/>
      <c r="L296" s="460"/>
      <c r="M296" s="461"/>
      <c r="N296" s="462"/>
      <c r="O296" s="463"/>
      <c r="P296" s="464"/>
      <c r="Q296" s="347"/>
    </row>
    <row r="297" customFormat="false" ht="12.75" hidden="false" customHeight="false" outlineLevel="0" collapsed="false">
      <c r="A297" s="451"/>
      <c r="B297" s="452"/>
      <c r="C297" s="453"/>
      <c r="D297" s="454"/>
      <c r="E297" s="455"/>
      <c r="F297" s="456"/>
      <c r="G297" s="457"/>
      <c r="H297" s="458"/>
      <c r="I297" s="458"/>
      <c r="J297" s="459"/>
      <c r="K297" s="459"/>
      <c r="L297" s="460"/>
      <c r="M297" s="461"/>
      <c r="N297" s="462"/>
      <c r="O297" s="463"/>
      <c r="P297" s="464"/>
      <c r="Q297" s="347"/>
    </row>
    <row r="298" customFormat="false" ht="12.75" hidden="false" customHeight="false" outlineLevel="0" collapsed="false">
      <c r="A298" s="451"/>
      <c r="B298" s="452"/>
      <c r="C298" s="453"/>
      <c r="D298" s="454"/>
      <c r="E298" s="455"/>
      <c r="F298" s="456"/>
      <c r="G298" s="457"/>
      <c r="H298" s="458"/>
      <c r="I298" s="458"/>
      <c r="J298" s="459"/>
      <c r="K298" s="459"/>
      <c r="L298" s="460"/>
      <c r="M298" s="461"/>
      <c r="N298" s="462"/>
      <c r="O298" s="463"/>
      <c r="P298" s="464"/>
      <c r="Q298" s="347"/>
    </row>
    <row r="299" customFormat="false" ht="12.75" hidden="false" customHeight="false" outlineLevel="0" collapsed="false">
      <c r="A299" s="451"/>
      <c r="B299" s="452"/>
      <c r="C299" s="453"/>
      <c r="D299" s="454"/>
      <c r="E299" s="455"/>
      <c r="F299" s="456"/>
      <c r="G299" s="457"/>
      <c r="H299" s="458"/>
      <c r="I299" s="458"/>
      <c r="J299" s="459"/>
      <c r="K299" s="459"/>
      <c r="L299" s="460"/>
      <c r="M299" s="461"/>
      <c r="N299" s="462"/>
      <c r="O299" s="463"/>
      <c r="P299" s="464"/>
      <c r="Q299" s="347"/>
    </row>
    <row r="300" customFormat="false" ht="12.75" hidden="false" customHeight="false" outlineLevel="0" collapsed="false">
      <c r="A300" s="451"/>
      <c r="B300" s="452"/>
      <c r="C300" s="453"/>
      <c r="D300" s="454"/>
      <c r="E300" s="455"/>
      <c r="F300" s="456"/>
      <c r="G300" s="457"/>
      <c r="H300" s="458"/>
      <c r="I300" s="458"/>
      <c r="J300" s="459"/>
      <c r="K300" s="459"/>
      <c r="L300" s="460"/>
      <c r="M300" s="461"/>
      <c r="N300" s="462"/>
      <c r="O300" s="463"/>
      <c r="P300" s="464"/>
      <c r="Q300" s="347"/>
    </row>
    <row r="301" customFormat="false" ht="12.75" hidden="false" customHeight="false" outlineLevel="0" collapsed="false">
      <c r="A301" s="451"/>
      <c r="B301" s="452"/>
      <c r="C301" s="453"/>
      <c r="D301" s="454"/>
      <c r="E301" s="455"/>
      <c r="F301" s="456"/>
      <c r="G301" s="457"/>
      <c r="H301" s="458"/>
      <c r="I301" s="458"/>
      <c r="J301" s="459"/>
      <c r="K301" s="459"/>
      <c r="L301" s="460"/>
      <c r="M301" s="461"/>
      <c r="N301" s="462"/>
      <c r="O301" s="463"/>
      <c r="P301" s="464"/>
      <c r="Q301" s="347"/>
    </row>
    <row r="302" customFormat="false" ht="12.75" hidden="false" customHeight="false" outlineLevel="0" collapsed="false">
      <c r="A302" s="451"/>
      <c r="B302" s="452"/>
      <c r="C302" s="453"/>
      <c r="D302" s="454"/>
      <c r="E302" s="455"/>
      <c r="F302" s="456"/>
      <c r="G302" s="457"/>
      <c r="H302" s="458"/>
      <c r="I302" s="458"/>
      <c r="J302" s="459"/>
      <c r="K302" s="459"/>
      <c r="L302" s="460"/>
      <c r="M302" s="461"/>
      <c r="N302" s="462"/>
      <c r="O302" s="463"/>
      <c r="P302" s="464"/>
      <c r="Q302" s="347"/>
    </row>
    <row r="303" customFormat="false" ht="12.75" hidden="false" customHeight="false" outlineLevel="0" collapsed="false">
      <c r="A303" s="451"/>
      <c r="B303" s="452"/>
      <c r="C303" s="453"/>
      <c r="D303" s="454"/>
      <c r="E303" s="455"/>
      <c r="F303" s="456"/>
      <c r="G303" s="457"/>
      <c r="H303" s="458"/>
      <c r="I303" s="458"/>
      <c r="J303" s="459"/>
      <c r="K303" s="459"/>
      <c r="L303" s="460"/>
      <c r="M303" s="461"/>
      <c r="N303" s="462"/>
      <c r="O303" s="463"/>
      <c r="P303" s="464"/>
      <c r="Q303" s="347"/>
    </row>
    <row r="304" customFormat="false" ht="12.75" hidden="false" customHeight="false" outlineLevel="0" collapsed="false">
      <c r="A304" s="451"/>
      <c r="B304" s="452"/>
      <c r="C304" s="453"/>
      <c r="D304" s="454"/>
      <c r="E304" s="455"/>
      <c r="F304" s="456"/>
      <c r="G304" s="457"/>
      <c r="H304" s="458"/>
      <c r="I304" s="458"/>
      <c r="J304" s="459"/>
      <c r="K304" s="459"/>
      <c r="L304" s="460"/>
      <c r="M304" s="461"/>
      <c r="N304" s="462"/>
      <c r="O304" s="463"/>
      <c r="P304" s="464"/>
      <c r="Q304" s="347"/>
    </row>
    <row r="305" customFormat="false" ht="12.75" hidden="false" customHeight="false" outlineLevel="0" collapsed="false">
      <c r="A305" s="451"/>
      <c r="B305" s="452"/>
      <c r="C305" s="453"/>
      <c r="D305" s="454"/>
      <c r="E305" s="455"/>
      <c r="F305" s="456"/>
      <c r="G305" s="457"/>
      <c r="H305" s="458"/>
      <c r="I305" s="458"/>
      <c r="J305" s="459"/>
      <c r="K305" s="459"/>
      <c r="L305" s="460"/>
      <c r="M305" s="461"/>
      <c r="N305" s="462"/>
      <c r="O305" s="463"/>
      <c r="P305" s="464"/>
      <c r="Q305" s="347"/>
    </row>
    <row r="306" customFormat="false" ht="12.75" hidden="false" customHeight="false" outlineLevel="0" collapsed="false">
      <c r="A306" s="451"/>
      <c r="B306" s="452"/>
      <c r="C306" s="453"/>
      <c r="D306" s="454"/>
      <c r="E306" s="455"/>
      <c r="F306" s="456"/>
      <c r="G306" s="457"/>
      <c r="H306" s="458"/>
      <c r="I306" s="458"/>
      <c r="J306" s="459"/>
      <c r="K306" s="459"/>
      <c r="L306" s="460"/>
      <c r="M306" s="461"/>
      <c r="N306" s="462"/>
      <c r="O306" s="463"/>
      <c r="P306" s="464"/>
      <c r="Q306" s="347"/>
    </row>
    <row r="307" customFormat="false" ht="12.75" hidden="false" customHeight="false" outlineLevel="0" collapsed="false">
      <c r="A307" s="451"/>
      <c r="B307" s="452"/>
      <c r="C307" s="453"/>
      <c r="D307" s="454"/>
      <c r="E307" s="455"/>
      <c r="F307" s="456"/>
      <c r="G307" s="457"/>
      <c r="H307" s="458"/>
      <c r="I307" s="458"/>
      <c r="J307" s="459"/>
      <c r="K307" s="459"/>
      <c r="L307" s="460"/>
      <c r="M307" s="461"/>
      <c r="N307" s="462"/>
      <c r="O307" s="463"/>
      <c r="P307" s="464"/>
      <c r="Q307" s="347"/>
    </row>
    <row r="308" customFormat="false" ht="12.75" hidden="false" customHeight="false" outlineLevel="0" collapsed="false">
      <c r="A308" s="451"/>
      <c r="B308" s="452"/>
      <c r="C308" s="453"/>
      <c r="D308" s="454"/>
      <c r="E308" s="455"/>
      <c r="F308" s="456"/>
      <c r="G308" s="457"/>
      <c r="H308" s="458"/>
      <c r="I308" s="458"/>
      <c r="J308" s="459"/>
      <c r="K308" s="459"/>
      <c r="L308" s="460"/>
      <c r="M308" s="461"/>
      <c r="N308" s="462"/>
      <c r="O308" s="463"/>
      <c r="P308" s="464"/>
      <c r="Q308" s="347"/>
    </row>
    <row r="309" customFormat="false" ht="12.75" hidden="false" customHeight="false" outlineLevel="0" collapsed="false">
      <c r="A309" s="451"/>
      <c r="B309" s="452"/>
      <c r="C309" s="453"/>
      <c r="D309" s="454"/>
      <c r="E309" s="455"/>
      <c r="F309" s="456"/>
      <c r="G309" s="457"/>
      <c r="H309" s="458"/>
      <c r="I309" s="458"/>
      <c r="J309" s="459"/>
      <c r="K309" s="459"/>
      <c r="L309" s="460"/>
      <c r="M309" s="461"/>
      <c r="N309" s="462"/>
      <c r="O309" s="463"/>
      <c r="P309" s="464"/>
      <c r="Q309" s="347"/>
    </row>
    <row r="310" customFormat="false" ht="12.75" hidden="false" customHeight="false" outlineLevel="0" collapsed="false">
      <c r="A310" s="451"/>
      <c r="B310" s="452"/>
      <c r="C310" s="453"/>
      <c r="D310" s="454"/>
      <c r="E310" s="455"/>
      <c r="F310" s="456"/>
      <c r="G310" s="457"/>
      <c r="H310" s="458"/>
      <c r="I310" s="458"/>
      <c r="J310" s="459"/>
      <c r="K310" s="459"/>
      <c r="L310" s="460"/>
      <c r="M310" s="461"/>
      <c r="N310" s="462"/>
      <c r="O310" s="463"/>
      <c r="P310" s="464"/>
      <c r="Q310" s="347"/>
    </row>
    <row r="311" customFormat="false" ht="12.75" hidden="false" customHeight="false" outlineLevel="0" collapsed="false">
      <c r="A311" s="451"/>
      <c r="B311" s="452"/>
      <c r="C311" s="453"/>
      <c r="D311" s="454"/>
      <c r="E311" s="455"/>
      <c r="F311" s="456"/>
      <c r="G311" s="457"/>
      <c r="H311" s="458"/>
      <c r="I311" s="458"/>
      <c r="J311" s="459"/>
      <c r="K311" s="459"/>
      <c r="L311" s="460"/>
      <c r="M311" s="461"/>
      <c r="N311" s="462"/>
      <c r="O311" s="463"/>
      <c r="P311" s="464"/>
      <c r="Q311" s="347"/>
    </row>
    <row r="312" customFormat="false" ht="12.75" hidden="false" customHeight="false" outlineLevel="0" collapsed="false">
      <c r="A312" s="451"/>
      <c r="B312" s="452"/>
      <c r="C312" s="453"/>
      <c r="D312" s="454"/>
      <c r="E312" s="455"/>
      <c r="F312" s="456"/>
      <c r="G312" s="457"/>
      <c r="H312" s="458"/>
      <c r="I312" s="458"/>
      <c r="J312" s="459"/>
      <c r="K312" s="459"/>
      <c r="L312" s="460"/>
      <c r="M312" s="461"/>
      <c r="N312" s="462"/>
      <c r="O312" s="463"/>
      <c r="P312" s="464"/>
      <c r="Q312" s="347"/>
    </row>
    <row r="313" customFormat="false" ht="12.75" hidden="false" customHeight="false" outlineLevel="0" collapsed="false">
      <c r="A313" s="451"/>
      <c r="B313" s="452"/>
      <c r="C313" s="453"/>
      <c r="D313" s="454"/>
      <c r="E313" s="455"/>
      <c r="F313" s="456"/>
      <c r="G313" s="457"/>
      <c r="H313" s="458"/>
      <c r="I313" s="458"/>
      <c r="J313" s="459"/>
      <c r="K313" s="459"/>
      <c r="L313" s="460"/>
      <c r="M313" s="461"/>
      <c r="N313" s="462"/>
      <c r="O313" s="463"/>
      <c r="P313" s="464"/>
      <c r="Q313" s="347"/>
    </row>
    <row r="314" customFormat="false" ht="12.75" hidden="false" customHeight="false" outlineLevel="0" collapsed="false">
      <c r="A314" s="451"/>
      <c r="B314" s="452"/>
      <c r="C314" s="453"/>
      <c r="D314" s="454"/>
      <c r="E314" s="455"/>
      <c r="F314" s="456"/>
      <c r="G314" s="457"/>
      <c r="H314" s="458"/>
      <c r="I314" s="458"/>
      <c r="J314" s="459"/>
      <c r="K314" s="459"/>
      <c r="L314" s="460"/>
      <c r="M314" s="461"/>
      <c r="N314" s="462"/>
      <c r="O314" s="463"/>
      <c r="P314" s="464"/>
      <c r="Q314" s="347"/>
    </row>
    <row r="315" customFormat="false" ht="12.75" hidden="false" customHeight="false" outlineLevel="0" collapsed="false">
      <c r="A315" s="451"/>
      <c r="B315" s="452"/>
      <c r="C315" s="453"/>
      <c r="D315" s="454"/>
      <c r="E315" s="455"/>
      <c r="F315" s="456"/>
      <c r="G315" s="457"/>
      <c r="H315" s="458"/>
      <c r="I315" s="458"/>
      <c r="J315" s="459"/>
      <c r="K315" s="459"/>
      <c r="L315" s="460"/>
      <c r="M315" s="461"/>
      <c r="N315" s="462"/>
      <c r="O315" s="463"/>
      <c r="P315" s="464"/>
      <c r="Q315" s="347"/>
    </row>
    <row r="316" customFormat="false" ht="12.75" hidden="false" customHeight="false" outlineLevel="0" collapsed="false">
      <c r="A316" s="451"/>
      <c r="B316" s="452"/>
      <c r="C316" s="453"/>
      <c r="D316" s="454"/>
      <c r="E316" s="455"/>
      <c r="F316" s="456"/>
      <c r="G316" s="457"/>
      <c r="H316" s="458"/>
      <c r="I316" s="458"/>
      <c r="J316" s="459"/>
      <c r="K316" s="459"/>
      <c r="L316" s="460"/>
      <c r="M316" s="461"/>
      <c r="N316" s="462"/>
      <c r="O316" s="463"/>
      <c r="P316" s="464"/>
      <c r="Q316" s="347"/>
    </row>
    <row r="317" customFormat="false" ht="12.75" hidden="false" customHeight="false" outlineLevel="0" collapsed="false">
      <c r="A317" s="451"/>
      <c r="B317" s="452"/>
      <c r="C317" s="453"/>
      <c r="D317" s="454"/>
      <c r="E317" s="455"/>
      <c r="F317" s="456"/>
      <c r="G317" s="457"/>
      <c r="H317" s="458"/>
      <c r="I317" s="458"/>
      <c r="J317" s="459"/>
      <c r="K317" s="459"/>
      <c r="L317" s="460"/>
      <c r="M317" s="461"/>
      <c r="N317" s="462"/>
      <c r="O317" s="463"/>
      <c r="P317" s="464"/>
      <c r="Q317" s="347"/>
    </row>
    <row r="318" customFormat="false" ht="12.75" hidden="false" customHeight="false" outlineLevel="0" collapsed="false">
      <c r="A318" s="451"/>
      <c r="B318" s="452"/>
      <c r="C318" s="453"/>
      <c r="D318" s="454"/>
      <c r="E318" s="455"/>
      <c r="F318" s="456"/>
      <c r="G318" s="457"/>
      <c r="H318" s="458"/>
      <c r="I318" s="458"/>
      <c r="J318" s="459"/>
      <c r="K318" s="459"/>
      <c r="L318" s="460"/>
      <c r="M318" s="461"/>
      <c r="N318" s="462"/>
      <c r="O318" s="463"/>
      <c r="P318" s="464"/>
      <c r="Q318" s="347"/>
    </row>
    <row r="319" customFormat="false" ht="12.75" hidden="false" customHeight="false" outlineLevel="0" collapsed="false">
      <c r="A319" s="451"/>
      <c r="B319" s="452"/>
      <c r="C319" s="453"/>
      <c r="D319" s="454"/>
      <c r="E319" s="455"/>
      <c r="F319" s="456"/>
      <c r="G319" s="457"/>
      <c r="H319" s="458"/>
      <c r="I319" s="458"/>
      <c r="J319" s="459"/>
      <c r="K319" s="459"/>
      <c r="L319" s="460"/>
      <c r="M319" s="461"/>
      <c r="N319" s="462"/>
      <c r="O319" s="463"/>
      <c r="P319" s="464"/>
      <c r="Q319" s="347"/>
    </row>
    <row r="320" customFormat="false" ht="12.75" hidden="false" customHeight="false" outlineLevel="0" collapsed="false">
      <c r="A320" s="451"/>
      <c r="B320" s="452"/>
      <c r="C320" s="453"/>
      <c r="D320" s="454"/>
      <c r="E320" s="455"/>
      <c r="F320" s="456"/>
      <c r="G320" s="457"/>
      <c r="H320" s="458"/>
      <c r="I320" s="458"/>
      <c r="J320" s="459"/>
      <c r="K320" s="459"/>
      <c r="L320" s="460"/>
      <c r="M320" s="461"/>
      <c r="N320" s="462"/>
      <c r="O320" s="463"/>
      <c r="P320" s="464"/>
      <c r="Q320" s="347"/>
    </row>
    <row r="321" customFormat="false" ht="12.75" hidden="false" customHeight="false" outlineLevel="0" collapsed="false">
      <c r="A321" s="451"/>
      <c r="B321" s="452"/>
      <c r="C321" s="453"/>
      <c r="D321" s="454"/>
      <c r="E321" s="455"/>
      <c r="F321" s="456"/>
      <c r="G321" s="457"/>
      <c r="H321" s="458"/>
      <c r="I321" s="458"/>
      <c r="J321" s="459"/>
      <c r="K321" s="459"/>
      <c r="L321" s="460"/>
      <c r="M321" s="461"/>
      <c r="N321" s="462"/>
      <c r="O321" s="463"/>
      <c r="P321" s="464"/>
      <c r="Q321" s="347"/>
    </row>
    <row r="322" customFormat="false" ht="12.75" hidden="false" customHeight="false" outlineLevel="0" collapsed="false">
      <c r="A322" s="451"/>
      <c r="B322" s="452"/>
      <c r="C322" s="453"/>
      <c r="D322" s="454"/>
      <c r="E322" s="455"/>
      <c r="F322" s="456"/>
      <c r="G322" s="457"/>
      <c r="H322" s="458"/>
      <c r="I322" s="458"/>
      <c r="J322" s="459"/>
      <c r="K322" s="459"/>
      <c r="L322" s="460"/>
      <c r="M322" s="461"/>
      <c r="N322" s="462"/>
      <c r="O322" s="463"/>
      <c r="P322" s="464"/>
      <c r="Q322" s="347"/>
    </row>
    <row r="323" customFormat="false" ht="12.75" hidden="false" customHeight="false" outlineLevel="0" collapsed="false">
      <c r="A323" s="451"/>
      <c r="B323" s="452"/>
      <c r="C323" s="453"/>
      <c r="D323" s="454"/>
      <c r="E323" s="455"/>
      <c r="F323" s="456"/>
      <c r="G323" s="457"/>
      <c r="H323" s="458"/>
      <c r="I323" s="458"/>
      <c r="J323" s="459"/>
      <c r="K323" s="459"/>
      <c r="L323" s="460"/>
      <c r="M323" s="461"/>
      <c r="N323" s="462"/>
      <c r="O323" s="463"/>
      <c r="P323" s="464"/>
      <c r="Q323" s="347"/>
    </row>
    <row r="324" customFormat="false" ht="12.75" hidden="false" customHeight="false" outlineLevel="0" collapsed="false">
      <c r="A324" s="451"/>
      <c r="B324" s="452"/>
      <c r="C324" s="453"/>
      <c r="D324" s="454"/>
      <c r="E324" s="455"/>
      <c r="F324" s="456"/>
      <c r="G324" s="457"/>
      <c r="H324" s="458"/>
      <c r="I324" s="458"/>
      <c r="J324" s="459"/>
      <c r="K324" s="459"/>
      <c r="L324" s="460"/>
      <c r="M324" s="461"/>
      <c r="N324" s="462"/>
      <c r="O324" s="463"/>
      <c r="P324" s="464"/>
      <c r="Q324" s="347"/>
    </row>
    <row r="325" customFormat="false" ht="12.75" hidden="false" customHeight="false" outlineLevel="0" collapsed="false">
      <c r="A325" s="451"/>
      <c r="B325" s="452"/>
      <c r="C325" s="453"/>
      <c r="D325" s="454"/>
      <c r="E325" s="455"/>
      <c r="F325" s="456"/>
      <c r="G325" s="457"/>
      <c r="H325" s="458"/>
      <c r="I325" s="458"/>
      <c r="J325" s="459"/>
      <c r="K325" s="459"/>
      <c r="L325" s="460"/>
      <c r="M325" s="461"/>
      <c r="N325" s="462"/>
      <c r="O325" s="463"/>
      <c r="P325" s="464"/>
      <c r="Q325" s="347"/>
    </row>
    <row r="326" customFormat="false" ht="12.75" hidden="false" customHeight="false" outlineLevel="0" collapsed="false">
      <c r="A326" s="451"/>
      <c r="B326" s="452"/>
      <c r="C326" s="453"/>
      <c r="D326" s="454"/>
      <c r="E326" s="455"/>
      <c r="F326" s="456"/>
      <c r="G326" s="457"/>
      <c r="H326" s="458"/>
      <c r="I326" s="458"/>
      <c r="J326" s="459"/>
      <c r="K326" s="459"/>
      <c r="L326" s="460"/>
      <c r="M326" s="461"/>
      <c r="N326" s="462"/>
      <c r="O326" s="463"/>
      <c r="P326" s="464"/>
      <c r="Q326" s="347"/>
    </row>
    <row r="327" customFormat="false" ht="12.75" hidden="false" customHeight="false" outlineLevel="0" collapsed="false">
      <c r="A327" s="451"/>
      <c r="B327" s="452"/>
      <c r="C327" s="453"/>
      <c r="D327" s="454"/>
      <c r="E327" s="455"/>
      <c r="F327" s="456"/>
      <c r="G327" s="457"/>
      <c r="H327" s="458"/>
      <c r="I327" s="458"/>
      <c r="J327" s="459"/>
      <c r="K327" s="459"/>
      <c r="L327" s="460"/>
      <c r="M327" s="461"/>
      <c r="N327" s="462"/>
      <c r="O327" s="463"/>
      <c r="P327" s="464"/>
      <c r="Q327" s="347"/>
    </row>
    <row r="328" customFormat="false" ht="12.75" hidden="false" customHeight="false" outlineLevel="0" collapsed="false">
      <c r="A328" s="451"/>
      <c r="B328" s="452"/>
      <c r="C328" s="453"/>
      <c r="D328" s="454"/>
      <c r="E328" s="455"/>
      <c r="F328" s="456"/>
      <c r="G328" s="457"/>
      <c r="H328" s="458"/>
      <c r="I328" s="458"/>
      <c r="J328" s="459"/>
      <c r="K328" s="459"/>
      <c r="L328" s="460"/>
      <c r="M328" s="461"/>
      <c r="N328" s="462"/>
      <c r="O328" s="463"/>
      <c r="P328" s="464"/>
      <c r="Q328" s="347"/>
    </row>
    <row r="329" customFormat="false" ht="12.75" hidden="false" customHeight="false" outlineLevel="0" collapsed="false">
      <c r="A329" s="451"/>
      <c r="B329" s="452"/>
      <c r="C329" s="453"/>
      <c r="D329" s="454"/>
      <c r="E329" s="455"/>
      <c r="F329" s="456"/>
      <c r="G329" s="457"/>
      <c r="H329" s="458"/>
      <c r="I329" s="458"/>
      <c r="J329" s="459"/>
      <c r="K329" s="459"/>
      <c r="L329" s="460"/>
      <c r="M329" s="461"/>
      <c r="N329" s="462"/>
      <c r="O329" s="463"/>
      <c r="P329" s="464"/>
      <c r="Q329" s="347"/>
    </row>
    <row r="330" customFormat="false" ht="12.75" hidden="false" customHeight="false" outlineLevel="0" collapsed="false">
      <c r="A330" s="451"/>
      <c r="B330" s="452"/>
      <c r="C330" s="453"/>
      <c r="D330" s="454"/>
      <c r="E330" s="455"/>
      <c r="F330" s="456"/>
      <c r="G330" s="457"/>
      <c r="H330" s="458"/>
      <c r="I330" s="458"/>
      <c r="J330" s="459"/>
      <c r="K330" s="459"/>
      <c r="L330" s="460"/>
      <c r="M330" s="461"/>
      <c r="N330" s="462"/>
      <c r="O330" s="463"/>
      <c r="P330" s="464"/>
      <c r="Q330" s="347"/>
    </row>
    <row r="331" customFormat="false" ht="12.75" hidden="false" customHeight="false" outlineLevel="0" collapsed="false">
      <c r="A331" s="451"/>
      <c r="B331" s="452"/>
      <c r="C331" s="453"/>
      <c r="D331" s="454"/>
      <c r="E331" s="455"/>
      <c r="F331" s="456"/>
      <c r="G331" s="457"/>
      <c r="H331" s="458"/>
      <c r="I331" s="458"/>
      <c r="J331" s="459"/>
      <c r="K331" s="459"/>
      <c r="L331" s="460"/>
      <c r="M331" s="461"/>
      <c r="N331" s="462"/>
      <c r="O331" s="463"/>
      <c r="P331" s="464"/>
      <c r="Q331" s="347"/>
    </row>
    <row r="332" customFormat="false" ht="12.75" hidden="false" customHeight="false" outlineLevel="0" collapsed="false">
      <c r="A332" s="451"/>
      <c r="B332" s="452"/>
      <c r="C332" s="453"/>
      <c r="D332" s="454"/>
      <c r="E332" s="455"/>
      <c r="F332" s="456"/>
      <c r="G332" s="457"/>
      <c r="H332" s="458"/>
      <c r="I332" s="458"/>
      <c r="J332" s="459"/>
      <c r="K332" s="459"/>
      <c r="L332" s="460"/>
      <c r="M332" s="461"/>
      <c r="N332" s="462"/>
      <c r="O332" s="463"/>
      <c r="P332" s="464"/>
      <c r="Q332" s="347"/>
    </row>
    <row r="333" customFormat="false" ht="12.75" hidden="false" customHeight="false" outlineLevel="0" collapsed="false">
      <c r="A333" s="451"/>
      <c r="B333" s="452"/>
      <c r="C333" s="453"/>
      <c r="D333" s="454"/>
      <c r="E333" s="455"/>
      <c r="F333" s="456"/>
      <c r="G333" s="457"/>
      <c r="H333" s="458"/>
      <c r="I333" s="458"/>
      <c r="J333" s="459"/>
      <c r="K333" s="459"/>
      <c r="L333" s="460"/>
      <c r="M333" s="461"/>
      <c r="N333" s="462"/>
      <c r="O333" s="463"/>
      <c r="P333" s="464"/>
      <c r="Q333" s="347"/>
    </row>
    <row r="334" customFormat="false" ht="12.75" hidden="false" customHeight="false" outlineLevel="0" collapsed="false">
      <c r="A334" s="451"/>
      <c r="B334" s="452"/>
      <c r="C334" s="453"/>
      <c r="D334" s="454"/>
      <c r="E334" s="455"/>
      <c r="F334" s="456"/>
      <c r="G334" s="457"/>
      <c r="H334" s="458"/>
      <c r="I334" s="458"/>
      <c r="J334" s="459"/>
      <c r="K334" s="459"/>
      <c r="L334" s="460"/>
      <c r="M334" s="461"/>
      <c r="N334" s="462"/>
      <c r="O334" s="463"/>
      <c r="P334" s="464"/>
      <c r="Q334" s="347"/>
    </row>
    <row r="335" customFormat="false" ht="12.75" hidden="false" customHeight="false" outlineLevel="0" collapsed="false">
      <c r="A335" s="451"/>
      <c r="B335" s="452"/>
      <c r="C335" s="453"/>
      <c r="D335" s="454"/>
      <c r="E335" s="455"/>
      <c r="F335" s="456"/>
      <c r="G335" s="457"/>
      <c r="H335" s="458"/>
      <c r="I335" s="458"/>
      <c r="J335" s="459"/>
      <c r="K335" s="459"/>
      <c r="L335" s="460"/>
      <c r="M335" s="461"/>
      <c r="N335" s="462"/>
      <c r="O335" s="463"/>
      <c r="P335" s="464"/>
      <c r="Q335" s="347"/>
    </row>
    <row r="336" customFormat="false" ht="12.75" hidden="false" customHeight="false" outlineLevel="0" collapsed="false">
      <c r="A336" s="451"/>
      <c r="B336" s="452"/>
      <c r="C336" s="453"/>
      <c r="D336" s="454"/>
      <c r="E336" s="455"/>
      <c r="F336" s="456"/>
      <c r="G336" s="457"/>
      <c r="H336" s="458"/>
      <c r="I336" s="458"/>
      <c r="J336" s="459"/>
      <c r="K336" s="459"/>
      <c r="L336" s="460"/>
      <c r="M336" s="461"/>
      <c r="N336" s="462"/>
      <c r="O336" s="463"/>
      <c r="P336" s="464"/>
      <c r="Q336" s="347"/>
    </row>
    <row r="337" customFormat="false" ht="12.75" hidden="false" customHeight="false" outlineLevel="0" collapsed="false">
      <c r="A337" s="451"/>
      <c r="B337" s="452"/>
      <c r="C337" s="453"/>
      <c r="D337" s="454"/>
      <c r="E337" s="455"/>
      <c r="F337" s="456"/>
      <c r="G337" s="457"/>
      <c r="H337" s="458"/>
      <c r="I337" s="458"/>
      <c r="J337" s="459"/>
      <c r="K337" s="459"/>
      <c r="L337" s="460"/>
      <c r="M337" s="461"/>
      <c r="N337" s="462"/>
      <c r="O337" s="463"/>
      <c r="P337" s="464"/>
      <c r="Q337" s="347"/>
    </row>
    <row r="338" customFormat="false" ht="12.75" hidden="false" customHeight="false" outlineLevel="0" collapsed="false">
      <c r="A338" s="451"/>
      <c r="B338" s="452"/>
      <c r="C338" s="453"/>
      <c r="D338" s="454"/>
      <c r="E338" s="455"/>
      <c r="F338" s="456"/>
      <c r="G338" s="457"/>
      <c r="H338" s="458"/>
      <c r="I338" s="458"/>
      <c r="J338" s="459"/>
      <c r="K338" s="459"/>
      <c r="L338" s="460"/>
      <c r="M338" s="461"/>
      <c r="N338" s="462"/>
      <c r="O338" s="463"/>
      <c r="P338" s="464"/>
      <c r="Q338" s="347"/>
    </row>
    <row r="339" customFormat="false" ht="12.75" hidden="false" customHeight="false" outlineLevel="0" collapsed="false">
      <c r="A339" s="451"/>
      <c r="B339" s="452"/>
      <c r="C339" s="453"/>
      <c r="D339" s="454"/>
      <c r="E339" s="455"/>
      <c r="F339" s="456"/>
      <c r="G339" s="457"/>
      <c r="H339" s="458"/>
      <c r="I339" s="458"/>
      <c r="J339" s="459"/>
      <c r="K339" s="459"/>
      <c r="L339" s="460"/>
      <c r="M339" s="461"/>
      <c r="N339" s="462"/>
      <c r="O339" s="463"/>
      <c r="P339" s="464"/>
      <c r="Q339" s="347"/>
    </row>
    <row r="340" customFormat="false" ht="12.75" hidden="false" customHeight="false" outlineLevel="0" collapsed="false">
      <c r="A340" s="451"/>
      <c r="B340" s="452"/>
      <c r="C340" s="453"/>
      <c r="D340" s="454"/>
      <c r="E340" s="455"/>
      <c r="F340" s="456"/>
      <c r="G340" s="457"/>
      <c r="H340" s="458"/>
      <c r="I340" s="458"/>
      <c r="J340" s="459"/>
      <c r="K340" s="459"/>
      <c r="L340" s="460"/>
      <c r="M340" s="461"/>
      <c r="N340" s="462"/>
      <c r="O340" s="463"/>
      <c r="P340" s="464"/>
      <c r="Q340" s="347"/>
    </row>
    <row r="341" customFormat="false" ht="12.75" hidden="false" customHeight="false" outlineLevel="0" collapsed="false">
      <c r="A341" s="451"/>
      <c r="B341" s="452"/>
      <c r="C341" s="453"/>
      <c r="D341" s="454"/>
      <c r="E341" s="455"/>
      <c r="F341" s="456"/>
      <c r="G341" s="457"/>
      <c r="H341" s="458"/>
      <c r="I341" s="458"/>
      <c r="J341" s="459"/>
      <c r="K341" s="459"/>
      <c r="L341" s="460"/>
      <c r="M341" s="461"/>
      <c r="N341" s="462"/>
      <c r="O341" s="463"/>
      <c r="P341" s="464"/>
      <c r="Q341" s="347"/>
    </row>
    <row r="342" customFormat="false" ht="12.75" hidden="false" customHeight="false" outlineLevel="0" collapsed="false">
      <c r="A342" s="451"/>
      <c r="B342" s="452"/>
      <c r="C342" s="453"/>
      <c r="D342" s="454"/>
      <c r="E342" s="455"/>
      <c r="F342" s="456"/>
      <c r="G342" s="457"/>
      <c r="H342" s="458"/>
      <c r="I342" s="458"/>
      <c r="J342" s="459"/>
      <c r="K342" s="459"/>
      <c r="L342" s="460"/>
      <c r="M342" s="461"/>
      <c r="N342" s="462"/>
      <c r="O342" s="463"/>
      <c r="P342" s="464"/>
      <c r="Q342" s="347"/>
    </row>
    <row r="343" customFormat="false" ht="12.75" hidden="false" customHeight="false" outlineLevel="0" collapsed="false">
      <c r="A343" s="451"/>
      <c r="B343" s="452"/>
      <c r="C343" s="453"/>
      <c r="D343" s="454"/>
      <c r="E343" s="455"/>
      <c r="F343" s="456"/>
      <c r="G343" s="457"/>
      <c r="H343" s="458"/>
      <c r="I343" s="458"/>
      <c r="J343" s="459"/>
      <c r="K343" s="459"/>
      <c r="L343" s="460"/>
      <c r="M343" s="461"/>
      <c r="N343" s="462"/>
      <c r="O343" s="463"/>
      <c r="P343" s="464"/>
      <c r="Q343" s="347"/>
    </row>
    <row r="344" customFormat="false" ht="12.75" hidden="false" customHeight="false" outlineLevel="0" collapsed="false">
      <c r="A344" s="451"/>
      <c r="B344" s="452"/>
      <c r="C344" s="453"/>
      <c r="D344" s="454"/>
      <c r="E344" s="455"/>
      <c r="F344" s="456"/>
      <c r="G344" s="457"/>
      <c r="H344" s="458"/>
      <c r="I344" s="458"/>
      <c r="J344" s="459"/>
      <c r="K344" s="459"/>
      <c r="L344" s="460"/>
      <c r="M344" s="461"/>
      <c r="N344" s="462"/>
      <c r="O344" s="463"/>
      <c r="P344" s="464"/>
      <c r="Q344" s="347"/>
    </row>
    <row r="345" customFormat="false" ht="12.75" hidden="false" customHeight="false" outlineLevel="0" collapsed="false">
      <c r="A345" s="451"/>
      <c r="B345" s="452"/>
      <c r="C345" s="453"/>
      <c r="D345" s="454"/>
      <c r="E345" s="455"/>
      <c r="F345" s="456"/>
      <c r="G345" s="457"/>
      <c r="H345" s="458"/>
      <c r="I345" s="458"/>
      <c r="J345" s="459"/>
      <c r="K345" s="459"/>
      <c r="L345" s="460"/>
      <c r="M345" s="461"/>
      <c r="N345" s="462"/>
      <c r="O345" s="463"/>
      <c r="P345" s="464"/>
      <c r="Q345" s="347"/>
    </row>
    <row r="346" customFormat="false" ht="12.75" hidden="false" customHeight="false" outlineLevel="0" collapsed="false">
      <c r="A346" s="451"/>
      <c r="B346" s="452"/>
      <c r="C346" s="453"/>
      <c r="D346" s="454"/>
      <c r="E346" s="455"/>
      <c r="F346" s="456"/>
      <c r="G346" s="457"/>
      <c r="H346" s="458"/>
      <c r="I346" s="458"/>
      <c r="J346" s="459"/>
      <c r="K346" s="459"/>
      <c r="L346" s="460"/>
      <c r="M346" s="461"/>
      <c r="N346" s="462"/>
      <c r="O346" s="463"/>
      <c r="P346" s="464"/>
      <c r="Q346" s="347"/>
    </row>
    <row r="347" customFormat="false" ht="12.75" hidden="false" customHeight="false" outlineLevel="0" collapsed="false">
      <c r="A347" s="451"/>
      <c r="B347" s="452"/>
      <c r="C347" s="453"/>
      <c r="D347" s="454"/>
      <c r="E347" s="455"/>
      <c r="F347" s="456"/>
      <c r="G347" s="457"/>
      <c r="H347" s="458"/>
      <c r="I347" s="458"/>
      <c r="J347" s="459"/>
      <c r="K347" s="459"/>
      <c r="L347" s="460"/>
      <c r="M347" s="461"/>
      <c r="N347" s="462"/>
      <c r="O347" s="463"/>
      <c r="P347" s="464"/>
      <c r="Q347" s="347"/>
    </row>
    <row r="348" customFormat="false" ht="12.75" hidden="false" customHeight="false" outlineLevel="0" collapsed="false">
      <c r="A348" s="451"/>
      <c r="B348" s="452"/>
      <c r="C348" s="453"/>
      <c r="D348" s="454"/>
      <c r="E348" s="455"/>
      <c r="F348" s="456"/>
      <c r="G348" s="457"/>
      <c r="H348" s="458"/>
      <c r="I348" s="458"/>
      <c r="J348" s="459"/>
      <c r="K348" s="459"/>
      <c r="L348" s="460"/>
      <c r="M348" s="461"/>
      <c r="N348" s="462"/>
      <c r="O348" s="463"/>
      <c r="P348" s="464"/>
      <c r="Q348" s="347"/>
    </row>
    <row r="349" customFormat="false" ht="12.75" hidden="false" customHeight="false" outlineLevel="0" collapsed="false">
      <c r="A349" s="451"/>
      <c r="B349" s="452"/>
      <c r="C349" s="453"/>
      <c r="D349" s="454"/>
      <c r="E349" s="455"/>
      <c r="F349" s="456"/>
      <c r="G349" s="457"/>
      <c r="H349" s="458"/>
      <c r="I349" s="458"/>
      <c r="J349" s="459"/>
      <c r="K349" s="459"/>
      <c r="L349" s="460"/>
      <c r="M349" s="461"/>
      <c r="N349" s="462"/>
      <c r="O349" s="463"/>
      <c r="P349" s="464"/>
      <c r="Q349" s="347"/>
    </row>
    <row r="350" customFormat="false" ht="12.75" hidden="false" customHeight="false" outlineLevel="0" collapsed="false">
      <c r="A350" s="451"/>
      <c r="B350" s="452"/>
      <c r="C350" s="453"/>
      <c r="D350" s="454"/>
      <c r="E350" s="455"/>
      <c r="F350" s="456"/>
      <c r="G350" s="457"/>
      <c r="H350" s="458"/>
      <c r="I350" s="458"/>
      <c r="J350" s="459"/>
      <c r="K350" s="459"/>
      <c r="L350" s="460"/>
      <c r="M350" s="461"/>
      <c r="N350" s="462"/>
      <c r="O350" s="463"/>
      <c r="P350" s="464"/>
      <c r="Q350" s="347"/>
    </row>
    <row r="351" customFormat="false" ht="12.75" hidden="false" customHeight="false" outlineLevel="0" collapsed="false">
      <c r="A351" s="451"/>
      <c r="B351" s="452"/>
      <c r="C351" s="453"/>
      <c r="D351" s="454"/>
      <c r="E351" s="455"/>
      <c r="F351" s="456"/>
      <c r="G351" s="457"/>
      <c r="H351" s="458"/>
      <c r="I351" s="458"/>
      <c r="J351" s="459"/>
      <c r="K351" s="459"/>
      <c r="L351" s="460"/>
      <c r="M351" s="461"/>
      <c r="N351" s="462"/>
      <c r="O351" s="463"/>
      <c r="P351" s="464"/>
      <c r="Q351" s="347"/>
    </row>
    <row r="352" customFormat="false" ht="12.75" hidden="false" customHeight="false" outlineLevel="0" collapsed="false">
      <c r="A352" s="451"/>
      <c r="B352" s="452"/>
      <c r="C352" s="453"/>
      <c r="D352" s="454"/>
      <c r="E352" s="455"/>
      <c r="F352" s="456"/>
      <c r="G352" s="457"/>
      <c r="H352" s="458"/>
      <c r="I352" s="458"/>
      <c r="J352" s="459"/>
      <c r="K352" s="459"/>
      <c r="L352" s="460"/>
      <c r="M352" s="461"/>
      <c r="N352" s="462"/>
      <c r="O352" s="463"/>
      <c r="P352" s="464"/>
      <c r="Q352" s="347"/>
    </row>
    <row r="353" customFormat="false" ht="12.75" hidden="false" customHeight="false" outlineLevel="0" collapsed="false">
      <c r="A353" s="451"/>
      <c r="B353" s="452"/>
      <c r="C353" s="453"/>
      <c r="D353" s="454"/>
      <c r="E353" s="455"/>
      <c r="F353" s="456"/>
      <c r="G353" s="457"/>
      <c r="H353" s="458"/>
      <c r="I353" s="458"/>
      <c r="J353" s="459"/>
      <c r="K353" s="459"/>
      <c r="L353" s="460"/>
      <c r="M353" s="461"/>
      <c r="N353" s="462"/>
      <c r="O353" s="463"/>
      <c r="P353" s="464"/>
      <c r="Q353" s="347"/>
    </row>
    <row r="354" customFormat="false" ht="12.75" hidden="false" customHeight="false" outlineLevel="0" collapsed="false">
      <c r="A354" s="451"/>
      <c r="B354" s="452"/>
      <c r="C354" s="453"/>
      <c r="D354" s="454"/>
      <c r="E354" s="455"/>
      <c r="F354" s="456"/>
      <c r="G354" s="457"/>
      <c r="H354" s="458"/>
      <c r="I354" s="458"/>
      <c r="J354" s="459"/>
      <c r="K354" s="459"/>
      <c r="L354" s="460"/>
      <c r="M354" s="461"/>
      <c r="N354" s="462"/>
      <c r="O354" s="463"/>
      <c r="P354" s="464"/>
      <c r="Q354" s="347"/>
    </row>
    <row r="355" customFormat="false" ht="12.75" hidden="false" customHeight="false" outlineLevel="0" collapsed="false">
      <c r="A355" s="451"/>
      <c r="B355" s="452"/>
      <c r="C355" s="453"/>
      <c r="D355" s="454"/>
      <c r="E355" s="455"/>
      <c r="F355" s="456"/>
      <c r="G355" s="457"/>
      <c r="H355" s="458"/>
      <c r="I355" s="458"/>
      <c r="J355" s="459"/>
      <c r="K355" s="459"/>
      <c r="L355" s="460"/>
      <c r="M355" s="461"/>
      <c r="N355" s="462"/>
      <c r="O355" s="463"/>
      <c r="P355" s="464"/>
      <c r="Q355" s="347"/>
    </row>
    <row r="356" customFormat="false" ht="12.75" hidden="false" customHeight="false" outlineLevel="0" collapsed="false">
      <c r="A356" s="451"/>
      <c r="B356" s="452"/>
      <c r="C356" s="453"/>
      <c r="D356" s="454"/>
      <c r="E356" s="455"/>
      <c r="F356" s="456"/>
      <c r="G356" s="457"/>
      <c r="H356" s="458"/>
      <c r="I356" s="458"/>
      <c r="J356" s="459"/>
      <c r="K356" s="459"/>
      <c r="L356" s="460"/>
      <c r="M356" s="461"/>
      <c r="N356" s="462"/>
      <c r="O356" s="463"/>
      <c r="P356" s="464"/>
      <c r="Q356" s="347"/>
    </row>
    <row r="357" customFormat="false" ht="12.75" hidden="false" customHeight="false" outlineLevel="0" collapsed="false">
      <c r="A357" s="451"/>
      <c r="B357" s="452"/>
      <c r="C357" s="453"/>
      <c r="D357" s="454"/>
      <c r="E357" s="455"/>
      <c r="F357" s="456"/>
      <c r="G357" s="457"/>
      <c r="H357" s="458"/>
      <c r="I357" s="458"/>
      <c r="J357" s="459"/>
      <c r="K357" s="459"/>
      <c r="L357" s="460"/>
      <c r="M357" s="461"/>
      <c r="N357" s="462"/>
      <c r="O357" s="463"/>
      <c r="P357" s="464"/>
      <c r="Q357" s="347"/>
    </row>
    <row r="358" customFormat="false" ht="12.75" hidden="false" customHeight="false" outlineLevel="0" collapsed="false">
      <c r="A358" s="451"/>
      <c r="B358" s="452"/>
      <c r="C358" s="453"/>
      <c r="D358" s="454"/>
      <c r="E358" s="455"/>
      <c r="F358" s="456"/>
      <c r="G358" s="457"/>
      <c r="H358" s="458"/>
      <c r="I358" s="458"/>
      <c r="J358" s="459"/>
      <c r="K358" s="459"/>
      <c r="L358" s="460"/>
      <c r="M358" s="461"/>
      <c r="N358" s="462"/>
      <c r="O358" s="463"/>
      <c r="P358" s="464"/>
      <c r="Q358" s="347"/>
    </row>
    <row r="359" customFormat="false" ht="12.75" hidden="false" customHeight="false" outlineLevel="0" collapsed="false">
      <c r="A359" s="451"/>
      <c r="B359" s="452"/>
      <c r="C359" s="453"/>
      <c r="D359" s="454"/>
      <c r="E359" s="455"/>
      <c r="F359" s="456"/>
      <c r="G359" s="457"/>
      <c r="H359" s="458"/>
      <c r="I359" s="458"/>
      <c r="J359" s="459"/>
      <c r="K359" s="459"/>
      <c r="L359" s="460"/>
      <c r="M359" s="461"/>
      <c r="N359" s="462"/>
      <c r="O359" s="463"/>
      <c r="P359" s="464"/>
      <c r="Q359" s="347"/>
    </row>
    <row r="360" customFormat="false" ht="12.75" hidden="false" customHeight="false" outlineLevel="0" collapsed="false">
      <c r="A360" s="451"/>
      <c r="B360" s="452"/>
      <c r="C360" s="453"/>
      <c r="D360" s="454"/>
      <c r="E360" s="455"/>
      <c r="F360" s="456"/>
      <c r="G360" s="457"/>
      <c r="H360" s="458"/>
      <c r="I360" s="458"/>
      <c r="J360" s="459"/>
      <c r="K360" s="459"/>
      <c r="L360" s="460"/>
      <c r="M360" s="461"/>
      <c r="N360" s="462"/>
      <c r="O360" s="463"/>
      <c r="P360" s="464"/>
      <c r="Q360" s="347"/>
    </row>
    <row r="361" customFormat="false" ht="12.75" hidden="false" customHeight="false" outlineLevel="0" collapsed="false">
      <c r="A361" s="451"/>
      <c r="B361" s="452"/>
      <c r="C361" s="453"/>
      <c r="D361" s="454"/>
      <c r="E361" s="455"/>
      <c r="F361" s="456"/>
      <c r="G361" s="457"/>
      <c r="H361" s="458"/>
      <c r="I361" s="458"/>
      <c r="J361" s="459"/>
      <c r="K361" s="459"/>
      <c r="L361" s="460"/>
      <c r="M361" s="461"/>
      <c r="N361" s="462"/>
      <c r="O361" s="463"/>
      <c r="P361" s="464"/>
      <c r="Q361" s="347"/>
    </row>
    <row r="362" customFormat="false" ht="12.75" hidden="false" customHeight="false" outlineLevel="0" collapsed="false">
      <c r="A362" s="451"/>
      <c r="B362" s="452"/>
      <c r="C362" s="453"/>
      <c r="D362" s="454"/>
      <c r="E362" s="455"/>
      <c r="F362" s="456"/>
      <c r="G362" s="457"/>
      <c r="H362" s="458"/>
      <c r="I362" s="458"/>
      <c r="J362" s="459"/>
      <c r="K362" s="459"/>
      <c r="L362" s="460"/>
      <c r="M362" s="461"/>
      <c r="N362" s="462"/>
      <c r="O362" s="463"/>
      <c r="P362" s="464"/>
      <c r="Q362" s="347"/>
    </row>
    <row r="363" customFormat="false" ht="12.75" hidden="false" customHeight="false" outlineLevel="0" collapsed="false">
      <c r="A363" s="451"/>
      <c r="B363" s="452"/>
      <c r="C363" s="453"/>
      <c r="D363" s="454"/>
      <c r="E363" s="455"/>
      <c r="F363" s="456"/>
      <c r="G363" s="457"/>
      <c r="H363" s="458"/>
      <c r="I363" s="458"/>
      <c r="J363" s="459"/>
      <c r="K363" s="459"/>
      <c r="L363" s="460"/>
      <c r="M363" s="461"/>
      <c r="N363" s="462"/>
      <c r="O363" s="463"/>
      <c r="P363" s="464"/>
      <c r="Q363" s="347"/>
    </row>
    <row r="364" customFormat="false" ht="12.75" hidden="false" customHeight="false" outlineLevel="0" collapsed="false">
      <c r="A364" s="451"/>
      <c r="B364" s="452"/>
      <c r="C364" s="453"/>
      <c r="D364" s="454"/>
      <c r="E364" s="455"/>
      <c r="F364" s="456"/>
      <c r="G364" s="457"/>
      <c r="H364" s="458"/>
      <c r="I364" s="458"/>
      <c r="J364" s="459"/>
      <c r="K364" s="459"/>
      <c r="L364" s="460"/>
      <c r="M364" s="461"/>
      <c r="N364" s="462"/>
      <c r="O364" s="463"/>
      <c r="P364" s="464"/>
      <c r="Q364" s="347"/>
    </row>
    <row r="365" customFormat="false" ht="12.75" hidden="false" customHeight="false" outlineLevel="0" collapsed="false">
      <c r="A365" s="451"/>
      <c r="B365" s="452"/>
      <c r="C365" s="453"/>
      <c r="D365" s="454"/>
      <c r="E365" s="455"/>
      <c r="F365" s="456"/>
      <c r="G365" s="457"/>
      <c r="H365" s="458"/>
      <c r="I365" s="458"/>
      <c r="J365" s="459"/>
      <c r="K365" s="459"/>
      <c r="L365" s="460"/>
      <c r="M365" s="461"/>
      <c r="N365" s="462"/>
      <c r="O365" s="463"/>
      <c r="P365" s="464"/>
      <c r="Q365" s="347"/>
    </row>
    <row r="366" customFormat="false" ht="12.75" hidden="false" customHeight="false" outlineLevel="0" collapsed="false">
      <c r="A366" s="451"/>
      <c r="B366" s="452"/>
      <c r="C366" s="453"/>
      <c r="D366" s="454"/>
      <c r="E366" s="455"/>
      <c r="F366" s="456"/>
      <c r="G366" s="457"/>
      <c r="H366" s="458"/>
      <c r="I366" s="458"/>
      <c r="J366" s="459"/>
      <c r="K366" s="459"/>
      <c r="L366" s="460"/>
      <c r="M366" s="461"/>
      <c r="N366" s="462"/>
      <c r="O366" s="463"/>
      <c r="P366" s="464"/>
      <c r="Q366" s="347"/>
    </row>
    <row r="367" customFormat="false" ht="12.75" hidden="false" customHeight="false" outlineLevel="0" collapsed="false">
      <c r="A367" s="451"/>
      <c r="B367" s="452"/>
      <c r="C367" s="453"/>
      <c r="D367" s="454"/>
      <c r="E367" s="455"/>
      <c r="F367" s="456"/>
      <c r="G367" s="457"/>
      <c r="H367" s="458"/>
      <c r="I367" s="458"/>
      <c r="J367" s="459"/>
      <c r="K367" s="459"/>
      <c r="L367" s="460"/>
      <c r="M367" s="461"/>
      <c r="N367" s="462"/>
      <c r="O367" s="463"/>
      <c r="P367" s="464"/>
      <c r="Q367" s="347"/>
    </row>
    <row r="368" customFormat="false" ht="12.75" hidden="false" customHeight="false" outlineLevel="0" collapsed="false">
      <c r="A368" s="451"/>
      <c r="B368" s="452"/>
      <c r="C368" s="453"/>
      <c r="D368" s="454"/>
      <c r="E368" s="455"/>
      <c r="F368" s="456"/>
      <c r="G368" s="457"/>
      <c r="H368" s="458"/>
      <c r="I368" s="458"/>
      <c r="J368" s="459"/>
      <c r="K368" s="459"/>
      <c r="L368" s="460"/>
      <c r="M368" s="461"/>
      <c r="N368" s="462"/>
      <c r="O368" s="463"/>
      <c r="P368" s="464"/>
      <c r="Q368" s="347"/>
    </row>
    <row r="369" customFormat="false" ht="12.75" hidden="false" customHeight="false" outlineLevel="0" collapsed="false">
      <c r="A369" s="451"/>
      <c r="B369" s="452"/>
      <c r="C369" s="453"/>
      <c r="D369" s="454"/>
      <c r="E369" s="455"/>
      <c r="F369" s="456"/>
      <c r="G369" s="457"/>
      <c r="H369" s="458"/>
      <c r="I369" s="458"/>
      <c r="J369" s="459"/>
      <c r="K369" s="459"/>
      <c r="L369" s="460"/>
      <c r="M369" s="461"/>
      <c r="N369" s="462"/>
      <c r="O369" s="463"/>
      <c r="P369" s="464"/>
      <c r="Q369" s="347"/>
    </row>
    <row r="370" customFormat="false" ht="12.75" hidden="false" customHeight="false" outlineLevel="0" collapsed="false">
      <c r="A370" s="451"/>
      <c r="B370" s="452"/>
      <c r="C370" s="453"/>
      <c r="D370" s="454"/>
      <c r="E370" s="455"/>
      <c r="F370" s="456"/>
      <c r="G370" s="457"/>
      <c r="H370" s="458"/>
      <c r="I370" s="458"/>
      <c r="J370" s="459"/>
      <c r="K370" s="459"/>
      <c r="L370" s="460"/>
      <c r="M370" s="461"/>
      <c r="N370" s="462"/>
      <c r="O370" s="463"/>
      <c r="P370" s="464"/>
      <c r="Q370" s="347"/>
    </row>
    <row r="371" customFormat="false" ht="12.75" hidden="false" customHeight="false" outlineLevel="0" collapsed="false">
      <c r="A371" s="451"/>
      <c r="B371" s="452"/>
      <c r="C371" s="453"/>
      <c r="D371" s="454"/>
      <c r="E371" s="455"/>
      <c r="F371" s="456"/>
      <c r="G371" s="457"/>
      <c r="H371" s="458"/>
      <c r="I371" s="458"/>
      <c r="J371" s="459"/>
      <c r="K371" s="459"/>
      <c r="L371" s="460"/>
      <c r="M371" s="461"/>
      <c r="N371" s="462"/>
      <c r="O371" s="463"/>
      <c r="P371" s="464"/>
      <c r="Q371" s="347"/>
    </row>
    <row r="372" customFormat="false" ht="12.75" hidden="false" customHeight="false" outlineLevel="0" collapsed="false">
      <c r="A372" s="451"/>
      <c r="B372" s="452"/>
      <c r="C372" s="453"/>
      <c r="D372" s="454"/>
      <c r="E372" s="455"/>
      <c r="F372" s="456"/>
      <c r="G372" s="457"/>
      <c r="H372" s="458"/>
      <c r="I372" s="458"/>
      <c r="J372" s="459"/>
      <c r="K372" s="459"/>
      <c r="L372" s="460"/>
      <c r="M372" s="461"/>
      <c r="N372" s="462"/>
      <c r="O372" s="463"/>
      <c r="P372" s="464"/>
      <c r="Q372" s="347"/>
    </row>
    <row r="373" customFormat="false" ht="12.75" hidden="false" customHeight="false" outlineLevel="0" collapsed="false">
      <c r="A373" s="451"/>
      <c r="B373" s="452"/>
      <c r="C373" s="453"/>
      <c r="D373" s="454"/>
      <c r="E373" s="455"/>
      <c r="F373" s="456"/>
      <c r="G373" s="457"/>
      <c r="H373" s="458"/>
      <c r="I373" s="458"/>
      <c r="J373" s="459"/>
      <c r="K373" s="459"/>
      <c r="L373" s="460"/>
      <c r="M373" s="461"/>
      <c r="N373" s="462"/>
      <c r="O373" s="463"/>
      <c r="P373" s="464"/>
      <c r="Q373" s="347"/>
    </row>
    <row r="374" customFormat="false" ht="12.75" hidden="false" customHeight="false" outlineLevel="0" collapsed="false">
      <c r="A374" s="451"/>
      <c r="B374" s="452"/>
      <c r="C374" s="453"/>
      <c r="D374" s="454"/>
      <c r="E374" s="455"/>
      <c r="F374" s="456"/>
      <c r="G374" s="457"/>
      <c r="H374" s="458"/>
      <c r="I374" s="458"/>
      <c r="J374" s="459"/>
      <c r="K374" s="459"/>
      <c r="L374" s="460"/>
      <c r="M374" s="461"/>
      <c r="N374" s="462"/>
      <c r="O374" s="463"/>
      <c r="P374" s="464"/>
      <c r="Q374" s="347"/>
    </row>
    <row r="375" customFormat="false" ht="12.75" hidden="false" customHeight="false" outlineLevel="0" collapsed="false">
      <c r="A375" s="451"/>
      <c r="B375" s="452"/>
      <c r="C375" s="453"/>
      <c r="D375" s="454"/>
      <c r="E375" s="455"/>
      <c r="F375" s="456"/>
      <c r="G375" s="457"/>
      <c r="H375" s="458"/>
      <c r="I375" s="458"/>
      <c r="J375" s="459"/>
      <c r="K375" s="459"/>
      <c r="L375" s="460"/>
      <c r="M375" s="461"/>
      <c r="N375" s="462"/>
      <c r="O375" s="463"/>
      <c r="P375" s="464"/>
      <c r="Q375" s="347"/>
    </row>
    <row r="376" customFormat="false" ht="12.75" hidden="false" customHeight="false" outlineLevel="0" collapsed="false">
      <c r="A376" s="451"/>
      <c r="B376" s="452"/>
      <c r="C376" s="453"/>
      <c r="D376" s="454"/>
      <c r="E376" s="455"/>
      <c r="F376" s="456"/>
      <c r="G376" s="457"/>
      <c r="H376" s="458"/>
      <c r="I376" s="458"/>
      <c r="J376" s="459"/>
      <c r="K376" s="459"/>
      <c r="L376" s="460"/>
      <c r="M376" s="461"/>
      <c r="N376" s="462"/>
      <c r="O376" s="463"/>
      <c r="P376" s="464"/>
      <c r="Q376" s="347"/>
    </row>
    <row r="377" customFormat="false" ht="12.75" hidden="false" customHeight="false" outlineLevel="0" collapsed="false">
      <c r="A377" s="451"/>
      <c r="B377" s="452"/>
      <c r="C377" s="453"/>
      <c r="D377" s="454"/>
      <c r="E377" s="455"/>
      <c r="F377" s="456"/>
      <c r="G377" s="457"/>
      <c r="H377" s="458"/>
      <c r="I377" s="458"/>
      <c r="J377" s="459"/>
      <c r="K377" s="459"/>
      <c r="L377" s="460"/>
      <c r="M377" s="461"/>
      <c r="N377" s="462"/>
      <c r="O377" s="463"/>
      <c r="P377" s="464"/>
      <c r="Q377" s="347"/>
    </row>
    <row r="378" customFormat="false" ht="12.75" hidden="false" customHeight="false" outlineLevel="0" collapsed="false">
      <c r="A378" s="451"/>
      <c r="B378" s="452"/>
      <c r="C378" s="453"/>
      <c r="D378" s="454"/>
      <c r="E378" s="455"/>
      <c r="F378" s="456"/>
      <c r="G378" s="457"/>
      <c r="H378" s="458"/>
      <c r="I378" s="458"/>
      <c r="J378" s="459"/>
      <c r="K378" s="459"/>
      <c r="L378" s="460"/>
      <c r="M378" s="461"/>
      <c r="N378" s="462"/>
      <c r="O378" s="463"/>
      <c r="P378" s="464"/>
      <c r="Q378" s="347"/>
    </row>
    <row r="379" customFormat="false" ht="12.75" hidden="false" customHeight="false" outlineLevel="0" collapsed="false">
      <c r="A379" s="451"/>
      <c r="B379" s="452"/>
      <c r="C379" s="453"/>
      <c r="D379" s="454"/>
      <c r="E379" s="455"/>
      <c r="F379" s="456"/>
      <c r="G379" s="457"/>
      <c r="H379" s="458"/>
      <c r="I379" s="458"/>
      <c r="J379" s="459"/>
      <c r="K379" s="459"/>
      <c r="L379" s="460"/>
      <c r="M379" s="461"/>
      <c r="N379" s="462"/>
      <c r="O379" s="463"/>
      <c r="P379" s="464"/>
      <c r="Q379" s="347"/>
    </row>
    <row r="380" customFormat="false" ht="12.75" hidden="false" customHeight="false" outlineLevel="0" collapsed="false">
      <c r="A380" s="451"/>
      <c r="B380" s="452"/>
      <c r="C380" s="453"/>
      <c r="D380" s="454"/>
      <c r="E380" s="455"/>
      <c r="F380" s="456"/>
      <c r="G380" s="457"/>
      <c r="H380" s="458"/>
      <c r="I380" s="458"/>
      <c r="J380" s="459"/>
      <c r="K380" s="459"/>
      <c r="L380" s="460"/>
      <c r="M380" s="461"/>
      <c r="N380" s="462"/>
      <c r="O380" s="463"/>
      <c r="P380" s="464"/>
      <c r="Q380" s="347"/>
    </row>
    <row r="381" customFormat="false" ht="12.75" hidden="false" customHeight="false" outlineLevel="0" collapsed="false">
      <c r="A381" s="451"/>
      <c r="B381" s="452"/>
      <c r="C381" s="453"/>
      <c r="D381" s="454"/>
      <c r="E381" s="455"/>
      <c r="F381" s="456"/>
      <c r="G381" s="457"/>
      <c r="H381" s="458"/>
      <c r="I381" s="458"/>
      <c r="J381" s="459"/>
      <c r="K381" s="459"/>
      <c r="L381" s="460"/>
      <c r="M381" s="461"/>
      <c r="N381" s="462"/>
      <c r="O381" s="463"/>
      <c r="P381" s="464"/>
      <c r="Q381" s="347"/>
    </row>
    <row r="382" customFormat="false" ht="12.75" hidden="false" customHeight="false" outlineLevel="0" collapsed="false">
      <c r="A382" s="451"/>
      <c r="B382" s="452"/>
      <c r="C382" s="453"/>
      <c r="D382" s="454"/>
      <c r="E382" s="455"/>
      <c r="F382" s="456"/>
      <c r="G382" s="457"/>
      <c r="H382" s="458"/>
      <c r="I382" s="458"/>
      <c r="J382" s="459"/>
      <c r="K382" s="459"/>
      <c r="L382" s="460"/>
      <c r="M382" s="461"/>
      <c r="N382" s="462"/>
      <c r="O382" s="463"/>
      <c r="P382" s="464"/>
      <c r="Q382" s="347"/>
    </row>
    <row r="383" customFormat="false" ht="12.75" hidden="false" customHeight="false" outlineLevel="0" collapsed="false">
      <c r="A383" s="451"/>
      <c r="B383" s="452"/>
      <c r="C383" s="453"/>
      <c r="D383" s="454"/>
      <c r="E383" s="455"/>
      <c r="F383" s="456"/>
      <c r="G383" s="457"/>
      <c r="H383" s="458"/>
      <c r="I383" s="458"/>
      <c r="J383" s="459"/>
      <c r="K383" s="459"/>
      <c r="L383" s="460"/>
      <c r="M383" s="461"/>
      <c r="N383" s="462"/>
      <c r="O383" s="463"/>
      <c r="P383" s="464"/>
      <c r="Q383" s="347"/>
    </row>
    <row r="384" customFormat="false" ht="12.75" hidden="false" customHeight="false" outlineLevel="0" collapsed="false">
      <c r="A384" s="451"/>
      <c r="B384" s="452"/>
      <c r="C384" s="453"/>
      <c r="D384" s="454"/>
      <c r="E384" s="455"/>
      <c r="F384" s="456"/>
      <c r="G384" s="457"/>
      <c r="H384" s="458"/>
      <c r="I384" s="458"/>
      <c r="J384" s="459"/>
      <c r="K384" s="459"/>
      <c r="L384" s="460"/>
      <c r="M384" s="461"/>
      <c r="N384" s="462"/>
      <c r="O384" s="463"/>
      <c r="P384" s="464"/>
      <c r="Q384" s="347"/>
    </row>
    <row r="385" customFormat="false" ht="12.75" hidden="false" customHeight="false" outlineLevel="0" collapsed="false">
      <c r="A385" s="451"/>
      <c r="B385" s="452"/>
      <c r="C385" s="453"/>
      <c r="D385" s="454"/>
      <c r="E385" s="455"/>
      <c r="F385" s="456"/>
      <c r="G385" s="457"/>
      <c r="H385" s="458"/>
      <c r="I385" s="458"/>
      <c r="J385" s="459"/>
      <c r="K385" s="459"/>
      <c r="L385" s="460"/>
      <c r="M385" s="461"/>
      <c r="N385" s="462"/>
      <c r="O385" s="463"/>
      <c r="P385" s="464"/>
      <c r="Q385" s="347"/>
    </row>
    <row r="386" customFormat="false" ht="12.75" hidden="false" customHeight="false" outlineLevel="0" collapsed="false">
      <c r="A386" s="451"/>
      <c r="B386" s="452"/>
      <c r="C386" s="453"/>
      <c r="D386" s="454"/>
      <c r="E386" s="455"/>
      <c r="F386" s="456"/>
      <c r="G386" s="457"/>
      <c r="H386" s="458"/>
      <c r="I386" s="458"/>
      <c r="J386" s="459"/>
      <c r="K386" s="459"/>
      <c r="L386" s="460"/>
      <c r="M386" s="461"/>
      <c r="N386" s="462"/>
      <c r="O386" s="463"/>
      <c r="P386" s="464"/>
      <c r="Q386" s="347"/>
    </row>
    <row r="387" customFormat="false" ht="12.75" hidden="false" customHeight="false" outlineLevel="0" collapsed="false">
      <c r="A387" s="451"/>
      <c r="B387" s="452"/>
      <c r="C387" s="453"/>
      <c r="D387" s="454"/>
      <c r="E387" s="455"/>
      <c r="F387" s="456"/>
      <c r="G387" s="457"/>
      <c r="H387" s="458"/>
      <c r="I387" s="458"/>
      <c r="J387" s="459"/>
      <c r="K387" s="459"/>
      <c r="L387" s="460"/>
      <c r="M387" s="461"/>
      <c r="N387" s="462"/>
      <c r="O387" s="463"/>
      <c r="P387" s="464"/>
      <c r="Q387" s="347"/>
    </row>
    <row r="388" customFormat="false" ht="12.75" hidden="false" customHeight="false" outlineLevel="0" collapsed="false">
      <c r="A388" s="451"/>
      <c r="B388" s="452"/>
      <c r="C388" s="453"/>
      <c r="D388" s="454"/>
      <c r="E388" s="455"/>
      <c r="F388" s="456"/>
      <c r="G388" s="457"/>
      <c r="H388" s="458"/>
      <c r="I388" s="458"/>
      <c r="J388" s="459"/>
      <c r="K388" s="459"/>
      <c r="L388" s="460"/>
      <c r="M388" s="461"/>
      <c r="N388" s="462"/>
      <c r="O388" s="463"/>
      <c r="P388" s="464"/>
      <c r="Q388" s="347"/>
    </row>
    <row r="389" customFormat="false" ht="12.75" hidden="false" customHeight="false" outlineLevel="0" collapsed="false">
      <c r="A389" s="451"/>
      <c r="B389" s="452"/>
      <c r="C389" s="453"/>
      <c r="D389" s="454"/>
      <c r="E389" s="455"/>
      <c r="F389" s="456"/>
      <c r="G389" s="457"/>
      <c r="H389" s="458"/>
      <c r="I389" s="458"/>
      <c r="J389" s="459"/>
      <c r="K389" s="459"/>
      <c r="L389" s="460"/>
      <c r="M389" s="461"/>
      <c r="N389" s="462"/>
      <c r="O389" s="463"/>
      <c r="P389" s="464"/>
      <c r="Q389" s="347"/>
    </row>
    <row r="390" customFormat="false" ht="12.75" hidden="false" customHeight="false" outlineLevel="0" collapsed="false">
      <c r="A390" s="451"/>
      <c r="B390" s="452"/>
      <c r="C390" s="453"/>
      <c r="D390" s="454"/>
      <c r="E390" s="455"/>
      <c r="F390" s="456"/>
      <c r="G390" s="457"/>
      <c r="H390" s="458"/>
      <c r="I390" s="458"/>
      <c r="J390" s="459"/>
      <c r="K390" s="459"/>
      <c r="L390" s="460"/>
      <c r="M390" s="461"/>
      <c r="N390" s="462"/>
      <c r="O390" s="463"/>
      <c r="P390" s="464"/>
      <c r="Q390" s="347"/>
    </row>
    <row r="391" customFormat="false" ht="12.75" hidden="false" customHeight="false" outlineLevel="0" collapsed="false">
      <c r="A391" s="451"/>
      <c r="B391" s="452"/>
      <c r="C391" s="453"/>
      <c r="D391" s="454"/>
      <c r="E391" s="455"/>
      <c r="F391" s="456"/>
      <c r="G391" s="457"/>
      <c r="H391" s="458"/>
      <c r="I391" s="458"/>
      <c r="J391" s="459"/>
      <c r="K391" s="459"/>
      <c r="L391" s="460"/>
      <c r="M391" s="461"/>
      <c r="N391" s="462"/>
      <c r="O391" s="463"/>
      <c r="P391" s="464"/>
      <c r="Q391" s="347"/>
    </row>
    <row r="392" customFormat="false" ht="12.75" hidden="false" customHeight="false" outlineLevel="0" collapsed="false">
      <c r="A392" s="451"/>
      <c r="B392" s="452"/>
      <c r="C392" s="453"/>
      <c r="D392" s="454"/>
      <c r="E392" s="455"/>
      <c r="F392" s="456"/>
      <c r="G392" s="457"/>
      <c r="H392" s="458"/>
      <c r="I392" s="458"/>
      <c r="J392" s="459"/>
      <c r="K392" s="459"/>
      <c r="L392" s="460"/>
      <c r="M392" s="461"/>
      <c r="N392" s="462"/>
      <c r="O392" s="463"/>
      <c r="P392" s="464"/>
      <c r="Q392" s="347"/>
    </row>
    <row r="393" customFormat="false" ht="12.75" hidden="false" customHeight="false" outlineLevel="0" collapsed="false">
      <c r="A393" s="451"/>
      <c r="B393" s="452"/>
      <c r="C393" s="453"/>
      <c r="D393" s="454"/>
      <c r="E393" s="455"/>
      <c r="F393" s="456"/>
      <c r="G393" s="457"/>
      <c r="H393" s="458"/>
      <c r="I393" s="458"/>
      <c r="J393" s="459"/>
      <c r="K393" s="459"/>
      <c r="L393" s="460"/>
      <c r="M393" s="461"/>
      <c r="N393" s="462"/>
      <c r="O393" s="463"/>
      <c r="P393" s="464"/>
      <c r="Q393" s="347"/>
    </row>
    <row r="394" customFormat="false" ht="12.75" hidden="false" customHeight="false" outlineLevel="0" collapsed="false">
      <c r="A394" s="451"/>
      <c r="B394" s="452"/>
      <c r="C394" s="453"/>
      <c r="D394" s="454"/>
      <c r="E394" s="455"/>
      <c r="F394" s="456"/>
      <c r="G394" s="457"/>
      <c r="H394" s="458"/>
      <c r="I394" s="458"/>
      <c r="J394" s="459"/>
      <c r="K394" s="459"/>
      <c r="L394" s="460"/>
      <c r="M394" s="461"/>
      <c r="N394" s="462"/>
      <c r="O394" s="463"/>
      <c r="P394" s="464"/>
      <c r="Q394" s="347"/>
    </row>
    <row r="395" customFormat="false" ht="12.75" hidden="false" customHeight="false" outlineLevel="0" collapsed="false">
      <c r="A395" s="451"/>
      <c r="B395" s="452"/>
      <c r="C395" s="453"/>
      <c r="D395" s="454"/>
      <c r="E395" s="455"/>
      <c r="F395" s="456"/>
      <c r="G395" s="457"/>
      <c r="H395" s="458"/>
      <c r="I395" s="458"/>
      <c r="J395" s="459"/>
      <c r="K395" s="459"/>
      <c r="L395" s="460"/>
      <c r="M395" s="461"/>
      <c r="N395" s="462"/>
      <c r="O395" s="463"/>
      <c r="P395" s="464"/>
      <c r="Q395" s="347"/>
    </row>
    <row r="396" customFormat="false" ht="12.75" hidden="false" customHeight="false" outlineLevel="0" collapsed="false">
      <c r="A396" s="451"/>
      <c r="B396" s="452"/>
      <c r="C396" s="453"/>
      <c r="D396" s="454"/>
      <c r="E396" s="455"/>
      <c r="F396" s="456"/>
      <c r="G396" s="457"/>
      <c r="H396" s="458"/>
      <c r="I396" s="458"/>
      <c r="J396" s="459"/>
      <c r="K396" s="459"/>
      <c r="L396" s="460"/>
      <c r="M396" s="461"/>
      <c r="N396" s="462"/>
      <c r="O396" s="463"/>
      <c r="P396" s="464"/>
      <c r="Q396" s="347"/>
    </row>
    <row r="397" customFormat="false" ht="12.75" hidden="false" customHeight="false" outlineLevel="0" collapsed="false">
      <c r="A397" s="451"/>
      <c r="B397" s="452"/>
      <c r="C397" s="453"/>
      <c r="D397" s="454"/>
      <c r="E397" s="455"/>
      <c r="F397" s="456"/>
      <c r="G397" s="457"/>
      <c r="H397" s="458"/>
      <c r="I397" s="458"/>
      <c r="J397" s="459"/>
      <c r="K397" s="459"/>
      <c r="L397" s="460"/>
      <c r="M397" s="461"/>
      <c r="N397" s="462"/>
      <c r="O397" s="463"/>
      <c r="P397" s="464"/>
      <c r="Q397" s="347"/>
    </row>
    <row r="398" customFormat="false" ht="12.75" hidden="false" customHeight="false" outlineLevel="0" collapsed="false">
      <c r="A398" s="451"/>
      <c r="B398" s="452"/>
      <c r="C398" s="453"/>
      <c r="D398" s="454"/>
      <c r="E398" s="455"/>
      <c r="F398" s="456"/>
      <c r="G398" s="457"/>
      <c r="H398" s="458"/>
      <c r="I398" s="458"/>
      <c r="J398" s="459"/>
      <c r="K398" s="459"/>
      <c r="L398" s="460"/>
      <c r="M398" s="461"/>
      <c r="N398" s="462"/>
      <c r="O398" s="463"/>
      <c r="P398" s="464"/>
      <c r="Q398" s="347"/>
    </row>
    <row r="399" customFormat="false" ht="12.75" hidden="false" customHeight="false" outlineLevel="0" collapsed="false">
      <c r="A399" s="451"/>
      <c r="B399" s="452"/>
      <c r="C399" s="453"/>
      <c r="D399" s="454"/>
      <c r="E399" s="455"/>
      <c r="F399" s="456"/>
      <c r="G399" s="457"/>
      <c r="H399" s="458"/>
      <c r="I399" s="458"/>
      <c r="J399" s="459"/>
      <c r="K399" s="459"/>
      <c r="L399" s="460"/>
      <c r="M399" s="461"/>
      <c r="N399" s="462"/>
      <c r="O399" s="463"/>
      <c r="P399" s="464"/>
      <c r="Q399" s="347"/>
    </row>
    <row r="400" customFormat="false" ht="12.75" hidden="false" customHeight="false" outlineLevel="0" collapsed="false">
      <c r="A400" s="451"/>
      <c r="B400" s="452"/>
      <c r="C400" s="453"/>
      <c r="D400" s="454"/>
      <c r="E400" s="455"/>
      <c r="F400" s="456"/>
      <c r="G400" s="457"/>
      <c r="H400" s="458"/>
      <c r="I400" s="458"/>
      <c r="J400" s="459"/>
      <c r="K400" s="459"/>
      <c r="L400" s="460"/>
      <c r="M400" s="461"/>
      <c r="N400" s="462"/>
      <c r="O400" s="463"/>
      <c r="P400" s="464"/>
      <c r="Q400" s="347"/>
    </row>
    <row r="401" customFormat="false" ht="12.75" hidden="false" customHeight="false" outlineLevel="0" collapsed="false">
      <c r="A401" s="451"/>
      <c r="B401" s="452"/>
      <c r="C401" s="453"/>
      <c r="D401" s="454"/>
      <c r="E401" s="455"/>
      <c r="F401" s="456"/>
      <c r="G401" s="457"/>
      <c r="H401" s="458"/>
      <c r="I401" s="458"/>
      <c r="J401" s="459"/>
      <c r="K401" s="459"/>
      <c r="L401" s="460"/>
      <c r="M401" s="461"/>
      <c r="N401" s="462"/>
      <c r="O401" s="463"/>
      <c r="P401" s="464"/>
      <c r="Q401" s="347"/>
    </row>
    <row r="402" customFormat="false" ht="12.75" hidden="false" customHeight="false" outlineLevel="0" collapsed="false">
      <c r="A402" s="451"/>
      <c r="B402" s="452"/>
      <c r="C402" s="453"/>
      <c r="D402" s="454"/>
      <c r="E402" s="455"/>
      <c r="F402" s="456"/>
      <c r="G402" s="457"/>
      <c r="H402" s="458"/>
      <c r="I402" s="458"/>
      <c r="J402" s="459"/>
      <c r="K402" s="459"/>
      <c r="L402" s="460"/>
      <c r="M402" s="461"/>
      <c r="N402" s="462"/>
      <c r="O402" s="463"/>
      <c r="P402" s="464"/>
      <c r="Q402" s="347"/>
    </row>
    <row r="403" customFormat="false" ht="12.75" hidden="false" customHeight="false" outlineLevel="0" collapsed="false">
      <c r="A403" s="451"/>
      <c r="B403" s="452"/>
      <c r="C403" s="453"/>
      <c r="D403" s="454"/>
      <c r="E403" s="455"/>
      <c r="F403" s="456"/>
      <c r="G403" s="457"/>
      <c r="H403" s="458"/>
      <c r="I403" s="458"/>
      <c r="J403" s="459"/>
      <c r="K403" s="459"/>
      <c r="L403" s="460"/>
      <c r="M403" s="461"/>
      <c r="N403" s="462"/>
      <c r="O403" s="463"/>
      <c r="P403" s="464"/>
      <c r="Q403" s="347"/>
    </row>
    <row r="404" customFormat="false" ht="12.75" hidden="false" customHeight="false" outlineLevel="0" collapsed="false">
      <c r="A404" s="451"/>
      <c r="B404" s="452"/>
      <c r="C404" s="453"/>
      <c r="D404" s="454"/>
      <c r="E404" s="455"/>
      <c r="F404" s="456"/>
      <c r="G404" s="457"/>
      <c r="H404" s="458"/>
      <c r="I404" s="458"/>
      <c r="J404" s="459"/>
      <c r="K404" s="459"/>
      <c r="L404" s="460"/>
      <c r="M404" s="461"/>
      <c r="N404" s="462"/>
      <c r="O404" s="463"/>
      <c r="P404" s="464"/>
      <c r="Q404" s="347"/>
    </row>
    <row r="405" customFormat="false" ht="12.75" hidden="false" customHeight="false" outlineLevel="0" collapsed="false">
      <c r="A405" s="451"/>
      <c r="B405" s="452"/>
      <c r="C405" s="453"/>
      <c r="D405" s="454"/>
      <c r="E405" s="455"/>
      <c r="F405" s="456"/>
      <c r="G405" s="457"/>
      <c r="H405" s="458"/>
      <c r="I405" s="458"/>
      <c r="J405" s="459"/>
      <c r="K405" s="459"/>
      <c r="L405" s="460"/>
      <c r="M405" s="461"/>
      <c r="N405" s="462"/>
      <c r="O405" s="463"/>
      <c r="P405" s="464"/>
      <c r="Q405" s="347"/>
    </row>
    <row r="406" customFormat="false" ht="12.75" hidden="false" customHeight="false" outlineLevel="0" collapsed="false">
      <c r="A406" s="451"/>
      <c r="B406" s="452"/>
      <c r="C406" s="453"/>
      <c r="D406" s="454"/>
      <c r="E406" s="455"/>
      <c r="F406" s="456"/>
      <c r="G406" s="457"/>
      <c r="H406" s="458"/>
      <c r="I406" s="458"/>
      <c r="J406" s="459"/>
      <c r="K406" s="459"/>
      <c r="L406" s="460"/>
      <c r="M406" s="461"/>
      <c r="N406" s="462"/>
      <c r="O406" s="463"/>
      <c r="P406" s="464"/>
      <c r="Q406" s="347"/>
    </row>
    <row r="407" customFormat="false" ht="12.75" hidden="false" customHeight="false" outlineLevel="0" collapsed="false">
      <c r="A407" s="451"/>
      <c r="B407" s="452"/>
      <c r="C407" s="453"/>
      <c r="D407" s="454"/>
      <c r="E407" s="455"/>
      <c r="F407" s="456"/>
      <c r="G407" s="457"/>
      <c r="H407" s="458"/>
      <c r="I407" s="458"/>
      <c r="J407" s="459"/>
      <c r="K407" s="459"/>
      <c r="L407" s="460"/>
      <c r="M407" s="461"/>
      <c r="N407" s="462"/>
      <c r="O407" s="463"/>
      <c r="P407" s="464"/>
      <c r="Q407" s="347"/>
    </row>
    <row r="408" customFormat="false" ht="12.75" hidden="false" customHeight="false" outlineLevel="0" collapsed="false">
      <c r="A408" s="451"/>
      <c r="B408" s="452"/>
      <c r="C408" s="453"/>
      <c r="D408" s="454"/>
      <c r="E408" s="455"/>
      <c r="F408" s="456"/>
      <c r="G408" s="457"/>
      <c r="H408" s="458"/>
      <c r="I408" s="458"/>
      <c r="J408" s="459"/>
      <c r="K408" s="459"/>
      <c r="L408" s="460"/>
      <c r="M408" s="461"/>
      <c r="N408" s="462"/>
      <c r="O408" s="463"/>
      <c r="P408" s="464"/>
      <c r="Q408" s="347"/>
    </row>
    <row r="409" customFormat="false" ht="12.75" hidden="false" customHeight="false" outlineLevel="0" collapsed="false">
      <c r="A409" s="451"/>
      <c r="B409" s="452"/>
      <c r="C409" s="453"/>
      <c r="D409" s="454"/>
      <c r="E409" s="455"/>
      <c r="F409" s="456"/>
      <c r="G409" s="457"/>
      <c r="H409" s="458"/>
      <c r="I409" s="458"/>
      <c r="J409" s="459"/>
      <c r="K409" s="459"/>
      <c r="L409" s="460"/>
      <c r="M409" s="461"/>
      <c r="N409" s="462"/>
      <c r="O409" s="463"/>
      <c r="P409" s="464"/>
      <c r="Q409" s="347"/>
    </row>
    <row r="410" customFormat="false" ht="12.75" hidden="false" customHeight="false" outlineLevel="0" collapsed="false">
      <c r="A410" s="465"/>
      <c r="D410" s="466"/>
      <c r="H410" s="467"/>
      <c r="J410" s="468"/>
      <c r="L410" s="469"/>
      <c r="M410" s="470"/>
      <c r="N410" s="210"/>
    </row>
    <row r="411" customFormat="false" ht="12.75" hidden="false" customHeight="false" outlineLevel="0" collapsed="false">
      <c r="A411" s="465"/>
      <c r="D411" s="466"/>
      <c r="H411" s="467"/>
      <c r="J411" s="468"/>
      <c r="L411" s="469"/>
      <c r="M411" s="470"/>
      <c r="N411" s="210"/>
    </row>
    <row r="412" customFormat="false" ht="12.75" hidden="false" customHeight="false" outlineLevel="0" collapsed="false">
      <c r="A412" s="465"/>
      <c r="D412" s="466"/>
      <c r="H412" s="467"/>
      <c r="J412" s="468"/>
      <c r="L412" s="469"/>
      <c r="M412" s="470"/>
      <c r="N412" s="210"/>
    </row>
    <row r="413" customFormat="false" ht="12.75" hidden="false" customHeight="false" outlineLevel="0" collapsed="false">
      <c r="A413" s="465"/>
      <c r="D413" s="466"/>
      <c r="H413" s="467"/>
      <c r="J413" s="468"/>
      <c r="L413" s="469"/>
      <c r="M413" s="470"/>
      <c r="N413" s="210"/>
    </row>
    <row r="414" customFormat="false" ht="12.75" hidden="false" customHeight="false" outlineLevel="0" collapsed="false">
      <c r="A414" s="465"/>
      <c r="D414" s="466"/>
      <c r="H414" s="467"/>
      <c r="J414" s="468"/>
      <c r="L414" s="469"/>
      <c r="M414" s="470"/>
      <c r="N414" s="210"/>
    </row>
    <row r="415" customFormat="false" ht="12.75" hidden="false" customHeight="false" outlineLevel="0" collapsed="false">
      <c r="A415" s="465"/>
      <c r="D415" s="466"/>
      <c r="H415" s="467"/>
      <c r="J415" s="468"/>
      <c r="L415" s="469"/>
      <c r="M415" s="470"/>
      <c r="N415" s="210"/>
    </row>
    <row r="416" customFormat="false" ht="12.75" hidden="false" customHeight="false" outlineLevel="0" collapsed="false">
      <c r="A416" s="465"/>
      <c r="D416" s="466"/>
      <c r="H416" s="467"/>
      <c r="J416" s="468"/>
      <c r="L416" s="469"/>
      <c r="M416" s="470"/>
      <c r="N416" s="210"/>
    </row>
    <row r="417" s="209" customFormat="true" ht="12.75" hidden="false" customHeight="false" outlineLevel="0" collapsed="false">
      <c r="A417" s="465"/>
      <c r="B417" s="210"/>
      <c r="C417" s="211"/>
      <c r="D417" s="466"/>
      <c r="E417" s="212"/>
      <c r="F417" s="213"/>
      <c r="H417" s="467"/>
      <c r="J417" s="468"/>
      <c r="K417" s="214"/>
      <c r="L417" s="469"/>
      <c r="M417" s="470"/>
      <c r="N417" s="210"/>
    </row>
    <row r="418" s="209" customFormat="true" ht="12.75" hidden="false" customHeight="false" outlineLevel="0" collapsed="false">
      <c r="A418" s="465"/>
      <c r="B418" s="210"/>
      <c r="C418" s="211"/>
      <c r="D418" s="466"/>
      <c r="E418" s="212"/>
      <c r="F418" s="213"/>
      <c r="H418" s="467"/>
      <c r="J418" s="468"/>
      <c r="K418" s="214"/>
      <c r="L418" s="469"/>
      <c r="M418" s="470"/>
      <c r="N418" s="210"/>
    </row>
    <row r="419" s="209" customFormat="true" ht="12.75" hidden="false" customHeight="false" outlineLevel="0" collapsed="false">
      <c r="A419" s="465"/>
      <c r="B419" s="210"/>
      <c r="C419" s="211"/>
      <c r="D419" s="466"/>
      <c r="E419" s="212"/>
      <c r="F419" s="213"/>
      <c r="H419" s="467"/>
      <c r="J419" s="468"/>
      <c r="K419" s="214"/>
      <c r="L419" s="469"/>
      <c r="M419" s="470"/>
      <c r="N419" s="210"/>
    </row>
    <row r="420" s="209" customFormat="true" ht="12.75" hidden="false" customHeight="false" outlineLevel="0" collapsed="false">
      <c r="A420" s="465"/>
      <c r="B420" s="210"/>
      <c r="C420" s="211"/>
      <c r="D420" s="466"/>
      <c r="E420" s="212"/>
      <c r="F420" s="213"/>
      <c r="H420" s="467"/>
      <c r="J420" s="468"/>
      <c r="K420" s="214"/>
      <c r="L420" s="469"/>
      <c r="M420" s="470"/>
      <c r="N420" s="210"/>
    </row>
    <row r="421" s="209" customFormat="true" ht="12.75" hidden="false" customHeight="false" outlineLevel="0" collapsed="false">
      <c r="A421" s="465"/>
      <c r="B421" s="210"/>
      <c r="C421" s="211"/>
      <c r="D421" s="466"/>
      <c r="E421" s="212"/>
      <c r="F421" s="213"/>
      <c r="H421" s="467"/>
      <c r="J421" s="468"/>
      <c r="K421" s="214"/>
      <c r="L421" s="469"/>
      <c r="M421" s="470"/>
      <c r="N421" s="210"/>
    </row>
    <row r="422" s="209" customFormat="true" ht="12.75" hidden="false" customHeight="false" outlineLevel="0" collapsed="false">
      <c r="A422" s="465"/>
      <c r="B422" s="210"/>
      <c r="C422" s="211"/>
      <c r="D422" s="466"/>
      <c r="E422" s="212"/>
      <c r="F422" s="213"/>
      <c r="H422" s="467"/>
      <c r="J422" s="468"/>
      <c r="K422" s="214"/>
      <c r="L422" s="469"/>
      <c r="M422" s="470"/>
      <c r="N422" s="210"/>
    </row>
    <row r="423" s="209" customFormat="true" ht="12.75" hidden="false" customHeight="false" outlineLevel="0" collapsed="false">
      <c r="A423" s="465"/>
      <c r="B423" s="210"/>
      <c r="C423" s="211"/>
      <c r="D423" s="466"/>
      <c r="E423" s="212"/>
      <c r="F423" s="213"/>
      <c r="H423" s="467"/>
      <c r="J423" s="468"/>
      <c r="K423" s="214"/>
      <c r="L423" s="469"/>
      <c r="M423" s="470"/>
      <c r="N423" s="210"/>
    </row>
    <row r="424" s="209" customFormat="true" ht="12.75" hidden="false" customHeight="false" outlineLevel="0" collapsed="false">
      <c r="A424" s="465"/>
      <c r="B424" s="210"/>
      <c r="C424" s="211"/>
      <c r="D424" s="466"/>
      <c r="E424" s="212"/>
      <c r="F424" s="213"/>
      <c r="H424" s="467"/>
      <c r="J424" s="468"/>
      <c r="K424" s="214"/>
      <c r="L424" s="469"/>
      <c r="M424" s="470"/>
      <c r="N424" s="210"/>
    </row>
    <row r="425" s="209" customFormat="true" ht="12.75" hidden="false" customHeight="false" outlineLevel="0" collapsed="false">
      <c r="A425" s="465"/>
      <c r="B425" s="210"/>
      <c r="C425" s="211"/>
      <c r="D425" s="466"/>
      <c r="E425" s="212"/>
      <c r="F425" s="213"/>
      <c r="H425" s="467"/>
      <c r="J425" s="468"/>
      <c r="K425" s="214"/>
      <c r="L425" s="469"/>
      <c r="M425" s="470"/>
      <c r="N425" s="210"/>
    </row>
    <row r="426" s="209" customFormat="true" ht="12.75" hidden="false" customHeight="false" outlineLevel="0" collapsed="false">
      <c r="A426" s="465"/>
      <c r="B426" s="210"/>
      <c r="C426" s="211"/>
      <c r="D426" s="466"/>
      <c r="E426" s="212"/>
      <c r="F426" s="213"/>
      <c r="H426" s="467"/>
      <c r="J426" s="468"/>
      <c r="K426" s="214"/>
      <c r="L426" s="469"/>
      <c r="M426" s="470"/>
      <c r="N426" s="210"/>
    </row>
    <row r="427" s="209" customFormat="true" ht="12.75" hidden="false" customHeight="false" outlineLevel="0" collapsed="false">
      <c r="A427" s="465"/>
      <c r="B427" s="210"/>
      <c r="C427" s="211"/>
      <c r="D427" s="466"/>
      <c r="E427" s="212"/>
      <c r="F427" s="213"/>
      <c r="H427" s="467"/>
      <c r="J427" s="468"/>
      <c r="K427" s="214"/>
      <c r="L427" s="469"/>
      <c r="M427" s="470"/>
      <c r="N427" s="210"/>
    </row>
    <row r="428" s="209" customFormat="true" ht="12.75" hidden="false" customHeight="false" outlineLevel="0" collapsed="false">
      <c r="A428" s="465"/>
      <c r="B428" s="210"/>
      <c r="C428" s="211"/>
      <c r="D428" s="466"/>
      <c r="E428" s="212"/>
      <c r="F428" s="213"/>
      <c r="H428" s="467"/>
      <c r="J428" s="468"/>
      <c r="K428" s="214"/>
      <c r="L428" s="469"/>
      <c r="M428" s="470"/>
      <c r="N428" s="210"/>
    </row>
    <row r="429" s="209" customFormat="true" ht="12.75" hidden="false" customHeight="false" outlineLevel="0" collapsed="false">
      <c r="A429" s="465"/>
      <c r="B429" s="210"/>
      <c r="C429" s="211"/>
      <c r="D429" s="466"/>
      <c r="E429" s="212"/>
      <c r="F429" s="213"/>
      <c r="H429" s="467"/>
      <c r="J429" s="468"/>
      <c r="K429" s="214"/>
      <c r="L429" s="469"/>
      <c r="M429" s="470"/>
      <c r="N429" s="210"/>
    </row>
    <row r="430" s="209" customFormat="true" ht="12.75" hidden="false" customHeight="false" outlineLevel="0" collapsed="false">
      <c r="A430" s="465"/>
      <c r="B430" s="210"/>
      <c r="C430" s="211"/>
      <c r="D430" s="466"/>
      <c r="E430" s="212"/>
      <c r="F430" s="213"/>
      <c r="H430" s="467"/>
      <c r="J430" s="468"/>
      <c r="K430" s="214"/>
      <c r="L430" s="469"/>
      <c r="M430" s="470"/>
      <c r="N430" s="210"/>
    </row>
    <row r="431" s="209" customFormat="true" ht="12.75" hidden="false" customHeight="false" outlineLevel="0" collapsed="false">
      <c r="A431" s="465"/>
      <c r="B431" s="210"/>
      <c r="C431" s="211"/>
      <c r="D431" s="466"/>
      <c r="E431" s="212"/>
      <c r="F431" s="213"/>
      <c r="H431" s="467"/>
      <c r="J431" s="468"/>
      <c r="K431" s="214"/>
      <c r="L431" s="469"/>
      <c r="M431" s="470"/>
      <c r="N431" s="210"/>
    </row>
    <row r="432" s="209" customFormat="true" ht="12.75" hidden="false" customHeight="false" outlineLevel="0" collapsed="false">
      <c r="A432" s="465"/>
      <c r="B432" s="210"/>
      <c r="C432" s="211"/>
      <c r="D432" s="466"/>
      <c r="E432" s="212"/>
      <c r="F432" s="213"/>
      <c r="H432" s="467"/>
      <c r="J432" s="468"/>
      <c r="K432" s="214"/>
      <c r="L432" s="469"/>
      <c r="M432" s="470"/>
      <c r="N432" s="210"/>
    </row>
    <row r="433" s="209" customFormat="true" ht="12.75" hidden="false" customHeight="false" outlineLevel="0" collapsed="false">
      <c r="A433" s="465"/>
      <c r="B433" s="210"/>
      <c r="C433" s="211"/>
      <c r="D433" s="466"/>
      <c r="E433" s="212"/>
      <c r="F433" s="213"/>
      <c r="H433" s="467"/>
      <c r="J433" s="468"/>
      <c r="K433" s="214"/>
      <c r="L433" s="469"/>
      <c r="M433" s="470"/>
      <c r="N433" s="210"/>
    </row>
    <row r="434" s="209" customFormat="true" ht="12.75" hidden="false" customHeight="false" outlineLevel="0" collapsed="false">
      <c r="A434" s="465"/>
      <c r="B434" s="210"/>
      <c r="C434" s="211"/>
      <c r="D434" s="466"/>
      <c r="E434" s="212"/>
      <c r="F434" s="213"/>
      <c r="H434" s="467"/>
      <c r="J434" s="468"/>
      <c r="K434" s="214"/>
      <c r="L434" s="469"/>
      <c r="M434" s="470"/>
      <c r="N434" s="210"/>
    </row>
    <row r="435" s="209" customFormat="true" ht="12.75" hidden="false" customHeight="false" outlineLevel="0" collapsed="false">
      <c r="A435" s="465"/>
      <c r="B435" s="210"/>
      <c r="C435" s="211"/>
      <c r="D435" s="466"/>
      <c r="E435" s="212"/>
      <c r="F435" s="213"/>
      <c r="H435" s="467"/>
      <c r="J435" s="468"/>
      <c r="K435" s="214"/>
      <c r="L435" s="469"/>
      <c r="M435" s="470"/>
      <c r="N435" s="210"/>
    </row>
    <row r="436" s="209" customFormat="true" ht="12.75" hidden="false" customHeight="false" outlineLevel="0" collapsed="false">
      <c r="A436" s="465"/>
      <c r="B436" s="210"/>
      <c r="C436" s="211"/>
      <c r="D436" s="466"/>
      <c r="E436" s="212"/>
      <c r="F436" s="213"/>
      <c r="H436" s="467"/>
      <c r="J436" s="468"/>
      <c r="K436" s="214"/>
      <c r="L436" s="469"/>
      <c r="M436" s="470"/>
      <c r="N436" s="210"/>
    </row>
    <row r="437" s="209" customFormat="true" ht="12.75" hidden="false" customHeight="false" outlineLevel="0" collapsed="false">
      <c r="A437" s="465"/>
      <c r="B437" s="210"/>
      <c r="C437" s="211"/>
      <c r="D437" s="466"/>
      <c r="E437" s="212"/>
      <c r="F437" s="213"/>
      <c r="H437" s="467"/>
      <c r="J437" s="468"/>
      <c r="K437" s="214"/>
      <c r="L437" s="469"/>
      <c r="M437" s="470"/>
      <c r="N437" s="210"/>
    </row>
    <row r="438" s="209" customFormat="true" ht="12.75" hidden="false" customHeight="false" outlineLevel="0" collapsed="false">
      <c r="A438" s="465"/>
      <c r="B438" s="210"/>
      <c r="C438" s="211"/>
      <c r="D438" s="466"/>
      <c r="E438" s="212"/>
      <c r="F438" s="213"/>
      <c r="H438" s="467"/>
      <c r="J438" s="468"/>
      <c r="K438" s="214"/>
      <c r="L438" s="469"/>
      <c r="M438" s="470"/>
      <c r="N438" s="210"/>
    </row>
    <row r="439" s="209" customFormat="true" ht="12.75" hidden="false" customHeight="false" outlineLevel="0" collapsed="false">
      <c r="A439" s="465"/>
      <c r="B439" s="210"/>
      <c r="C439" s="211"/>
      <c r="D439" s="466"/>
      <c r="E439" s="212"/>
      <c r="F439" s="213"/>
      <c r="H439" s="467"/>
      <c r="J439" s="468"/>
      <c r="K439" s="214"/>
      <c r="L439" s="469"/>
      <c r="M439" s="470"/>
      <c r="N439" s="210"/>
    </row>
    <row r="440" s="209" customFormat="true" ht="12.75" hidden="false" customHeight="false" outlineLevel="0" collapsed="false">
      <c r="A440" s="465"/>
      <c r="B440" s="210"/>
      <c r="C440" s="211"/>
      <c r="D440" s="466"/>
      <c r="E440" s="212"/>
      <c r="F440" s="213"/>
      <c r="H440" s="467"/>
      <c r="J440" s="468"/>
      <c r="K440" s="214"/>
      <c r="L440" s="469"/>
      <c r="M440" s="470"/>
      <c r="N440" s="210"/>
    </row>
    <row r="441" s="209" customFormat="true" ht="12.75" hidden="false" customHeight="false" outlineLevel="0" collapsed="false">
      <c r="A441" s="465"/>
      <c r="B441" s="210"/>
      <c r="C441" s="211"/>
      <c r="D441" s="466"/>
      <c r="E441" s="212"/>
      <c r="F441" s="213"/>
      <c r="H441" s="467"/>
      <c r="J441" s="468"/>
      <c r="K441" s="214"/>
      <c r="L441" s="469"/>
      <c r="M441" s="470"/>
      <c r="N441" s="210"/>
    </row>
    <row r="442" s="209" customFormat="true" ht="12.75" hidden="false" customHeight="false" outlineLevel="0" collapsed="false">
      <c r="A442" s="465"/>
      <c r="B442" s="210"/>
      <c r="C442" s="211"/>
      <c r="D442" s="466"/>
      <c r="E442" s="212"/>
      <c r="F442" s="213"/>
      <c r="H442" s="467"/>
      <c r="J442" s="468"/>
      <c r="K442" s="214"/>
      <c r="L442" s="469"/>
      <c r="M442" s="470"/>
      <c r="N442" s="210"/>
    </row>
    <row r="443" s="209" customFormat="true" ht="12.75" hidden="false" customHeight="false" outlineLevel="0" collapsed="false">
      <c r="A443" s="465"/>
      <c r="B443" s="210"/>
      <c r="C443" s="211"/>
      <c r="D443" s="466"/>
      <c r="E443" s="212"/>
      <c r="F443" s="213"/>
      <c r="H443" s="467"/>
      <c r="J443" s="468"/>
      <c r="K443" s="214"/>
      <c r="L443" s="469"/>
      <c r="M443" s="470"/>
      <c r="N443" s="210"/>
    </row>
    <row r="444" s="209" customFormat="true" ht="12.75" hidden="false" customHeight="false" outlineLevel="0" collapsed="false">
      <c r="A444" s="465"/>
      <c r="B444" s="210"/>
      <c r="C444" s="211"/>
      <c r="D444" s="466"/>
      <c r="E444" s="212"/>
      <c r="F444" s="213"/>
      <c r="H444" s="467"/>
      <c r="J444" s="468"/>
      <c r="K444" s="214"/>
      <c r="L444" s="469"/>
      <c r="M444" s="470"/>
      <c r="N444" s="210"/>
    </row>
    <row r="445" s="209" customFormat="true" ht="12.75" hidden="false" customHeight="false" outlineLevel="0" collapsed="false">
      <c r="A445" s="465"/>
      <c r="B445" s="210"/>
      <c r="C445" s="211"/>
      <c r="D445" s="466"/>
      <c r="E445" s="212"/>
      <c r="F445" s="213"/>
      <c r="H445" s="467"/>
      <c r="J445" s="468"/>
      <c r="K445" s="214"/>
      <c r="L445" s="469"/>
      <c r="M445" s="470"/>
      <c r="N445" s="210"/>
    </row>
    <row r="446" s="209" customFormat="true" ht="12.75" hidden="false" customHeight="false" outlineLevel="0" collapsed="false">
      <c r="A446" s="465"/>
      <c r="B446" s="210"/>
      <c r="C446" s="211"/>
      <c r="D446" s="466"/>
      <c r="E446" s="212"/>
      <c r="F446" s="213"/>
      <c r="H446" s="467"/>
      <c r="J446" s="468"/>
      <c r="K446" s="214"/>
      <c r="L446" s="469"/>
      <c r="M446" s="470"/>
      <c r="N446" s="210"/>
    </row>
    <row r="447" s="209" customFormat="true" ht="12.75" hidden="false" customHeight="false" outlineLevel="0" collapsed="false">
      <c r="A447" s="465"/>
      <c r="B447" s="210"/>
      <c r="C447" s="211"/>
      <c r="D447" s="466"/>
      <c r="E447" s="212"/>
      <c r="F447" s="213"/>
      <c r="H447" s="467"/>
      <c r="J447" s="468"/>
      <c r="K447" s="214"/>
      <c r="L447" s="469"/>
      <c r="M447" s="470"/>
      <c r="N447" s="210"/>
    </row>
    <row r="448" s="209" customFormat="true" ht="12.75" hidden="false" customHeight="false" outlineLevel="0" collapsed="false">
      <c r="A448" s="465"/>
      <c r="B448" s="210"/>
      <c r="C448" s="211"/>
      <c r="D448" s="466"/>
      <c r="E448" s="212"/>
      <c r="F448" s="213"/>
      <c r="H448" s="467"/>
      <c r="J448" s="468"/>
      <c r="K448" s="214"/>
      <c r="L448" s="469"/>
      <c r="M448" s="470"/>
      <c r="N448" s="210"/>
    </row>
    <row r="449" s="209" customFormat="true" ht="12.75" hidden="false" customHeight="false" outlineLevel="0" collapsed="false">
      <c r="A449" s="465"/>
      <c r="B449" s="210"/>
      <c r="C449" s="211"/>
      <c r="D449" s="466"/>
      <c r="E449" s="212"/>
      <c r="F449" s="213"/>
      <c r="H449" s="467"/>
      <c r="J449" s="468"/>
      <c r="K449" s="214"/>
      <c r="L449" s="469"/>
      <c r="M449" s="470"/>
      <c r="N449" s="210"/>
    </row>
    <row r="450" s="209" customFormat="true" ht="12.75" hidden="false" customHeight="false" outlineLevel="0" collapsed="false">
      <c r="A450" s="465"/>
      <c r="B450" s="210"/>
      <c r="C450" s="211"/>
      <c r="D450" s="466"/>
      <c r="E450" s="212"/>
      <c r="F450" s="213"/>
      <c r="H450" s="467"/>
      <c r="J450" s="468"/>
      <c r="K450" s="214"/>
      <c r="L450" s="469"/>
      <c r="M450" s="470"/>
      <c r="N450" s="210"/>
    </row>
    <row r="451" s="209" customFormat="true" ht="12.75" hidden="false" customHeight="false" outlineLevel="0" collapsed="false">
      <c r="A451" s="465"/>
      <c r="B451" s="210"/>
      <c r="C451" s="211"/>
      <c r="D451" s="466"/>
      <c r="E451" s="212"/>
      <c r="F451" s="213"/>
      <c r="H451" s="467"/>
      <c r="J451" s="468"/>
      <c r="K451" s="214"/>
      <c r="L451" s="469"/>
      <c r="M451" s="470"/>
      <c r="N451" s="210"/>
    </row>
    <row r="452" s="209" customFormat="true" ht="12.75" hidden="false" customHeight="false" outlineLevel="0" collapsed="false">
      <c r="A452" s="465"/>
      <c r="B452" s="210"/>
      <c r="C452" s="211"/>
      <c r="D452" s="466"/>
      <c r="E452" s="212"/>
      <c r="F452" s="213"/>
      <c r="H452" s="467"/>
      <c r="J452" s="468"/>
      <c r="K452" s="214"/>
      <c r="L452" s="469"/>
      <c r="M452" s="470"/>
      <c r="N452" s="210"/>
    </row>
    <row r="453" s="209" customFormat="true" ht="12.75" hidden="false" customHeight="false" outlineLevel="0" collapsed="false">
      <c r="A453" s="465"/>
      <c r="B453" s="210"/>
      <c r="C453" s="211"/>
      <c r="D453" s="466"/>
      <c r="E453" s="212"/>
      <c r="F453" s="213"/>
      <c r="H453" s="467"/>
      <c r="J453" s="468"/>
      <c r="K453" s="214"/>
      <c r="L453" s="469"/>
      <c r="M453" s="470"/>
      <c r="N453" s="210"/>
    </row>
    <row r="454" s="209" customFormat="true" ht="12.75" hidden="false" customHeight="false" outlineLevel="0" collapsed="false">
      <c r="A454" s="465"/>
      <c r="B454" s="210"/>
      <c r="C454" s="211"/>
      <c r="D454" s="466"/>
      <c r="E454" s="212"/>
      <c r="F454" s="213"/>
      <c r="H454" s="467"/>
      <c r="J454" s="468"/>
      <c r="K454" s="214"/>
      <c r="L454" s="469"/>
      <c r="M454" s="470"/>
      <c r="N454" s="210"/>
    </row>
    <row r="455" s="209" customFormat="true" ht="12.75" hidden="false" customHeight="false" outlineLevel="0" collapsed="false">
      <c r="A455" s="465"/>
      <c r="B455" s="210"/>
      <c r="C455" s="211"/>
      <c r="D455" s="466"/>
      <c r="E455" s="212"/>
      <c r="F455" s="213"/>
      <c r="H455" s="467"/>
      <c r="J455" s="468"/>
      <c r="K455" s="214"/>
      <c r="L455" s="469"/>
      <c r="M455" s="470"/>
      <c r="N455" s="210"/>
    </row>
    <row r="456" s="209" customFormat="true" ht="12.75" hidden="false" customHeight="false" outlineLevel="0" collapsed="false">
      <c r="A456" s="465"/>
      <c r="B456" s="210"/>
      <c r="C456" s="211"/>
      <c r="D456" s="466"/>
      <c r="E456" s="212"/>
      <c r="F456" s="213"/>
      <c r="H456" s="467"/>
      <c r="J456" s="468"/>
      <c r="K456" s="214"/>
      <c r="L456" s="469"/>
      <c r="M456" s="470"/>
      <c r="N456" s="210"/>
    </row>
    <row r="457" s="209" customFormat="true" ht="12.75" hidden="false" customHeight="false" outlineLevel="0" collapsed="false">
      <c r="A457" s="465"/>
      <c r="B457" s="210"/>
      <c r="C457" s="211"/>
      <c r="D457" s="466"/>
      <c r="E457" s="212"/>
      <c r="F457" s="213"/>
      <c r="H457" s="467"/>
      <c r="J457" s="468"/>
      <c r="K457" s="214"/>
      <c r="L457" s="469"/>
      <c r="M457" s="470"/>
      <c r="N457" s="210"/>
    </row>
    <row r="458" s="209" customFormat="true" ht="12.75" hidden="false" customHeight="false" outlineLevel="0" collapsed="false">
      <c r="A458" s="465"/>
      <c r="B458" s="210"/>
      <c r="C458" s="211"/>
      <c r="D458" s="466"/>
      <c r="E458" s="212"/>
      <c r="F458" s="213"/>
      <c r="H458" s="467"/>
      <c r="J458" s="468"/>
      <c r="K458" s="214"/>
      <c r="L458" s="469"/>
      <c r="M458" s="470"/>
      <c r="N458" s="210"/>
    </row>
    <row r="459" s="209" customFormat="true" ht="12.75" hidden="false" customHeight="false" outlineLevel="0" collapsed="false">
      <c r="A459" s="465"/>
      <c r="B459" s="210"/>
      <c r="C459" s="211"/>
      <c r="D459" s="466"/>
      <c r="E459" s="212"/>
      <c r="F459" s="213"/>
      <c r="H459" s="467"/>
      <c r="J459" s="468"/>
      <c r="K459" s="214"/>
      <c r="L459" s="469"/>
      <c r="M459" s="470"/>
      <c r="N459" s="210"/>
    </row>
    <row r="460" s="209" customFormat="true" ht="12.75" hidden="false" customHeight="false" outlineLevel="0" collapsed="false">
      <c r="A460" s="465"/>
      <c r="B460" s="210"/>
      <c r="C460" s="211"/>
      <c r="D460" s="466"/>
      <c r="E460" s="212"/>
      <c r="F460" s="213"/>
      <c r="H460" s="467"/>
      <c r="J460" s="468"/>
      <c r="K460" s="214"/>
      <c r="L460" s="469"/>
      <c r="M460" s="470"/>
      <c r="N460" s="210"/>
    </row>
    <row r="461" s="209" customFormat="true" ht="12.75" hidden="false" customHeight="false" outlineLevel="0" collapsed="false">
      <c r="A461" s="465"/>
      <c r="B461" s="210"/>
      <c r="C461" s="211"/>
      <c r="D461" s="466"/>
      <c r="E461" s="212"/>
      <c r="F461" s="213"/>
      <c r="H461" s="467"/>
      <c r="J461" s="468"/>
      <c r="K461" s="214"/>
      <c r="L461" s="469"/>
      <c r="M461" s="470"/>
      <c r="N461" s="210"/>
    </row>
    <row r="462" s="209" customFormat="true" ht="12.75" hidden="false" customHeight="false" outlineLevel="0" collapsed="false">
      <c r="A462" s="465"/>
      <c r="B462" s="210"/>
      <c r="C462" s="211"/>
      <c r="D462" s="466"/>
      <c r="E462" s="212"/>
      <c r="F462" s="213"/>
      <c r="H462" s="467"/>
      <c r="J462" s="468"/>
      <c r="K462" s="214"/>
      <c r="L462" s="469"/>
      <c r="M462" s="470"/>
      <c r="N462" s="210"/>
    </row>
    <row r="463" s="209" customFormat="true" ht="12.75" hidden="false" customHeight="false" outlineLevel="0" collapsed="false">
      <c r="A463" s="465"/>
      <c r="B463" s="210"/>
      <c r="C463" s="211"/>
      <c r="D463" s="466"/>
      <c r="E463" s="212"/>
      <c r="F463" s="213"/>
      <c r="H463" s="467"/>
      <c r="J463" s="468"/>
      <c r="K463" s="214"/>
      <c r="L463" s="469"/>
      <c r="M463" s="470"/>
      <c r="N463" s="210"/>
    </row>
    <row r="464" s="209" customFormat="true" ht="12.75" hidden="false" customHeight="false" outlineLevel="0" collapsed="false">
      <c r="A464" s="465"/>
      <c r="B464" s="210"/>
      <c r="C464" s="211"/>
      <c r="D464" s="466"/>
      <c r="E464" s="212"/>
      <c r="F464" s="213"/>
      <c r="H464" s="467"/>
      <c r="J464" s="468"/>
      <c r="K464" s="214"/>
      <c r="L464" s="469"/>
      <c r="M464" s="470"/>
      <c r="N464" s="210"/>
    </row>
    <row r="465" s="209" customFormat="true" ht="12.75" hidden="false" customHeight="false" outlineLevel="0" collapsed="false">
      <c r="A465" s="465"/>
      <c r="B465" s="210"/>
      <c r="C465" s="211"/>
      <c r="D465" s="466"/>
      <c r="E465" s="212"/>
      <c r="F465" s="213"/>
      <c r="H465" s="467"/>
      <c r="J465" s="468"/>
      <c r="K465" s="214"/>
      <c r="L465" s="469"/>
      <c r="M465" s="470"/>
      <c r="N465" s="210"/>
    </row>
    <row r="466" s="209" customFormat="true" ht="12.75" hidden="false" customHeight="false" outlineLevel="0" collapsed="false">
      <c r="A466" s="465"/>
      <c r="B466" s="210"/>
      <c r="C466" s="211"/>
      <c r="D466" s="466"/>
      <c r="E466" s="212"/>
      <c r="F466" s="213"/>
      <c r="H466" s="467"/>
      <c r="J466" s="468"/>
      <c r="K466" s="214"/>
      <c r="L466" s="469"/>
      <c r="M466" s="470"/>
      <c r="N466" s="210"/>
    </row>
    <row r="467" s="209" customFormat="true" ht="12.75" hidden="false" customHeight="false" outlineLevel="0" collapsed="false">
      <c r="A467" s="465"/>
      <c r="B467" s="210"/>
      <c r="C467" s="211"/>
      <c r="D467" s="466"/>
      <c r="E467" s="212"/>
      <c r="F467" s="213"/>
      <c r="H467" s="467"/>
      <c r="J467" s="468"/>
      <c r="K467" s="214"/>
      <c r="L467" s="469"/>
      <c r="M467" s="470"/>
      <c r="N467" s="210"/>
    </row>
    <row r="468" s="209" customFormat="true" ht="12.75" hidden="false" customHeight="false" outlineLevel="0" collapsed="false">
      <c r="A468" s="465"/>
      <c r="B468" s="210"/>
      <c r="C468" s="211"/>
      <c r="D468" s="466"/>
      <c r="E468" s="212"/>
      <c r="F468" s="213"/>
      <c r="H468" s="467"/>
      <c r="J468" s="468"/>
      <c r="K468" s="214"/>
      <c r="L468" s="469"/>
      <c r="M468" s="470"/>
      <c r="N468" s="210"/>
    </row>
    <row r="469" s="209" customFormat="true" ht="12.75" hidden="false" customHeight="false" outlineLevel="0" collapsed="false">
      <c r="A469" s="465"/>
      <c r="B469" s="210"/>
      <c r="C469" s="211"/>
      <c r="D469" s="466"/>
      <c r="E469" s="212"/>
      <c r="F469" s="213"/>
      <c r="H469" s="467"/>
      <c r="J469" s="468"/>
      <c r="K469" s="214"/>
      <c r="L469" s="469"/>
      <c r="M469" s="470"/>
      <c r="N469" s="210"/>
    </row>
    <row r="470" s="209" customFormat="true" ht="12.75" hidden="false" customHeight="false" outlineLevel="0" collapsed="false">
      <c r="A470" s="465"/>
      <c r="B470" s="210"/>
      <c r="C470" s="211"/>
      <c r="D470" s="466"/>
      <c r="E470" s="212"/>
      <c r="F470" s="213"/>
      <c r="H470" s="467"/>
      <c r="J470" s="468"/>
      <c r="K470" s="214"/>
      <c r="L470" s="469"/>
      <c r="M470" s="470"/>
      <c r="N470" s="210"/>
    </row>
    <row r="471" s="209" customFormat="true" ht="12.75" hidden="false" customHeight="false" outlineLevel="0" collapsed="false">
      <c r="A471" s="465"/>
      <c r="B471" s="210"/>
      <c r="C471" s="211"/>
      <c r="D471" s="466"/>
      <c r="E471" s="212"/>
      <c r="F471" s="213"/>
      <c r="H471" s="467"/>
      <c r="J471" s="468"/>
      <c r="K471" s="214"/>
      <c r="L471" s="469"/>
      <c r="M471" s="470"/>
      <c r="N471" s="210"/>
    </row>
    <row r="472" s="209" customFormat="true" ht="12.75" hidden="false" customHeight="false" outlineLevel="0" collapsed="false">
      <c r="A472" s="465"/>
      <c r="B472" s="210"/>
      <c r="C472" s="211"/>
      <c r="D472" s="466"/>
      <c r="E472" s="212"/>
      <c r="F472" s="213"/>
      <c r="H472" s="467"/>
      <c r="J472" s="468"/>
      <c r="K472" s="214"/>
      <c r="L472" s="469"/>
      <c r="M472" s="470"/>
      <c r="N472" s="210"/>
    </row>
    <row r="473" s="209" customFormat="true" ht="12.75" hidden="false" customHeight="false" outlineLevel="0" collapsed="false">
      <c r="A473" s="465"/>
      <c r="B473" s="210"/>
      <c r="C473" s="211"/>
      <c r="D473" s="466"/>
      <c r="E473" s="212"/>
      <c r="F473" s="213"/>
      <c r="H473" s="467"/>
      <c r="J473" s="468"/>
      <c r="K473" s="214"/>
      <c r="L473" s="469"/>
      <c r="M473" s="470"/>
      <c r="N473" s="210"/>
    </row>
    <row r="474" s="209" customFormat="true" ht="12.75" hidden="false" customHeight="false" outlineLevel="0" collapsed="false">
      <c r="A474" s="465"/>
      <c r="B474" s="210"/>
      <c r="C474" s="211"/>
      <c r="D474" s="466"/>
      <c r="E474" s="212"/>
      <c r="F474" s="213"/>
      <c r="H474" s="467"/>
      <c r="J474" s="468"/>
      <c r="K474" s="214"/>
      <c r="L474" s="469"/>
      <c r="M474" s="470"/>
      <c r="N474" s="210"/>
    </row>
    <row r="475" s="209" customFormat="true" ht="12.75" hidden="false" customHeight="false" outlineLevel="0" collapsed="false">
      <c r="A475" s="465"/>
      <c r="B475" s="210"/>
      <c r="C475" s="211"/>
      <c r="D475" s="466"/>
      <c r="E475" s="212"/>
      <c r="F475" s="213"/>
      <c r="H475" s="467"/>
      <c r="J475" s="468"/>
      <c r="K475" s="214"/>
      <c r="L475" s="469"/>
      <c r="M475" s="470"/>
      <c r="N475" s="210"/>
    </row>
    <row r="476" s="209" customFormat="true" ht="12.75" hidden="false" customHeight="false" outlineLevel="0" collapsed="false">
      <c r="A476" s="465"/>
      <c r="B476" s="210"/>
      <c r="C476" s="211"/>
      <c r="D476" s="466"/>
      <c r="E476" s="212"/>
      <c r="F476" s="213"/>
      <c r="H476" s="467"/>
      <c r="J476" s="468"/>
      <c r="K476" s="214"/>
      <c r="L476" s="469"/>
      <c r="M476" s="470"/>
      <c r="N476" s="210"/>
    </row>
    <row r="477" s="209" customFormat="true" ht="12.75" hidden="false" customHeight="false" outlineLevel="0" collapsed="false">
      <c r="A477" s="465"/>
      <c r="B477" s="210"/>
      <c r="C477" s="211"/>
      <c r="D477" s="466"/>
      <c r="E477" s="212"/>
      <c r="F477" s="213"/>
      <c r="H477" s="467"/>
      <c r="J477" s="468"/>
      <c r="K477" s="214"/>
      <c r="L477" s="469"/>
      <c r="M477" s="470"/>
      <c r="N477" s="210"/>
    </row>
    <row r="478" s="209" customFormat="true" ht="12.75" hidden="false" customHeight="false" outlineLevel="0" collapsed="false">
      <c r="A478" s="465"/>
      <c r="B478" s="210"/>
      <c r="C478" s="211"/>
      <c r="D478" s="466"/>
      <c r="E478" s="212"/>
      <c r="F478" s="213"/>
      <c r="H478" s="467"/>
      <c r="J478" s="468"/>
      <c r="K478" s="214"/>
      <c r="L478" s="469"/>
      <c r="M478" s="470"/>
      <c r="N478" s="210"/>
    </row>
    <row r="479" s="209" customFormat="true" ht="12.75" hidden="false" customHeight="false" outlineLevel="0" collapsed="false">
      <c r="A479" s="465"/>
      <c r="B479" s="210"/>
      <c r="C479" s="211"/>
      <c r="D479" s="466"/>
      <c r="E479" s="212"/>
      <c r="F479" s="213"/>
      <c r="H479" s="467"/>
      <c r="J479" s="468"/>
      <c r="K479" s="214"/>
      <c r="L479" s="469"/>
      <c r="M479" s="470"/>
      <c r="N479" s="210"/>
    </row>
    <row r="480" s="209" customFormat="true" ht="12.75" hidden="false" customHeight="false" outlineLevel="0" collapsed="false">
      <c r="A480" s="465"/>
      <c r="B480" s="210"/>
      <c r="C480" s="211"/>
      <c r="D480" s="466"/>
      <c r="E480" s="212"/>
      <c r="F480" s="213"/>
      <c r="H480" s="467"/>
      <c r="J480" s="468"/>
      <c r="K480" s="214"/>
      <c r="L480" s="469"/>
      <c r="M480" s="470"/>
      <c r="N480" s="210"/>
    </row>
    <row r="481" s="209" customFormat="true" ht="12.75" hidden="false" customHeight="false" outlineLevel="0" collapsed="false">
      <c r="A481" s="465"/>
      <c r="B481" s="210"/>
      <c r="C481" s="211"/>
      <c r="D481" s="466"/>
      <c r="E481" s="212"/>
      <c r="F481" s="213"/>
      <c r="H481" s="467"/>
      <c r="J481" s="468"/>
      <c r="K481" s="214"/>
      <c r="L481" s="469"/>
      <c r="M481" s="470"/>
      <c r="N481" s="210"/>
    </row>
    <row r="482" s="209" customFormat="true" ht="12.75" hidden="false" customHeight="false" outlineLevel="0" collapsed="false">
      <c r="A482" s="465"/>
      <c r="B482" s="210"/>
      <c r="C482" s="211"/>
      <c r="D482" s="466"/>
      <c r="E482" s="212"/>
      <c r="F482" s="213"/>
      <c r="H482" s="467"/>
      <c r="J482" s="468"/>
      <c r="K482" s="214"/>
      <c r="L482" s="469"/>
      <c r="M482" s="470"/>
      <c r="N482" s="210"/>
    </row>
    <row r="483" s="209" customFormat="true" ht="12.75" hidden="false" customHeight="false" outlineLevel="0" collapsed="false">
      <c r="A483" s="465"/>
      <c r="B483" s="210"/>
      <c r="C483" s="211"/>
      <c r="D483" s="466"/>
      <c r="E483" s="212"/>
      <c r="F483" s="213"/>
      <c r="H483" s="467"/>
      <c r="J483" s="468"/>
      <c r="K483" s="214"/>
      <c r="L483" s="469"/>
      <c r="M483" s="470"/>
      <c r="N483" s="210"/>
    </row>
    <row r="484" s="209" customFormat="true" ht="12.75" hidden="false" customHeight="false" outlineLevel="0" collapsed="false">
      <c r="A484" s="465"/>
      <c r="B484" s="210"/>
      <c r="C484" s="211"/>
      <c r="D484" s="466"/>
      <c r="E484" s="212"/>
      <c r="F484" s="213"/>
      <c r="H484" s="467"/>
      <c r="J484" s="468"/>
      <c r="K484" s="214"/>
      <c r="L484" s="469"/>
      <c r="M484" s="470"/>
      <c r="N484" s="210"/>
    </row>
    <row r="485" s="209" customFormat="true" ht="12.75" hidden="false" customHeight="false" outlineLevel="0" collapsed="false">
      <c r="A485" s="465"/>
      <c r="B485" s="210"/>
      <c r="C485" s="211"/>
      <c r="D485" s="466"/>
      <c r="E485" s="212"/>
      <c r="F485" s="213"/>
      <c r="H485" s="467"/>
      <c r="J485" s="468"/>
      <c r="K485" s="214"/>
      <c r="L485" s="469"/>
      <c r="M485" s="470"/>
      <c r="N485" s="210"/>
    </row>
    <row r="486" s="209" customFormat="true" ht="12.75" hidden="false" customHeight="false" outlineLevel="0" collapsed="false">
      <c r="A486" s="465"/>
      <c r="B486" s="210"/>
      <c r="C486" s="211"/>
      <c r="D486" s="466"/>
      <c r="E486" s="212"/>
      <c r="F486" s="213"/>
      <c r="H486" s="467"/>
      <c r="J486" s="468"/>
      <c r="K486" s="214"/>
      <c r="L486" s="469"/>
      <c r="M486" s="470"/>
      <c r="N486" s="210"/>
    </row>
    <row r="487" s="209" customFormat="true" ht="12.75" hidden="false" customHeight="false" outlineLevel="0" collapsed="false">
      <c r="A487" s="465"/>
      <c r="B487" s="210"/>
      <c r="C487" s="211"/>
      <c r="D487" s="466"/>
      <c r="E487" s="212"/>
      <c r="F487" s="213"/>
      <c r="H487" s="467"/>
      <c r="J487" s="468"/>
      <c r="K487" s="214"/>
      <c r="L487" s="469"/>
      <c r="M487" s="470"/>
      <c r="N487" s="210"/>
    </row>
    <row r="488" s="209" customFormat="true" ht="12.75" hidden="false" customHeight="false" outlineLevel="0" collapsed="false">
      <c r="A488" s="465"/>
      <c r="B488" s="210"/>
      <c r="C488" s="211"/>
      <c r="D488" s="466"/>
      <c r="E488" s="212"/>
      <c r="F488" s="213"/>
      <c r="H488" s="467"/>
      <c r="J488" s="468"/>
      <c r="K488" s="214"/>
      <c r="L488" s="469"/>
      <c r="M488" s="470"/>
      <c r="N488" s="210"/>
    </row>
    <row r="489" s="209" customFormat="true" ht="12.75" hidden="false" customHeight="false" outlineLevel="0" collapsed="false">
      <c r="A489" s="465"/>
      <c r="B489" s="210"/>
      <c r="C489" s="211"/>
      <c r="D489" s="466"/>
      <c r="E489" s="212"/>
      <c r="F489" s="213"/>
      <c r="H489" s="467"/>
      <c r="J489" s="468"/>
      <c r="K489" s="214"/>
      <c r="L489" s="469"/>
      <c r="M489" s="470"/>
      <c r="N489" s="210"/>
    </row>
    <row r="490" s="209" customFormat="true" ht="12.75" hidden="false" customHeight="false" outlineLevel="0" collapsed="false">
      <c r="A490" s="465"/>
      <c r="B490" s="210"/>
      <c r="C490" s="211"/>
      <c r="D490" s="466"/>
      <c r="E490" s="212"/>
      <c r="F490" s="213"/>
      <c r="H490" s="467"/>
      <c r="J490" s="468"/>
      <c r="K490" s="214"/>
      <c r="L490" s="469"/>
      <c r="M490" s="470"/>
      <c r="N490" s="210"/>
    </row>
    <row r="491" s="209" customFormat="true" ht="12.75" hidden="false" customHeight="false" outlineLevel="0" collapsed="false">
      <c r="A491" s="465"/>
      <c r="B491" s="210"/>
      <c r="C491" s="211"/>
      <c r="D491" s="466"/>
      <c r="E491" s="212"/>
      <c r="F491" s="213"/>
      <c r="H491" s="467"/>
      <c r="J491" s="468"/>
      <c r="K491" s="214"/>
      <c r="L491" s="469"/>
      <c r="M491" s="470"/>
      <c r="N491" s="210"/>
    </row>
    <row r="492" s="209" customFormat="true" ht="12.75" hidden="false" customHeight="false" outlineLevel="0" collapsed="false">
      <c r="A492" s="465"/>
      <c r="B492" s="210"/>
      <c r="C492" s="211"/>
      <c r="D492" s="466"/>
      <c r="E492" s="212"/>
      <c r="F492" s="213"/>
      <c r="H492" s="467"/>
      <c r="J492" s="468"/>
      <c r="K492" s="214"/>
      <c r="L492" s="469"/>
      <c r="M492" s="470"/>
      <c r="N492" s="210"/>
    </row>
    <row r="493" s="209" customFormat="true" ht="12.75" hidden="false" customHeight="false" outlineLevel="0" collapsed="false">
      <c r="A493" s="465"/>
      <c r="B493" s="210"/>
      <c r="C493" s="211"/>
      <c r="D493" s="466"/>
      <c r="E493" s="212"/>
      <c r="F493" s="213"/>
      <c r="H493" s="467"/>
      <c r="J493" s="468"/>
      <c r="K493" s="214"/>
      <c r="L493" s="469"/>
      <c r="M493" s="470"/>
      <c r="N493" s="210"/>
    </row>
    <row r="494" s="209" customFormat="true" ht="12.75" hidden="false" customHeight="false" outlineLevel="0" collapsed="false">
      <c r="A494" s="465"/>
      <c r="B494" s="210"/>
      <c r="C494" s="211"/>
      <c r="D494" s="466"/>
      <c r="E494" s="212"/>
      <c r="F494" s="213"/>
      <c r="H494" s="467"/>
      <c r="J494" s="468"/>
      <c r="K494" s="214"/>
      <c r="L494" s="469"/>
      <c r="M494" s="470"/>
      <c r="N494" s="210"/>
    </row>
    <row r="495" s="209" customFormat="true" ht="12.75" hidden="false" customHeight="false" outlineLevel="0" collapsed="false">
      <c r="A495" s="465"/>
      <c r="B495" s="210"/>
      <c r="C495" s="211"/>
      <c r="D495" s="466"/>
      <c r="E495" s="212"/>
      <c r="F495" s="213"/>
      <c r="H495" s="467"/>
      <c r="J495" s="468"/>
      <c r="K495" s="214"/>
      <c r="L495" s="469"/>
      <c r="M495" s="470"/>
      <c r="N495" s="210"/>
    </row>
    <row r="496" s="209" customFormat="true" ht="12.75" hidden="false" customHeight="false" outlineLevel="0" collapsed="false">
      <c r="A496" s="465"/>
      <c r="B496" s="210"/>
      <c r="C496" s="211"/>
      <c r="D496" s="466"/>
      <c r="E496" s="212"/>
      <c r="F496" s="213"/>
      <c r="H496" s="467"/>
      <c r="J496" s="468"/>
      <c r="K496" s="214"/>
      <c r="L496" s="469"/>
      <c r="M496" s="470"/>
      <c r="N496" s="210"/>
    </row>
    <row r="497" s="209" customFormat="true" ht="12.75" hidden="false" customHeight="false" outlineLevel="0" collapsed="false">
      <c r="A497" s="465"/>
      <c r="B497" s="210"/>
      <c r="C497" s="211"/>
      <c r="D497" s="466"/>
      <c r="E497" s="212"/>
      <c r="F497" s="213"/>
      <c r="H497" s="467"/>
      <c r="J497" s="468"/>
      <c r="K497" s="214"/>
      <c r="L497" s="469"/>
      <c r="M497" s="470"/>
      <c r="N497" s="210"/>
    </row>
    <row r="498" s="209" customFormat="true" ht="12.75" hidden="false" customHeight="false" outlineLevel="0" collapsed="false">
      <c r="A498" s="465"/>
      <c r="B498" s="210"/>
      <c r="C498" s="211"/>
      <c r="D498" s="466"/>
      <c r="E498" s="212"/>
      <c r="F498" s="213"/>
      <c r="H498" s="467"/>
      <c r="J498" s="468"/>
      <c r="K498" s="214"/>
      <c r="L498" s="469"/>
      <c r="M498" s="470"/>
      <c r="N498" s="210"/>
    </row>
    <row r="499" s="209" customFormat="true" ht="12.75" hidden="false" customHeight="false" outlineLevel="0" collapsed="false">
      <c r="A499" s="465"/>
      <c r="B499" s="210"/>
      <c r="C499" s="211"/>
      <c r="D499" s="466"/>
      <c r="E499" s="212"/>
      <c r="F499" s="213"/>
      <c r="H499" s="467"/>
      <c r="J499" s="468"/>
      <c r="K499" s="214"/>
      <c r="L499" s="469"/>
      <c r="M499" s="470"/>
      <c r="N499" s="210"/>
    </row>
    <row r="500" s="209" customFormat="true" ht="12.75" hidden="false" customHeight="false" outlineLevel="0" collapsed="false">
      <c r="A500" s="465"/>
      <c r="B500" s="210"/>
      <c r="C500" s="211"/>
      <c r="D500" s="466"/>
      <c r="E500" s="212"/>
      <c r="F500" s="213"/>
      <c r="H500" s="467"/>
      <c r="J500" s="468"/>
      <c r="K500" s="214"/>
      <c r="L500" s="469"/>
      <c r="M500" s="470"/>
      <c r="N500" s="210"/>
    </row>
    <row r="501" s="209" customFormat="true" ht="12.75" hidden="false" customHeight="false" outlineLevel="0" collapsed="false">
      <c r="A501" s="465"/>
      <c r="B501" s="210"/>
      <c r="C501" s="211"/>
      <c r="D501" s="466"/>
      <c r="E501" s="212"/>
      <c r="F501" s="213"/>
      <c r="H501" s="467"/>
      <c r="J501" s="468"/>
      <c r="K501" s="214"/>
      <c r="L501" s="469"/>
      <c r="M501" s="470"/>
      <c r="N501" s="210"/>
    </row>
    <row r="502" s="209" customFormat="true" ht="12.75" hidden="false" customHeight="false" outlineLevel="0" collapsed="false">
      <c r="A502" s="465"/>
      <c r="B502" s="210"/>
      <c r="C502" s="211"/>
      <c r="D502" s="466"/>
      <c r="E502" s="212"/>
      <c r="F502" s="213"/>
      <c r="H502" s="467"/>
      <c r="J502" s="468"/>
      <c r="K502" s="214"/>
      <c r="L502" s="469"/>
      <c r="M502" s="470"/>
      <c r="N502" s="210"/>
    </row>
    <row r="503" s="209" customFormat="true" ht="12.75" hidden="false" customHeight="false" outlineLevel="0" collapsed="false">
      <c r="A503" s="465"/>
      <c r="B503" s="210"/>
      <c r="C503" s="211"/>
      <c r="D503" s="466"/>
      <c r="E503" s="212"/>
      <c r="F503" s="213"/>
      <c r="H503" s="467"/>
      <c r="J503" s="468"/>
      <c r="K503" s="214"/>
      <c r="L503" s="469"/>
      <c r="M503" s="470"/>
      <c r="N503" s="210"/>
    </row>
    <row r="504" s="209" customFormat="true" ht="12.75" hidden="false" customHeight="false" outlineLevel="0" collapsed="false">
      <c r="A504" s="465"/>
      <c r="B504" s="210"/>
      <c r="C504" s="211"/>
      <c r="D504" s="466"/>
      <c r="E504" s="212"/>
      <c r="F504" s="213"/>
      <c r="H504" s="467"/>
      <c r="J504" s="468"/>
      <c r="K504" s="214"/>
      <c r="L504" s="469"/>
      <c r="M504" s="470"/>
      <c r="N504" s="210"/>
    </row>
    <row r="505" s="209" customFormat="true" ht="12.75" hidden="false" customHeight="false" outlineLevel="0" collapsed="false">
      <c r="A505" s="465"/>
      <c r="B505" s="210"/>
      <c r="C505" s="211"/>
      <c r="D505" s="466"/>
      <c r="E505" s="212"/>
      <c r="F505" s="213"/>
      <c r="H505" s="467"/>
      <c r="J505" s="468"/>
      <c r="K505" s="214"/>
      <c r="L505" s="469"/>
      <c r="M505" s="470"/>
      <c r="N505" s="210"/>
    </row>
    <row r="506" s="209" customFormat="true" ht="12.75" hidden="false" customHeight="false" outlineLevel="0" collapsed="false">
      <c r="A506" s="465"/>
      <c r="B506" s="210"/>
      <c r="C506" s="211"/>
      <c r="D506" s="466"/>
      <c r="E506" s="212"/>
      <c r="F506" s="213"/>
      <c r="H506" s="467"/>
      <c r="J506" s="468"/>
      <c r="K506" s="214"/>
      <c r="L506" s="469"/>
      <c r="M506" s="470"/>
      <c r="N506" s="210"/>
    </row>
    <row r="507" s="209" customFormat="true" ht="12.75" hidden="false" customHeight="false" outlineLevel="0" collapsed="false">
      <c r="A507" s="465"/>
      <c r="B507" s="210"/>
      <c r="C507" s="211"/>
      <c r="D507" s="466"/>
      <c r="E507" s="212"/>
      <c r="F507" s="213"/>
      <c r="H507" s="467"/>
      <c r="J507" s="468"/>
      <c r="K507" s="214"/>
      <c r="L507" s="469"/>
      <c r="M507" s="470"/>
      <c r="N507" s="210"/>
    </row>
    <row r="508" s="209" customFormat="true" ht="12.75" hidden="false" customHeight="false" outlineLevel="0" collapsed="false">
      <c r="A508" s="465"/>
      <c r="B508" s="210"/>
      <c r="C508" s="211"/>
      <c r="D508" s="466"/>
      <c r="E508" s="212"/>
      <c r="F508" s="213"/>
      <c r="H508" s="467"/>
      <c r="J508" s="468"/>
      <c r="K508" s="214"/>
      <c r="L508" s="469"/>
      <c r="M508" s="470"/>
      <c r="N508" s="210"/>
    </row>
    <row r="509" s="209" customFormat="true" ht="12.75" hidden="false" customHeight="false" outlineLevel="0" collapsed="false">
      <c r="A509" s="465"/>
      <c r="B509" s="210"/>
      <c r="C509" s="211"/>
      <c r="D509" s="466"/>
      <c r="E509" s="212"/>
      <c r="F509" s="213"/>
      <c r="H509" s="467"/>
      <c r="J509" s="468"/>
      <c r="K509" s="214"/>
      <c r="L509" s="469"/>
      <c r="M509" s="470"/>
      <c r="N509" s="210"/>
    </row>
    <row r="510" s="209" customFormat="true" ht="12.75" hidden="false" customHeight="false" outlineLevel="0" collapsed="false">
      <c r="A510" s="465"/>
      <c r="B510" s="210"/>
      <c r="C510" s="211"/>
      <c r="D510" s="466"/>
      <c r="E510" s="212"/>
      <c r="F510" s="213"/>
      <c r="H510" s="467"/>
      <c r="J510" s="468"/>
      <c r="K510" s="214"/>
      <c r="L510" s="469"/>
      <c r="M510" s="470"/>
      <c r="N510" s="210"/>
    </row>
    <row r="511" s="209" customFormat="true" ht="12.75" hidden="false" customHeight="false" outlineLevel="0" collapsed="false">
      <c r="A511" s="465"/>
      <c r="B511" s="210"/>
      <c r="C511" s="211"/>
      <c r="D511" s="466"/>
      <c r="E511" s="212"/>
      <c r="F511" s="213"/>
      <c r="H511" s="467"/>
      <c r="J511" s="468"/>
      <c r="K511" s="214"/>
      <c r="L511" s="469"/>
      <c r="M511" s="470"/>
      <c r="N511" s="210"/>
    </row>
    <row r="512" s="209" customFormat="true" ht="12.75" hidden="false" customHeight="false" outlineLevel="0" collapsed="false">
      <c r="A512" s="465"/>
      <c r="B512" s="210"/>
      <c r="C512" s="211"/>
      <c r="D512" s="466"/>
      <c r="E512" s="212"/>
      <c r="F512" s="213"/>
      <c r="H512" s="467"/>
      <c r="J512" s="468"/>
      <c r="K512" s="214"/>
      <c r="L512" s="469"/>
      <c r="M512" s="470"/>
      <c r="N512" s="210"/>
    </row>
    <row r="513" s="209" customFormat="true" ht="12.75" hidden="false" customHeight="false" outlineLevel="0" collapsed="false">
      <c r="A513" s="465"/>
      <c r="B513" s="210"/>
      <c r="C513" s="211"/>
      <c r="D513" s="466"/>
      <c r="E513" s="212"/>
      <c r="F513" s="213"/>
      <c r="H513" s="467"/>
      <c r="J513" s="468"/>
      <c r="K513" s="214"/>
      <c r="L513" s="469"/>
      <c r="M513" s="470"/>
      <c r="N513" s="210"/>
    </row>
    <row r="514" s="209" customFormat="true" ht="12.75" hidden="false" customHeight="false" outlineLevel="0" collapsed="false">
      <c r="A514" s="465"/>
      <c r="B514" s="210"/>
      <c r="C514" s="211"/>
      <c r="D514" s="466"/>
      <c r="E514" s="212"/>
      <c r="F514" s="213"/>
      <c r="H514" s="467"/>
      <c r="J514" s="468"/>
      <c r="K514" s="214"/>
      <c r="L514" s="469"/>
      <c r="M514" s="470"/>
      <c r="N514" s="210"/>
    </row>
    <row r="515" s="209" customFormat="true" ht="12.75" hidden="false" customHeight="false" outlineLevel="0" collapsed="false">
      <c r="A515" s="465"/>
      <c r="B515" s="210"/>
      <c r="C515" s="211"/>
      <c r="D515" s="466"/>
      <c r="E515" s="212"/>
      <c r="F515" s="213"/>
      <c r="H515" s="467"/>
      <c r="J515" s="468"/>
      <c r="K515" s="214"/>
      <c r="L515" s="469"/>
      <c r="M515" s="470"/>
      <c r="N515" s="210"/>
    </row>
    <row r="516" s="209" customFormat="true" ht="12.75" hidden="false" customHeight="false" outlineLevel="0" collapsed="false">
      <c r="A516" s="465"/>
      <c r="B516" s="210"/>
      <c r="C516" s="211"/>
      <c r="D516" s="466"/>
      <c r="E516" s="212"/>
      <c r="F516" s="213"/>
      <c r="H516" s="467"/>
      <c r="J516" s="468"/>
      <c r="K516" s="214"/>
      <c r="L516" s="469"/>
      <c r="M516" s="470"/>
      <c r="N516" s="210"/>
    </row>
    <row r="517" s="209" customFormat="true" ht="12.75" hidden="false" customHeight="false" outlineLevel="0" collapsed="false">
      <c r="A517" s="465"/>
      <c r="B517" s="210"/>
      <c r="C517" s="211"/>
      <c r="D517" s="466"/>
      <c r="E517" s="212"/>
      <c r="F517" s="213"/>
      <c r="H517" s="467"/>
      <c r="J517" s="468"/>
      <c r="K517" s="214"/>
      <c r="L517" s="469"/>
      <c r="M517" s="470"/>
      <c r="N517" s="210"/>
    </row>
    <row r="518" s="209" customFormat="true" ht="12.75" hidden="false" customHeight="false" outlineLevel="0" collapsed="false">
      <c r="A518" s="465"/>
      <c r="B518" s="210"/>
      <c r="C518" s="211"/>
      <c r="D518" s="466"/>
      <c r="E518" s="212"/>
      <c r="F518" s="213"/>
      <c r="H518" s="467"/>
      <c r="J518" s="468"/>
      <c r="K518" s="214"/>
      <c r="L518" s="469"/>
      <c r="M518" s="470"/>
      <c r="N518" s="210"/>
    </row>
    <row r="519" s="209" customFormat="true" ht="12.75" hidden="false" customHeight="false" outlineLevel="0" collapsed="false">
      <c r="A519" s="465"/>
      <c r="B519" s="210"/>
      <c r="C519" s="211"/>
      <c r="D519" s="466"/>
      <c r="E519" s="212"/>
      <c r="F519" s="213"/>
      <c r="H519" s="467"/>
      <c r="J519" s="468"/>
      <c r="K519" s="214"/>
      <c r="L519" s="469"/>
      <c r="M519" s="470"/>
      <c r="N519" s="210"/>
    </row>
    <row r="520" s="209" customFormat="true" ht="12.75" hidden="false" customHeight="false" outlineLevel="0" collapsed="false">
      <c r="A520" s="465"/>
      <c r="B520" s="210"/>
      <c r="C520" s="211"/>
      <c r="D520" s="466"/>
      <c r="E520" s="212"/>
      <c r="F520" s="213"/>
      <c r="H520" s="467"/>
      <c r="J520" s="468"/>
      <c r="K520" s="214"/>
      <c r="L520" s="469"/>
      <c r="M520" s="470"/>
      <c r="N520" s="210"/>
    </row>
    <row r="521" s="209" customFormat="true" ht="12.75" hidden="false" customHeight="false" outlineLevel="0" collapsed="false">
      <c r="A521" s="465"/>
      <c r="B521" s="210"/>
      <c r="C521" s="211"/>
      <c r="D521" s="466"/>
      <c r="E521" s="212"/>
      <c r="F521" s="213"/>
      <c r="H521" s="467"/>
      <c r="J521" s="468"/>
      <c r="K521" s="214"/>
      <c r="L521" s="469"/>
      <c r="M521" s="470"/>
      <c r="N521" s="210"/>
    </row>
    <row r="522" s="209" customFormat="true" ht="12.75" hidden="false" customHeight="false" outlineLevel="0" collapsed="false">
      <c r="A522" s="465"/>
      <c r="B522" s="210"/>
      <c r="C522" s="211"/>
      <c r="D522" s="466"/>
      <c r="E522" s="212"/>
      <c r="F522" s="213"/>
      <c r="H522" s="467"/>
      <c r="J522" s="468"/>
      <c r="K522" s="214"/>
      <c r="L522" s="469"/>
      <c r="M522" s="470"/>
      <c r="N522" s="210"/>
    </row>
    <row r="523" s="209" customFormat="true" ht="12.75" hidden="false" customHeight="false" outlineLevel="0" collapsed="false">
      <c r="A523" s="465"/>
      <c r="B523" s="210"/>
      <c r="C523" s="211"/>
      <c r="D523" s="466"/>
      <c r="E523" s="212"/>
      <c r="F523" s="213"/>
      <c r="H523" s="467"/>
      <c r="J523" s="468"/>
      <c r="K523" s="214"/>
      <c r="L523" s="469"/>
      <c r="M523" s="470"/>
      <c r="N523" s="210"/>
    </row>
    <row r="524" s="209" customFormat="true" ht="12.75" hidden="false" customHeight="false" outlineLevel="0" collapsed="false">
      <c r="A524" s="465"/>
      <c r="B524" s="210"/>
      <c r="C524" s="211"/>
      <c r="D524" s="466"/>
      <c r="E524" s="212"/>
      <c r="F524" s="213"/>
      <c r="H524" s="467"/>
      <c r="J524" s="468"/>
      <c r="K524" s="214"/>
      <c r="L524" s="469"/>
      <c r="M524" s="470"/>
      <c r="N524" s="210"/>
    </row>
    <row r="525" s="209" customFormat="true" ht="12.75" hidden="false" customHeight="false" outlineLevel="0" collapsed="false">
      <c r="A525" s="465"/>
      <c r="B525" s="210"/>
      <c r="C525" s="211"/>
      <c r="D525" s="466"/>
      <c r="E525" s="212"/>
      <c r="F525" s="213"/>
      <c r="H525" s="467"/>
      <c r="J525" s="468"/>
      <c r="K525" s="214"/>
      <c r="L525" s="469"/>
      <c r="M525" s="470"/>
      <c r="N525" s="210"/>
    </row>
    <row r="526" s="209" customFormat="true" ht="12.75" hidden="false" customHeight="false" outlineLevel="0" collapsed="false">
      <c r="A526" s="465"/>
      <c r="B526" s="210"/>
      <c r="C526" s="211"/>
      <c r="D526" s="466"/>
      <c r="E526" s="212"/>
      <c r="F526" s="213"/>
      <c r="H526" s="467"/>
      <c r="J526" s="468"/>
      <c r="K526" s="214"/>
      <c r="L526" s="469"/>
      <c r="M526" s="470"/>
      <c r="N526" s="210"/>
    </row>
    <row r="527" s="209" customFormat="true" ht="12.75" hidden="false" customHeight="false" outlineLevel="0" collapsed="false">
      <c r="A527" s="465"/>
      <c r="B527" s="210"/>
      <c r="C527" s="211"/>
      <c r="D527" s="466"/>
      <c r="E527" s="212"/>
      <c r="F527" s="213"/>
      <c r="H527" s="467"/>
      <c r="J527" s="468"/>
      <c r="K527" s="214"/>
      <c r="L527" s="469"/>
      <c r="M527" s="470"/>
      <c r="N527" s="210"/>
    </row>
    <row r="528" s="209" customFormat="true" ht="12.75" hidden="false" customHeight="false" outlineLevel="0" collapsed="false">
      <c r="A528" s="465"/>
      <c r="B528" s="210"/>
      <c r="C528" s="211"/>
      <c r="D528" s="466"/>
      <c r="E528" s="212"/>
      <c r="F528" s="213"/>
      <c r="H528" s="467"/>
      <c r="J528" s="468"/>
      <c r="K528" s="214"/>
      <c r="L528" s="469"/>
      <c r="M528" s="470"/>
      <c r="N528" s="210"/>
    </row>
    <row r="529" s="209" customFormat="true" ht="12.75" hidden="false" customHeight="false" outlineLevel="0" collapsed="false">
      <c r="A529" s="465"/>
      <c r="B529" s="210"/>
      <c r="C529" s="211"/>
      <c r="D529" s="466"/>
      <c r="E529" s="212"/>
      <c r="F529" s="213"/>
      <c r="H529" s="467"/>
      <c r="J529" s="468"/>
      <c r="K529" s="214"/>
      <c r="L529" s="469"/>
      <c r="M529" s="470"/>
      <c r="N529" s="210"/>
    </row>
    <row r="530" s="209" customFormat="true" ht="12.75" hidden="false" customHeight="false" outlineLevel="0" collapsed="false">
      <c r="A530" s="465"/>
      <c r="B530" s="210"/>
      <c r="C530" s="211"/>
      <c r="D530" s="466"/>
      <c r="E530" s="212"/>
      <c r="F530" s="213"/>
      <c r="H530" s="467"/>
      <c r="J530" s="468"/>
      <c r="K530" s="214"/>
      <c r="L530" s="469"/>
      <c r="M530" s="470"/>
      <c r="N530" s="210"/>
    </row>
    <row r="531" s="209" customFormat="true" ht="12.75" hidden="false" customHeight="false" outlineLevel="0" collapsed="false">
      <c r="A531" s="465"/>
      <c r="B531" s="210"/>
      <c r="C531" s="211"/>
      <c r="D531" s="466"/>
      <c r="E531" s="212"/>
      <c r="F531" s="213"/>
      <c r="H531" s="467"/>
      <c r="J531" s="468"/>
      <c r="K531" s="214"/>
      <c r="L531" s="469"/>
      <c r="M531" s="470"/>
      <c r="N531" s="210"/>
    </row>
    <row r="532" s="209" customFormat="true" ht="12.75" hidden="false" customHeight="false" outlineLevel="0" collapsed="false">
      <c r="A532" s="465"/>
      <c r="B532" s="210"/>
      <c r="C532" s="211"/>
      <c r="D532" s="466"/>
      <c r="E532" s="212"/>
      <c r="F532" s="213"/>
      <c r="H532" s="467"/>
      <c r="J532" s="468"/>
      <c r="K532" s="214"/>
      <c r="L532" s="469"/>
      <c r="M532" s="470"/>
      <c r="N532" s="210"/>
    </row>
    <row r="533" s="209" customFormat="true" ht="12.75" hidden="false" customHeight="false" outlineLevel="0" collapsed="false">
      <c r="A533" s="465"/>
      <c r="B533" s="210"/>
      <c r="C533" s="211"/>
      <c r="D533" s="466"/>
      <c r="E533" s="212"/>
      <c r="F533" s="213"/>
      <c r="H533" s="467"/>
      <c r="J533" s="468"/>
      <c r="K533" s="214"/>
      <c r="L533" s="469"/>
      <c r="M533" s="216"/>
    </row>
    <row r="534" s="209" customFormat="true" ht="12.75" hidden="false" customHeight="false" outlineLevel="0" collapsed="false">
      <c r="A534" s="465"/>
      <c r="B534" s="210"/>
      <c r="C534" s="211"/>
      <c r="D534" s="466"/>
      <c r="E534" s="212"/>
      <c r="F534" s="213"/>
      <c r="H534" s="467"/>
      <c r="J534" s="468"/>
      <c r="K534" s="214"/>
      <c r="L534" s="469"/>
      <c r="M534" s="216"/>
    </row>
    <row r="535" s="209" customFormat="true" ht="12.75" hidden="false" customHeight="false" outlineLevel="0" collapsed="false">
      <c r="A535" s="465"/>
      <c r="B535" s="210"/>
      <c r="C535" s="211"/>
      <c r="D535" s="466"/>
      <c r="E535" s="212"/>
      <c r="F535" s="213"/>
      <c r="H535" s="467"/>
      <c r="J535" s="468"/>
      <c r="K535" s="214"/>
      <c r="L535" s="469"/>
      <c r="M535" s="216"/>
    </row>
    <row r="536" s="209" customFormat="true" ht="12.75" hidden="false" customHeight="false" outlineLevel="0" collapsed="false">
      <c r="A536" s="465"/>
      <c r="B536" s="210"/>
      <c r="C536" s="211"/>
      <c r="D536" s="466"/>
      <c r="E536" s="212"/>
      <c r="F536" s="213"/>
      <c r="H536" s="467"/>
      <c r="J536" s="468"/>
      <c r="K536" s="214"/>
      <c r="L536" s="469"/>
      <c r="M536" s="216"/>
    </row>
    <row r="537" s="209" customFormat="true" ht="12.75" hidden="false" customHeight="false" outlineLevel="0" collapsed="false">
      <c r="A537" s="465"/>
      <c r="B537" s="210"/>
      <c r="C537" s="211"/>
      <c r="D537" s="466"/>
      <c r="E537" s="212"/>
      <c r="F537" s="213"/>
      <c r="H537" s="467"/>
      <c r="J537" s="468"/>
      <c r="K537" s="214"/>
      <c r="L537" s="469"/>
      <c r="M537" s="216"/>
    </row>
    <row r="538" s="209" customFormat="true" ht="12.75" hidden="false" customHeight="false" outlineLevel="0" collapsed="false">
      <c r="A538" s="465"/>
      <c r="B538" s="210"/>
      <c r="C538" s="211"/>
      <c r="D538" s="466"/>
      <c r="E538" s="212"/>
      <c r="F538" s="213"/>
      <c r="H538" s="467"/>
      <c r="J538" s="468"/>
      <c r="K538" s="214"/>
      <c r="L538" s="469"/>
      <c r="M538" s="216"/>
    </row>
    <row r="539" s="209" customFormat="true" ht="12.75" hidden="false" customHeight="false" outlineLevel="0" collapsed="false">
      <c r="A539" s="465"/>
      <c r="B539" s="210"/>
      <c r="C539" s="211"/>
      <c r="D539" s="466"/>
      <c r="E539" s="212"/>
      <c r="F539" s="213"/>
      <c r="H539" s="467"/>
      <c r="J539" s="468"/>
      <c r="K539" s="214"/>
      <c r="L539" s="469"/>
      <c r="M539" s="216"/>
    </row>
    <row r="540" s="209" customFormat="true" ht="12.75" hidden="false" customHeight="false" outlineLevel="0" collapsed="false">
      <c r="A540" s="465"/>
      <c r="B540" s="210"/>
      <c r="C540" s="211"/>
      <c r="D540" s="466"/>
      <c r="E540" s="212"/>
      <c r="F540" s="213"/>
      <c r="H540" s="467"/>
      <c r="J540" s="468"/>
      <c r="K540" s="214"/>
      <c r="L540" s="469"/>
      <c r="M540" s="216"/>
    </row>
    <row r="541" s="209" customFormat="true" ht="12.75" hidden="false" customHeight="false" outlineLevel="0" collapsed="false">
      <c r="A541" s="465"/>
      <c r="B541" s="210"/>
      <c r="C541" s="211"/>
      <c r="D541" s="466"/>
      <c r="E541" s="212"/>
      <c r="F541" s="213"/>
      <c r="H541" s="467"/>
      <c r="J541" s="468"/>
      <c r="K541" s="214"/>
      <c r="L541" s="469"/>
      <c r="M541" s="216"/>
    </row>
    <row r="542" s="209" customFormat="true" ht="12.75" hidden="false" customHeight="false" outlineLevel="0" collapsed="false">
      <c r="A542" s="465"/>
      <c r="B542" s="210"/>
      <c r="C542" s="211"/>
      <c r="D542" s="466"/>
      <c r="E542" s="212"/>
      <c r="F542" s="213"/>
      <c r="H542" s="467"/>
      <c r="J542" s="468"/>
      <c r="K542" s="214"/>
      <c r="L542" s="469"/>
      <c r="M542" s="216"/>
    </row>
    <row r="543" s="209" customFormat="true" ht="12.75" hidden="false" customHeight="false" outlineLevel="0" collapsed="false">
      <c r="A543" s="465"/>
      <c r="B543" s="210"/>
      <c r="C543" s="211"/>
      <c r="D543" s="466"/>
      <c r="E543" s="212"/>
      <c r="F543" s="213"/>
      <c r="H543" s="467"/>
      <c r="J543" s="468"/>
      <c r="K543" s="214"/>
      <c r="L543" s="469"/>
      <c r="M543" s="216"/>
    </row>
    <row r="544" s="209" customFormat="true" ht="12.75" hidden="false" customHeight="false" outlineLevel="0" collapsed="false">
      <c r="A544" s="465"/>
      <c r="B544" s="210"/>
      <c r="C544" s="211"/>
      <c r="D544" s="466"/>
      <c r="E544" s="212"/>
      <c r="F544" s="213"/>
      <c r="H544" s="467"/>
      <c r="J544" s="468"/>
      <c r="K544" s="214"/>
      <c r="L544" s="469"/>
      <c r="M544" s="216"/>
    </row>
    <row r="545" s="209" customFormat="true" ht="12.75" hidden="false" customHeight="false" outlineLevel="0" collapsed="false">
      <c r="A545" s="465"/>
      <c r="B545" s="210"/>
      <c r="C545" s="211"/>
      <c r="D545" s="466"/>
      <c r="E545" s="212"/>
      <c r="F545" s="213"/>
      <c r="H545" s="467"/>
      <c r="J545" s="468"/>
      <c r="K545" s="214"/>
      <c r="L545" s="469"/>
    </row>
    <row r="546" s="209" customFormat="true" ht="12.75" hidden="false" customHeight="false" outlineLevel="0" collapsed="false">
      <c r="A546" s="465"/>
      <c r="B546" s="210"/>
      <c r="C546" s="211"/>
      <c r="D546" s="466"/>
      <c r="E546" s="212"/>
      <c r="F546" s="213"/>
      <c r="H546" s="467"/>
      <c r="J546" s="468"/>
      <c r="K546" s="214"/>
      <c r="L546" s="469"/>
    </row>
    <row r="547" s="209" customFormat="true" ht="12.75" hidden="false" customHeight="false" outlineLevel="0" collapsed="false">
      <c r="A547" s="465"/>
      <c r="B547" s="210"/>
      <c r="C547" s="211"/>
      <c r="D547" s="466"/>
      <c r="E547" s="212"/>
      <c r="F547" s="213"/>
      <c r="H547" s="467"/>
      <c r="J547" s="468"/>
      <c r="K547" s="214"/>
      <c r="L547" s="469"/>
    </row>
    <row r="548" s="209" customFormat="true" ht="12.75" hidden="false" customHeight="false" outlineLevel="0" collapsed="false">
      <c r="A548" s="465"/>
      <c r="B548" s="210"/>
      <c r="C548" s="211"/>
      <c r="D548" s="466"/>
      <c r="E548" s="212"/>
      <c r="F548" s="213"/>
      <c r="H548" s="467"/>
      <c r="J548" s="468"/>
      <c r="K548" s="214"/>
      <c r="L548" s="469"/>
    </row>
    <row r="549" s="209" customFormat="true" ht="12.75" hidden="false" customHeight="false" outlineLevel="0" collapsed="false">
      <c r="A549" s="465"/>
      <c r="B549" s="210"/>
      <c r="C549" s="211"/>
      <c r="D549" s="466"/>
      <c r="E549" s="212"/>
      <c r="F549" s="213"/>
      <c r="H549" s="467"/>
      <c r="J549" s="468"/>
      <c r="K549" s="214"/>
      <c r="L549" s="469"/>
    </row>
    <row r="550" s="209" customFormat="true" ht="12.75" hidden="false" customHeight="false" outlineLevel="0" collapsed="false">
      <c r="A550" s="465"/>
      <c r="B550" s="210"/>
      <c r="C550" s="211"/>
      <c r="D550" s="466"/>
      <c r="E550" s="212"/>
      <c r="F550" s="213"/>
      <c r="H550" s="467"/>
      <c r="J550" s="468"/>
      <c r="K550" s="214"/>
      <c r="L550" s="469"/>
    </row>
    <row r="551" s="209" customFormat="true" ht="12.75" hidden="false" customHeight="false" outlineLevel="0" collapsed="false">
      <c r="A551" s="465"/>
      <c r="B551" s="210"/>
      <c r="C551" s="211"/>
      <c r="D551" s="466"/>
      <c r="E551" s="212"/>
      <c r="F551" s="213"/>
      <c r="H551" s="467"/>
      <c r="J551" s="468"/>
      <c r="K551" s="214"/>
      <c r="L551" s="469"/>
    </row>
    <row r="552" s="209" customFormat="true" ht="12.75" hidden="false" customHeight="false" outlineLevel="0" collapsed="false">
      <c r="A552" s="465"/>
      <c r="B552" s="210"/>
      <c r="C552" s="211"/>
      <c r="D552" s="466"/>
      <c r="E552" s="212"/>
      <c r="F552" s="213"/>
      <c r="H552" s="467"/>
      <c r="J552" s="468"/>
      <c r="K552" s="214"/>
      <c r="L552" s="469"/>
    </row>
    <row r="553" s="209" customFormat="true" ht="12.75" hidden="false" customHeight="false" outlineLevel="0" collapsed="false">
      <c r="A553" s="465"/>
      <c r="B553" s="210"/>
      <c r="C553" s="211"/>
      <c r="D553" s="466"/>
      <c r="E553" s="212"/>
      <c r="F553" s="213"/>
      <c r="H553" s="467"/>
      <c r="J553" s="468"/>
      <c r="K553" s="214"/>
      <c r="L553" s="469"/>
    </row>
    <row r="554" s="209" customFormat="true" ht="12.75" hidden="false" customHeight="false" outlineLevel="0" collapsed="false">
      <c r="A554" s="465"/>
      <c r="B554" s="210"/>
      <c r="C554" s="211"/>
      <c r="D554" s="466"/>
      <c r="E554" s="212"/>
      <c r="F554" s="213"/>
      <c r="H554" s="467"/>
      <c r="J554" s="468"/>
      <c r="K554" s="214"/>
      <c r="L554" s="469"/>
    </row>
    <row r="555" s="209" customFormat="true" ht="12.75" hidden="false" customHeight="false" outlineLevel="0" collapsed="false">
      <c r="A555" s="465"/>
      <c r="B555" s="210"/>
      <c r="C555" s="211"/>
      <c r="D555" s="466"/>
      <c r="E555" s="212"/>
      <c r="F555" s="213"/>
      <c r="H555" s="467"/>
      <c r="J555" s="468"/>
      <c r="K555" s="214"/>
      <c r="L555" s="469"/>
    </row>
    <row r="556" s="209" customFormat="true" ht="12.75" hidden="false" customHeight="false" outlineLevel="0" collapsed="false">
      <c r="A556" s="465"/>
      <c r="B556" s="210"/>
      <c r="C556" s="211"/>
      <c r="D556" s="466"/>
      <c r="E556" s="212"/>
      <c r="F556" s="213"/>
      <c r="H556" s="467"/>
      <c r="J556" s="468"/>
      <c r="K556" s="214"/>
      <c r="L556" s="469"/>
    </row>
    <row r="557" s="209" customFormat="true" ht="12.75" hidden="false" customHeight="false" outlineLevel="0" collapsed="false">
      <c r="A557" s="465"/>
      <c r="B557" s="210"/>
      <c r="C557" s="211"/>
      <c r="D557" s="466"/>
      <c r="E557" s="212"/>
      <c r="F557" s="213"/>
      <c r="H557" s="467"/>
      <c r="J557" s="468"/>
      <c r="K557" s="214"/>
      <c r="L557" s="469"/>
    </row>
    <row r="558" s="209" customFormat="true" ht="12.75" hidden="false" customHeight="false" outlineLevel="0" collapsed="false">
      <c r="A558" s="465"/>
      <c r="B558" s="210"/>
      <c r="C558" s="211"/>
      <c r="D558" s="466"/>
      <c r="E558" s="212"/>
      <c r="F558" s="213"/>
      <c r="H558" s="467"/>
      <c r="J558" s="468"/>
      <c r="K558" s="214"/>
      <c r="L558" s="469"/>
    </row>
    <row r="559" s="209" customFormat="true" ht="12.75" hidden="false" customHeight="false" outlineLevel="0" collapsed="false">
      <c r="A559" s="465"/>
      <c r="B559" s="210"/>
      <c r="C559" s="211"/>
      <c r="D559" s="466"/>
      <c r="E559" s="212"/>
      <c r="F559" s="213"/>
      <c r="H559" s="467"/>
      <c r="J559" s="468"/>
      <c r="K559" s="214"/>
      <c r="L559" s="469"/>
    </row>
    <row r="560" s="209" customFormat="true" ht="12.75" hidden="false" customHeight="false" outlineLevel="0" collapsed="false">
      <c r="A560" s="465"/>
      <c r="B560" s="210"/>
      <c r="C560" s="211"/>
      <c r="D560" s="466"/>
      <c r="E560" s="212"/>
      <c r="F560" s="213"/>
      <c r="H560" s="467"/>
      <c r="J560" s="468"/>
      <c r="K560" s="214"/>
      <c r="L560" s="469"/>
    </row>
    <row r="561" s="209" customFormat="true" ht="12.75" hidden="false" customHeight="false" outlineLevel="0" collapsed="false">
      <c r="A561" s="465"/>
      <c r="B561" s="210"/>
      <c r="C561" s="211"/>
      <c r="D561" s="466"/>
      <c r="E561" s="212"/>
      <c r="F561" s="213"/>
      <c r="H561" s="467"/>
      <c r="J561" s="468"/>
      <c r="K561" s="214"/>
      <c r="L561" s="469"/>
    </row>
    <row r="562" s="209" customFormat="true" ht="12.75" hidden="false" customHeight="false" outlineLevel="0" collapsed="false">
      <c r="A562" s="465"/>
      <c r="B562" s="210"/>
      <c r="C562" s="211"/>
      <c r="D562" s="466"/>
      <c r="E562" s="212"/>
      <c r="F562" s="213"/>
      <c r="H562" s="467"/>
      <c r="J562" s="468"/>
      <c r="K562" s="214"/>
      <c r="L562" s="469"/>
    </row>
    <row r="563" s="209" customFormat="true" ht="12.75" hidden="false" customHeight="false" outlineLevel="0" collapsed="false">
      <c r="A563" s="465"/>
      <c r="B563" s="210"/>
      <c r="C563" s="211"/>
      <c r="D563" s="466"/>
      <c r="E563" s="212"/>
      <c r="F563" s="213"/>
      <c r="H563" s="467"/>
      <c r="J563" s="468"/>
      <c r="K563" s="214"/>
      <c r="L563" s="469"/>
    </row>
    <row r="564" s="209" customFormat="true" ht="12.75" hidden="false" customHeight="false" outlineLevel="0" collapsed="false">
      <c r="A564" s="465"/>
      <c r="B564" s="210"/>
      <c r="C564" s="211"/>
      <c r="D564" s="466"/>
      <c r="E564" s="212"/>
      <c r="F564" s="213"/>
      <c r="H564" s="467"/>
      <c r="J564" s="468"/>
      <c r="K564" s="214"/>
      <c r="L564" s="469"/>
    </row>
    <row r="565" s="209" customFormat="true" ht="12.75" hidden="false" customHeight="false" outlineLevel="0" collapsed="false">
      <c r="A565" s="465"/>
      <c r="B565" s="210"/>
      <c r="C565" s="211"/>
      <c r="D565" s="466"/>
      <c r="E565" s="212"/>
      <c r="F565" s="213"/>
      <c r="H565" s="467"/>
      <c r="J565" s="468"/>
      <c r="K565" s="214"/>
      <c r="L565" s="469"/>
    </row>
    <row r="566" s="209" customFormat="true" ht="12.75" hidden="false" customHeight="false" outlineLevel="0" collapsed="false">
      <c r="A566" s="465"/>
      <c r="B566" s="210"/>
      <c r="C566" s="211"/>
      <c r="D566" s="466"/>
      <c r="E566" s="212"/>
      <c r="F566" s="213"/>
      <c r="H566" s="467"/>
      <c r="J566" s="468"/>
      <c r="K566" s="214"/>
      <c r="L566" s="469"/>
    </row>
    <row r="567" s="209" customFormat="true" ht="12.75" hidden="false" customHeight="false" outlineLevel="0" collapsed="false">
      <c r="A567" s="465"/>
      <c r="B567" s="210"/>
      <c r="C567" s="211"/>
      <c r="D567" s="466"/>
      <c r="E567" s="212"/>
      <c r="F567" s="213"/>
      <c r="H567" s="467"/>
      <c r="J567" s="468"/>
      <c r="K567" s="214"/>
      <c r="L567" s="469"/>
    </row>
    <row r="568" s="209" customFormat="true" ht="12.75" hidden="false" customHeight="false" outlineLevel="0" collapsed="false">
      <c r="A568" s="465"/>
      <c r="B568" s="210"/>
      <c r="C568" s="211"/>
      <c r="D568" s="466"/>
      <c r="E568" s="212"/>
      <c r="F568" s="213"/>
      <c r="H568" s="467"/>
      <c r="J568" s="468"/>
      <c r="K568" s="214"/>
      <c r="L568" s="469"/>
    </row>
    <row r="569" s="209" customFormat="true" ht="12.75" hidden="false" customHeight="false" outlineLevel="0" collapsed="false">
      <c r="A569" s="465"/>
      <c r="B569" s="210"/>
      <c r="C569" s="211"/>
      <c r="D569" s="466"/>
      <c r="E569" s="212"/>
      <c r="F569" s="213"/>
      <c r="H569" s="467"/>
      <c r="J569" s="468"/>
      <c r="K569" s="214"/>
      <c r="L569" s="469"/>
    </row>
    <row r="570" s="209" customFormat="true" ht="12.75" hidden="false" customHeight="false" outlineLevel="0" collapsed="false">
      <c r="A570" s="465"/>
      <c r="B570" s="210"/>
      <c r="C570" s="211"/>
      <c r="D570" s="466"/>
      <c r="E570" s="212"/>
      <c r="F570" s="213"/>
      <c r="H570" s="467"/>
      <c r="J570" s="468"/>
      <c r="K570" s="214"/>
      <c r="L570" s="469"/>
    </row>
    <row r="571" s="209" customFormat="true" ht="12.75" hidden="false" customHeight="false" outlineLevel="0" collapsed="false">
      <c r="A571" s="465"/>
      <c r="B571" s="210"/>
      <c r="C571" s="211"/>
      <c r="D571" s="466"/>
      <c r="E571" s="212"/>
      <c r="F571" s="213"/>
      <c r="H571" s="467"/>
      <c r="J571" s="468"/>
      <c r="K571" s="214"/>
      <c r="L571" s="469"/>
    </row>
    <row r="572" s="209" customFormat="true" ht="12.75" hidden="false" customHeight="false" outlineLevel="0" collapsed="false">
      <c r="A572" s="465"/>
      <c r="B572" s="210"/>
      <c r="C572" s="211"/>
      <c r="D572" s="466"/>
      <c r="E572" s="212"/>
      <c r="F572" s="213"/>
      <c r="H572" s="467"/>
      <c r="J572" s="468"/>
      <c r="K572" s="214"/>
      <c r="L572" s="469"/>
    </row>
    <row r="573" s="209" customFormat="true" ht="12.75" hidden="false" customHeight="false" outlineLevel="0" collapsed="false">
      <c r="A573" s="465"/>
      <c r="B573" s="210"/>
      <c r="C573" s="211"/>
      <c r="D573" s="466"/>
      <c r="E573" s="212"/>
      <c r="F573" s="213"/>
      <c r="H573" s="467"/>
      <c r="J573" s="468"/>
      <c r="K573" s="214"/>
      <c r="L573" s="469"/>
    </row>
    <row r="574" s="209" customFormat="true" ht="12.75" hidden="false" customHeight="false" outlineLevel="0" collapsed="false">
      <c r="A574" s="465"/>
      <c r="B574" s="210"/>
      <c r="C574" s="211"/>
      <c r="D574" s="466"/>
      <c r="E574" s="212"/>
      <c r="F574" s="213"/>
      <c r="H574" s="467"/>
      <c r="J574" s="468"/>
      <c r="K574" s="214"/>
      <c r="L574" s="469"/>
    </row>
    <row r="575" s="209" customFormat="true" ht="12.75" hidden="false" customHeight="false" outlineLevel="0" collapsed="false">
      <c r="A575" s="465"/>
      <c r="B575" s="210"/>
      <c r="C575" s="211"/>
      <c r="D575" s="466"/>
      <c r="E575" s="212"/>
      <c r="F575" s="213"/>
      <c r="H575" s="467"/>
      <c r="J575" s="468"/>
      <c r="K575" s="214"/>
      <c r="L575" s="469"/>
    </row>
    <row r="576" s="209" customFormat="true" ht="12.75" hidden="false" customHeight="false" outlineLevel="0" collapsed="false">
      <c r="A576" s="465"/>
      <c r="B576" s="210"/>
      <c r="C576" s="211"/>
      <c r="D576" s="466"/>
      <c r="E576" s="212"/>
      <c r="F576" s="213"/>
      <c r="H576" s="467"/>
      <c r="J576" s="468"/>
      <c r="K576" s="214"/>
      <c r="L576" s="469"/>
    </row>
    <row r="577" s="209" customFormat="true" ht="12.75" hidden="false" customHeight="false" outlineLevel="0" collapsed="false">
      <c r="A577" s="465"/>
      <c r="B577" s="210"/>
      <c r="C577" s="211"/>
      <c r="D577" s="466"/>
      <c r="E577" s="212"/>
      <c r="F577" s="213"/>
      <c r="H577" s="467"/>
      <c r="J577" s="468"/>
      <c r="K577" s="214"/>
      <c r="L577" s="469"/>
    </row>
    <row r="578" s="209" customFormat="true" ht="12.75" hidden="false" customHeight="false" outlineLevel="0" collapsed="false">
      <c r="A578" s="465"/>
      <c r="B578" s="210"/>
      <c r="C578" s="211"/>
      <c r="D578" s="466"/>
      <c r="E578" s="212"/>
      <c r="F578" s="213"/>
      <c r="H578" s="467"/>
      <c r="J578" s="468"/>
      <c r="K578" s="214"/>
      <c r="L578" s="469"/>
    </row>
    <row r="579" s="209" customFormat="true" ht="12.75" hidden="false" customHeight="false" outlineLevel="0" collapsed="false">
      <c r="A579" s="465"/>
      <c r="B579" s="210"/>
      <c r="C579" s="211"/>
      <c r="D579" s="466"/>
      <c r="E579" s="212"/>
      <c r="F579" s="213"/>
      <c r="H579" s="467"/>
      <c r="J579" s="468"/>
      <c r="K579" s="214"/>
      <c r="L579" s="469"/>
    </row>
    <row r="580" s="209" customFormat="true" ht="12.75" hidden="false" customHeight="false" outlineLevel="0" collapsed="false">
      <c r="A580" s="465"/>
      <c r="B580" s="210"/>
      <c r="C580" s="211"/>
      <c r="D580" s="466"/>
      <c r="E580" s="212"/>
      <c r="F580" s="213"/>
      <c r="H580" s="467"/>
      <c r="J580" s="468"/>
      <c r="K580" s="214"/>
      <c r="L580" s="469"/>
    </row>
    <row r="581" s="209" customFormat="true" ht="12.75" hidden="false" customHeight="false" outlineLevel="0" collapsed="false">
      <c r="A581" s="465"/>
      <c r="B581" s="210"/>
      <c r="C581" s="211"/>
      <c r="D581" s="466"/>
      <c r="E581" s="212"/>
      <c r="F581" s="213"/>
      <c r="H581" s="467"/>
      <c r="J581" s="468"/>
      <c r="K581" s="214"/>
      <c r="L581" s="469"/>
    </row>
    <row r="582" s="209" customFormat="true" ht="12.75" hidden="false" customHeight="false" outlineLevel="0" collapsed="false">
      <c r="A582" s="465"/>
      <c r="B582" s="210"/>
      <c r="C582" s="211"/>
      <c r="D582" s="466"/>
      <c r="E582" s="212"/>
      <c r="F582" s="213"/>
      <c r="H582" s="467"/>
      <c r="J582" s="468"/>
      <c r="K582" s="214"/>
      <c r="L582" s="469"/>
    </row>
    <row r="583" s="209" customFormat="true" ht="12.75" hidden="false" customHeight="false" outlineLevel="0" collapsed="false">
      <c r="A583" s="465"/>
      <c r="B583" s="210"/>
      <c r="C583" s="211"/>
      <c r="D583" s="466"/>
      <c r="E583" s="212"/>
      <c r="F583" s="213"/>
      <c r="H583" s="467"/>
      <c r="J583" s="468"/>
      <c r="K583" s="214"/>
      <c r="L583" s="469"/>
    </row>
    <row r="584" s="209" customFormat="true" ht="12.75" hidden="false" customHeight="false" outlineLevel="0" collapsed="false">
      <c r="A584" s="465"/>
      <c r="B584" s="210"/>
      <c r="C584" s="211"/>
      <c r="D584" s="466"/>
      <c r="E584" s="212"/>
      <c r="F584" s="213"/>
      <c r="H584" s="467"/>
      <c r="J584" s="468"/>
      <c r="K584" s="214"/>
      <c r="L584" s="469"/>
    </row>
    <row r="585" s="209" customFormat="true" ht="12.75" hidden="false" customHeight="false" outlineLevel="0" collapsed="false">
      <c r="A585" s="465"/>
      <c r="B585" s="210"/>
      <c r="C585" s="211"/>
      <c r="D585" s="466"/>
      <c r="E585" s="212"/>
      <c r="F585" s="213"/>
      <c r="H585" s="467"/>
      <c r="J585" s="468"/>
      <c r="K585" s="214"/>
      <c r="L585" s="469"/>
    </row>
    <row r="586" s="209" customFormat="true" ht="12.75" hidden="false" customHeight="false" outlineLevel="0" collapsed="false">
      <c r="A586" s="465"/>
      <c r="B586" s="210"/>
      <c r="C586" s="211"/>
      <c r="D586" s="466"/>
      <c r="E586" s="212"/>
      <c r="F586" s="213"/>
      <c r="H586" s="467"/>
      <c r="J586" s="468"/>
      <c r="K586" s="214"/>
      <c r="L586" s="469"/>
    </row>
    <row r="587" s="209" customFormat="true" ht="12.75" hidden="false" customHeight="false" outlineLevel="0" collapsed="false">
      <c r="A587" s="465"/>
      <c r="B587" s="210"/>
      <c r="C587" s="211"/>
      <c r="D587" s="466"/>
      <c r="E587" s="212"/>
      <c r="F587" s="213"/>
      <c r="H587" s="467"/>
      <c r="J587" s="468"/>
      <c r="K587" s="214"/>
      <c r="L587" s="469"/>
    </row>
    <row r="588" s="209" customFormat="true" ht="12.75" hidden="false" customHeight="false" outlineLevel="0" collapsed="false">
      <c r="A588" s="465"/>
      <c r="B588" s="210"/>
      <c r="C588" s="211"/>
      <c r="D588" s="466"/>
      <c r="E588" s="212"/>
      <c r="F588" s="213"/>
      <c r="H588" s="467"/>
      <c r="J588" s="468"/>
      <c r="K588" s="214"/>
      <c r="L588" s="469"/>
    </row>
    <row r="589" s="209" customFormat="true" ht="12.75" hidden="false" customHeight="false" outlineLevel="0" collapsed="false">
      <c r="A589" s="465"/>
      <c r="B589" s="210"/>
      <c r="C589" s="211"/>
      <c r="D589" s="466"/>
      <c r="E589" s="212"/>
      <c r="F589" s="213"/>
      <c r="H589" s="467"/>
      <c r="J589" s="468"/>
      <c r="K589" s="214"/>
      <c r="L589" s="469"/>
    </row>
    <row r="590" s="209" customFormat="true" ht="12.75" hidden="false" customHeight="false" outlineLevel="0" collapsed="false">
      <c r="A590" s="465"/>
      <c r="B590" s="210"/>
      <c r="C590" s="211"/>
      <c r="D590" s="466"/>
      <c r="E590" s="212"/>
      <c r="F590" s="213"/>
      <c r="H590" s="467"/>
      <c r="J590" s="468"/>
      <c r="K590" s="214"/>
      <c r="L590" s="469"/>
    </row>
    <row r="591" s="209" customFormat="true" ht="12.75" hidden="false" customHeight="false" outlineLevel="0" collapsed="false">
      <c r="A591" s="465"/>
      <c r="B591" s="210"/>
      <c r="C591" s="211"/>
      <c r="D591" s="466"/>
      <c r="E591" s="212"/>
      <c r="F591" s="213"/>
      <c r="H591" s="467"/>
      <c r="J591" s="468"/>
      <c r="K591" s="214"/>
      <c r="L591" s="469"/>
    </row>
    <row r="592" s="209" customFormat="true" ht="12.75" hidden="false" customHeight="false" outlineLevel="0" collapsed="false">
      <c r="A592" s="465"/>
      <c r="B592" s="210"/>
      <c r="C592" s="211"/>
      <c r="D592" s="466"/>
      <c r="E592" s="212"/>
      <c r="F592" s="213"/>
      <c r="H592" s="467"/>
      <c r="J592" s="468"/>
      <c r="K592" s="214"/>
      <c r="L592" s="469"/>
    </row>
    <row r="593" s="209" customFormat="true" ht="12.75" hidden="false" customHeight="false" outlineLevel="0" collapsed="false">
      <c r="A593" s="465"/>
      <c r="B593" s="210"/>
      <c r="C593" s="211"/>
      <c r="D593" s="466"/>
      <c r="E593" s="212"/>
      <c r="F593" s="213"/>
      <c r="H593" s="467"/>
      <c r="J593" s="468"/>
      <c r="K593" s="214"/>
      <c r="L593" s="469"/>
    </row>
    <row r="594" s="209" customFormat="true" ht="12.75" hidden="false" customHeight="false" outlineLevel="0" collapsed="false">
      <c r="A594" s="465"/>
      <c r="B594" s="210"/>
      <c r="C594" s="211"/>
      <c r="D594" s="466"/>
      <c r="E594" s="212"/>
      <c r="F594" s="213"/>
      <c r="H594" s="467"/>
      <c r="J594" s="468"/>
      <c r="K594" s="214"/>
      <c r="L594" s="469"/>
    </row>
    <row r="595" s="209" customFormat="true" ht="12.75" hidden="false" customHeight="false" outlineLevel="0" collapsed="false">
      <c r="A595" s="465"/>
      <c r="B595" s="210"/>
      <c r="C595" s="211"/>
      <c r="D595" s="466"/>
      <c r="E595" s="212"/>
      <c r="F595" s="213"/>
      <c r="H595" s="467"/>
      <c r="J595" s="468"/>
      <c r="K595" s="214"/>
      <c r="L595" s="469"/>
    </row>
    <row r="596" s="209" customFormat="true" ht="12.75" hidden="false" customHeight="false" outlineLevel="0" collapsed="false">
      <c r="A596" s="465"/>
      <c r="B596" s="210"/>
      <c r="C596" s="211"/>
      <c r="D596" s="466"/>
      <c r="E596" s="212"/>
      <c r="F596" s="213"/>
      <c r="H596" s="467"/>
      <c r="J596" s="468"/>
      <c r="K596" s="214"/>
      <c r="L596" s="469"/>
    </row>
    <row r="597" s="209" customFormat="true" ht="12.75" hidden="false" customHeight="false" outlineLevel="0" collapsed="false">
      <c r="A597" s="465"/>
      <c r="B597" s="210"/>
      <c r="C597" s="211"/>
      <c r="D597" s="466"/>
      <c r="E597" s="212"/>
      <c r="F597" s="213"/>
      <c r="H597" s="467"/>
      <c r="J597" s="468"/>
      <c r="K597" s="214"/>
      <c r="L597" s="469"/>
    </row>
    <row r="598" s="209" customFormat="true" ht="12.75" hidden="false" customHeight="false" outlineLevel="0" collapsed="false">
      <c r="A598" s="465"/>
      <c r="B598" s="210"/>
      <c r="C598" s="211"/>
      <c r="D598" s="466"/>
      <c r="E598" s="212"/>
      <c r="F598" s="213"/>
      <c r="H598" s="467"/>
      <c r="J598" s="468"/>
      <c r="K598" s="214"/>
      <c r="L598" s="469"/>
    </row>
    <row r="599" s="209" customFormat="true" ht="12.75" hidden="false" customHeight="false" outlineLevel="0" collapsed="false">
      <c r="A599" s="465"/>
      <c r="B599" s="210"/>
      <c r="C599" s="211"/>
      <c r="D599" s="466"/>
      <c r="E599" s="212"/>
      <c r="F599" s="213"/>
      <c r="H599" s="467"/>
      <c r="J599" s="468"/>
      <c r="K599" s="214"/>
      <c r="L599" s="469"/>
    </row>
    <row r="600" s="209" customFormat="true" ht="12.75" hidden="false" customHeight="false" outlineLevel="0" collapsed="false">
      <c r="A600" s="465"/>
      <c r="B600" s="210"/>
      <c r="C600" s="211"/>
      <c r="D600" s="466"/>
      <c r="E600" s="212"/>
      <c r="F600" s="213"/>
      <c r="H600" s="467"/>
      <c r="J600" s="468"/>
      <c r="K600" s="214"/>
      <c r="L600" s="469"/>
    </row>
    <row r="601" s="209" customFormat="true" ht="12.75" hidden="false" customHeight="false" outlineLevel="0" collapsed="false">
      <c r="A601" s="465"/>
      <c r="B601" s="210"/>
      <c r="C601" s="211"/>
      <c r="D601" s="466"/>
      <c r="E601" s="212"/>
      <c r="F601" s="213"/>
      <c r="H601" s="467"/>
      <c r="J601" s="468"/>
      <c r="K601" s="214"/>
      <c r="L601" s="469"/>
    </row>
    <row r="602" s="209" customFormat="true" ht="12.75" hidden="false" customHeight="false" outlineLevel="0" collapsed="false">
      <c r="A602" s="465"/>
      <c r="B602" s="210"/>
      <c r="C602" s="211"/>
      <c r="D602" s="466"/>
      <c r="E602" s="212"/>
      <c r="F602" s="213"/>
      <c r="H602" s="467"/>
      <c r="J602" s="468"/>
      <c r="K602" s="214"/>
      <c r="L602" s="469"/>
    </row>
    <row r="603" s="209" customFormat="true" ht="12.75" hidden="false" customHeight="false" outlineLevel="0" collapsed="false">
      <c r="A603" s="465"/>
      <c r="B603" s="210"/>
      <c r="C603" s="211"/>
      <c r="D603" s="466"/>
      <c r="E603" s="212"/>
      <c r="F603" s="213"/>
      <c r="H603" s="467"/>
      <c r="J603" s="468"/>
      <c r="K603" s="214"/>
      <c r="L603" s="469"/>
    </row>
    <row r="604" s="209" customFormat="true" ht="12.75" hidden="false" customHeight="false" outlineLevel="0" collapsed="false">
      <c r="A604" s="465"/>
      <c r="B604" s="210"/>
      <c r="C604" s="211"/>
      <c r="D604" s="466"/>
      <c r="E604" s="212"/>
      <c r="F604" s="213"/>
      <c r="H604" s="467"/>
      <c r="J604" s="468"/>
      <c r="K604" s="214"/>
      <c r="L604" s="469"/>
    </row>
    <row r="605" s="209" customFormat="true" ht="12.75" hidden="false" customHeight="false" outlineLevel="0" collapsed="false">
      <c r="A605" s="465"/>
      <c r="B605" s="210"/>
      <c r="C605" s="211"/>
      <c r="D605" s="466"/>
      <c r="E605" s="212"/>
      <c r="F605" s="213"/>
      <c r="H605" s="467"/>
      <c r="J605" s="468"/>
      <c r="K605" s="214"/>
      <c r="L605" s="469"/>
    </row>
    <row r="606" s="209" customFormat="true" ht="12.75" hidden="false" customHeight="false" outlineLevel="0" collapsed="false">
      <c r="A606" s="465"/>
      <c r="B606" s="210"/>
      <c r="C606" s="211"/>
      <c r="D606" s="466"/>
      <c r="E606" s="212"/>
      <c r="F606" s="213"/>
      <c r="H606" s="467"/>
      <c r="J606" s="468"/>
      <c r="K606" s="214"/>
      <c r="L606" s="469"/>
    </row>
    <row r="607" s="209" customFormat="true" ht="12.75" hidden="false" customHeight="false" outlineLevel="0" collapsed="false">
      <c r="A607" s="465"/>
      <c r="B607" s="210"/>
      <c r="C607" s="211"/>
      <c r="D607" s="466"/>
      <c r="E607" s="212"/>
      <c r="F607" s="213"/>
      <c r="H607" s="467"/>
      <c r="J607" s="468"/>
      <c r="K607" s="214"/>
      <c r="L607" s="469"/>
    </row>
    <row r="608" s="209" customFormat="true" ht="12.75" hidden="false" customHeight="false" outlineLevel="0" collapsed="false">
      <c r="A608" s="465"/>
      <c r="B608" s="210"/>
      <c r="C608" s="211"/>
      <c r="D608" s="466"/>
      <c r="E608" s="212"/>
      <c r="F608" s="213"/>
      <c r="H608" s="467"/>
      <c r="J608" s="468"/>
      <c r="K608" s="214"/>
      <c r="L608" s="469"/>
    </row>
    <row r="609" s="209" customFormat="true" ht="12.75" hidden="false" customHeight="false" outlineLevel="0" collapsed="false">
      <c r="A609" s="465"/>
      <c r="B609" s="210"/>
      <c r="C609" s="211"/>
      <c r="D609" s="466"/>
      <c r="E609" s="212"/>
      <c r="F609" s="213"/>
      <c r="H609" s="467"/>
      <c r="J609" s="468"/>
      <c r="K609" s="214"/>
      <c r="L609" s="469"/>
    </row>
    <row r="610" s="209" customFormat="true" ht="12.75" hidden="false" customHeight="false" outlineLevel="0" collapsed="false">
      <c r="A610" s="465"/>
      <c r="B610" s="210"/>
      <c r="C610" s="211"/>
      <c r="D610" s="466"/>
      <c r="E610" s="212"/>
      <c r="F610" s="213"/>
      <c r="H610" s="467"/>
      <c r="J610" s="468"/>
      <c r="K610" s="214"/>
      <c r="L610" s="469"/>
    </row>
    <row r="611" s="209" customFormat="true" ht="12.75" hidden="false" customHeight="false" outlineLevel="0" collapsed="false">
      <c r="A611" s="465"/>
      <c r="B611" s="210"/>
      <c r="C611" s="211"/>
      <c r="D611" s="466"/>
      <c r="E611" s="212"/>
      <c r="F611" s="213"/>
      <c r="H611" s="467"/>
      <c r="J611" s="468"/>
      <c r="K611" s="214"/>
      <c r="L611" s="469"/>
    </row>
    <row r="612" s="209" customFormat="true" ht="12.75" hidden="false" customHeight="false" outlineLevel="0" collapsed="false">
      <c r="A612" s="465"/>
      <c r="B612" s="210"/>
      <c r="C612" s="211"/>
      <c r="D612" s="466"/>
      <c r="E612" s="212"/>
      <c r="F612" s="213"/>
      <c r="H612" s="467"/>
      <c r="J612" s="468"/>
      <c r="K612" s="214"/>
      <c r="L612" s="469"/>
    </row>
    <row r="613" s="209" customFormat="true" ht="12.75" hidden="false" customHeight="false" outlineLevel="0" collapsed="false">
      <c r="A613" s="465"/>
      <c r="B613" s="210"/>
      <c r="C613" s="211"/>
      <c r="D613" s="466"/>
      <c r="E613" s="212"/>
      <c r="F613" s="213"/>
      <c r="H613" s="467"/>
      <c r="J613" s="468"/>
      <c r="K613" s="214"/>
      <c r="L613" s="469"/>
    </row>
    <row r="614" s="209" customFormat="true" ht="12.75" hidden="false" customHeight="false" outlineLevel="0" collapsed="false">
      <c r="A614" s="465"/>
      <c r="B614" s="210"/>
      <c r="C614" s="211"/>
      <c r="D614" s="466"/>
      <c r="E614" s="212"/>
      <c r="F614" s="213"/>
      <c r="H614" s="467"/>
      <c r="J614" s="468"/>
      <c r="K614" s="214"/>
      <c r="L614" s="469"/>
    </row>
    <row r="615" s="209" customFormat="true" ht="12.75" hidden="false" customHeight="false" outlineLevel="0" collapsed="false">
      <c r="A615" s="465"/>
      <c r="B615" s="210"/>
      <c r="C615" s="211"/>
      <c r="D615" s="466"/>
      <c r="E615" s="212"/>
      <c r="F615" s="213"/>
      <c r="H615" s="467"/>
      <c r="J615" s="468"/>
      <c r="K615" s="214"/>
      <c r="L615" s="469"/>
    </row>
    <row r="616" s="209" customFormat="true" ht="12.75" hidden="false" customHeight="false" outlineLevel="0" collapsed="false">
      <c r="A616" s="465"/>
      <c r="B616" s="210"/>
      <c r="C616" s="211"/>
      <c r="D616" s="466"/>
      <c r="E616" s="212"/>
      <c r="F616" s="213"/>
      <c r="H616" s="467"/>
      <c r="J616" s="468"/>
      <c r="K616" s="214"/>
      <c r="L616" s="469"/>
    </row>
    <row r="617" s="209" customFormat="true" ht="12.75" hidden="false" customHeight="false" outlineLevel="0" collapsed="false">
      <c r="A617" s="465"/>
      <c r="B617" s="210"/>
      <c r="C617" s="211"/>
      <c r="D617" s="466"/>
      <c r="E617" s="212"/>
      <c r="F617" s="213"/>
      <c r="H617" s="467"/>
      <c r="J617" s="468"/>
      <c r="K617" s="214"/>
      <c r="L617" s="469"/>
    </row>
    <row r="618" s="209" customFormat="true" ht="12.75" hidden="false" customHeight="false" outlineLevel="0" collapsed="false">
      <c r="A618" s="465"/>
      <c r="B618" s="210"/>
      <c r="C618" s="211"/>
      <c r="D618" s="466"/>
      <c r="E618" s="212"/>
      <c r="F618" s="213"/>
      <c r="H618" s="467"/>
      <c r="J618" s="468"/>
      <c r="K618" s="214"/>
      <c r="L618" s="469"/>
    </row>
    <row r="619" s="209" customFormat="true" ht="12.75" hidden="false" customHeight="false" outlineLevel="0" collapsed="false">
      <c r="A619" s="465"/>
      <c r="B619" s="210"/>
      <c r="C619" s="211"/>
      <c r="D619" s="466"/>
      <c r="E619" s="212"/>
      <c r="F619" s="213"/>
      <c r="H619" s="467"/>
      <c r="J619" s="468"/>
      <c r="K619" s="214"/>
      <c r="L619" s="469"/>
    </row>
    <row r="620" s="209" customFormat="true" ht="12.75" hidden="false" customHeight="false" outlineLevel="0" collapsed="false">
      <c r="A620" s="465"/>
      <c r="B620" s="210"/>
      <c r="C620" s="211"/>
      <c r="D620" s="466"/>
      <c r="E620" s="212"/>
      <c r="F620" s="213"/>
      <c r="H620" s="467"/>
      <c r="J620" s="468"/>
      <c r="K620" s="214"/>
      <c r="L620" s="469"/>
    </row>
    <row r="621" s="209" customFormat="true" ht="12.75" hidden="false" customHeight="false" outlineLevel="0" collapsed="false">
      <c r="A621" s="465"/>
      <c r="B621" s="210"/>
      <c r="C621" s="211"/>
      <c r="D621" s="466"/>
      <c r="E621" s="212"/>
      <c r="F621" s="213"/>
      <c r="H621" s="467"/>
      <c r="J621" s="468"/>
      <c r="K621" s="214"/>
      <c r="L621" s="469"/>
    </row>
    <row r="622" s="209" customFormat="true" ht="12.75" hidden="false" customHeight="false" outlineLevel="0" collapsed="false">
      <c r="A622" s="465"/>
      <c r="B622" s="210"/>
      <c r="C622" s="211"/>
      <c r="D622" s="466"/>
      <c r="E622" s="212"/>
      <c r="F622" s="213"/>
      <c r="H622" s="467"/>
      <c r="J622" s="468"/>
      <c r="K622" s="214"/>
      <c r="L622" s="469"/>
    </row>
    <row r="623" s="209" customFormat="true" ht="12.75" hidden="false" customHeight="false" outlineLevel="0" collapsed="false">
      <c r="A623" s="465"/>
      <c r="B623" s="210"/>
      <c r="C623" s="211"/>
      <c r="D623" s="466"/>
      <c r="E623" s="212"/>
      <c r="F623" s="213"/>
      <c r="H623" s="467"/>
      <c r="J623" s="468"/>
      <c r="K623" s="214"/>
      <c r="L623" s="469"/>
    </row>
    <row r="624" s="209" customFormat="true" ht="12.75" hidden="false" customHeight="false" outlineLevel="0" collapsed="false">
      <c r="A624" s="465"/>
      <c r="B624" s="210"/>
      <c r="C624" s="211"/>
      <c r="D624" s="466"/>
      <c r="E624" s="212"/>
      <c r="F624" s="213"/>
      <c r="H624" s="467"/>
      <c r="J624" s="468"/>
      <c r="K624" s="214"/>
      <c r="L624" s="469"/>
    </row>
    <row r="625" s="209" customFormat="true" ht="12.75" hidden="false" customHeight="false" outlineLevel="0" collapsed="false">
      <c r="A625" s="465"/>
      <c r="B625" s="210"/>
      <c r="C625" s="211"/>
      <c r="D625" s="466"/>
      <c r="E625" s="212"/>
      <c r="F625" s="213"/>
      <c r="H625" s="467"/>
      <c r="J625" s="468"/>
      <c r="K625" s="214"/>
      <c r="L625" s="469"/>
    </row>
    <row r="626" s="209" customFormat="true" ht="12.75" hidden="false" customHeight="false" outlineLevel="0" collapsed="false">
      <c r="A626" s="465"/>
      <c r="B626" s="210"/>
      <c r="C626" s="211"/>
      <c r="D626" s="466"/>
      <c r="E626" s="212"/>
      <c r="F626" s="213"/>
      <c r="H626" s="467"/>
      <c r="J626" s="468"/>
      <c r="K626" s="214"/>
      <c r="L626" s="469"/>
    </row>
    <row r="627" s="209" customFormat="true" ht="12.75" hidden="false" customHeight="false" outlineLevel="0" collapsed="false">
      <c r="A627" s="465"/>
      <c r="B627" s="210"/>
      <c r="C627" s="211"/>
      <c r="D627" s="466"/>
      <c r="E627" s="212"/>
      <c r="F627" s="213"/>
      <c r="H627" s="467"/>
      <c r="J627" s="468"/>
      <c r="K627" s="214"/>
      <c r="L627" s="469"/>
    </row>
    <row r="628" s="209" customFormat="true" ht="12.75" hidden="false" customHeight="false" outlineLevel="0" collapsed="false">
      <c r="A628" s="465"/>
      <c r="B628" s="210"/>
      <c r="C628" s="211"/>
      <c r="D628" s="466"/>
      <c r="E628" s="212"/>
      <c r="F628" s="213"/>
      <c r="H628" s="467"/>
      <c r="J628" s="468"/>
      <c r="K628" s="214"/>
      <c r="L628" s="469"/>
    </row>
    <row r="629" s="209" customFormat="true" ht="12.75" hidden="false" customHeight="false" outlineLevel="0" collapsed="false">
      <c r="A629" s="465"/>
      <c r="B629" s="210"/>
      <c r="C629" s="211"/>
      <c r="D629" s="466"/>
      <c r="E629" s="212"/>
      <c r="F629" s="213"/>
      <c r="H629" s="467"/>
      <c r="J629" s="468"/>
      <c r="K629" s="214"/>
      <c r="L629" s="469"/>
    </row>
    <row r="630" s="209" customFormat="true" ht="12.75" hidden="false" customHeight="false" outlineLevel="0" collapsed="false">
      <c r="A630" s="465"/>
      <c r="B630" s="210"/>
      <c r="C630" s="211"/>
      <c r="D630" s="466"/>
      <c r="E630" s="212"/>
      <c r="F630" s="213"/>
      <c r="H630" s="467"/>
      <c r="J630" s="468"/>
      <c r="K630" s="214"/>
      <c r="L630" s="469"/>
    </row>
    <row r="631" s="209" customFormat="true" ht="12.75" hidden="false" customHeight="false" outlineLevel="0" collapsed="false">
      <c r="A631" s="465"/>
      <c r="B631" s="210"/>
      <c r="C631" s="211"/>
      <c r="D631" s="466"/>
      <c r="E631" s="212"/>
      <c r="F631" s="213"/>
      <c r="H631" s="467"/>
      <c r="J631" s="468"/>
      <c r="K631" s="214"/>
      <c r="L631" s="469"/>
    </row>
    <row r="632" s="209" customFormat="true" ht="12.75" hidden="false" customHeight="false" outlineLevel="0" collapsed="false">
      <c r="A632" s="465"/>
      <c r="B632" s="210"/>
      <c r="C632" s="211"/>
      <c r="D632" s="466"/>
      <c r="E632" s="212"/>
      <c r="F632" s="213"/>
      <c r="H632" s="467"/>
      <c r="J632" s="468"/>
      <c r="K632" s="214"/>
      <c r="L632" s="469"/>
    </row>
    <row r="633" s="209" customFormat="true" ht="12.75" hidden="false" customHeight="false" outlineLevel="0" collapsed="false">
      <c r="A633" s="465"/>
      <c r="B633" s="210"/>
      <c r="C633" s="211"/>
      <c r="D633" s="466"/>
      <c r="E633" s="212"/>
      <c r="F633" s="213"/>
      <c r="H633" s="467"/>
      <c r="J633" s="468"/>
      <c r="K633" s="214"/>
      <c r="L633" s="469"/>
    </row>
    <row r="634" s="209" customFormat="true" ht="12.75" hidden="false" customHeight="false" outlineLevel="0" collapsed="false">
      <c r="A634" s="465"/>
      <c r="B634" s="210"/>
      <c r="C634" s="211"/>
      <c r="D634" s="466"/>
      <c r="E634" s="212"/>
      <c r="F634" s="213"/>
      <c r="H634" s="467"/>
      <c r="J634" s="468"/>
      <c r="K634" s="214"/>
      <c r="L634" s="469"/>
    </row>
    <row r="635" s="209" customFormat="true" ht="12.75" hidden="false" customHeight="false" outlineLevel="0" collapsed="false">
      <c r="A635" s="465"/>
      <c r="B635" s="210"/>
      <c r="C635" s="211"/>
      <c r="D635" s="466"/>
      <c r="E635" s="212"/>
      <c r="F635" s="213"/>
      <c r="H635" s="467"/>
      <c r="J635" s="468"/>
      <c r="K635" s="214"/>
      <c r="L635" s="469"/>
    </row>
    <row r="636" s="209" customFormat="true" ht="12.75" hidden="false" customHeight="false" outlineLevel="0" collapsed="false">
      <c r="A636" s="465"/>
      <c r="B636" s="210"/>
      <c r="C636" s="211"/>
      <c r="D636" s="466"/>
      <c r="E636" s="212"/>
      <c r="F636" s="213"/>
      <c r="H636" s="467"/>
      <c r="J636" s="468"/>
      <c r="K636" s="214"/>
      <c r="L636" s="469"/>
    </row>
    <row r="637" s="209" customFormat="true" ht="12.75" hidden="false" customHeight="false" outlineLevel="0" collapsed="false">
      <c r="A637" s="465"/>
      <c r="B637" s="210"/>
      <c r="C637" s="211"/>
      <c r="D637" s="466"/>
      <c r="E637" s="212"/>
      <c r="F637" s="213"/>
      <c r="H637" s="467"/>
      <c r="J637" s="468"/>
      <c r="K637" s="214"/>
      <c r="L637" s="469"/>
    </row>
    <row r="638" s="209" customFormat="true" ht="12.75" hidden="false" customHeight="false" outlineLevel="0" collapsed="false">
      <c r="A638" s="465"/>
      <c r="B638" s="210"/>
      <c r="C638" s="211"/>
      <c r="D638" s="466"/>
      <c r="E638" s="212"/>
      <c r="F638" s="213"/>
      <c r="H638" s="467"/>
      <c r="J638" s="468"/>
      <c r="K638" s="214"/>
      <c r="L638" s="469"/>
    </row>
    <row r="639" s="209" customFormat="true" ht="12.75" hidden="false" customHeight="false" outlineLevel="0" collapsed="false">
      <c r="A639" s="465"/>
      <c r="B639" s="210"/>
      <c r="C639" s="211"/>
      <c r="D639" s="466"/>
      <c r="E639" s="212"/>
      <c r="F639" s="213"/>
      <c r="H639" s="467"/>
      <c r="J639" s="468"/>
      <c r="K639" s="214"/>
      <c r="L639" s="469"/>
    </row>
    <row r="640" s="209" customFormat="true" ht="12.75" hidden="false" customHeight="false" outlineLevel="0" collapsed="false">
      <c r="A640" s="465"/>
      <c r="B640" s="210"/>
      <c r="C640" s="211"/>
      <c r="D640" s="466"/>
      <c r="E640" s="212"/>
      <c r="F640" s="213"/>
      <c r="H640" s="467"/>
      <c r="J640" s="468"/>
      <c r="K640" s="214"/>
      <c r="L640" s="469"/>
    </row>
    <row r="641" s="209" customFormat="true" ht="12.75" hidden="false" customHeight="false" outlineLevel="0" collapsed="false">
      <c r="A641" s="465"/>
      <c r="B641" s="210"/>
      <c r="C641" s="211"/>
      <c r="D641" s="466"/>
      <c r="E641" s="212"/>
      <c r="F641" s="213"/>
      <c r="H641" s="467"/>
      <c r="J641" s="468"/>
      <c r="K641" s="214"/>
      <c r="L641" s="469"/>
    </row>
    <row r="642" s="209" customFormat="true" ht="12.75" hidden="false" customHeight="false" outlineLevel="0" collapsed="false">
      <c r="A642" s="465"/>
      <c r="B642" s="210"/>
      <c r="C642" s="211"/>
      <c r="D642" s="466"/>
      <c r="E642" s="212"/>
      <c r="F642" s="213"/>
      <c r="H642" s="467"/>
      <c r="J642" s="468"/>
      <c r="K642" s="214"/>
      <c r="L642" s="469"/>
    </row>
    <row r="643" s="209" customFormat="true" ht="12.75" hidden="false" customHeight="false" outlineLevel="0" collapsed="false">
      <c r="A643" s="465"/>
      <c r="B643" s="210"/>
      <c r="C643" s="211"/>
      <c r="D643" s="466"/>
      <c r="E643" s="212"/>
      <c r="F643" s="213"/>
      <c r="H643" s="467"/>
      <c r="J643" s="468"/>
      <c r="K643" s="214"/>
      <c r="L643" s="469"/>
    </row>
    <row r="644" s="209" customFormat="true" ht="12.75" hidden="false" customHeight="false" outlineLevel="0" collapsed="false">
      <c r="A644" s="465"/>
      <c r="B644" s="210"/>
      <c r="C644" s="211"/>
      <c r="D644" s="466"/>
      <c r="E644" s="212"/>
      <c r="F644" s="213"/>
      <c r="H644" s="467"/>
      <c r="J644" s="468"/>
      <c r="K644" s="214"/>
      <c r="L644" s="469"/>
    </row>
    <row r="645" s="209" customFormat="true" ht="12.75" hidden="false" customHeight="false" outlineLevel="0" collapsed="false">
      <c r="A645" s="465"/>
      <c r="B645" s="210"/>
      <c r="C645" s="211"/>
      <c r="D645" s="466"/>
      <c r="E645" s="212"/>
      <c r="F645" s="213"/>
      <c r="H645" s="467"/>
      <c r="J645" s="468"/>
      <c r="K645" s="214"/>
      <c r="L645" s="469"/>
    </row>
    <row r="646" s="209" customFormat="true" ht="12.75" hidden="false" customHeight="false" outlineLevel="0" collapsed="false">
      <c r="A646" s="465"/>
      <c r="B646" s="210"/>
      <c r="C646" s="211"/>
      <c r="D646" s="466"/>
      <c r="E646" s="212"/>
      <c r="F646" s="213"/>
      <c r="H646" s="467"/>
      <c r="J646" s="468"/>
      <c r="K646" s="214"/>
      <c r="L646" s="469"/>
    </row>
    <row r="647" s="209" customFormat="true" ht="12.75" hidden="false" customHeight="false" outlineLevel="0" collapsed="false">
      <c r="A647" s="465"/>
      <c r="B647" s="210"/>
      <c r="C647" s="211"/>
      <c r="D647" s="466"/>
      <c r="E647" s="212"/>
      <c r="F647" s="213"/>
      <c r="H647" s="467"/>
      <c r="J647" s="468"/>
      <c r="K647" s="214"/>
      <c r="L647" s="469"/>
    </row>
    <row r="648" s="209" customFormat="true" ht="12.75" hidden="false" customHeight="false" outlineLevel="0" collapsed="false">
      <c r="A648" s="465"/>
      <c r="B648" s="210"/>
      <c r="C648" s="211"/>
      <c r="D648" s="466"/>
      <c r="E648" s="212"/>
      <c r="F648" s="213"/>
      <c r="H648" s="467"/>
      <c r="J648" s="468"/>
      <c r="K648" s="214"/>
      <c r="L648" s="469"/>
    </row>
    <row r="649" s="209" customFormat="true" ht="12.75" hidden="false" customHeight="false" outlineLevel="0" collapsed="false">
      <c r="A649" s="465"/>
      <c r="B649" s="210"/>
      <c r="C649" s="211"/>
      <c r="D649" s="466"/>
      <c r="E649" s="212"/>
      <c r="F649" s="213"/>
      <c r="H649" s="467"/>
      <c r="J649" s="468"/>
      <c r="K649" s="214"/>
      <c r="L649" s="469"/>
    </row>
    <row r="650" s="209" customFormat="true" ht="12.75" hidden="false" customHeight="false" outlineLevel="0" collapsed="false">
      <c r="A650" s="465"/>
      <c r="B650" s="210"/>
      <c r="C650" s="211"/>
      <c r="D650" s="466"/>
      <c r="E650" s="212"/>
      <c r="F650" s="213"/>
      <c r="H650" s="467"/>
      <c r="J650" s="468"/>
      <c r="K650" s="214"/>
      <c r="L650" s="469"/>
    </row>
    <row r="651" s="209" customFormat="true" ht="12.75" hidden="false" customHeight="false" outlineLevel="0" collapsed="false">
      <c r="A651" s="465"/>
      <c r="B651" s="210"/>
      <c r="C651" s="211"/>
      <c r="D651" s="466"/>
      <c r="E651" s="212"/>
      <c r="F651" s="213"/>
      <c r="H651" s="467"/>
      <c r="J651" s="468"/>
      <c r="K651" s="214"/>
      <c r="L651" s="469"/>
    </row>
    <row r="652" s="209" customFormat="true" ht="12.75" hidden="false" customHeight="false" outlineLevel="0" collapsed="false">
      <c r="A652" s="465"/>
      <c r="B652" s="210"/>
      <c r="C652" s="211"/>
      <c r="D652" s="466"/>
      <c r="E652" s="212"/>
      <c r="F652" s="213"/>
      <c r="H652" s="467"/>
      <c r="J652" s="468"/>
      <c r="K652" s="214"/>
      <c r="L652" s="469"/>
    </row>
    <row r="653" s="209" customFormat="true" ht="12.75" hidden="false" customHeight="false" outlineLevel="0" collapsed="false">
      <c r="A653" s="465"/>
      <c r="B653" s="210"/>
      <c r="C653" s="211"/>
      <c r="D653" s="466"/>
      <c r="E653" s="212"/>
      <c r="F653" s="213"/>
      <c r="H653" s="467"/>
      <c r="J653" s="468"/>
      <c r="K653" s="214"/>
      <c r="L653" s="469"/>
    </row>
    <row r="654" s="209" customFormat="true" ht="12.75" hidden="false" customHeight="false" outlineLevel="0" collapsed="false">
      <c r="A654" s="465"/>
      <c r="B654" s="210"/>
      <c r="C654" s="211"/>
      <c r="D654" s="466"/>
      <c r="E654" s="212"/>
      <c r="F654" s="213"/>
      <c r="H654" s="467"/>
      <c r="J654" s="468"/>
      <c r="K654" s="214"/>
      <c r="L654" s="469"/>
    </row>
    <row r="655" s="209" customFormat="true" ht="12.75" hidden="false" customHeight="false" outlineLevel="0" collapsed="false">
      <c r="A655" s="465"/>
      <c r="B655" s="210"/>
      <c r="C655" s="211"/>
      <c r="D655" s="466"/>
      <c r="E655" s="212"/>
      <c r="F655" s="213"/>
      <c r="H655" s="467"/>
      <c r="J655" s="468"/>
      <c r="K655" s="214"/>
      <c r="L655" s="469"/>
    </row>
    <row r="656" s="209" customFormat="true" ht="12.75" hidden="false" customHeight="false" outlineLevel="0" collapsed="false">
      <c r="A656" s="465"/>
      <c r="B656" s="210"/>
      <c r="C656" s="211"/>
      <c r="D656" s="466"/>
      <c r="E656" s="212"/>
      <c r="F656" s="213"/>
      <c r="H656" s="467"/>
      <c r="J656" s="468"/>
      <c r="K656" s="214"/>
      <c r="L656" s="469"/>
    </row>
    <row r="657" s="209" customFormat="true" ht="12.75" hidden="false" customHeight="false" outlineLevel="0" collapsed="false">
      <c r="A657" s="465"/>
      <c r="B657" s="210"/>
      <c r="C657" s="211"/>
      <c r="D657" s="466"/>
      <c r="E657" s="212"/>
      <c r="F657" s="213"/>
      <c r="H657" s="467"/>
      <c r="J657" s="468"/>
      <c r="K657" s="214"/>
      <c r="L657" s="469"/>
    </row>
    <row r="658" s="209" customFormat="true" ht="12.75" hidden="false" customHeight="false" outlineLevel="0" collapsed="false">
      <c r="A658" s="465"/>
      <c r="B658" s="210"/>
      <c r="C658" s="211"/>
      <c r="D658" s="466"/>
      <c r="E658" s="212"/>
      <c r="F658" s="213"/>
      <c r="H658" s="467"/>
      <c r="J658" s="468"/>
      <c r="K658" s="214"/>
      <c r="L658" s="469"/>
    </row>
    <row r="659" s="209" customFormat="true" ht="12.75" hidden="false" customHeight="false" outlineLevel="0" collapsed="false">
      <c r="A659" s="465"/>
      <c r="B659" s="210"/>
      <c r="C659" s="211"/>
      <c r="D659" s="466"/>
      <c r="E659" s="212"/>
      <c r="F659" s="213"/>
      <c r="H659" s="467"/>
      <c r="J659" s="468"/>
      <c r="K659" s="214"/>
      <c r="L659" s="469"/>
    </row>
    <row r="660" s="209" customFormat="true" ht="12.75" hidden="false" customHeight="false" outlineLevel="0" collapsed="false">
      <c r="A660" s="465"/>
      <c r="B660" s="210"/>
      <c r="C660" s="211"/>
      <c r="D660" s="466"/>
      <c r="E660" s="212"/>
      <c r="F660" s="213"/>
      <c r="H660" s="467"/>
      <c r="J660" s="468"/>
      <c r="K660" s="214"/>
      <c r="L660" s="469"/>
    </row>
    <row r="661" s="209" customFormat="true" ht="12.75" hidden="false" customHeight="false" outlineLevel="0" collapsed="false">
      <c r="A661" s="465"/>
      <c r="B661" s="210"/>
      <c r="C661" s="211"/>
      <c r="D661" s="466"/>
      <c r="E661" s="212"/>
      <c r="F661" s="213"/>
      <c r="H661" s="467"/>
      <c r="J661" s="468"/>
      <c r="K661" s="214"/>
      <c r="L661" s="469"/>
    </row>
    <row r="662" s="209" customFormat="true" ht="12.75" hidden="false" customHeight="false" outlineLevel="0" collapsed="false">
      <c r="A662" s="465"/>
      <c r="B662" s="210"/>
      <c r="C662" s="211"/>
      <c r="D662" s="466"/>
      <c r="E662" s="212"/>
      <c r="F662" s="213"/>
      <c r="H662" s="467"/>
      <c r="J662" s="468"/>
      <c r="K662" s="214"/>
      <c r="L662" s="469"/>
    </row>
    <row r="663" s="209" customFormat="true" ht="12.75" hidden="false" customHeight="false" outlineLevel="0" collapsed="false">
      <c r="A663" s="465"/>
      <c r="B663" s="210"/>
      <c r="C663" s="211"/>
      <c r="D663" s="466"/>
      <c r="E663" s="212"/>
      <c r="F663" s="213"/>
      <c r="H663" s="467"/>
      <c r="J663" s="468"/>
      <c r="K663" s="214"/>
      <c r="L663" s="469"/>
    </row>
    <row r="664" s="209" customFormat="true" ht="12.75" hidden="false" customHeight="false" outlineLevel="0" collapsed="false">
      <c r="A664" s="465"/>
      <c r="B664" s="210"/>
      <c r="C664" s="211"/>
      <c r="D664" s="466"/>
      <c r="E664" s="212"/>
      <c r="F664" s="213"/>
      <c r="H664" s="467"/>
      <c r="J664" s="468"/>
      <c r="K664" s="214"/>
      <c r="L664" s="469"/>
    </row>
    <row r="665" s="209" customFormat="true" ht="12.75" hidden="false" customHeight="false" outlineLevel="0" collapsed="false">
      <c r="A665" s="465"/>
      <c r="B665" s="210"/>
      <c r="C665" s="211"/>
      <c r="D665" s="466"/>
      <c r="E665" s="212"/>
      <c r="F665" s="213"/>
      <c r="H665" s="467"/>
      <c r="J665" s="468"/>
      <c r="K665" s="214"/>
      <c r="L665" s="469"/>
    </row>
    <row r="666" s="209" customFormat="true" ht="12.75" hidden="false" customHeight="false" outlineLevel="0" collapsed="false">
      <c r="A666" s="465"/>
      <c r="B666" s="210"/>
      <c r="C666" s="211"/>
      <c r="D666" s="466"/>
      <c r="E666" s="212"/>
      <c r="F666" s="213"/>
      <c r="H666" s="467"/>
      <c r="J666" s="468"/>
      <c r="K666" s="214"/>
      <c r="L666" s="469"/>
    </row>
    <row r="667" s="209" customFormat="true" ht="12.75" hidden="false" customHeight="false" outlineLevel="0" collapsed="false">
      <c r="A667" s="465"/>
      <c r="B667" s="210"/>
      <c r="C667" s="211"/>
      <c r="D667" s="466"/>
      <c r="E667" s="212"/>
      <c r="F667" s="213"/>
      <c r="H667" s="467"/>
      <c r="J667" s="468"/>
      <c r="K667" s="214"/>
      <c r="L667" s="469"/>
    </row>
    <row r="668" s="209" customFormat="true" ht="12.75" hidden="false" customHeight="false" outlineLevel="0" collapsed="false">
      <c r="A668" s="465"/>
      <c r="B668" s="210"/>
      <c r="C668" s="211"/>
      <c r="D668" s="466"/>
      <c r="E668" s="212"/>
      <c r="F668" s="213"/>
      <c r="H668" s="467"/>
      <c r="J668" s="468"/>
      <c r="K668" s="214"/>
      <c r="L668" s="469"/>
    </row>
    <row r="669" s="209" customFormat="true" ht="12.75" hidden="false" customHeight="false" outlineLevel="0" collapsed="false">
      <c r="A669" s="465"/>
      <c r="B669" s="210"/>
      <c r="C669" s="211"/>
      <c r="D669" s="466"/>
      <c r="E669" s="212"/>
      <c r="F669" s="213"/>
      <c r="H669" s="467"/>
      <c r="J669" s="468"/>
      <c r="K669" s="214"/>
      <c r="L669" s="469"/>
    </row>
    <row r="670" s="209" customFormat="true" ht="12.75" hidden="false" customHeight="false" outlineLevel="0" collapsed="false">
      <c r="A670" s="465"/>
      <c r="B670" s="210"/>
      <c r="C670" s="211"/>
      <c r="D670" s="466"/>
      <c r="E670" s="212"/>
      <c r="F670" s="213"/>
      <c r="H670" s="467"/>
      <c r="J670" s="468"/>
      <c r="K670" s="214"/>
      <c r="L670" s="469"/>
    </row>
    <row r="671" s="209" customFormat="true" ht="12.75" hidden="false" customHeight="false" outlineLevel="0" collapsed="false">
      <c r="A671" s="465"/>
      <c r="B671" s="210"/>
      <c r="C671" s="211"/>
      <c r="D671" s="466"/>
      <c r="E671" s="212"/>
      <c r="F671" s="213"/>
      <c r="H671" s="467"/>
      <c r="J671" s="468"/>
      <c r="K671" s="214"/>
      <c r="L671" s="469"/>
    </row>
    <row r="672" s="209" customFormat="true" ht="12.75" hidden="false" customHeight="false" outlineLevel="0" collapsed="false">
      <c r="A672" s="465"/>
      <c r="B672" s="210"/>
      <c r="C672" s="211"/>
      <c r="D672" s="466"/>
      <c r="E672" s="212"/>
      <c r="F672" s="213"/>
      <c r="H672" s="467"/>
      <c r="J672" s="468"/>
      <c r="K672" s="214"/>
      <c r="L672" s="469"/>
    </row>
    <row r="673" s="209" customFormat="true" ht="12.75" hidden="false" customHeight="false" outlineLevel="0" collapsed="false">
      <c r="A673" s="465"/>
      <c r="B673" s="210"/>
      <c r="C673" s="211"/>
      <c r="D673" s="466"/>
      <c r="E673" s="212"/>
      <c r="F673" s="213"/>
      <c r="H673" s="467"/>
      <c r="J673" s="468"/>
      <c r="K673" s="214"/>
      <c r="L673" s="469"/>
    </row>
    <row r="674" s="209" customFormat="true" ht="12.75" hidden="false" customHeight="false" outlineLevel="0" collapsed="false">
      <c r="A674" s="465"/>
      <c r="B674" s="210"/>
      <c r="C674" s="211"/>
      <c r="D674" s="466"/>
      <c r="E674" s="212"/>
      <c r="F674" s="213"/>
      <c r="H674" s="467"/>
      <c r="J674" s="468"/>
      <c r="K674" s="214"/>
      <c r="L674" s="469"/>
    </row>
    <row r="675" s="209" customFormat="true" ht="12.75" hidden="false" customHeight="false" outlineLevel="0" collapsed="false">
      <c r="A675" s="465"/>
      <c r="B675" s="210"/>
      <c r="C675" s="211"/>
      <c r="D675" s="466"/>
      <c r="E675" s="212"/>
      <c r="F675" s="213"/>
      <c r="H675" s="467"/>
      <c r="J675" s="468"/>
      <c r="K675" s="214"/>
      <c r="L675" s="469"/>
    </row>
    <row r="676" s="209" customFormat="true" ht="12.75" hidden="false" customHeight="false" outlineLevel="0" collapsed="false">
      <c r="A676" s="465"/>
      <c r="B676" s="210"/>
      <c r="C676" s="211"/>
      <c r="D676" s="466"/>
      <c r="E676" s="212"/>
      <c r="F676" s="213"/>
      <c r="H676" s="467"/>
      <c r="J676" s="468"/>
      <c r="K676" s="214"/>
      <c r="L676" s="469"/>
    </row>
    <row r="677" s="209" customFormat="true" ht="12.75" hidden="false" customHeight="false" outlineLevel="0" collapsed="false">
      <c r="A677" s="465"/>
      <c r="B677" s="210"/>
      <c r="C677" s="211"/>
      <c r="D677" s="466"/>
      <c r="E677" s="212"/>
      <c r="F677" s="213"/>
      <c r="H677" s="467"/>
      <c r="J677" s="468"/>
      <c r="K677" s="214"/>
      <c r="L677" s="469"/>
    </row>
    <row r="678" s="209" customFormat="true" ht="12.75" hidden="false" customHeight="false" outlineLevel="0" collapsed="false">
      <c r="A678" s="465"/>
      <c r="B678" s="210"/>
      <c r="C678" s="211"/>
      <c r="D678" s="466"/>
      <c r="E678" s="212"/>
      <c r="F678" s="213"/>
      <c r="H678" s="467"/>
      <c r="J678" s="468"/>
      <c r="K678" s="214"/>
      <c r="L678" s="469"/>
    </row>
    <row r="679" s="209" customFormat="true" ht="12.75" hidden="false" customHeight="false" outlineLevel="0" collapsed="false">
      <c r="A679" s="465"/>
      <c r="B679" s="210"/>
      <c r="C679" s="211"/>
      <c r="D679" s="466"/>
      <c r="E679" s="212"/>
      <c r="F679" s="213"/>
      <c r="H679" s="467"/>
      <c r="J679" s="468"/>
      <c r="K679" s="214"/>
      <c r="L679" s="469"/>
    </row>
    <row r="680" s="209" customFormat="true" ht="12.75" hidden="false" customHeight="false" outlineLevel="0" collapsed="false">
      <c r="A680" s="465"/>
      <c r="B680" s="210"/>
      <c r="C680" s="211"/>
      <c r="D680" s="466"/>
      <c r="E680" s="212"/>
      <c r="F680" s="213"/>
      <c r="H680" s="467"/>
      <c r="J680" s="468"/>
      <c r="K680" s="214"/>
      <c r="L680" s="469"/>
    </row>
    <row r="681" s="209" customFormat="true" ht="12.75" hidden="false" customHeight="false" outlineLevel="0" collapsed="false">
      <c r="A681" s="465"/>
      <c r="B681" s="210"/>
      <c r="C681" s="211"/>
      <c r="D681" s="466"/>
      <c r="E681" s="212"/>
      <c r="F681" s="213"/>
      <c r="H681" s="467"/>
      <c r="J681" s="468"/>
      <c r="K681" s="214"/>
      <c r="L681" s="469"/>
    </row>
    <row r="682" s="209" customFormat="true" ht="12.75" hidden="false" customHeight="false" outlineLevel="0" collapsed="false">
      <c r="A682" s="465"/>
      <c r="B682" s="210"/>
      <c r="C682" s="211"/>
      <c r="D682" s="466"/>
      <c r="E682" s="212"/>
      <c r="F682" s="213"/>
      <c r="H682" s="467"/>
      <c r="J682" s="468"/>
      <c r="K682" s="214"/>
      <c r="L682" s="469"/>
    </row>
    <row r="683" s="209" customFormat="true" ht="12.75" hidden="false" customHeight="false" outlineLevel="0" collapsed="false">
      <c r="A683" s="465"/>
      <c r="B683" s="210"/>
      <c r="C683" s="211"/>
      <c r="D683" s="466"/>
      <c r="E683" s="212"/>
      <c r="F683" s="213"/>
      <c r="H683" s="467"/>
      <c r="J683" s="468"/>
      <c r="K683" s="214"/>
      <c r="L683" s="469"/>
    </row>
    <row r="684" s="209" customFormat="true" ht="12.75" hidden="false" customHeight="false" outlineLevel="0" collapsed="false">
      <c r="A684" s="465"/>
      <c r="B684" s="210"/>
      <c r="C684" s="211"/>
      <c r="D684" s="466"/>
      <c r="E684" s="212"/>
      <c r="F684" s="213"/>
      <c r="H684" s="467"/>
      <c r="J684" s="468"/>
      <c r="K684" s="214"/>
      <c r="L684" s="469"/>
    </row>
    <row r="685" s="209" customFormat="true" ht="12.75" hidden="false" customHeight="false" outlineLevel="0" collapsed="false">
      <c r="A685" s="465"/>
      <c r="B685" s="210"/>
      <c r="C685" s="211"/>
      <c r="D685" s="466"/>
      <c r="E685" s="212"/>
      <c r="F685" s="213"/>
      <c r="H685" s="467"/>
      <c r="J685" s="468"/>
      <c r="K685" s="214"/>
      <c r="L685" s="469"/>
    </row>
    <row r="686" s="209" customFormat="true" ht="12.75" hidden="false" customHeight="false" outlineLevel="0" collapsed="false">
      <c r="A686" s="465"/>
      <c r="B686" s="210"/>
      <c r="C686" s="211"/>
      <c r="D686" s="466"/>
      <c r="E686" s="212"/>
      <c r="F686" s="213"/>
      <c r="H686" s="467"/>
      <c r="J686" s="468"/>
      <c r="K686" s="214"/>
      <c r="L686" s="469"/>
    </row>
    <row r="687" s="209" customFormat="true" ht="12.75" hidden="false" customHeight="false" outlineLevel="0" collapsed="false">
      <c r="A687" s="465"/>
      <c r="B687" s="210"/>
      <c r="C687" s="211"/>
      <c r="D687" s="466"/>
      <c r="E687" s="212"/>
      <c r="F687" s="213"/>
      <c r="H687" s="467"/>
      <c r="J687" s="468"/>
      <c r="K687" s="214"/>
      <c r="L687" s="469"/>
    </row>
    <row r="688" s="209" customFormat="true" ht="12.75" hidden="false" customHeight="false" outlineLevel="0" collapsed="false">
      <c r="A688" s="465"/>
      <c r="B688" s="210"/>
      <c r="C688" s="211"/>
      <c r="D688" s="466"/>
      <c r="E688" s="212"/>
      <c r="F688" s="213"/>
      <c r="H688" s="467"/>
      <c r="J688" s="468"/>
      <c r="K688" s="214"/>
      <c r="L688" s="469"/>
    </row>
    <row r="689" s="209" customFormat="true" ht="12.75" hidden="false" customHeight="false" outlineLevel="0" collapsed="false">
      <c r="A689" s="465"/>
      <c r="B689" s="210"/>
      <c r="C689" s="211"/>
      <c r="D689" s="466"/>
      <c r="E689" s="212"/>
      <c r="F689" s="213"/>
      <c r="H689" s="467"/>
      <c r="J689" s="468"/>
      <c r="K689" s="214"/>
      <c r="L689" s="469"/>
    </row>
    <row r="690" s="209" customFormat="true" ht="12.75" hidden="false" customHeight="false" outlineLevel="0" collapsed="false">
      <c r="A690" s="465"/>
      <c r="B690" s="210"/>
      <c r="C690" s="211"/>
      <c r="D690" s="466"/>
      <c r="E690" s="212"/>
      <c r="F690" s="213"/>
      <c r="H690" s="467"/>
      <c r="J690" s="468"/>
      <c r="K690" s="214"/>
      <c r="L690" s="469"/>
    </row>
    <row r="691" s="209" customFormat="true" ht="12.75" hidden="false" customHeight="false" outlineLevel="0" collapsed="false">
      <c r="A691" s="465"/>
      <c r="B691" s="210"/>
      <c r="C691" s="211"/>
      <c r="D691" s="466"/>
      <c r="E691" s="212"/>
      <c r="F691" s="213"/>
      <c r="H691" s="467"/>
      <c r="J691" s="468"/>
      <c r="K691" s="214"/>
      <c r="L691" s="469"/>
    </row>
    <row r="692" s="209" customFormat="true" ht="12.75" hidden="false" customHeight="false" outlineLevel="0" collapsed="false">
      <c r="A692" s="465"/>
      <c r="B692" s="210"/>
      <c r="C692" s="211"/>
      <c r="D692" s="466"/>
      <c r="E692" s="212"/>
      <c r="F692" s="213"/>
      <c r="H692" s="467"/>
      <c r="J692" s="468"/>
      <c r="K692" s="214"/>
      <c r="L692" s="469"/>
    </row>
    <row r="693" s="209" customFormat="true" ht="12.75" hidden="false" customHeight="false" outlineLevel="0" collapsed="false">
      <c r="A693" s="465"/>
      <c r="B693" s="210"/>
      <c r="C693" s="211"/>
      <c r="D693" s="466"/>
      <c r="E693" s="212"/>
      <c r="F693" s="213"/>
      <c r="H693" s="467"/>
      <c r="J693" s="468"/>
      <c r="K693" s="214"/>
      <c r="L693" s="469"/>
    </row>
    <row r="694" s="209" customFormat="true" ht="12.75" hidden="false" customHeight="false" outlineLevel="0" collapsed="false">
      <c r="A694" s="465"/>
      <c r="B694" s="210"/>
      <c r="C694" s="211"/>
      <c r="D694" s="466"/>
      <c r="E694" s="212"/>
      <c r="F694" s="213"/>
      <c r="H694" s="467"/>
      <c r="J694" s="468"/>
      <c r="K694" s="214"/>
      <c r="L694" s="469"/>
    </row>
    <row r="695" s="209" customFormat="true" ht="12.75" hidden="false" customHeight="false" outlineLevel="0" collapsed="false">
      <c r="A695" s="465"/>
      <c r="B695" s="210"/>
      <c r="C695" s="211"/>
      <c r="D695" s="466"/>
      <c r="E695" s="212"/>
      <c r="F695" s="213"/>
      <c r="H695" s="467"/>
      <c r="J695" s="468"/>
      <c r="K695" s="214"/>
      <c r="L695" s="469"/>
    </row>
    <row r="696" s="209" customFormat="true" ht="12.75" hidden="false" customHeight="false" outlineLevel="0" collapsed="false">
      <c r="A696" s="465"/>
      <c r="B696" s="210"/>
      <c r="C696" s="211"/>
      <c r="D696" s="466"/>
      <c r="E696" s="212"/>
      <c r="F696" s="213"/>
      <c r="H696" s="467"/>
      <c r="J696" s="468"/>
      <c r="K696" s="214"/>
      <c r="L696" s="469"/>
    </row>
    <row r="697" s="209" customFormat="true" ht="12.75" hidden="false" customHeight="false" outlineLevel="0" collapsed="false">
      <c r="A697" s="465"/>
      <c r="B697" s="210"/>
      <c r="C697" s="211"/>
      <c r="D697" s="466"/>
      <c r="E697" s="212"/>
      <c r="F697" s="213"/>
      <c r="H697" s="467"/>
      <c r="J697" s="468"/>
      <c r="K697" s="214"/>
      <c r="L697" s="469"/>
    </row>
    <row r="698" s="209" customFormat="true" ht="12.75" hidden="false" customHeight="false" outlineLevel="0" collapsed="false">
      <c r="A698" s="465"/>
      <c r="B698" s="210"/>
      <c r="C698" s="211"/>
      <c r="D698" s="466"/>
      <c r="E698" s="212"/>
      <c r="F698" s="213"/>
      <c r="H698" s="467"/>
      <c r="J698" s="468"/>
      <c r="K698" s="214"/>
      <c r="L698" s="469"/>
    </row>
    <row r="699" s="209" customFormat="true" ht="12.75" hidden="false" customHeight="false" outlineLevel="0" collapsed="false">
      <c r="A699" s="465"/>
      <c r="B699" s="210"/>
      <c r="C699" s="211"/>
      <c r="D699" s="466"/>
      <c r="E699" s="212"/>
      <c r="F699" s="213"/>
      <c r="H699" s="467"/>
      <c r="J699" s="468"/>
      <c r="K699" s="214"/>
      <c r="L699" s="469"/>
    </row>
    <row r="700" s="209" customFormat="true" ht="12.75" hidden="false" customHeight="false" outlineLevel="0" collapsed="false">
      <c r="A700" s="465"/>
      <c r="B700" s="210"/>
      <c r="C700" s="211"/>
      <c r="D700" s="466"/>
      <c r="E700" s="212"/>
      <c r="F700" s="213"/>
      <c r="H700" s="467"/>
      <c r="J700" s="468"/>
      <c r="K700" s="214"/>
      <c r="L700" s="469"/>
    </row>
    <row r="701" s="209" customFormat="true" ht="12.75" hidden="false" customHeight="false" outlineLevel="0" collapsed="false">
      <c r="A701" s="465"/>
      <c r="B701" s="210"/>
      <c r="C701" s="211"/>
      <c r="D701" s="466"/>
      <c r="E701" s="212"/>
      <c r="F701" s="213"/>
      <c r="H701" s="467"/>
      <c r="J701" s="468"/>
      <c r="K701" s="214"/>
      <c r="L701" s="469"/>
    </row>
    <row r="702" s="209" customFormat="true" ht="12.75" hidden="false" customHeight="false" outlineLevel="0" collapsed="false">
      <c r="A702" s="465"/>
      <c r="B702" s="210"/>
      <c r="C702" s="211"/>
      <c r="D702" s="466"/>
      <c r="E702" s="212"/>
      <c r="F702" s="213"/>
      <c r="H702" s="467"/>
      <c r="J702" s="468"/>
      <c r="K702" s="214"/>
      <c r="L702" s="469"/>
    </row>
    <row r="703" s="209" customFormat="true" ht="12.75" hidden="false" customHeight="false" outlineLevel="0" collapsed="false">
      <c r="A703" s="465"/>
      <c r="B703" s="210"/>
      <c r="C703" s="211"/>
      <c r="D703" s="466"/>
      <c r="E703" s="212"/>
      <c r="F703" s="213"/>
      <c r="H703" s="467"/>
      <c r="J703" s="468"/>
      <c r="K703" s="214"/>
      <c r="L703" s="469"/>
    </row>
    <row r="704" s="209" customFormat="true" ht="12.75" hidden="false" customHeight="false" outlineLevel="0" collapsed="false">
      <c r="A704" s="465"/>
      <c r="B704" s="210"/>
      <c r="C704" s="211"/>
      <c r="D704" s="466"/>
      <c r="E704" s="212"/>
      <c r="F704" s="213"/>
      <c r="H704" s="467"/>
      <c r="J704" s="468"/>
      <c r="K704" s="214"/>
      <c r="L704" s="469"/>
    </row>
    <row r="705" s="209" customFormat="true" ht="12.75" hidden="false" customHeight="false" outlineLevel="0" collapsed="false">
      <c r="A705" s="465"/>
      <c r="B705" s="210"/>
      <c r="C705" s="211"/>
      <c r="D705" s="466"/>
      <c r="E705" s="212"/>
      <c r="F705" s="213"/>
      <c r="H705" s="467"/>
      <c r="J705" s="468"/>
      <c r="K705" s="214"/>
      <c r="L705" s="469"/>
    </row>
    <row r="706" s="209" customFormat="true" ht="12.75" hidden="false" customHeight="false" outlineLevel="0" collapsed="false">
      <c r="A706" s="465"/>
      <c r="B706" s="210"/>
      <c r="C706" s="211"/>
      <c r="D706" s="466"/>
      <c r="E706" s="212"/>
      <c r="F706" s="213"/>
      <c r="H706" s="467"/>
      <c r="J706" s="468"/>
      <c r="K706" s="214"/>
      <c r="L706" s="469"/>
    </row>
    <row r="707" s="209" customFormat="true" ht="12.75" hidden="false" customHeight="false" outlineLevel="0" collapsed="false">
      <c r="A707" s="465"/>
      <c r="B707" s="210"/>
      <c r="C707" s="211"/>
      <c r="D707" s="466"/>
      <c r="E707" s="212"/>
      <c r="F707" s="213"/>
      <c r="H707" s="467"/>
      <c r="J707" s="468"/>
      <c r="K707" s="214"/>
      <c r="L707" s="469"/>
    </row>
    <row r="708" s="209" customFormat="true" ht="12.75" hidden="false" customHeight="false" outlineLevel="0" collapsed="false">
      <c r="A708" s="465"/>
      <c r="B708" s="210"/>
      <c r="C708" s="211"/>
      <c r="D708" s="466"/>
      <c r="E708" s="212"/>
      <c r="F708" s="213"/>
      <c r="H708" s="467"/>
      <c r="J708" s="468"/>
      <c r="K708" s="214"/>
      <c r="L708" s="469"/>
    </row>
    <row r="709" s="209" customFormat="true" ht="12.75" hidden="false" customHeight="false" outlineLevel="0" collapsed="false">
      <c r="A709" s="465"/>
      <c r="B709" s="210"/>
      <c r="C709" s="211"/>
      <c r="D709" s="466"/>
      <c r="E709" s="212"/>
      <c r="F709" s="213"/>
      <c r="H709" s="467"/>
      <c r="J709" s="468"/>
      <c r="K709" s="214"/>
      <c r="L709" s="469"/>
    </row>
    <row r="710" s="209" customFormat="true" ht="12.75" hidden="false" customHeight="false" outlineLevel="0" collapsed="false">
      <c r="A710" s="465"/>
      <c r="B710" s="210"/>
      <c r="C710" s="211"/>
      <c r="D710" s="466"/>
      <c r="E710" s="212"/>
      <c r="F710" s="213"/>
      <c r="H710" s="467"/>
      <c r="J710" s="468"/>
      <c r="K710" s="214"/>
      <c r="L710" s="469"/>
    </row>
    <row r="711" s="209" customFormat="true" ht="12.75" hidden="false" customHeight="false" outlineLevel="0" collapsed="false">
      <c r="A711" s="465"/>
      <c r="B711" s="210"/>
      <c r="C711" s="211"/>
      <c r="D711" s="466"/>
      <c r="E711" s="212"/>
      <c r="F711" s="213"/>
      <c r="H711" s="467"/>
      <c r="J711" s="468"/>
      <c r="K711" s="214"/>
      <c r="L711" s="469"/>
    </row>
    <row r="712" s="209" customFormat="true" ht="12.75" hidden="false" customHeight="false" outlineLevel="0" collapsed="false">
      <c r="A712" s="465"/>
      <c r="B712" s="210"/>
      <c r="C712" s="211"/>
      <c r="D712" s="466"/>
      <c r="E712" s="212"/>
      <c r="F712" s="213"/>
      <c r="H712" s="467"/>
      <c r="J712" s="468"/>
      <c r="K712" s="214"/>
      <c r="L712" s="469"/>
    </row>
    <row r="713" s="209" customFormat="true" ht="12.75" hidden="false" customHeight="false" outlineLevel="0" collapsed="false">
      <c r="A713" s="465"/>
      <c r="B713" s="210"/>
      <c r="C713" s="211"/>
      <c r="D713" s="466"/>
      <c r="E713" s="212"/>
      <c r="F713" s="213"/>
      <c r="H713" s="467"/>
      <c r="J713" s="468"/>
      <c r="K713" s="214"/>
      <c r="L713" s="469"/>
    </row>
    <row r="714" s="209" customFormat="true" ht="12.75" hidden="false" customHeight="false" outlineLevel="0" collapsed="false">
      <c r="A714" s="465"/>
      <c r="B714" s="210"/>
      <c r="C714" s="211"/>
      <c r="D714" s="466"/>
      <c r="E714" s="212"/>
      <c r="F714" s="213"/>
      <c r="H714" s="467"/>
      <c r="J714" s="468"/>
      <c r="K714" s="214"/>
      <c r="L714" s="469"/>
    </row>
    <row r="715" s="209" customFormat="true" ht="12.75" hidden="false" customHeight="false" outlineLevel="0" collapsed="false">
      <c r="A715" s="465"/>
      <c r="B715" s="210"/>
      <c r="C715" s="211"/>
      <c r="D715" s="466"/>
      <c r="E715" s="212"/>
      <c r="F715" s="213"/>
      <c r="H715" s="467"/>
      <c r="J715" s="468"/>
      <c r="K715" s="214"/>
      <c r="L715" s="469"/>
    </row>
    <row r="716" s="209" customFormat="true" ht="12.75" hidden="false" customHeight="false" outlineLevel="0" collapsed="false">
      <c r="A716" s="465"/>
      <c r="B716" s="210"/>
      <c r="C716" s="211"/>
      <c r="D716" s="466"/>
      <c r="E716" s="212"/>
      <c r="F716" s="213"/>
      <c r="H716" s="467"/>
      <c r="J716" s="468"/>
      <c r="K716" s="214"/>
      <c r="L716" s="469"/>
    </row>
    <row r="717" s="209" customFormat="true" ht="12.75" hidden="false" customHeight="false" outlineLevel="0" collapsed="false">
      <c r="A717" s="465"/>
      <c r="B717" s="210"/>
      <c r="C717" s="211"/>
      <c r="D717" s="466"/>
      <c r="E717" s="212"/>
      <c r="F717" s="213"/>
      <c r="H717" s="467"/>
      <c r="J717" s="468"/>
      <c r="K717" s="214"/>
      <c r="L717" s="469"/>
    </row>
    <row r="718" s="209" customFormat="true" ht="12.75" hidden="false" customHeight="false" outlineLevel="0" collapsed="false">
      <c r="A718" s="465"/>
      <c r="B718" s="210"/>
      <c r="C718" s="211"/>
      <c r="D718" s="466"/>
      <c r="E718" s="212"/>
      <c r="F718" s="213"/>
      <c r="H718" s="467"/>
      <c r="J718" s="468"/>
      <c r="K718" s="214"/>
      <c r="L718" s="469"/>
    </row>
    <row r="719" s="209" customFormat="true" ht="12.75" hidden="false" customHeight="false" outlineLevel="0" collapsed="false">
      <c r="A719" s="465"/>
      <c r="B719" s="210"/>
      <c r="C719" s="211"/>
      <c r="D719" s="466"/>
      <c r="E719" s="212"/>
      <c r="F719" s="213"/>
      <c r="H719" s="467"/>
      <c r="J719" s="468"/>
      <c r="K719" s="214"/>
      <c r="L719" s="469"/>
    </row>
    <row r="720" s="209" customFormat="true" ht="12.75" hidden="false" customHeight="false" outlineLevel="0" collapsed="false">
      <c r="A720" s="465"/>
      <c r="B720" s="210"/>
      <c r="C720" s="211"/>
      <c r="D720" s="466"/>
      <c r="E720" s="212"/>
      <c r="F720" s="213"/>
      <c r="H720" s="467"/>
      <c r="J720" s="468"/>
      <c r="K720" s="214"/>
      <c r="L720" s="469"/>
    </row>
    <row r="721" s="209" customFormat="true" ht="12.75" hidden="false" customHeight="false" outlineLevel="0" collapsed="false">
      <c r="A721" s="465"/>
      <c r="B721" s="210"/>
      <c r="C721" s="211"/>
      <c r="D721" s="466"/>
      <c r="E721" s="212"/>
      <c r="F721" s="213"/>
      <c r="H721" s="467"/>
      <c r="J721" s="468"/>
      <c r="K721" s="214"/>
      <c r="L721" s="469"/>
    </row>
    <row r="722" s="209" customFormat="true" ht="12.75" hidden="false" customHeight="false" outlineLevel="0" collapsed="false">
      <c r="A722" s="465"/>
      <c r="B722" s="210"/>
      <c r="C722" s="211"/>
      <c r="D722" s="466"/>
      <c r="E722" s="212"/>
      <c r="F722" s="213"/>
      <c r="H722" s="467"/>
      <c r="J722" s="468"/>
      <c r="K722" s="214"/>
      <c r="L722" s="469"/>
    </row>
    <row r="723" s="209" customFormat="true" ht="12.75" hidden="false" customHeight="false" outlineLevel="0" collapsed="false">
      <c r="A723" s="465"/>
      <c r="B723" s="210"/>
      <c r="C723" s="211"/>
      <c r="D723" s="466"/>
      <c r="E723" s="212"/>
      <c r="F723" s="213"/>
      <c r="H723" s="467"/>
      <c r="J723" s="468"/>
      <c r="K723" s="214"/>
      <c r="L723" s="469"/>
    </row>
    <row r="724" s="209" customFormat="true" ht="12.75" hidden="false" customHeight="false" outlineLevel="0" collapsed="false">
      <c r="A724" s="465"/>
      <c r="B724" s="210"/>
      <c r="C724" s="211"/>
      <c r="D724" s="466"/>
      <c r="E724" s="212"/>
      <c r="F724" s="213"/>
      <c r="H724" s="467"/>
      <c r="J724" s="468"/>
      <c r="K724" s="214"/>
      <c r="L724" s="469"/>
    </row>
    <row r="725" s="209" customFormat="true" ht="12.75" hidden="false" customHeight="false" outlineLevel="0" collapsed="false">
      <c r="A725" s="465"/>
      <c r="B725" s="210"/>
      <c r="C725" s="211"/>
      <c r="D725" s="466"/>
      <c r="E725" s="212"/>
      <c r="F725" s="213"/>
      <c r="H725" s="467"/>
      <c r="J725" s="468"/>
      <c r="K725" s="214"/>
      <c r="L725" s="469"/>
    </row>
    <row r="726" s="209" customFormat="true" ht="12.75" hidden="false" customHeight="false" outlineLevel="0" collapsed="false">
      <c r="A726" s="465"/>
      <c r="B726" s="210"/>
      <c r="C726" s="211"/>
      <c r="D726" s="466"/>
      <c r="E726" s="212"/>
      <c r="F726" s="213"/>
      <c r="H726" s="467"/>
      <c r="J726" s="468"/>
      <c r="K726" s="214"/>
      <c r="L726" s="469"/>
    </row>
    <row r="727" s="209" customFormat="true" ht="12.75" hidden="false" customHeight="false" outlineLevel="0" collapsed="false">
      <c r="A727" s="465"/>
      <c r="B727" s="210"/>
      <c r="C727" s="211"/>
      <c r="D727" s="466"/>
      <c r="E727" s="212"/>
      <c r="F727" s="213"/>
      <c r="H727" s="467"/>
      <c r="J727" s="468"/>
      <c r="K727" s="214"/>
      <c r="L727" s="469"/>
    </row>
    <row r="728" s="209" customFormat="true" ht="12.75" hidden="false" customHeight="false" outlineLevel="0" collapsed="false">
      <c r="A728" s="465"/>
      <c r="B728" s="210"/>
      <c r="C728" s="211"/>
      <c r="D728" s="466"/>
      <c r="E728" s="212"/>
      <c r="F728" s="213"/>
      <c r="H728" s="467"/>
      <c r="J728" s="468"/>
      <c r="K728" s="214"/>
      <c r="L728" s="469"/>
    </row>
    <row r="729" s="209" customFormat="true" ht="12.75" hidden="false" customHeight="false" outlineLevel="0" collapsed="false">
      <c r="A729" s="465"/>
      <c r="B729" s="210"/>
      <c r="C729" s="211"/>
      <c r="D729" s="466"/>
      <c r="E729" s="212"/>
      <c r="F729" s="213"/>
      <c r="H729" s="467"/>
      <c r="J729" s="468"/>
      <c r="K729" s="214"/>
      <c r="L729" s="469"/>
    </row>
    <row r="730" s="209" customFormat="true" ht="12.75" hidden="false" customHeight="false" outlineLevel="0" collapsed="false">
      <c r="A730" s="465"/>
      <c r="B730" s="210"/>
      <c r="C730" s="211"/>
      <c r="D730" s="466"/>
      <c r="E730" s="212"/>
      <c r="F730" s="213"/>
      <c r="H730" s="467"/>
      <c r="J730" s="468"/>
      <c r="K730" s="214"/>
      <c r="L730" s="469"/>
    </row>
    <row r="731" s="209" customFormat="true" ht="12.75" hidden="false" customHeight="false" outlineLevel="0" collapsed="false">
      <c r="A731" s="465"/>
      <c r="B731" s="210"/>
      <c r="C731" s="211"/>
      <c r="D731" s="466"/>
      <c r="E731" s="212"/>
      <c r="F731" s="213"/>
      <c r="H731" s="467"/>
      <c r="J731" s="468"/>
      <c r="K731" s="214"/>
      <c r="L731" s="469"/>
    </row>
    <row r="732" s="209" customFormat="true" ht="12.75" hidden="false" customHeight="false" outlineLevel="0" collapsed="false">
      <c r="A732" s="465"/>
      <c r="B732" s="210"/>
      <c r="C732" s="211"/>
      <c r="D732" s="466"/>
      <c r="E732" s="212"/>
      <c r="F732" s="213"/>
      <c r="H732" s="467"/>
      <c r="J732" s="468"/>
      <c r="K732" s="214"/>
      <c r="L732" s="469"/>
    </row>
    <row r="733" s="209" customFormat="true" ht="12.75" hidden="false" customHeight="false" outlineLevel="0" collapsed="false">
      <c r="A733" s="465"/>
      <c r="B733" s="210"/>
      <c r="C733" s="211"/>
      <c r="D733" s="466"/>
      <c r="E733" s="212"/>
      <c r="F733" s="213"/>
      <c r="H733" s="467"/>
      <c r="J733" s="468"/>
      <c r="K733" s="214"/>
      <c r="L733" s="469"/>
    </row>
    <row r="734" s="209" customFormat="true" ht="12.75" hidden="false" customHeight="false" outlineLevel="0" collapsed="false">
      <c r="A734" s="465"/>
      <c r="B734" s="210"/>
      <c r="C734" s="211"/>
      <c r="D734" s="466"/>
      <c r="E734" s="212"/>
      <c r="F734" s="213"/>
      <c r="H734" s="467"/>
      <c r="J734" s="468"/>
      <c r="K734" s="214"/>
      <c r="L734" s="469"/>
    </row>
    <row r="735" s="209" customFormat="true" ht="12.75" hidden="false" customHeight="false" outlineLevel="0" collapsed="false">
      <c r="A735" s="465"/>
      <c r="B735" s="210"/>
      <c r="C735" s="211"/>
      <c r="D735" s="466"/>
      <c r="E735" s="212"/>
      <c r="F735" s="213"/>
      <c r="H735" s="467"/>
      <c r="J735" s="468"/>
      <c r="K735" s="214"/>
      <c r="L735" s="469"/>
    </row>
    <row r="736" s="209" customFormat="true" ht="12.75" hidden="false" customHeight="false" outlineLevel="0" collapsed="false">
      <c r="A736" s="465"/>
      <c r="B736" s="210"/>
      <c r="C736" s="211"/>
      <c r="D736" s="466"/>
      <c r="E736" s="212"/>
      <c r="F736" s="213"/>
      <c r="H736" s="467"/>
      <c r="J736" s="468"/>
      <c r="K736" s="214"/>
      <c r="L736" s="469"/>
    </row>
    <row r="737" s="209" customFormat="true" ht="12.75" hidden="false" customHeight="false" outlineLevel="0" collapsed="false">
      <c r="A737" s="465"/>
      <c r="B737" s="210"/>
      <c r="C737" s="211"/>
      <c r="D737" s="466"/>
      <c r="E737" s="212"/>
      <c r="F737" s="213"/>
      <c r="H737" s="467"/>
      <c r="J737" s="468"/>
      <c r="K737" s="214"/>
      <c r="L737" s="469"/>
    </row>
    <row r="738" s="209" customFormat="true" ht="12.75" hidden="false" customHeight="false" outlineLevel="0" collapsed="false">
      <c r="A738" s="465"/>
      <c r="B738" s="210"/>
      <c r="C738" s="211"/>
      <c r="D738" s="466"/>
      <c r="E738" s="212"/>
      <c r="F738" s="213"/>
      <c r="H738" s="467"/>
      <c r="J738" s="468"/>
      <c r="K738" s="214"/>
      <c r="L738" s="469"/>
    </row>
    <row r="739" s="209" customFormat="true" ht="12.75" hidden="false" customHeight="false" outlineLevel="0" collapsed="false">
      <c r="A739" s="465"/>
      <c r="B739" s="210"/>
      <c r="C739" s="211"/>
      <c r="D739" s="466"/>
      <c r="E739" s="212"/>
      <c r="F739" s="213"/>
      <c r="H739" s="467"/>
      <c r="J739" s="468"/>
      <c r="K739" s="214"/>
      <c r="L739" s="469"/>
    </row>
    <row r="740" s="209" customFormat="true" ht="12.75" hidden="false" customHeight="false" outlineLevel="0" collapsed="false">
      <c r="A740" s="465"/>
      <c r="B740" s="210"/>
      <c r="C740" s="211"/>
      <c r="D740" s="466"/>
      <c r="E740" s="212"/>
      <c r="F740" s="213"/>
      <c r="H740" s="467"/>
      <c r="J740" s="468"/>
      <c r="K740" s="214"/>
      <c r="L740" s="469"/>
    </row>
    <row r="741" s="209" customFormat="true" ht="12.75" hidden="false" customHeight="false" outlineLevel="0" collapsed="false">
      <c r="A741" s="465"/>
      <c r="B741" s="210"/>
      <c r="C741" s="211"/>
      <c r="D741" s="466"/>
      <c r="E741" s="212"/>
      <c r="F741" s="213"/>
      <c r="H741" s="467"/>
      <c r="J741" s="468"/>
      <c r="K741" s="214"/>
      <c r="L741" s="469"/>
    </row>
    <row r="742" s="209" customFormat="true" ht="12.75" hidden="false" customHeight="false" outlineLevel="0" collapsed="false">
      <c r="A742" s="465"/>
      <c r="B742" s="210"/>
      <c r="C742" s="211"/>
      <c r="D742" s="466"/>
      <c r="E742" s="212"/>
      <c r="F742" s="213"/>
      <c r="H742" s="467"/>
      <c r="J742" s="468"/>
      <c r="K742" s="214"/>
      <c r="L742" s="469"/>
    </row>
    <row r="743" s="209" customFormat="true" ht="12.75" hidden="false" customHeight="false" outlineLevel="0" collapsed="false">
      <c r="A743" s="465"/>
      <c r="B743" s="210"/>
      <c r="C743" s="211"/>
      <c r="D743" s="466"/>
      <c r="E743" s="212"/>
      <c r="F743" s="213"/>
      <c r="H743" s="467"/>
      <c r="J743" s="468"/>
      <c r="K743" s="214"/>
      <c r="L743" s="469"/>
    </row>
    <row r="744" s="209" customFormat="true" ht="12.75" hidden="false" customHeight="false" outlineLevel="0" collapsed="false">
      <c r="A744" s="465"/>
      <c r="B744" s="210"/>
      <c r="C744" s="211"/>
      <c r="D744" s="466"/>
      <c r="E744" s="212"/>
      <c r="F744" s="213"/>
      <c r="H744" s="467"/>
      <c r="J744" s="468"/>
      <c r="K744" s="214"/>
      <c r="L744" s="469"/>
    </row>
    <row r="745" s="209" customFormat="true" ht="12.75" hidden="false" customHeight="false" outlineLevel="0" collapsed="false">
      <c r="A745" s="465"/>
      <c r="B745" s="210"/>
      <c r="C745" s="211"/>
      <c r="D745" s="466"/>
      <c r="E745" s="212"/>
      <c r="F745" s="213"/>
      <c r="H745" s="467"/>
      <c r="J745" s="468"/>
      <c r="K745" s="214"/>
      <c r="L745" s="469"/>
    </row>
    <row r="746" s="209" customFormat="true" ht="12.75" hidden="false" customHeight="false" outlineLevel="0" collapsed="false">
      <c r="A746" s="465"/>
      <c r="B746" s="210"/>
      <c r="C746" s="211"/>
      <c r="D746" s="466"/>
      <c r="E746" s="212"/>
      <c r="F746" s="213"/>
      <c r="H746" s="467"/>
      <c r="J746" s="468"/>
      <c r="K746" s="214"/>
      <c r="L746" s="469"/>
    </row>
    <row r="747" s="209" customFormat="true" ht="12.75" hidden="false" customHeight="false" outlineLevel="0" collapsed="false">
      <c r="A747" s="465"/>
      <c r="B747" s="210"/>
      <c r="C747" s="211"/>
      <c r="D747" s="466"/>
      <c r="E747" s="212"/>
      <c r="F747" s="213"/>
      <c r="H747" s="467"/>
      <c r="J747" s="468"/>
      <c r="K747" s="214"/>
      <c r="L747" s="469"/>
    </row>
    <row r="748" s="209" customFormat="true" ht="12.75" hidden="false" customHeight="false" outlineLevel="0" collapsed="false">
      <c r="A748" s="465"/>
      <c r="B748" s="210"/>
      <c r="C748" s="211"/>
      <c r="D748" s="466"/>
      <c r="E748" s="212"/>
      <c r="F748" s="213"/>
      <c r="H748" s="467"/>
      <c r="J748" s="468"/>
      <c r="K748" s="214"/>
      <c r="L748" s="469"/>
    </row>
    <row r="749" s="209" customFormat="true" ht="12.75" hidden="false" customHeight="false" outlineLevel="0" collapsed="false">
      <c r="A749" s="465"/>
      <c r="B749" s="210"/>
      <c r="C749" s="211"/>
      <c r="D749" s="466"/>
      <c r="E749" s="212"/>
      <c r="F749" s="213"/>
      <c r="H749" s="467"/>
      <c r="J749" s="468"/>
      <c r="K749" s="214"/>
      <c r="L749" s="469"/>
    </row>
    <row r="750" s="209" customFormat="true" ht="12.75" hidden="false" customHeight="false" outlineLevel="0" collapsed="false">
      <c r="A750" s="465"/>
      <c r="B750" s="210"/>
      <c r="C750" s="211"/>
      <c r="D750" s="466"/>
      <c r="E750" s="212"/>
      <c r="F750" s="213"/>
      <c r="H750" s="467"/>
      <c r="J750" s="468"/>
      <c r="K750" s="214"/>
      <c r="L750" s="469"/>
    </row>
    <row r="751" s="209" customFormat="true" ht="12.75" hidden="false" customHeight="false" outlineLevel="0" collapsed="false">
      <c r="A751" s="465"/>
      <c r="B751" s="210"/>
      <c r="C751" s="211"/>
      <c r="D751" s="466"/>
      <c r="E751" s="212"/>
      <c r="F751" s="213"/>
      <c r="H751" s="467"/>
      <c r="J751" s="468"/>
      <c r="K751" s="214"/>
      <c r="L751" s="469"/>
    </row>
    <row r="752" s="209" customFormat="true" ht="12.75" hidden="false" customHeight="false" outlineLevel="0" collapsed="false">
      <c r="A752" s="465"/>
      <c r="B752" s="210"/>
      <c r="C752" s="211"/>
      <c r="D752" s="466"/>
      <c r="E752" s="212"/>
      <c r="F752" s="213"/>
      <c r="H752" s="467"/>
      <c r="J752" s="468"/>
      <c r="K752" s="214"/>
      <c r="L752" s="469"/>
    </row>
    <row r="753" s="209" customFormat="true" ht="12.75" hidden="false" customHeight="false" outlineLevel="0" collapsed="false">
      <c r="A753" s="465"/>
      <c r="B753" s="210"/>
      <c r="C753" s="211"/>
      <c r="D753" s="466"/>
      <c r="E753" s="212"/>
      <c r="F753" s="213"/>
      <c r="H753" s="467"/>
      <c r="J753" s="468"/>
      <c r="K753" s="214"/>
      <c r="L753" s="469"/>
    </row>
    <row r="754" s="209" customFormat="true" ht="12.75" hidden="false" customHeight="false" outlineLevel="0" collapsed="false">
      <c r="A754" s="465"/>
      <c r="B754" s="210"/>
      <c r="C754" s="211"/>
      <c r="D754" s="466"/>
      <c r="E754" s="212"/>
      <c r="F754" s="213"/>
      <c r="H754" s="467"/>
      <c r="J754" s="468"/>
      <c r="K754" s="214"/>
      <c r="L754" s="469"/>
    </row>
    <row r="755" s="209" customFormat="true" ht="12.75" hidden="false" customHeight="false" outlineLevel="0" collapsed="false">
      <c r="A755" s="465"/>
      <c r="B755" s="210"/>
      <c r="C755" s="211"/>
      <c r="D755" s="466"/>
      <c r="E755" s="212"/>
      <c r="F755" s="213"/>
      <c r="H755" s="467"/>
      <c r="J755" s="468"/>
      <c r="K755" s="214"/>
      <c r="L755" s="469"/>
    </row>
    <row r="756" s="209" customFormat="true" ht="12.75" hidden="false" customHeight="false" outlineLevel="0" collapsed="false">
      <c r="A756" s="465"/>
      <c r="B756" s="210"/>
      <c r="C756" s="211"/>
      <c r="D756" s="466"/>
      <c r="E756" s="212"/>
      <c r="F756" s="213"/>
      <c r="H756" s="467"/>
      <c r="J756" s="468"/>
      <c r="K756" s="214"/>
      <c r="L756" s="469"/>
    </row>
    <row r="757" s="209" customFormat="true" ht="12.75" hidden="false" customHeight="false" outlineLevel="0" collapsed="false">
      <c r="A757" s="465"/>
      <c r="B757" s="210"/>
      <c r="C757" s="211"/>
      <c r="D757" s="466"/>
      <c r="E757" s="212"/>
      <c r="F757" s="213"/>
      <c r="H757" s="467"/>
      <c r="J757" s="468"/>
      <c r="K757" s="214"/>
      <c r="L757" s="469"/>
    </row>
    <row r="758" s="209" customFormat="true" ht="12.75" hidden="false" customHeight="false" outlineLevel="0" collapsed="false">
      <c r="A758" s="465"/>
      <c r="B758" s="210"/>
      <c r="C758" s="211"/>
      <c r="D758" s="466"/>
      <c r="E758" s="212"/>
      <c r="F758" s="213"/>
      <c r="H758" s="467"/>
      <c r="J758" s="468"/>
      <c r="K758" s="214"/>
      <c r="L758" s="469"/>
    </row>
    <row r="759" s="209" customFormat="true" ht="12.75" hidden="false" customHeight="false" outlineLevel="0" collapsed="false">
      <c r="A759" s="465"/>
      <c r="B759" s="210"/>
      <c r="C759" s="211"/>
      <c r="D759" s="466"/>
      <c r="E759" s="212"/>
      <c r="F759" s="213"/>
      <c r="H759" s="467"/>
      <c r="J759" s="468"/>
      <c r="K759" s="214"/>
      <c r="L759" s="469"/>
    </row>
    <row r="760" s="209" customFormat="true" ht="12.75" hidden="false" customHeight="false" outlineLevel="0" collapsed="false">
      <c r="A760" s="465"/>
      <c r="B760" s="210"/>
      <c r="C760" s="211"/>
      <c r="D760" s="466"/>
      <c r="E760" s="212"/>
      <c r="F760" s="213"/>
      <c r="H760" s="467"/>
      <c r="J760" s="468"/>
      <c r="K760" s="214"/>
      <c r="L760" s="469"/>
    </row>
    <row r="761" s="209" customFormat="true" ht="12.75" hidden="false" customHeight="false" outlineLevel="0" collapsed="false">
      <c r="A761" s="465"/>
      <c r="B761" s="210"/>
      <c r="C761" s="211"/>
      <c r="D761" s="466"/>
      <c r="E761" s="212"/>
      <c r="F761" s="213"/>
      <c r="H761" s="467"/>
      <c r="J761" s="468"/>
      <c r="K761" s="214"/>
      <c r="L761" s="469"/>
    </row>
    <row r="762" s="209" customFormat="true" ht="12.75" hidden="false" customHeight="false" outlineLevel="0" collapsed="false">
      <c r="A762" s="465"/>
      <c r="B762" s="210"/>
      <c r="C762" s="211"/>
      <c r="D762" s="466"/>
      <c r="E762" s="212"/>
      <c r="F762" s="213"/>
      <c r="H762" s="467"/>
      <c r="J762" s="468"/>
      <c r="K762" s="214"/>
      <c r="L762" s="469"/>
    </row>
    <row r="763" s="209" customFormat="true" ht="12.75" hidden="false" customHeight="false" outlineLevel="0" collapsed="false">
      <c r="A763" s="465"/>
      <c r="B763" s="210"/>
      <c r="C763" s="211"/>
      <c r="D763" s="466"/>
      <c r="E763" s="212"/>
      <c r="F763" s="213"/>
      <c r="H763" s="467"/>
      <c r="J763" s="468"/>
      <c r="K763" s="214"/>
      <c r="L763" s="469"/>
    </row>
    <row r="764" s="209" customFormat="true" ht="12.75" hidden="false" customHeight="false" outlineLevel="0" collapsed="false">
      <c r="A764" s="465"/>
      <c r="B764" s="210"/>
      <c r="C764" s="211"/>
      <c r="D764" s="466"/>
      <c r="E764" s="212"/>
      <c r="F764" s="213"/>
      <c r="H764" s="467"/>
      <c r="J764" s="468"/>
      <c r="K764" s="214"/>
      <c r="L764" s="469"/>
    </row>
    <row r="765" s="209" customFormat="true" ht="12.75" hidden="false" customHeight="false" outlineLevel="0" collapsed="false">
      <c r="A765" s="465"/>
      <c r="B765" s="210"/>
      <c r="C765" s="211"/>
      <c r="D765" s="466"/>
      <c r="E765" s="212"/>
      <c r="F765" s="213"/>
      <c r="H765" s="467"/>
      <c r="J765" s="468"/>
      <c r="K765" s="214"/>
      <c r="L765" s="469"/>
    </row>
    <row r="766" s="209" customFormat="true" ht="12.75" hidden="false" customHeight="false" outlineLevel="0" collapsed="false">
      <c r="A766" s="465"/>
      <c r="B766" s="210"/>
      <c r="C766" s="211"/>
      <c r="D766" s="466"/>
      <c r="E766" s="212"/>
      <c r="F766" s="213"/>
      <c r="H766" s="467"/>
      <c r="J766" s="468"/>
      <c r="K766" s="214"/>
      <c r="L766" s="469"/>
    </row>
    <row r="767" s="209" customFormat="true" ht="12.75" hidden="false" customHeight="false" outlineLevel="0" collapsed="false">
      <c r="A767" s="465"/>
      <c r="B767" s="210"/>
      <c r="C767" s="211"/>
      <c r="D767" s="466"/>
      <c r="E767" s="212"/>
      <c r="F767" s="213"/>
      <c r="H767" s="467"/>
      <c r="J767" s="468"/>
      <c r="K767" s="214"/>
      <c r="L767" s="469"/>
    </row>
    <row r="768" s="209" customFormat="true" ht="12.75" hidden="false" customHeight="false" outlineLevel="0" collapsed="false">
      <c r="A768" s="465"/>
      <c r="B768" s="210"/>
      <c r="C768" s="211"/>
      <c r="D768" s="466"/>
      <c r="E768" s="212"/>
      <c r="F768" s="213"/>
      <c r="H768" s="467"/>
      <c r="J768" s="468"/>
      <c r="K768" s="214"/>
      <c r="L768" s="469"/>
    </row>
    <row r="769" s="209" customFormat="true" ht="12.75" hidden="false" customHeight="false" outlineLevel="0" collapsed="false">
      <c r="A769" s="465"/>
      <c r="B769" s="210"/>
      <c r="C769" s="211"/>
      <c r="D769" s="466"/>
      <c r="E769" s="212"/>
      <c r="F769" s="213"/>
      <c r="H769" s="467"/>
      <c r="J769" s="468"/>
      <c r="K769" s="214"/>
      <c r="L769" s="469"/>
    </row>
    <row r="770" s="209" customFormat="true" ht="12.75" hidden="false" customHeight="false" outlineLevel="0" collapsed="false">
      <c r="A770" s="465"/>
      <c r="B770" s="210"/>
      <c r="C770" s="211"/>
      <c r="D770" s="466"/>
      <c r="E770" s="212"/>
      <c r="F770" s="213"/>
      <c r="H770" s="467"/>
      <c r="J770" s="468"/>
      <c r="K770" s="214"/>
      <c r="L770" s="469"/>
    </row>
    <row r="771" s="209" customFormat="true" ht="12.75" hidden="false" customHeight="false" outlineLevel="0" collapsed="false">
      <c r="A771" s="465"/>
      <c r="B771" s="210"/>
      <c r="C771" s="211"/>
      <c r="D771" s="466"/>
      <c r="E771" s="212"/>
      <c r="F771" s="213"/>
      <c r="H771" s="467"/>
      <c r="J771" s="468"/>
      <c r="K771" s="214"/>
      <c r="L771" s="469"/>
    </row>
    <row r="772" s="209" customFormat="true" ht="12.75" hidden="false" customHeight="false" outlineLevel="0" collapsed="false">
      <c r="A772" s="465"/>
      <c r="B772" s="210"/>
      <c r="C772" s="211"/>
      <c r="D772" s="466"/>
      <c r="E772" s="212"/>
      <c r="F772" s="213"/>
      <c r="H772" s="467"/>
      <c r="J772" s="468"/>
      <c r="K772" s="214"/>
      <c r="L772" s="469"/>
    </row>
    <row r="773" s="209" customFormat="true" ht="12.75" hidden="false" customHeight="false" outlineLevel="0" collapsed="false">
      <c r="A773" s="465"/>
      <c r="B773" s="210"/>
      <c r="C773" s="211"/>
      <c r="D773" s="466"/>
      <c r="E773" s="212"/>
      <c r="F773" s="213"/>
      <c r="H773" s="467"/>
      <c r="J773" s="468"/>
      <c r="K773" s="214"/>
      <c r="L773" s="469"/>
    </row>
    <row r="774" s="209" customFormat="true" ht="12.75" hidden="false" customHeight="false" outlineLevel="0" collapsed="false">
      <c r="A774" s="465"/>
      <c r="B774" s="210"/>
      <c r="C774" s="211"/>
      <c r="D774" s="466"/>
      <c r="E774" s="212"/>
      <c r="F774" s="213"/>
      <c r="H774" s="467"/>
      <c r="J774" s="468"/>
      <c r="K774" s="214"/>
      <c r="L774" s="469"/>
    </row>
    <row r="775" s="209" customFormat="true" ht="12.75" hidden="false" customHeight="false" outlineLevel="0" collapsed="false">
      <c r="A775" s="465"/>
      <c r="B775" s="210"/>
      <c r="C775" s="211"/>
      <c r="D775" s="466"/>
      <c r="E775" s="212"/>
      <c r="F775" s="213"/>
      <c r="H775" s="467"/>
      <c r="J775" s="468"/>
      <c r="K775" s="214"/>
      <c r="L775" s="469"/>
    </row>
    <row r="776" s="209" customFormat="true" ht="12.75" hidden="false" customHeight="false" outlineLevel="0" collapsed="false">
      <c r="A776" s="465"/>
      <c r="B776" s="210"/>
      <c r="C776" s="211"/>
      <c r="D776" s="466"/>
      <c r="E776" s="212"/>
      <c r="F776" s="213"/>
      <c r="H776" s="467"/>
      <c r="J776" s="468"/>
      <c r="K776" s="214"/>
      <c r="L776" s="469"/>
    </row>
    <row r="777" s="209" customFormat="true" ht="12.75" hidden="false" customHeight="false" outlineLevel="0" collapsed="false">
      <c r="A777" s="465"/>
      <c r="B777" s="210"/>
      <c r="C777" s="211"/>
      <c r="D777" s="466"/>
      <c r="E777" s="212"/>
      <c r="F777" s="213"/>
      <c r="H777" s="467"/>
      <c r="J777" s="468"/>
      <c r="K777" s="214"/>
      <c r="L777" s="469"/>
    </row>
    <row r="778" s="209" customFormat="true" ht="12.75" hidden="false" customHeight="false" outlineLevel="0" collapsed="false">
      <c r="A778" s="465"/>
      <c r="B778" s="210"/>
      <c r="C778" s="211"/>
      <c r="D778" s="466"/>
      <c r="E778" s="212"/>
      <c r="F778" s="213"/>
      <c r="H778" s="467"/>
      <c r="J778" s="468"/>
      <c r="K778" s="214"/>
      <c r="L778" s="469"/>
    </row>
    <row r="779" s="209" customFormat="true" ht="12.75" hidden="false" customHeight="false" outlineLevel="0" collapsed="false">
      <c r="A779" s="465"/>
      <c r="B779" s="210"/>
      <c r="C779" s="211"/>
      <c r="D779" s="466"/>
      <c r="E779" s="212"/>
      <c r="F779" s="213"/>
      <c r="H779" s="467"/>
      <c r="J779" s="468"/>
      <c r="K779" s="214"/>
      <c r="L779" s="469"/>
    </row>
    <row r="780" s="209" customFormat="true" ht="12.75" hidden="false" customHeight="false" outlineLevel="0" collapsed="false">
      <c r="A780" s="465"/>
      <c r="B780" s="210"/>
      <c r="C780" s="211"/>
      <c r="D780" s="466"/>
      <c r="E780" s="212"/>
      <c r="F780" s="213"/>
      <c r="H780" s="467"/>
      <c r="J780" s="468"/>
      <c r="K780" s="214"/>
      <c r="L780" s="469"/>
    </row>
    <row r="781" s="209" customFormat="true" ht="12.75" hidden="false" customHeight="false" outlineLevel="0" collapsed="false">
      <c r="A781" s="465"/>
      <c r="B781" s="210"/>
      <c r="C781" s="211"/>
      <c r="D781" s="466"/>
      <c r="E781" s="212"/>
      <c r="F781" s="213"/>
      <c r="H781" s="467"/>
      <c r="J781" s="468"/>
      <c r="K781" s="214"/>
      <c r="L781" s="469"/>
    </row>
    <row r="782" s="209" customFormat="true" ht="12.75" hidden="false" customHeight="false" outlineLevel="0" collapsed="false">
      <c r="A782" s="465"/>
      <c r="B782" s="210"/>
      <c r="C782" s="211"/>
      <c r="D782" s="466"/>
      <c r="E782" s="212"/>
      <c r="F782" s="213"/>
      <c r="H782" s="467"/>
      <c r="J782" s="468"/>
      <c r="K782" s="214"/>
      <c r="L782" s="469"/>
    </row>
    <row r="783" s="209" customFormat="true" ht="12.75" hidden="false" customHeight="false" outlineLevel="0" collapsed="false">
      <c r="A783" s="465"/>
      <c r="B783" s="210"/>
      <c r="C783" s="211"/>
      <c r="D783" s="466"/>
      <c r="E783" s="212"/>
      <c r="F783" s="213"/>
      <c r="H783" s="467"/>
      <c r="J783" s="468"/>
      <c r="K783" s="214"/>
      <c r="L783" s="469"/>
    </row>
    <row r="784" s="209" customFormat="true" ht="12.75" hidden="false" customHeight="false" outlineLevel="0" collapsed="false">
      <c r="A784" s="465"/>
      <c r="B784" s="210"/>
      <c r="C784" s="211"/>
      <c r="D784" s="466"/>
      <c r="E784" s="212"/>
      <c r="F784" s="213"/>
      <c r="H784" s="467"/>
      <c r="J784" s="468"/>
      <c r="K784" s="214"/>
      <c r="L784" s="469"/>
    </row>
    <row r="785" s="209" customFormat="true" ht="12.75" hidden="false" customHeight="false" outlineLevel="0" collapsed="false">
      <c r="A785" s="465"/>
      <c r="B785" s="210"/>
      <c r="C785" s="211"/>
      <c r="D785" s="466"/>
      <c r="E785" s="212"/>
      <c r="F785" s="213"/>
      <c r="H785" s="467"/>
      <c r="J785" s="468"/>
      <c r="K785" s="214"/>
      <c r="L785" s="469"/>
    </row>
    <row r="786" s="209" customFormat="true" ht="12.75" hidden="false" customHeight="false" outlineLevel="0" collapsed="false">
      <c r="A786" s="465"/>
      <c r="B786" s="210"/>
      <c r="C786" s="211"/>
      <c r="D786" s="466"/>
      <c r="E786" s="212"/>
      <c r="F786" s="213"/>
      <c r="H786" s="467"/>
      <c r="J786" s="468"/>
      <c r="K786" s="214"/>
      <c r="L786" s="469"/>
    </row>
    <row r="787" s="209" customFormat="true" ht="12.75" hidden="false" customHeight="false" outlineLevel="0" collapsed="false">
      <c r="A787" s="465"/>
      <c r="B787" s="210"/>
      <c r="C787" s="211"/>
      <c r="D787" s="466"/>
      <c r="E787" s="212"/>
      <c r="F787" s="213"/>
      <c r="H787" s="467"/>
      <c r="J787" s="468"/>
      <c r="K787" s="214"/>
      <c r="L787" s="469"/>
    </row>
    <row r="788" s="209" customFormat="true" ht="12.75" hidden="false" customHeight="false" outlineLevel="0" collapsed="false">
      <c r="A788" s="465"/>
      <c r="B788" s="210"/>
      <c r="C788" s="211"/>
      <c r="D788" s="466"/>
      <c r="E788" s="212"/>
      <c r="F788" s="213"/>
      <c r="H788" s="467"/>
      <c r="J788" s="468"/>
      <c r="K788" s="214"/>
      <c r="L788" s="469"/>
    </row>
    <row r="789" s="209" customFormat="true" ht="12.75" hidden="false" customHeight="false" outlineLevel="0" collapsed="false">
      <c r="A789" s="465"/>
      <c r="B789" s="210"/>
      <c r="C789" s="211"/>
      <c r="D789" s="466"/>
      <c r="E789" s="212"/>
      <c r="F789" s="213"/>
      <c r="H789" s="467"/>
      <c r="J789" s="468"/>
      <c r="K789" s="214"/>
      <c r="L789" s="469"/>
    </row>
    <row r="790" s="209" customFormat="true" ht="12.75" hidden="false" customHeight="false" outlineLevel="0" collapsed="false">
      <c r="A790" s="465"/>
      <c r="B790" s="210"/>
      <c r="C790" s="211"/>
      <c r="D790" s="466"/>
      <c r="E790" s="212"/>
      <c r="F790" s="213"/>
      <c r="H790" s="467"/>
      <c r="J790" s="468"/>
      <c r="K790" s="214"/>
      <c r="L790" s="469"/>
    </row>
    <row r="791" s="209" customFormat="true" ht="12.75" hidden="false" customHeight="false" outlineLevel="0" collapsed="false">
      <c r="A791" s="465"/>
      <c r="B791" s="210"/>
      <c r="C791" s="211"/>
      <c r="D791" s="466"/>
      <c r="E791" s="212"/>
      <c r="F791" s="213"/>
      <c r="H791" s="467"/>
      <c r="J791" s="468"/>
      <c r="K791" s="214"/>
      <c r="L791" s="469"/>
    </row>
    <row r="792" s="209" customFormat="true" ht="12.75" hidden="false" customHeight="false" outlineLevel="0" collapsed="false">
      <c r="A792" s="465"/>
      <c r="B792" s="210"/>
      <c r="C792" s="211"/>
      <c r="D792" s="466"/>
      <c r="E792" s="212"/>
      <c r="F792" s="213"/>
      <c r="H792" s="467"/>
      <c r="J792" s="468"/>
      <c r="K792" s="214"/>
      <c r="L792" s="469"/>
    </row>
    <row r="793" s="209" customFormat="true" ht="12.75" hidden="false" customHeight="false" outlineLevel="0" collapsed="false">
      <c r="A793" s="465"/>
      <c r="B793" s="210"/>
      <c r="C793" s="211"/>
      <c r="D793" s="466"/>
      <c r="E793" s="212"/>
      <c r="F793" s="213"/>
      <c r="H793" s="467"/>
      <c r="J793" s="468"/>
      <c r="K793" s="214"/>
      <c r="L793" s="469"/>
    </row>
    <row r="794" s="209" customFormat="true" ht="12.75" hidden="false" customHeight="false" outlineLevel="0" collapsed="false">
      <c r="A794" s="465"/>
      <c r="B794" s="210"/>
      <c r="C794" s="211"/>
      <c r="D794" s="466"/>
      <c r="E794" s="212"/>
      <c r="F794" s="213"/>
      <c r="H794" s="467"/>
      <c r="J794" s="468"/>
      <c r="K794" s="214"/>
      <c r="L794" s="469"/>
    </row>
    <row r="795" s="209" customFormat="true" ht="12.75" hidden="false" customHeight="false" outlineLevel="0" collapsed="false">
      <c r="A795" s="465"/>
      <c r="B795" s="210"/>
      <c r="C795" s="211"/>
      <c r="D795" s="466"/>
      <c r="E795" s="212"/>
      <c r="F795" s="213"/>
      <c r="H795" s="467"/>
      <c r="J795" s="468"/>
      <c r="K795" s="214"/>
      <c r="L795" s="469"/>
    </row>
    <row r="796" s="209" customFormat="true" ht="12.75" hidden="false" customHeight="false" outlineLevel="0" collapsed="false">
      <c r="A796" s="465"/>
      <c r="B796" s="210"/>
      <c r="C796" s="211"/>
      <c r="D796" s="466"/>
      <c r="E796" s="212"/>
      <c r="F796" s="213"/>
      <c r="H796" s="467"/>
      <c r="J796" s="468"/>
      <c r="K796" s="214"/>
      <c r="L796" s="469"/>
    </row>
    <row r="797" s="209" customFormat="true" ht="12.75" hidden="false" customHeight="false" outlineLevel="0" collapsed="false">
      <c r="A797" s="465"/>
      <c r="B797" s="210"/>
      <c r="C797" s="211"/>
      <c r="D797" s="466"/>
      <c r="E797" s="212"/>
      <c r="F797" s="213"/>
      <c r="H797" s="467"/>
      <c r="J797" s="468"/>
      <c r="K797" s="214"/>
      <c r="L797" s="469"/>
    </row>
    <row r="798" s="209" customFormat="true" ht="12.75" hidden="false" customHeight="false" outlineLevel="0" collapsed="false">
      <c r="A798" s="465"/>
      <c r="B798" s="210"/>
      <c r="C798" s="211"/>
      <c r="D798" s="466"/>
      <c r="E798" s="212"/>
      <c r="F798" s="213"/>
      <c r="H798" s="467"/>
      <c r="J798" s="468"/>
      <c r="K798" s="214"/>
      <c r="L798" s="469"/>
    </row>
    <row r="799" s="209" customFormat="true" ht="12.75" hidden="false" customHeight="false" outlineLevel="0" collapsed="false">
      <c r="A799" s="465"/>
      <c r="B799" s="210"/>
      <c r="C799" s="211"/>
      <c r="D799" s="466"/>
      <c r="E799" s="212"/>
      <c r="F799" s="213"/>
      <c r="H799" s="467"/>
      <c r="J799" s="468"/>
      <c r="K799" s="214"/>
      <c r="L799" s="469"/>
    </row>
    <row r="800" s="209" customFormat="true" ht="12.75" hidden="false" customHeight="false" outlineLevel="0" collapsed="false">
      <c r="A800" s="465"/>
      <c r="B800" s="210"/>
      <c r="C800" s="211"/>
      <c r="D800" s="466"/>
      <c r="E800" s="212"/>
      <c r="F800" s="213"/>
      <c r="H800" s="467"/>
      <c r="J800" s="468"/>
      <c r="K800" s="214"/>
      <c r="L800" s="469"/>
    </row>
    <row r="801" s="209" customFormat="true" ht="12.75" hidden="false" customHeight="false" outlineLevel="0" collapsed="false">
      <c r="A801" s="465"/>
      <c r="B801" s="210"/>
      <c r="C801" s="211"/>
      <c r="D801" s="466"/>
      <c r="E801" s="212"/>
      <c r="F801" s="213"/>
      <c r="H801" s="467"/>
      <c r="J801" s="468"/>
      <c r="K801" s="214"/>
      <c r="L801" s="469"/>
    </row>
    <row r="802" s="209" customFormat="true" ht="12.75" hidden="false" customHeight="false" outlineLevel="0" collapsed="false">
      <c r="A802" s="465"/>
      <c r="B802" s="210"/>
      <c r="C802" s="211"/>
      <c r="D802" s="466"/>
      <c r="E802" s="212"/>
      <c r="F802" s="213"/>
      <c r="H802" s="467"/>
      <c r="J802" s="468"/>
      <c r="K802" s="214"/>
      <c r="L802" s="469"/>
    </row>
    <row r="803" s="209" customFormat="true" ht="12.75" hidden="false" customHeight="false" outlineLevel="0" collapsed="false">
      <c r="A803" s="465"/>
      <c r="B803" s="210"/>
      <c r="C803" s="211"/>
      <c r="D803" s="466"/>
      <c r="E803" s="212"/>
      <c r="F803" s="213"/>
      <c r="H803" s="467"/>
      <c r="J803" s="468"/>
      <c r="K803" s="214"/>
      <c r="L803" s="469"/>
    </row>
    <row r="804" s="209" customFormat="true" ht="12.75" hidden="false" customHeight="false" outlineLevel="0" collapsed="false">
      <c r="A804" s="465"/>
      <c r="B804" s="210"/>
      <c r="C804" s="211"/>
      <c r="D804" s="466"/>
      <c r="E804" s="212"/>
      <c r="F804" s="213"/>
      <c r="H804" s="467"/>
      <c r="J804" s="468"/>
      <c r="K804" s="214"/>
      <c r="L804" s="469"/>
    </row>
    <row r="805" s="209" customFormat="true" ht="12.75" hidden="false" customHeight="false" outlineLevel="0" collapsed="false">
      <c r="A805" s="465"/>
      <c r="B805" s="210"/>
      <c r="C805" s="211"/>
      <c r="D805" s="466"/>
      <c r="E805" s="212"/>
      <c r="F805" s="213"/>
      <c r="H805" s="467"/>
      <c r="J805" s="468"/>
      <c r="K805" s="214"/>
      <c r="L805" s="469"/>
    </row>
    <row r="806" s="209" customFormat="true" ht="12.75" hidden="false" customHeight="false" outlineLevel="0" collapsed="false">
      <c r="A806" s="465"/>
      <c r="B806" s="210"/>
      <c r="C806" s="211"/>
      <c r="D806" s="466"/>
      <c r="E806" s="212"/>
      <c r="F806" s="213"/>
      <c r="H806" s="467"/>
      <c r="J806" s="468"/>
      <c r="K806" s="214"/>
      <c r="L806" s="469"/>
    </row>
    <row r="807" s="209" customFormat="true" ht="12.75" hidden="false" customHeight="false" outlineLevel="0" collapsed="false">
      <c r="A807" s="465"/>
      <c r="B807" s="210"/>
      <c r="C807" s="211"/>
      <c r="D807" s="466"/>
      <c r="E807" s="212"/>
      <c r="F807" s="213"/>
      <c r="H807" s="467"/>
      <c r="J807" s="468"/>
      <c r="K807" s="214"/>
      <c r="L807" s="469"/>
    </row>
    <row r="808" s="209" customFormat="true" ht="12.75" hidden="false" customHeight="false" outlineLevel="0" collapsed="false">
      <c r="A808" s="465"/>
      <c r="B808" s="210"/>
      <c r="C808" s="211"/>
      <c r="D808" s="466"/>
      <c r="E808" s="212"/>
      <c r="F808" s="213"/>
      <c r="H808" s="467"/>
      <c r="J808" s="468"/>
      <c r="K808" s="214"/>
      <c r="L808" s="469"/>
    </row>
    <row r="809" s="209" customFormat="true" ht="12.75" hidden="false" customHeight="false" outlineLevel="0" collapsed="false">
      <c r="A809" s="465"/>
      <c r="B809" s="210"/>
      <c r="C809" s="211"/>
      <c r="D809" s="466"/>
      <c r="E809" s="212"/>
      <c r="F809" s="213"/>
      <c r="H809" s="467"/>
      <c r="J809" s="468"/>
      <c r="K809" s="214"/>
      <c r="L809" s="469"/>
    </row>
    <row r="810" s="209" customFormat="true" ht="12.75" hidden="false" customHeight="false" outlineLevel="0" collapsed="false">
      <c r="A810" s="465"/>
      <c r="B810" s="210"/>
      <c r="C810" s="211"/>
      <c r="D810" s="466"/>
      <c r="E810" s="212"/>
      <c r="F810" s="213"/>
      <c r="H810" s="467"/>
      <c r="J810" s="468"/>
      <c r="K810" s="214"/>
      <c r="L810" s="469"/>
    </row>
    <row r="811" s="209" customFormat="true" ht="12.75" hidden="false" customHeight="false" outlineLevel="0" collapsed="false">
      <c r="A811" s="465"/>
      <c r="B811" s="210"/>
      <c r="C811" s="211"/>
      <c r="D811" s="466"/>
      <c r="E811" s="212"/>
      <c r="F811" s="213"/>
      <c r="H811" s="467"/>
      <c r="J811" s="468"/>
      <c r="K811" s="214"/>
      <c r="L811" s="469"/>
    </row>
    <row r="812" s="209" customFormat="true" ht="12.75" hidden="false" customHeight="false" outlineLevel="0" collapsed="false">
      <c r="A812" s="465"/>
      <c r="B812" s="210"/>
      <c r="C812" s="211"/>
      <c r="D812" s="466"/>
      <c r="E812" s="212"/>
      <c r="F812" s="213"/>
      <c r="H812" s="467"/>
      <c r="J812" s="468"/>
      <c r="K812" s="214"/>
      <c r="L812" s="469"/>
    </row>
    <row r="813" s="209" customFormat="true" ht="12.75" hidden="false" customHeight="false" outlineLevel="0" collapsed="false">
      <c r="A813" s="465"/>
      <c r="B813" s="210"/>
      <c r="C813" s="211"/>
      <c r="D813" s="466"/>
      <c r="E813" s="212"/>
      <c r="F813" s="213"/>
      <c r="H813" s="467"/>
      <c r="J813" s="468"/>
      <c r="K813" s="214"/>
      <c r="L813" s="469"/>
    </row>
    <row r="814" s="209" customFormat="true" ht="12.75" hidden="false" customHeight="false" outlineLevel="0" collapsed="false">
      <c r="A814" s="465"/>
      <c r="B814" s="210"/>
      <c r="C814" s="211"/>
      <c r="D814" s="466"/>
      <c r="E814" s="212"/>
      <c r="F814" s="213"/>
      <c r="H814" s="467"/>
      <c r="J814" s="468"/>
      <c r="K814" s="214"/>
      <c r="L814" s="469"/>
    </row>
    <row r="815" s="209" customFormat="true" ht="12.75" hidden="false" customHeight="false" outlineLevel="0" collapsed="false">
      <c r="A815" s="465"/>
      <c r="B815" s="210"/>
      <c r="C815" s="211"/>
      <c r="D815" s="466"/>
      <c r="E815" s="212"/>
      <c r="F815" s="213"/>
      <c r="H815" s="467"/>
      <c r="J815" s="468"/>
      <c r="K815" s="214"/>
      <c r="L815" s="469"/>
    </row>
    <row r="816" s="209" customFormat="true" ht="12.75" hidden="false" customHeight="false" outlineLevel="0" collapsed="false">
      <c r="A816" s="465"/>
      <c r="B816" s="210"/>
      <c r="C816" s="211"/>
      <c r="D816" s="466"/>
      <c r="E816" s="212"/>
      <c r="F816" s="213"/>
      <c r="H816" s="467"/>
      <c r="J816" s="468"/>
      <c r="K816" s="214"/>
      <c r="L816" s="469"/>
    </row>
    <row r="817" s="209" customFormat="true" ht="12.75" hidden="false" customHeight="false" outlineLevel="0" collapsed="false">
      <c r="A817" s="465"/>
      <c r="B817" s="210"/>
      <c r="C817" s="211"/>
      <c r="D817" s="466"/>
      <c r="E817" s="212"/>
      <c r="F817" s="213"/>
      <c r="H817" s="467"/>
      <c r="J817" s="468"/>
      <c r="K817" s="214"/>
      <c r="L817" s="469"/>
    </row>
    <row r="818" s="209" customFormat="true" ht="12.75" hidden="false" customHeight="false" outlineLevel="0" collapsed="false">
      <c r="A818" s="465"/>
      <c r="B818" s="210"/>
      <c r="C818" s="211"/>
      <c r="D818" s="466"/>
      <c r="E818" s="212"/>
      <c r="F818" s="213"/>
      <c r="H818" s="467"/>
      <c r="J818" s="468"/>
      <c r="K818" s="214"/>
      <c r="L818" s="469"/>
    </row>
    <row r="819" s="209" customFormat="true" ht="12.75" hidden="false" customHeight="false" outlineLevel="0" collapsed="false">
      <c r="A819" s="465"/>
      <c r="B819" s="210"/>
      <c r="C819" s="211"/>
      <c r="D819" s="466"/>
      <c r="E819" s="212"/>
      <c r="F819" s="213"/>
      <c r="H819" s="467"/>
      <c r="J819" s="468"/>
      <c r="K819" s="214"/>
      <c r="L819" s="469"/>
    </row>
    <row r="820" s="209" customFormat="true" ht="12.75" hidden="false" customHeight="false" outlineLevel="0" collapsed="false">
      <c r="A820" s="465"/>
      <c r="B820" s="210"/>
      <c r="C820" s="211"/>
      <c r="D820" s="466"/>
      <c r="E820" s="212"/>
      <c r="F820" s="213"/>
      <c r="H820" s="467"/>
      <c r="J820" s="468"/>
      <c r="K820" s="214"/>
      <c r="L820" s="469"/>
    </row>
    <row r="821" s="209" customFormat="true" ht="12.75" hidden="false" customHeight="false" outlineLevel="0" collapsed="false">
      <c r="A821" s="465"/>
      <c r="B821" s="210"/>
      <c r="C821" s="211"/>
      <c r="D821" s="466"/>
      <c r="E821" s="212"/>
      <c r="F821" s="213"/>
      <c r="H821" s="467"/>
      <c r="J821" s="468"/>
      <c r="K821" s="214"/>
      <c r="L821" s="469"/>
    </row>
    <row r="822" s="209" customFormat="true" ht="12.75" hidden="false" customHeight="false" outlineLevel="0" collapsed="false">
      <c r="A822" s="465"/>
      <c r="B822" s="210"/>
      <c r="C822" s="211"/>
      <c r="D822" s="466"/>
      <c r="E822" s="212"/>
      <c r="F822" s="213"/>
      <c r="H822" s="467"/>
      <c r="J822" s="468"/>
      <c r="K822" s="214"/>
      <c r="L822" s="469"/>
    </row>
    <row r="823" s="209" customFormat="true" ht="12.75" hidden="false" customHeight="false" outlineLevel="0" collapsed="false">
      <c r="A823" s="465"/>
      <c r="B823" s="210"/>
      <c r="C823" s="211"/>
      <c r="D823" s="466"/>
      <c r="E823" s="212"/>
      <c r="F823" s="213"/>
      <c r="H823" s="467"/>
      <c r="J823" s="468"/>
      <c r="K823" s="214"/>
      <c r="L823" s="469"/>
    </row>
    <row r="824" s="209" customFormat="true" ht="12.75" hidden="false" customHeight="false" outlineLevel="0" collapsed="false">
      <c r="A824" s="465"/>
      <c r="B824" s="210"/>
      <c r="C824" s="211"/>
      <c r="D824" s="466"/>
      <c r="E824" s="212"/>
      <c r="F824" s="213"/>
      <c r="H824" s="467"/>
      <c r="J824" s="468"/>
      <c r="K824" s="214"/>
      <c r="L824" s="469"/>
    </row>
    <row r="825" s="209" customFormat="true" ht="12.75" hidden="false" customHeight="false" outlineLevel="0" collapsed="false">
      <c r="A825" s="465"/>
      <c r="B825" s="210"/>
      <c r="C825" s="211"/>
      <c r="D825" s="466"/>
      <c r="E825" s="212"/>
      <c r="F825" s="213"/>
      <c r="H825" s="467"/>
      <c r="J825" s="468"/>
      <c r="K825" s="214"/>
      <c r="L825" s="469"/>
    </row>
    <row r="826" s="209" customFormat="true" ht="12.75" hidden="false" customHeight="false" outlineLevel="0" collapsed="false">
      <c r="A826" s="465"/>
      <c r="B826" s="210"/>
      <c r="C826" s="211"/>
      <c r="D826" s="466"/>
      <c r="E826" s="212"/>
      <c r="F826" s="213"/>
      <c r="H826" s="467"/>
      <c r="J826" s="468"/>
      <c r="K826" s="214"/>
      <c r="L826" s="469"/>
    </row>
    <row r="827" s="209" customFormat="true" ht="12.75" hidden="false" customHeight="false" outlineLevel="0" collapsed="false">
      <c r="A827" s="465"/>
      <c r="B827" s="210"/>
      <c r="C827" s="211"/>
      <c r="D827" s="466"/>
      <c r="E827" s="212"/>
      <c r="F827" s="213"/>
      <c r="H827" s="467"/>
      <c r="J827" s="468"/>
      <c r="K827" s="214"/>
      <c r="L827" s="469"/>
    </row>
    <row r="828" s="209" customFormat="true" ht="12.75" hidden="false" customHeight="false" outlineLevel="0" collapsed="false">
      <c r="A828" s="465"/>
      <c r="B828" s="210"/>
      <c r="C828" s="211"/>
      <c r="D828" s="466"/>
      <c r="E828" s="212"/>
      <c r="F828" s="213"/>
      <c r="H828" s="467"/>
      <c r="J828" s="468"/>
      <c r="K828" s="214"/>
      <c r="L828" s="469"/>
    </row>
    <row r="829" s="209" customFormat="true" ht="12.75" hidden="false" customHeight="false" outlineLevel="0" collapsed="false">
      <c r="A829" s="465"/>
      <c r="B829" s="210"/>
      <c r="C829" s="211"/>
      <c r="D829" s="466"/>
      <c r="E829" s="212"/>
      <c r="F829" s="213"/>
      <c r="H829" s="467"/>
      <c r="J829" s="468"/>
      <c r="K829" s="214"/>
      <c r="L829" s="469"/>
    </row>
    <row r="830" s="209" customFormat="true" ht="12.75" hidden="false" customHeight="false" outlineLevel="0" collapsed="false">
      <c r="A830" s="465"/>
      <c r="B830" s="210"/>
      <c r="C830" s="211"/>
      <c r="D830" s="466"/>
      <c r="E830" s="212"/>
      <c r="F830" s="213"/>
      <c r="H830" s="467"/>
      <c r="J830" s="468"/>
      <c r="K830" s="214"/>
      <c r="L830" s="469"/>
    </row>
    <row r="831" s="209" customFormat="true" ht="12.75" hidden="false" customHeight="false" outlineLevel="0" collapsed="false">
      <c r="A831" s="465"/>
      <c r="B831" s="210"/>
      <c r="C831" s="211"/>
      <c r="D831" s="466"/>
      <c r="E831" s="212"/>
      <c r="F831" s="213"/>
      <c r="H831" s="467"/>
      <c r="J831" s="468"/>
      <c r="K831" s="214"/>
      <c r="L831" s="469"/>
    </row>
    <row r="832" s="209" customFormat="true" ht="12.75" hidden="false" customHeight="false" outlineLevel="0" collapsed="false">
      <c r="A832" s="465"/>
      <c r="B832" s="210"/>
      <c r="C832" s="211"/>
      <c r="D832" s="466"/>
      <c r="E832" s="212"/>
      <c r="F832" s="213"/>
      <c r="H832" s="467"/>
      <c r="J832" s="468"/>
      <c r="K832" s="214"/>
      <c r="L832" s="469"/>
    </row>
    <row r="833" s="209" customFormat="true" ht="12.75" hidden="false" customHeight="false" outlineLevel="0" collapsed="false">
      <c r="A833" s="465"/>
      <c r="B833" s="210"/>
      <c r="C833" s="211"/>
      <c r="D833" s="466"/>
      <c r="E833" s="212"/>
      <c r="F833" s="213"/>
      <c r="H833" s="467"/>
      <c r="J833" s="468"/>
      <c r="K833" s="214"/>
      <c r="L833" s="469"/>
    </row>
    <row r="834" s="209" customFormat="true" ht="12.75" hidden="false" customHeight="false" outlineLevel="0" collapsed="false">
      <c r="A834" s="465"/>
      <c r="B834" s="210"/>
      <c r="C834" s="211"/>
      <c r="D834" s="466"/>
      <c r="E834" s="212"/>
      <c r="F834" s="213"/>
      <c r="H834" s="467"/>
      <c r="J834" s="468"/>
      <c r="K834" s="214"/>
      <c r="L834" s="469"/>
    </row>
    <row r="835" s="209" customFormat="true" ht="12.75" hidden="false" customHeight="false" outlineLevel="0" collapsed="false">
      <c r="A835" s="465"/>
      <c r="B835" s="210"/>
      <c r="C835" s="211"/>
      <c r="D835" s="466"/>
      <c r="E835" s="212"/>
      <c r="F835" s="213"/>
      <c r="H835" s="467"/>
      <c r="J835" s="468"/>
      <c r="K835" s="214"/>
      <c r="L835" s="469"/>
    </row>
    <row r="836" s="209" customFormat="true" ht="12.75" hidden="false" customHeight="false" outlineLevel="0" collapsed="false">
      <c r="A836" s="465"/>
      <c r="B836" s="210"/>
      <c r="C836" s="211"/>
      <c r="D836" s="466"/>
      <c r="E836" s="212"/>
      <c r="F836" s="213"/>
      <c r="H836" s="467"/>
      <c r="J836" s="468"/>
      <c r="K836" s="214"/>
      <c r="L836" s="469"/>
    </row>
    <row r="837" s="209" customFormat="true" ht="12.75" hidden="false" customHeight="false" outlineLevel="0" collapsed="false">
      <c r="A837" s="465"/>
      <c r="B837" s="210"/>
      <c r="C837" s="211"/>
      <c r="D837" s="466"/>
      <c r="E837" s="212"/>
      <c r="F837" s="213"/>
      <c r="H837" s="467"/>
      <c r="J837" s="468"/>
      <c r="K837" s="214"/>
      <c r="L837" s="469"/>
    </row>
    <row r="838" s="209" customFormat="true" ht="12.75" hidden="false" customHeight="false" outlineLevel="0" collapsed="false">
      <c r="A838" s="465"/>
      <c r="B838" s="210"/>
      <c r="C838" s="211"/>
      <c r="D838" s="466"/>
      <c r="E838" s="212"/>
      <c r="F838" s="213"/>
      <c r="H838" s="467"/>
      <c r="J838" s="468"/>
      <c r="K838" s="214"/>
      <c r="L838" s="469"/>
    </row>
    <row r="839" s="209" customFormat="true" ht="12.75" hidden="false" customHeight="false" outlineLevel="0" collapsed="false">
      <c r="A839" s="465"/>
      <c r="B839" s="210"/>
      <c r="C839" s="211"/>
      <c r="D839" s="466"/>
      <c r="E839" s="212"/>
      <c r="F839" s="213"/>
      <c r="H839" s="467"/>
      <c r="J839" s="468"/>
      <c r="K839" s="214"/>
      <c r="L839" s="469"/>
    </row>
    <row r="840" s="209" customFormat="true" ht="12.75" hidden="false" customHeight="false" outlineLevel="0" collapsed="false">
      <c r="A840" s="465"/>
      <c r="B840" s="210"/>
      <c r="C840" s="211"/>
      <c r="D840" s="466"/>
      <c r="E840" s="212"/>
      <c r="F840" s="213"/>
      <c r="H840" s="467"/>
      <c r="J840" s="468"/>
      <c r="K840" s="214"/>
      <c r="L840" s="469"/>
    </row>
    <row r="841" s="209" customFormat="true" ht="12.75" hidden="false" customHeight="false" outlineLevel="0" collapsed="false">
      <c r="A841" s="465"/>
      <c r="B841" s="210"/>
      <c r="C841" s="211"/>
      <c r="D841" s="466"/>
      <c r="E841" s="212"/>
      <c r="F841" s="213"/>
      <c r="H841" s="467"/>
      <c r="J841" s="468"/>
      <c r="K841" s="214"/>
      <c r="L841" s="469"/>
    </row>
    <row r="842" s="209" customFormat="true" ht="12.75" hidden="false" customHeight="false" outlineLevel="0" collapsed="false">
      <c r="A842" s="465"/>
      <c r="B842" s="210"/>
      <c r="C842" s="211"/>
      <c r="D842" s="466"/>
      <c r="E842" s="212"/>
      <c r="F842" s="213"/>
      <c r="H842" s="467"/>
      <c r="J842" s="468"/>
      <c r="K842" s="214"/>
      <c r="L842" s="469"/>
    </row>
    <row r="843" s="209" customFormat="true" ht="12.75" hidden="false" customHeight="false" outlineLevel="0" collapsed="false">
      <c r="A843" s="465"/>
      <c r="B843" s="210"/>
      <c r="C843" s="211"/>
      <c r="D843" s="466"/>
      <c r="E843" s="212"/>
      <c r="F843" s="213"/>
      <c r="H843" s="467"/>
      <c r="J843" s="468"/>
      <c r="K843" s="214"/>
      <c r="L843" s="469"/>
    </row>
    <row r="844" s="209" customFormat="true" ht="12.75" hidden="false" customHeight="false" outlineLevel="0" collapsed="false">
      <c r="A844" s="465"/>
      <c r="B844" s="210"/>
      <c r="C844" s="211"/>
      <c r="D844" s="466"/>
      <c r="E844" s="212"/>
      <c r="F844" s="213"/>
      <c r="H844" s="467"/>
      <c r="J844" s="468"/>
      <c r="K844" s="214"/>
      <c r="L844" s="469"/>
    </row>
    <row r="845" s="209" customFormat="true" ht="12.75" hidden="false" customHeight="false" outlineLevel="0" collapsed="false">
      <c r="A845" s="465"/>
      <c r="B845" s="210"/>
      <c r="C845" s="211"/>
      <c r="D845" s="466"/>
      <c r="E845" s="212"/>
      <c r="F845" s="213"/>
      <c r="H845" s="467"/>
      <c r="J845" s="468"/>
      <c r="K845" s="214"/>
      <c r="L845" s="469"/>
    </row>
    <row r="846" s="209" customFormat="true" ht="12.75" hidden="false" customHeight="false" outlineLevel="0" collapsed="false">
      <c r="A846" s="465"/>
      <c r="B846" s="210"/>
      <c r="C846" s="211"/>
      <c r="D846" s="466"/>
      <c r="E846" s="212"/>
      <c r="F846" s="213"/>
      <c r="H846" s="467"/>
      <c r="J846" s="468"/>
      <c r="K846" s="214"/>
      <c r="L846" s="469"/>
    </row>
    <row r="847" s="209" customFormat="true" ht="12.75" hidden="false" customHeight="false" outlineLevel="0" collapsed="false">
      <c r="A847" s="465"/>
      <c r="B847" s="210"/>
      <c r="C847" s="211"/>
      <c r="D847" s="466"/>
      <c r="E847" s="212"/>
      <c r="F847" s="213"/>
      <c r="H847" s="467"/>
      <c r="J847" s="468"/>
      <c r="K847" s="214"/>
      <c r="L847" s="469"/>
    </row>
    <row r="848" s="209" customFormat="true" ht="12.75" hidden="false" customHeight="false" outlineLevel="0" collapsed="false">
      <c r="A848" s="465"/>
      <c r="B848" s="210"/>
      <c r="C848" s="211"/>
      <c r="D848" s="466"/>
      <c r="E848" s="212"/>
      <c r="F848" s="213"/>
      <c r="H848" s="467"/>
      <c r="J848" s="468"/>
      <c r="K848" s="214"/>
      <c r="L848" s="469"/>
    </row>
    <row r="849" s="209" customFormat="true" ht="12.75" hidden="false" customHeight="false" outlineLevel="0" collapsed="false">
      <c r="A849" s="465"/>
      <c r="B849" s="210"/>
      <c r="C849" s="211"/>
      <c r="D849" s="466"/>
      <c r="E849" s="212"/>
      <c r="F849" s="213"/>
      <c r="H849" s="467"/>
      <c r="J849" s="468"/>
      <c r="K849" s="214"/>
      <c r="L849" s="469"/>
    </row>
    <row r="850" s="209" customFormat="true" ht="12.75" hidden="false" customHeight="false" outlineLevel="0" collapsed="false">
      <c r="A850" s="465"/>
      <c r="B850" s="210"/>
      <c r="C850" s="211"/>
      <c r="D850" s="466"/>
      <c r="E850" s="212"/>
      <c r="F850" s="213"/>
      <c r="H850" s="467"/>
      <c r="J850" s="468"/>
      <c r="K850" s="214"/>
      <c r="L850" s="469"/>
    </row>
    <row r="851" s="209" customFormat="true" ht="12.75" hidden="false" customHeight="false" outlineLevel="0" collapsed="false">
      <c r="A851" s="465"/>
      <c r="B851" s="210"/>
      <c r="C851" s="211"/>
      <c r="D851" s="466"/>
      <c r="E851" s="212"/>
      <c r="F851" s="213"/>
      <c r="H851" s="467"/>
      <c r="J851" s="468"/>
      <c r="K851" s="214"/>
      <c r="L851" s="469"/>
    </row>
    <row r="852" s="209" customFormat="true" ht="12.75" hidden="false" customHeight="false" outlineLevel="0" collapsed="false">
      <c r="A852" s="465"/>
      <c r="B852" s="210"/>
      <c r="C852" s="211"/>
      <c r="D852" s="466"/>
      <c r="E852" s="212"/>
      <c r="F852" s="213"/>
      <c r="H852" s="467"/>
      <c r="J852" s="468"/>
      <c r="K852" s="214"/>
      <c r="L852" s="469"/>
    </row>
    <row r="853" s="209" customFormat="true" ht="12.75" hidden="false" customHeight="false" outlineLevel="0" collapsed="false">
      <c r="A853" s="465"/>
      <c r="B853" s="210"/>
      <c r="C853" s="211"/>
      <c r="D853" s="466"/>
      <c r="E853" s="212"/>
      <c r="F853" s="213"/>
      <c r="H853" s="467"/>
      <c r="J853" s="468"/>
      <c r="K853" s="214"/>
      <c r="L853" s="469"/>
    </row>
    <row r="854" s="209" customFormat="true" ht="12.75" hidden="false" customHeight="false" outlineLevel="0" collapsed="false">
      <c r="A854" s="465"/>
      <c r="B854" s="210"/>
      <c r="C854" s="211"/>
      <c r="D854" s="466"/>
      <c r="E854" s="212"/>
      <c r="F854" s="213"/>
      <c r="H854" s="467"/>
      <c r="J854" s="468"/>
      <c r="K854" s="214"/>
      <c r="L854" s="469"/>
    </row>
    <row r="855" s="209" customFormat="true" ht="12.75" hidden="false" customHeight="false" outlineLevel="0" collapsed="false">
      <c r="A855" s="465"/>
      <c r="B855" s="210"/>
      <c r="C855" s="211"/>
      <c r="D855" s="466"/>
      <c r="E855" s="212"/>
      <c r="F855" s="213"/>
      <c r="H855" s="467"/>
      <c r="J855" s="468"/>
      <c r="K855" s="214"/>
      <c r="L855" s="469"/>
    </row>
    <row r="856" s="209" customFormat="true" ht="12.75" hidden="false" customHeight="false" outlineLevel="0" collapsed="false">
      <c r="A856" s="465"/>
      <c r="B856" s="210"/>
      <c r="C856" s="211"/>
      <c r="D856" s="466"/>
      <c r="E856" s="212"/>
      <c r="F856" s="213"/>
      <c r="H856" s="467"/>
      <c r="J856" s="468"/>
      <c r="K856" s="214"/>
      <c r="L856" s="469"/>
    </row>
    <row r="857" s="209" customFormat="true" ht="12.75" hidden="false" customHeight="false" outlineLevel="0" collapsed="false">
      <c r="A857" s="465"/>
      <c r="B857" s="210"/>
      <c r="C857" s="211"/>
      <c r="D857" s="466"/>
      <c r="E857" s="212"/>
      <c r="F857" s="213"/>
      <c r="H857" s="467"/>
      <c r="J857" s="468"/>
      <c r="K857" s="214"/>
      <c r="L857" s="469"/>
    </row>
    <row r="858" s="209" customFormat="true" ht="12.75" hidden="false" customHeight="false" outlineLevel="0" collapsed="false">
      <c r="A858" s="465"/>
      <c r="B858" s="210"/>
      <c r="C858" s="211"/>
      <c r="D858" s="466"/>
      <c r="E858" s="212"/>
      <c r="F858" s="213"/>
      <c r="H858" s="467"/>
      <c r="J858" s="468"/>
      <c r="K858" s="214"/>
      <c r="L858" s="469"/>
    </row>
    <row r="859" s="209" customFormat="true" ht="12.75" hidden="false" customHeight="false" outlineLevel="0" collapsed="false">
      <c r="A859" s="465"/>
      <c r="B859" s="210"/>
      <c r="C859" s="211"/>
      <c r="D859" s="466"/>
      <c r="E859" s="212"/>
      <c r="F859" s="213"/>
      <c r="H859" s="467"/>
      <c r="J859" s="468"/>
      <c r="K859" s="214"/>
      <c r="L859" s="469"/>
    </row>
    <row r="860" s="209" customFormat="true" ht="12.75" hidden="false" customHeight="false" outlineLevel="0" collapsed="false">
      <c r="A860" s="465"/>
      <c r="B860" s="210"/>
      <c r="C860" s="211"/>
      <c r="D860" s="466"/>
      <c r="E860" s="212"/>
      <c r="F860" s="213"/>
      <c r="H860" s="467"/>
      <c r="J860" s="468"/>
      <c r="K860" s="214"/>
      <c r="L860" s="469"/>
    </row>
    <row r="861" s="209" customFormat="true" ht="12.75" hidden="false" customHeight="false" outlineLevel="0" collapsed="false">
      <c r="A861" s="465"/>
      <c r="B861" s="210"/>
      <c r="C861" s="211"/>
      <c r="D861" s="466"/>
      <c r="E861" s="212"/>
      <c r="F861" s="213"/>
      <c r="H861" s="467"/>
      <c r="J861" s="468"/>
      <c r="K861" s="214"/>
      <c r="L861" s="469"/>
    </row>
    <row r="862" s="209" customFormat="true" ht="12.75" hidden="false" customHeight="false" outlineLevel="0" collapsed="false">
      <c r="A862" s="465"/>
      <c r="B862" s="210"/>
      <c r="C862" s="211"/>
      <c r="D862" s="466"/>
      <c r="E862" s="212"/>
      <c r="F862" s="213"/>
      <c r="H862" s="467"/>
      <c r="J862" s="468"/>
      <c r="K862" s="214"/>
      <c r="L862" s="469"/>
    </row>
    <row r="863" s="209" customFormat="true" ht="12.75" hidden="false" customHeight="false" outlineLevel="0" collapsed="false">
      <c r="A863" s="465"/>
      <c r="B863" s="210"/>
      <c r="C863" s="211"/>
      <c r="D863" s="466"/>
      <c r="E863" s="212"/>
      <c r="F863" s="213"/>
      <c r="H863" s="467"/>
      <c r="J863" s="468"/>
      <c r="K863" s="214"/>
      <c r="L863" s="469"/>
    </row>
    <row r="864" s="209" customFormat="true" ht="12.75" hidden="false" customHeight="false" outlineLevel="0" collapsed="false">
      <c r="A864" s="465"/>
      <c r="B864" s="210"/>
      <c r="C864" s="211"/>
      <c r="D864" s="466"/>
      <c r="E864" s="212"/>
      <c r="F864" s="213"/>
      <c r="H864" s="467"/>
      <c r="J864" s="468"/>
      <c r="K864" s="214"/>
      <c r="L864" s="469"/>
    </row>
    <row r="865" s="209" customFormat="true" ht="12.75" hidden="false" customHeight="false" outlineLevel="0" collapsed="false">
      <c r="A865" s="465"/>
      <c r="B865" s="210"/>
      <c r="C865" s="211"/>
      <c r="D865" s="466"/>
      <c r="E865" s="212"/>
      <c r="F865" s="213"/>
      <c r="H865" s="467"/>
      <c r="J865" s="468"/>
      <c r="K865" s="214"/>
      <c r="L865" s="469"/>
    </row>
    <row r="866" s="209" customFormat="true" ht="12.75" hidden="false" customHeight="false" outlineLevel="0" collapsed="false">
      <c r="A866" s="465"/>
      <c r="B866" s="210"/>
      <c r="C866" s="211"/>
      <c r="D866" s="466"/>
      <c r="E866" s="212"/>
      <c r="F866" s="213"/>
      <c r="H866" s="467"/>
      <c r="J866" s="468"/>
      <c r="K866" s="214"/>
      <c r="L866" s="469"/>
    </row>
    <row r="867" s="209" customFormat="true" ht="12.75" hidden="false" customHeight="false" outlineLevel="0" collapsed="false">
      <c r="A867" s="465"/>
      <c r="B867" s="210"/>
      <c r="C867" s="211"/>
      <c r="D867" s="466"/>
      <c r="E867" s="212"/>
      <c r="F867" s="213"/>
      <c r="H867" s="467"/>
      <c r="J867" s="468"/>
      <c r="K867" s="214"/>
      <c r="L867" s="469"/>
    </row>
    <row r="868" s="209" customFormat="true" ht="12.75" hidden="false" customHeight="false" outlineLevel="0" collapsed="false">
      <c r="A868" s="465"/>
      <c r="B868" s="210"/>
      <c r="C868" s="211"/>
      <c r="D868" s="466"/>
      <c r="E868" s="212"/>
      <c r="F868" s="213"/>
      <c r="H868" s="467"/>
      <c r="J868" s="468"/>
      <c r="K868" s="214"/>
      <c r="L868" s="469"/>
    </row>
    <row r="869" s="209" customFormat="true" ht="12.75" hidden="false" customHeight="false" outlineLevel="0" collapsed="false">
      <c r="A869" s="465"/>
      <c r="B869" s="210"/>
      <c r="C869" s="211"/>
      <c r="D869" s="466"/>
      <c r="E869" s="212"/>
      <c r="F869" s="213"/>
      <c r="H869" s="467"/>
      <c r="J869" s="468"/>
      <c r="K869" s="214"/>
      <c r="L869" s="469"/>
    </row>
    <row r="870" s="209" customFormat="true" ht="12.75" hidden="false" customHeight="false" outlineLevel="0" collapsed="false">
      <c r="A870" s="465"/>
      <c r="B870" s="210"/>
      <c r="C870" s="211"/>
      <c r="D870" s="466"/>
      <c r="E870" s="212"/>
      <c r="F870" s="213"/>
      <c r="H870" s="467"/>
      <c r="J870" s="468"/>
      <c r="K870" s="214"/>
      <c r="L870" s="469"/>
    </row>
    <row r="871" s="209" customFormat="true" ht="12.75" hidden="false" customHeight="false" outlineLevel="0" collapsed="false">
      <c r="A871" s="465"/>
      <c r="B871" s="210"/>
      <c r="C871" s="211"/>
      <c r="D871" s="466"/>
      <c r="E871" s="212"/>
      <c r="F871" s="213"/>
      <c r="H871" s="467"/>
      <c r="J871" s="468"/>
      <c r="K871" s="214"/>
      <c r="L871" s="469"/>
    </row>
    <row r="872" s="209" customFormat="true" ht="12.75" hidden="false" customHeight="false" outlineLevel="0" collapsed="false">
      <c r="A872" s="465"/>
      <c r="B872" s="210"/>
      <c r="C872" s="211"/>
      <c r="D872" s="466"/>
      <c r="E872" s="212"/>
      <c r="F872" s="213"/>
      <c r="H872" s="467"/>
      <c r="J872" s="468"/>
      <c r="K872" s="214"/>
      <c r="L872" s="469"/>
    </row>
    <row r="873" s="209" customFormat="true" ht="12.75" hidden="false" customHeight="false" outlineLevel="0" collapsed="false">
      <c r="A873" s="465"/>
      <c r="B873" s="210"/>
      <c r="C873" s="211"/>
      <c r="D873" s="466"/>
      <c r="E873" s="212"/>
      <c r="F873" s="213"/>
      <c r="H873" s="467"/>
      <c r="J873" s="468"/>
      <c r="K873" s="214"/>
      <c r="L873" s="469"/>
    </row>
    <row r="874" s="209" customFormat="true" ht="12.75" hidden="false" customHeight="false" outlineLevel="0" collapsed="false">
      <c r="A874" s="465"/>
      <c r="B874" s="210"/>
      <c r="C874" s="211"/>
      <c r="D874" s="466"/>
      <c r="E874" s="212"/>
      <c r="F874" s="213"/>
      <c r="H874" s="467"/>
      <c r="J874" s="468"/>
      <c r="K874" s="214"/>
      <c r="L874" s="469"/>
    </row>
    <row r="875" s="209" customFormat="true" ht="12.75" hidden="false" customHeight="false" outlineLevel="0" collapsed="false">
      <c r="A875" s="465"/>
      <c r="B875" s="210"/>
      <c r="C875" s="211"/>
      <c r="D875" s="466"/>
      <c r="E875" s="212"/>
      <c r="F875" s="213"/>
      <c r="H875" s="467"/>
      <c r="J875" s="468"/>
      <c r="K875" s="214"/>
      <c r="L875" s="469"/>
    </row>
    <row r="876" s="209" customFormat="true" ht="12.75" hidden="false" customHeight="false" outlineLevel="0" collapsed="false">
      <c r="A876" s="465"/>
      <c r="B876" s="210"/>
      <c r="C876" s="211"/>
      <c r="D876" s="466"/>
      <c r="E876" s="212"/>
      <c r="F876" s="213"/>
      <c r="H876" s="467"/>
      <c r="J876" s="468"/>
      <c r="K876" s="214"/>
      <c r="L876" s="469"/>
    </row>
    <row r="877" s="209" customFormat="true" ht="12.75" hidden="false" customHeight="false" outlineLevel="0" collapsed="false">
      <c r="A877" s="465"/>
      <c r="B877" s="210"/>
      <c r="C877" s="211"/>
      <c r="D877" s="466"/>
      <c r="E877" s="212"/>
      <c r="F877" s="213"/>
      <c r="H877" s="467"/>
      <c r="J877" s="468"/>
      <c r="K877" s="214"/>
      <c r="L877" s="469"/>
    </row>
    <row r="878" s="209" customFormat="true" ht="12.75" hidden="false" customHeight="false" outlineLevel="0" collapsed="false">
      <c r="A878" s="465"/>
      <c r="B878" s="210"/>
      <c r="C878" s="211"/>
      <c r="D878" s="466"/>
      <c r="E878" s="212"/>
      <c r="F878" s="213"/>
      <c r="H878" s="467"/>
      <c r="J878" s="468"/>
      <c r="K878" s="214"/>
      <c r="L878" s="469"/>
    </row>
    <row r="879" s="209" customFormat="true" ht="12.75" hidden="false" customHeight="false" outlineLevel="0" collapsed="false">
      <c r="A879" s="465"/>
      <c r="B879" s="210"/>
      <c r="C879" s="211"/>
      <c r="D879" s="466"/>
      <c r="E879" s="212"/>
      <c r="F879" s="213"/>
      <c r="H879" s="467"/>
      <c r="J879" s="468"/>
      <c r="K879" s="214"/>
      <c r="L879" s="469"/>
    </row>
    <row r="880" s="209" customFormat="true" ht="12.75" hidden="false" customHeight="false" outlineLevel="0" collapsed="false">
      <c r="A880" s="465"/>
      <c r="B880" s="210"/>
      <c r="C880" s="211"/>
      <c r="D880" s="466"/>
      <c r="E880" s="212"/>
      <c r="F880" s="213"/>
      <c r="H880" s="467"/>
      <c r="J880" s="468"/>
      <c r="K880" s="214"/>
      <c r="L880" s="469"/>
    </row>
    <row r="881" s="209" customFormat="true" ht="12.75" hidden="false" customHeight="false" outlineLevel="0" collapsed="false">
      <c r="A881" s="465"/>
      <c r="B881" s="210"/>
      <c r="C881" s="211"/>
      <c r="D881" s="466"/>
      <c r="E881" s="212"/>
      <c r="F881" s="213"/>
      <c r="H881" s="467"/>
      <c r="J881" s="468"/>
      <c r="K881" s="214"/>
      <c r="L881" s="469"/>
    </row>
    <row r="882" s="209" customFormat="true" ht="12.75" hidden="false" customHeight="false" outlineLevel="0" collapsed="false">
      <c r="A882" s="465"/>
      <c r="B882" s="210"/>
      <c r="C882" s="211"/>
      <c r="D882" s="466"/>
      <c r="E882" s="212"/>
      <c r="F882" s="213"/>
      <c r="H882" s="467"/>
      <c r="J882" s="468"/>
      <c r="K882" s="214"/>
      <c r="L882" s="469"/>
    </row>
    <row r="883" s="209" customFormat="true" ht="12.75" hidden="false" customHeight="false" outlineLevel="0" collapsed="false">
      <c r="A883" s="465"/>
      <c r="B883" s="210"/>
      <c r="C883" s="211"/>
      <c r="D883" s="466"/>
      <c r="E883" s="212"/>
      <c r="F883" s="213"/>
      <c r="H883" s="467"/>
      <c r="J883" s="468"/>
      <c r="K883" s="214"/>
      <c r="L883" s="469"/>
    </row>
    <row r="884" s="209" customFormat="true" ht="12.75" hidden="false" customHeight="false" outlineLevel="0" collapsed="false">
      <c r="A884" s="465"/>
      <c r="B884" s="210"/>
      <c r="C884" s="211"/>
      <c r="D884" s="466"/>
      <c r="E884" s="212"/>
      <c r="F884" s="213"/>
      <c r="H884" s="467"/>
      <c r="J884" s="468"/>
      <c r="K884" s="214"/>
      <c r="L884" s="469"/>
    </row>
    <row r="885" s="209" customFormat="true" ht="12.75" hidden="false" customHeight="false" outlineLevel="0" collapsed="false">
      <c r="A885" s="465"/>
      <c r="B885" s="210"/>
      <c r="C885" s="211"/>
      <c r="D885" s="466"/>
      <c r="E885" s="212"/>
      <c r="F885" s="213"/>
      <c r="H885" s="467"/>
      <c r="J885" s="468"/>
      <c r="K885" s="214"/>
      <c r="L885" s="469"/>
    </row>
    <row r="886" s="209" customFormat="true" ht="12.75" hidden="false" customHeight="false" outlineLevel="0" collapsed="false">
      <c r="A886" s="465"/>
      <c r="B886" s="210"/>
      <c r="C886" s="211"/>
      <c r="D886" s="466"/>
      <c r="E886" s="212"/>
      <c r="F886" s="213"/>
      <c r="H886" s="467"/>
      <c r="J886" s="468"/>
      <c r="K886" s="214"/>
      <c r="L886" s="469"/>
    </row>
    <row r="887" s="209" customFormat="true" ht="12.75" hidden="false" customHeight="false" outlineLevel="0" collapsed="false">
      <c r="A887" s="465"/>
      <c r="B887" s="210"/>
      <c r="C887" s="211"/>
      <c r="D887" s="466"/>
      <c r="E887" s="212"/>
      <c r="F887" s="213"/>
      <c r="H887" s="467"/>
      <c r="J887" s="468"/>
      <c r="K887" s="214"/>
      <c r="L887" s="469"/>
    </row>
    <row r="888" s="209" customFormat="true" ht="12.75" hidden="false" customHeight="false" outlineLevel="0" collapsed="false">
      <c r="A888" s="465"/>
      <c r="B888" s="210"/>
      <c r="C888" s="211"/>
      <c r="D888" s="466"/>
      <c r="E888" s="212"/>
      <c r="F888" s="213"/>
      <c r="H888" s="467"/>
      <c r="J888" s="468"/>
      <c r="K888" s="214"/>
      <c r="L888" s="469"/>
    </row>
    <row r="889" s="209" customFormat="true" ht="12.75" hidden="false" customHeight="false" outlineLevel="0" collapsed="false">
      <c r="A889" s="465"/>
      <c r="B889" s="210"/>
      <c r="C889" s="211"/>
      <c r="D889" s="210"/>
      <c r="E889" s="212"/>
      <c r="F889" s="213"/>
      <c r="H889" s="467"/>
      <c r="J889" s="468"/>
      <c r="K889" s="214"/>
      <c r="L889" s="469"/>
    </row>
    <row r="890" s="209" customFormat="true" ht="12.75" hidden="false" customHeight="false" outlineLevel="0" collapsed="false">
      <c r="A890" s="465"/>
      <c r="B890" s="210"/>
      <c r="C890" s="211"/>
      <c r="D890" s="210"/>
      <c r="E890" s="212"/>
      <c r="F890" s="213"/>
      <c r="H890" s="467"/>
      <c r="J890" s="468"/>
      <c r="K890" s="214"/>
      <c r="L890" s="469"/>
    </row>
    <row r="891" s="209" customFormat="true" ht="12.75" hidden="false" customHeight="false" outlineLevel="0" collapsed="false">
      <c r="A891" s="465"/>
      <c r="B891" s="210"/>
      <c r="C891" s="211"/>
      <c r="D891" s="210"/>
      <c r="E891" s="212"/>
      <c r="F891" s="213"/>
      <c r="H891" s="467"/>
      <c r="J891" s="468"/>
      <c r="K891" s="214"/>
      <c r="L891" s="469"/>
    </row>
    <row r="892" s="209" customFormat="true" ht="12.75" hidden="false" customHeight="false" outlineLevel="0" collapsed="false">
      <c r="A892" s="465"/>
      <c r="B892" s="210"/>
      <c r="C892" s="211"/>
      <c r="D892" s="210"/>
      <c r="E892" s="212"/>
      <c r="F892" s="213"/>
      <c r="H892" s="467"/>
      <c r="J892" s="468"/>
      <c r="K892" s="214"/>
      <c r="L892" s="469"/>
    </row>
    <row r="893" s="209" customFormat="true" ht="12.75" hidden="false" customHeight="false" outlineLevel="0" collapsed="false">
      <c r="A893" s="465"/>
      <c r="B893" s="210"/>
      <c r="C893" s="211"/>
      <c r="D893" s="210"/>
      <c r="E893" s="212"/>
      <c r="F893" s="213"/>
      <c r="H893" s="467"/>
      <c r="J893" s="468"/>
      <c r="K893" s="214"/>
      <c r="L893" s="469"/>
    </row>
    <row r="894" s="209" customFormat="true" ht="12.75" hidden="false" customHeight="false" outlineLevel="0" collapsed="false">
      <c r="A894" s="465"/>
      <c r="B894" s="210"/>
      <c r="C894" s="211"/>
      <c r="D894" s="210"/>
      <c r="E894" s="212"/>
      <c r="F894" s="213"/>
      <c r="H894" s="467"/>
      <c r="J894" s="468"/>
      <c r="K894" s="214"/>
      <c r="L894" s="469"/>
    </row>
    <row r="895" s="209" customFormat="true" ht="12.75" hidden="false" customHeight="false" outlineLevel="0" collapsed="false">
      <c r="A895" s="465"/>
      <c r="B895" s="210"/>
      <c r="C895" s="211"/>
      <c r="D895" s="210"/>
      <c r="E895" s="212"/>
      <c r="F895" s="213"/>
      <c r="H895" s="467"/>
      <c r="J895" s="468"/>
      <c r="K895" s="214"/>
      <c r="L895" s="469"/>
    </row>
    <row r="896" s="209" customFormat="true" ht="12.75" hidden="false" customHeight="false" outlineLevel="0" collapsed="false">
      <c r="A896" s="465"/>
      <c r="B896" s="210"/>
      <c r="C896" s="211"/>
      <c r="D896" s="210"/>
      <c r="E896" s="212"/>
      <c r="F896" s="213"/>
      <c r="H896" s="467"/>
      <c r="J896" s="468"/>
      <c r="K896" s="214"/>
      <c r="L896" s="469"/>
    </row>
    <row r="897" s="209" customFormat="true" ht="12.75" hidden="false" customHeight="false" outlineLevel="0" collapsed="false">
      <c r="A897" s="465"/>
      <c r="B897" s="210"/>
      <c r="C897" s="211"/>
      <c r="D897" s="210"/>
      <c r="E897" s="212"/>
      <c r="F897" s="213"/>
      <c r="H897" s="467"/>
      <c r="J897" s="468"/>
      <c r="K897" s="214"/>
      <c r="L897" s="469"/>
    </row>
    <row r="898" s="209" customFormat="true" ht="12.75" hidden="false" customHeight="false" outlineLevel="0" collapsed="false">
      <c r="A898" s="465"/>
      <c r="B898" s="210"/>
      <c r="C898" s="211"/>
      <c r="D898" s="210"/>
      <c r="E898" s="212"/>
      <c r="F898" s="213"/>
      <c r="H898" s="467"/>
      <c r="J898" s="468"/>
      <c r="K898" s="214"/>
      <c r="L898" s="469"/>
    </row>
    <row r="899" s="209" customFormat="true" ht="12.75" hidden="false" customHeight="false" outlineLevel="0" collapsed="false">
      <c r="A899" s="465"/>
      <c r="B899" s="210"/>
      <c r="C899" s="211"/>
      <c r="D899" s="210"/>
      <c r="E899" s="212"/>
      <c r="F899" s="213"/>
      <c r="H899" s="467"/>
      <c r="J899" s="468"/>
      <c r="K899" s="214"/>
      <c r="L899" s="469"/>
    </row>
    <row r="900" s="209" customFormat="true" ht="12.75" hidden="false" customHeight="false" outlineLevel="0" collapsed="false">
      <c r="A900" s="465"/>
      <c r="B900" s="210"/>
      <c r="C900" s="211"/>
      <c r="D900" s="210"/>
      <c r="E900" s="212"/>
      <c r="F900" s="213"/>
      <c r="H900" s="467"/>
      <c r="J900" s="468"/>
      <c r="K900" s="214"/>
      <c r="L900" s="469"/>
    </row>
    <row r="901" s="209" customFormat="true" ht="12.75" hidden="false" customHeight="false" outlineLevel="0" collapsed="false">
      <c r="A901" s="465"/>
      <c r="B901" s="210"/>
      <c r="C901" s="211"/>
      <c r="D901" s="210"/>
      <c r="E901" s="212"/>
      <c r="F901" s="213"/>
      <c r="H901" s="467"/>
      <c r="J901" s="468"/>
      <c r="K901" s="214"/>
      <c r="L901" s="469"/>
    </row>
    <row r="902" s="209" customFormat="true" ht="12.75" hidden="false" customHeight="false" outlineLevel="0" collapsed="false">
      <c r="A902" s="465"/>
      <c r="B902" s="210"/>
      <c r="C902" s="211"/>
      <c r="D902" s="210"/>
      <c r="E902" s="212"/>
      <c r="F902" s="213"/>
      <c r="H902" s="467"/>
      <c r="J902" s="468"/>
      <c r="K902" s="214"/>
      <c r="L902" s="469"/>
    </row>
    <row r="903" s="209" customFormat="true" ht="12.75" hidden="false" customHeight="false" outlineLevel="0" collapsed="false">
      <c r="A903" s="465"/>
      <c r="B903" s="210"/>
      <c r="C903" s="211"/>
      <c r="D903" s="210"/>
      <c r="E903" s="212"/>
      <c r="F903" s="213"/>
      <c r="H903" s="467"/>
      <c r="J903" s="468"/>
      <c r="K903" s="214"/>
      <c r="L903" s="469"/>
    </row>
    <row r="904" s="209" customFormat="true" ht="12.75" hidden="false" customHeight="false" outlineLevel="0" collapsed="false">
      <c r="A904" s="465"/>
      <c r="B904" s="210"/>
      <c r="C904" s="211"/>
      <c r="D904" s="210"/>
      <c r="E904" s="212"/>
      <c r="F904" s="213"/>
      <c r="H904" s="467"/>
      <c r="J904" s="468"/>
      <c r="K904" s="214"/>
      <c r="L904" s="469"/>
    </row>
    <row r="905" s="209" customFormat="true" ht="12.75" hidden="false" customHeight="false" outlineLevel="0" collapsed="false">
      <c r="A905" s="465"/>
      <c r="B905" s="210"/>
      <c r="C905" s="211"/>
      <c r="D905" s="210"/>
      <c r="E905" s="212"/>
      <c r="F905" s="213"/>
      <c r="H905" s="467"/>
      <c r="J905" s="468"/>
      <c r="K905" s="214"/>
      <c r="L905" s="469"/>
    </row>
    <row r="906" s="209" customFormat="true" ht="12.75" hidden="false" customHeight="false" outlineLevel="0" collapsed="false">
      <c r="A906" s="465"/>
      <c r="B906" s="210"/>
      <c r="C906" s="211"/>
      <c r="D906" s="210"/>
      <c r="E906" s="212"/>
      <c r="F906" s="213"/>
      <c r="H906" s="467"/>
      <c r="J906" s="468"/>
      <c r="K906" s="214"/>
      <c r="L906" s="469"/>
    </row>
    <row r="907" s="209" customFormat="true" ht="12.75" hidden="false" customHeight="false" outlineLevel="0" collapsed="false">
      <c r="A907" s="465"/>
      <c r="B907" s="210"/>
      <c r="C907" s="211"/>
      <c r="D907" s="210"/>
      <c r="E907" s="212"/>
      <c r="F907" s="213"/>
      <c r="H907" s="467"/>
      <c r="J907" s="468"/>
      <c r="K907" s="214"/>
      <c r="L907" s="469"/>
    </row>
    <row r="908" s="209" customFormat="true" ht="12.75" hidden="false" customHeight="false" outlineLevel="0" collapsed="false">
      <c r="A908" s="465"/>
      <c r="B908" s="210"/>
      <c r="C908" s="211"/>
      <c r="D908" s="210"/>
      <c r="E908" s="212"/>
      <c r="F908" s="213"/>
      <c r="H908" s="467"/>
      <c r="J908" s="468"/>
      <c r="K908" s="214"/>
      <c r="L908" s="469"/>
    </row>
    <row r="909" s="209" customFormat="true" ht="12.75" hidden="false" customHeight="false" outlineLevel="0" collapsed="false">
      <c r="A909" s="465"/>
      <c r="B909" s="210"/>
      <c r="C909" s="211"/>
      <c r="D909" s="210"/>
      <c r="E909" s="212"/>
      <c r="F909" s="213"/>
      <c r="H909" s="467"/>
      <c r="J909" s="468"/>
      <c r="K909" s="214"/>
      <c r="L909" s="469"/>
    </row>
    <row r="910" s="209" customFormat="true" ht="12.75" hidden="false" customHeight="false" outlineLevel="0" collapsed="false">
      <c r="A910" s="465"/>
      <c r="B910" s="210"/>
      <c r="C910" s="211"/>
      <c r="D910" s="210"/>
      <c r="E910" s="212"/>
      <c r="F910" s="213"/>
      <c r="H910" s="467"/>
      <c r="J910" s="468"/>
      <c r="K910" s="214"/>
      <c r="L910" s="469"/>
    </row>
    <row r="911" s="209" customFormat="true" ht="12.75" hidden="false" customHeight="false" outlineLevel="0" collapsed="false">
      <c r="A911" s="465"/>
      <c r="B911" s="210"/>
      <c r="C911" s="211"/>
      <c r="D911" s="210"/>
      <c r="E911" s="212"/>
      <c r="F911" s="213"/>
      <c r="H911" s="467"/>
      <c r="J911" s="468"/>
      <c r="K911" s="214"/>
      <c r="L911" s="469"/>
    </row>
    <row r="912" s="209" customFormat="true" ht="12.75" hidden="false" customHeight="false" outlineLevel="0" collapsed="false">
      <c r="A912" s="465"/>
      <c r="B912" s="210"/>
      <c r="C912" s="211"/>
      <c r="D912" s="210"/>
      <c r="E912" s="212"/>
      <c r="F912" s="213"/>
      <c r="H912" s="467"/>
      <c r="J912" s="468"/>
      <c r="K912" s="214"/>
      <c r="L912" s="469"/>
    </row>
    <row r="913" s="209" customFormat="true" ht="12.75" hidden="false" customHeight="false" outlineLevel="0" collapsed="false">
      <c r="A913" s="465"/>
      <c r="B913" s="210"/>
      <c r="C913" s="211"/>
      <c r="D913" s="210"/>
      <c r="E913" s="212"/>
      <c r="F913" s="213"/>
      <c r="H913" s="467"/>
      <c r="J913" s="468"/>
      <c r="K913" s="214"/>
      <c r="L913" s="469"/>
    </row>
    <row r="914" s="209" customFormat="true" ht="12.75" hidden="false" customHeight="false" outlineLevel="0" collapsed="false">
      <c r="A914" s="465"/>
      <c r="B914" s="210"/>
      <c r="C914" s="211"/>
      <c r="D914" s="210"/>
      <c r="E914" s="212"/>
      <c r="F914" s="213"/>
      <c r="H914" s="467"/>
      <c r="J914" s="468"/>
      <c r="K914" s="214"/>
      <c r="L914" s="469"/>
    </row>
    <row r="915" s="209" customFormat="true" ht="12.75" hidden="false" customHeight="false" outlineLevel="0" collapsed="false">
      <c r="A915" s="465"/>
      <c r="B915" s="210"/>
      <c r="C915" s="211"/>
      <c r="D915" s="210"/>
      <c r="E915" s="212"/>
      <c r="F915" s="213"/>
      <c r="H915" s="467"/>
      <c r="J915" s="468"/>
      <c r="K915" s="214"/>
      <c r="L915" s="469"/>
    </row>
    <row r="916" s="209" customFormat="true" ht="12.75" hidden="false" customHeight="false" outlineLevel="0" collapsed="false">
      <c r="A916" s="465"/>
      <c r="B916" s="210"/>
      <c r="C916" s="211"/>
      <c r="D916" s="210"/>
      <c r="E916" s="212"/>
      <c r="F916" s="213"/>
      <c r="H916" s="467"/>
      <c r="J916" s="468"/>
      <c r="K916" s="214"/>
      <c r="L916" s="469"/>
    </row>
    <row r="917" s="209" customFormat="true" ht="12.75" hidden="false" customHeight="false" outlineLevel="0" collapsed="false">
      <c r="A917" s="465"/>
      <c r="B917" s="210"/>
      <c r="C917" s="211"/>
      <c r="D917" s="210"/>
      <c r="E917" s="212"/>
      <c r="F917" s="213"/>
      <c r="H917" s="467"/>
      <c r="J917" s="468"/>
      <c r="K917" s="214"/>
      <c r="L917" s="469"/>
    </row>
    <row r="918" s="209" customFormat="true" ht="12.75" hidden="false" customHeight="false" outlineLevel="0" collapsed="false">
      <c r="A918" s="465"/>
      <c r="B918" s="210"/>
      <c r="C918" s="211"/>
      <c r="D918" s="210"/>
      <c r="E918" s="212"/>
      <c r="F918" s="213"/>
      <c r="H918" s="467"/>
      <c r="J918" s="468"/>
      <c r="K918" s="214"/>
      <c r="L918" s="469"/>
    </row>
    <row r="919" s="209" customFormat="true" ht="12.75" hidden="false" customHeight="false" outlineLevel="0" collapsed="false">
      <c r="A919" s="465"/>
      <c r="B919" s="210"/>
      <c r="C919" s="211"/>
      <c r="D919" s="210"/>
      <c r="E919" s="212"/>
      <c r="F919" s="213"/>
      <c r="H919" s="467"/>
      <c r="J919" s="468"/>
      <c r="K919" s="214"/>
      <c r="L919" s="469"/>
    </row>
    <row r="920" s="209" customFormat="true" ht="12.75" hidden="false" customHeight="false" outlineLevel="0" collapsed="false">
      <c r="A920" s="465"/>
      <c r="B920" s="210"/>
      <c r="C920" s="211"/>
      <c r="D920" s="210"/>
      <c r="E920" s="212"/>
      <c r="F920" s="213"/>
      <c r="H920" s="467"/>
      <c r="J920" s="468"/>
      <c r="K920" s="214"/>
      <c r="L920" s="469"/>
    </row>
    <row r="921" s="209" customFormat="true" ht="12.75" hidden="false" customHeight="false" outlineLevel="0" collapsed="false">
      <c r="A921" s="465"/>
      <c r="B921" s="210"/>
      <c r="C921" s="211"/>
      <c r="D921" s="210"/>
      <c r="E921" s="212"/>
      <c r="F921" s="213"/>
      <c r="H921" s="467"/>
      <c r="J921" s="468"/>
      <c r="K921" s="214"/>
      <c r="L921" s="469"/>
    </row>
    <row r="922" s="209" customFormat="true" ht="12.75" hidden="false" customHeight="false" outlineLevel="0" collapsed="false">
      <c r="A922" s="465"/>
      <c r="B922" s="210"/>
      <c r="C922" s="211"/>
      <c r="D922" s="210"/>
      <c r="E922" s="212"/>
      <c r="F922" s="213"/>
      <c r="H922" s="467"/>
      <c r="J922" s="468"/>
      <c r="K922" s="214"/>
      <c r="L922" s="469"/>
    </row>
    <row r="923" s="209" customFormat="true" ht="12.75" hidden="false" customHeight="false" outlineLevel="0" collapsed="false">
      <c r="A923" s="465"/>
      <c r="B923" s="210"/>
      <c r="C923" s="211"/>
      <c r="D923" s="210"/>
      <c r="E923" s="212"/>
      <c r="F923" s="213"/>
      <c r="H923" s="467"/>
      <c r="J923" s="468"/>
      <c r="K923" s="214"/>
      <c r="L923" s="469"/>
    </row>
    <row r="924" s="209" customFormat="true" ht="12.75" hidden="false" customHeight="false" outlineLevel="0" collapsed="false">
      <c r="A924" s="465"/>
      <c r="B924" s="210"/>
      <c r="C924" s="211"/>
      <c r="D924" s="210"/>
      <c r="E924" s="212"/>
      <c r="F924" s="213"/>
      <c r="H924" s="467"/>
      <c r="J924" s="468"/>
      <c r="K924" s="214"/>
      <c r="L924" s="469"/>
    </row>
    <row r="925" s="209" customFormat="true" ht="12.75" hidden="false" customHeight="false" outlineLevel="0" collapsed="false">
      <c r="A925" s="465"/>
      <c r="B925" s="210"/>
      <c r="C925" s="211"/>
      <c r="D925" s="210"/>
      <c r="E925" s="212"/>
      <c r="F925" s="213"/>
      <c r="H925" s="467"/>
      <c r="J925" s="468"/>
      <c r="K925" s="214"/>
      <c r="L925" s="469"/>
    </row>
    <row r="926" s="209" customFormat="true" ht="12.75" hidden="false" customHeight="false" outlineLevel="0" collapsed="false">
      <c r="A926" s="465"/>
      <c r="B926" s="210"/>
      <c r="C926" s="211"/>
      <c r="D926" s="210"/>
      <c r="E926" s="212"/>
      <c r="F926" s="213"/>
      <c r="H926" s="467"/>
      <c r="J926" s="468"/>
      <c r="K926" s="214"/>
      <c r="L926" s="469"/>
    </row>
    <row r="927" s="209" customFormat="true" ht="12.75" hidden="false" customHeight="false" outlineLevel="0" collapsed="false">
      <c r="A927" s="465"/>
      <c r="B927" s="210"/>
      <c r="C927" s="211"/>
      <c r="D927" s="210"/>
      <c r="E927" s="212"/>
      <c r="F927" s="213"/>
      <c r="H927" s="467"/>
      <c r="J927" s="468"/>
      <c r="K927" s="214"/>
      <c r="L927" s="469"/>
    </row>
    <row r="928" s="209" customFormat="true" ht="12.75" hidden="false" customHeight="false" outlineLevel="0" collapsed="false">
      <c r="A928" s="465"/>
      <c r="B928" s="210"/>
      <c r="C928" s="211"/>
      <c r="D928" s="210"/>
      <c r="E928" s="212"/>
      <c r="F928" s="213"/>
      <c r="H928" s="467"/>
      <c r="J928" s="468"/>
      <c r="K928" s="214"/>
      <c r="L928" s="469"/>
    </row>
    <row r="929" s="209" customFormat="true" ht="12.75" hidden="false" customHeight="false" outlineLevel="0" collapsed="false">
      <c r="A929" s="465"/>
      <c r="B929" s="210"/>
      <c r="C929" s="211"/>
      <c r="D929" s="210"/>
      <c r="E929" s="212"/>
      <c r="F929" s="213"/>
      <c r="H929" s="467"/>
      <c r="J929" s="468"/>
      <c r="K929" s="214"/>
      <c r="L929" s="469"/>
    </row>
    <row r="930" s="209" customFormat="true" ht="12.75" hidden="false" customHeight="false" outlineLevel="0" collapsed="false">
      <c r="A930" s="465"/>
      <c r="B930" s="210"/>
      <c r="C930" s="211"/>
      <c r="D930" s="210"/>
      <c r="E930" s="212"/>
      <c r="F930" s="213"/>
      <c r="H930" s="467"/>
      <c r="J930" s="468"/>
      <c r="K930" s="214"/>
      <c r="L930" s="469"/>
    </row>
    <row r="931" s="209" customFormat="true" ht="12.75" hidden="false" customHeight="false" outlineLevel="0" collapsed="false">
      <c r="A931" s="465"/>
      <c r="B931" s="210"/>
      <c r="C931" s="211"/>
      <c r="D931" s="210"/>
      <c r="E931" s="212"/>
      <c r="F931" s="213"/>
      <c r="H931" s="467"/>
      <c r="J931" s="468"/>
      <c r="K931" s="214"/>
      <c r="L931" s="469"/>
    </row>
    <row r="932" s="209" customFormat="true" ht="12.75" hidden="false" customHeight="false" outlineLevel="0" collapsed="false">
      <c r="A932" s="465"/>
      <c r="B932" s="210"/>
      <c r="C932" s="211"/>
      <c r="D932" s="210"/>
      <c r="E932" s="212"/>
      <c r="F932" s="213"/>
      <c r="H932" s="467"/>
      <c r="J932" s="468"/>
      <c r="K932" s="214"/>
      <c r="L932" s="469"/>
    </row>
    <row r="933" s="209" customFormat="true" ht="12.75" hidden="false" customHeight="false" outlineLevel="0" collapsed="false">
      <c r="A933" s="465"/>
      <c r="B933" s="210"/>
      <c r="C933" s="211"/>
      <c r="D933" s="210"/>
      <c r="E933" s="212"/>
      <c r="F933" s="213"/>
      <c r="H933" s="467"/>
      <c r="J933" s="468"/>
      <c r="K933" s="214"/>
      <c r="L933" s="469"/>
    </row>
    <row r="934" s="209" customFormat="true" ht="12.75" hidden="false" customHeight="false" outlineLevel="0" collapsed="false">
      <c r="A934" s="465"/>
      <c r="B934" s="210"/>
      <c r="C934" s="211"/>
      <c r="D934" s="210"/>
      <c r="E934" s="212"/>
      <c r="F934" s="213"/>
      <c r="H934" s="467"/>
      <c r="J934" s="468"/>
      <c r="K934" s="214"/>
      <c r="L934" s="469"/>
    </row>
    <row r="935" s="209" customFormat="true" ht="12.75" hidden="false" customHeight="false" outlineLevel="0" collapsed="false">
      <c r="A935" s="465"/>
      <c r="B935" s="210"/>
      <c r="C935" s="211"/>
      <c r="D935" s="210"/>
      <c r="E935" s="212"/>
      <c r="F935" s="213"/>
      <c r="H935" s="467"/>
      <c r="J935" s="468"/>
      <c r="K935" s="214"/>
      <c r="L935" s="469"/>
    </row>
    <row r="936" s="209" customFormat="true" ht="12.75" hidden="false" customHeight="false" outlineLevel="0" collapsed="false">
      <c r="A936" s="465"/>
      <c r="B936" s="210"/>
      <c r="C936" s="211"/>
      <c r="D936" s="210"/>
      <c r="E936" s="212"/>
      <c r="F936" s="213"/>
      <c r="H936" s="467"/>
      <c r="J936" s="468"/>
      <c r="K936" s="214"/>
      <c r="L936" s="469"/>
    </row>
    <row r="937" s="209" customFormat="true" ht="12.75" hidden="false" customHeight="false" outlineLevel="0" collapsed="false">
      <c r="A937" s="465"/>
      <c r="B937" s="210"/>
      <c r="C937" s="211"/>
      <c r="D937" s="210"/>
      <c r="E937" s="212"/>
      <c r="F937" s="213"/>
      <c r="H937" s="467"/>
      <c r="J937" s="468"/>
      <c r="K937" s="214"/>
      <c r="L937" s="469"/>
    </row>
    <row r="938" s="209" customFormat="true" ht="12.75" hidden="false" customHeight="false" outlineLevel="0" collapsed="false">
      <c r="A938" s="465"/>
      <c r="B938" s="210"/>
      <c r="C938" s="211"/>
      <c r="D938" s="210"/>
      <c r="E938" s="212"/>
      <c r="F938" s="213"/>
      <c r="H938" s="467"/>
      <c r="J938" s="468"/>
      <c r="K938" s="214"/>
      <c r="L938" s="469"/>
    </row>
    <row r="939" s="209" customFormat="true" ht="12.75" hidden="false" customHeight="false" outlineLevel="0" collapsed="false">
      <c r="A939" s="465"/>
      <c r="B939" s="210"/>
      <c r="C939" s="211"/>
      <c r="D939" s="210"/>
      <c r="E939" s="212"/>
      <c r="F939" s="213"/>
      <c r="H939" s="467"/>
      <c r="J939" s="468"/>
      <c r="K939" s="214"/>
      <c r="L939" s="469"/>
    </row>
    <row r="940" s="209" customFormat="true" ht="12.75" hidden="false" customHeight="false" outlineLevel="0" collapsed="false">
      <c r="A940" s="465"/>
      <c r="B940" s="210"/>
      <c r="C940" s="211"/>
      <c r="D940" s="210"/>
      <c r="E940" s="212"/>
      <c r="F940" s="213"/>
      <c r="H940" s="467"/>
      <c r="J940" s="468"/>
      <c r="K940" s="214"/>
      <c r="L940" s="469"/>
    </row>
    <row r="941" s="209" customFormat="true" ht="12.75" hidden="false" customHeight="false" outlineLevel="0" collapsed="false">
      <c r="A941" s="465"/>
      <c r="B941" s="210"/>
      <c r="C941" s="211"/>
      <c r="D941" s="210"/>
      <c r="E941" s="212"/>
      <c r="F941" s="213"/>
      <c r="H941" s="467"/>
      <c r="J941" s="468"/>
      <c r="K941" s="214"/>
      <c r="L941" s="469"/>
    </row>
    <row r="942" s="209" customFormat="true" ht="12.75" hidden="false" customHeight="false" outlineLevel="0" collapsed="false">
      <c r="A942" s="465"/>
      <c r="B942" s="210"/>
      <c r="C942" s="211"/>
      <c r="D942" s="210"/>
      <c r="E942" s="212"/>
      <c r="F942" s="213"/>
      <c r="H942" s="467"/>
      <c r="J942" s="468"/>
      <c r="K942" s="214"/>
      <c r="L942" s="469"/>
    </row>
    <row r="943" s="209" customFormat="true" ht="12.75" hidden="false" customHeight="false" outlineLevel="0" collapsed="false">
      <c r="A943" s="465"/>
      <c r="B943" s="210"/>
      <c r="C943" s="211"/>
      <c r="D943" s="210"/>
      <c r="E943" s="212"/>
      <c r="F943" s="213"/>
      <c r="H943" s="467"/>
      <c r="J943" s="468"/>
      <c r="K943" s="214"/>
      <c r="L943" s="469"/>
    </row>
    <row r="944" s="209" customFormat="true" ht="12.75" hidden="false" customHeight="false" outlineLevel="0" collapsed="false">
      <c r="A944" s="465"/>
      <c r="B944" s="210"/>
      <c r="C944" s="211"/>
      <c r="D944" s="210"/>
      <c r="E944" s="212"/>
      <c r="F944" s="213"/>
      <c r="H944" s="467"/>
      <c r="J944" s="468"/>
      <c r="K944" s="214"/>
      <c r="L944" s="469"/>
    </row>
    <row r="945" s="209" customFormat="true" ht="12.75" hidden="false" customHeight="false" outlineLevel="0" collapsed="false">
      <c r="A945" s="465"/>
      <c r="B945" s="210"/>
      <c r="C945" s="211"/>
      <c r="D945" s="210"/>
      <c r="E945" s="212"/>
      <c r="F945" s="213"/>
      <c r="H945" s="467"/>
      <c r="J945" s="468"/>
      <c r="K945" s="214"/>
      <c r="L945" s="469"/>
    </row>
    <row r="946" s="209" customFormat="true" ht="12.75" hidden="false" customHeight="false" outlineLevel="0" collapsed="false">
      <c r="A946" s="465"/>
      <c r="B946" s="210"/>
      <c r="C946" s="211"/>
      <c r="D946" s="210"/>
      <c r="E946" s="212"/>
      <c r="F946" s="213"/>
      <c r="H946" s="467"/>
      <c r="J946" s="468"/>
      <c r="K946" s="214"/>
      <c r="L946" s="469"/>
    </row>
    <row r="947" s="209" customFormat="true" ht="12.75" hidden="false" customHeight="false" outlineLevel="0" collapsed="false">
      <c r="A947" s="465"/>
      <c r="B947" s="210"/>
      <c r="C947" s="211"/>
      <c r="D947" s="210"/>
      <c r="E947" s="212"/>
      <c r="F947" s="213"/>
      <c r="H947" s="467"/>
      <c r="J947" s="468"/>
      <c r="K947" s="214"/>
      <c r="L947" s="469"/>
    </row>
    <row r="948" s="209" customFormat="true" ht="12.75" hidden="false" customHeight="false" outlineLevel="0" collapsed="false">
      <c r="A948" s="465"/>
      <c r="B948" s="210"/>
      <c r="C948" s="211"/>
      <c r="D948" s="210"/>
      <c r="E948" s="212"/>
      <c r="F948" s="213"/>
      <c r="H948" s="467"/>
      <c r="J948" s="468"/>
      <c r="K948" s="214"/>
      <c r="L948" s="469"/>
    </row>
    <row r="949" s="209" customFormat="true" ht="12.75" hidden="false" customHeight="false" outlineLevel="0" collapsed="false">
      <c r="A949" s="465"/>
      <c r="B949" s="210"/>
      <c r="C949" s="211"/>
      <c r="D949" s="210"/>
      <c r="E949" s="212"/>
      <c r="F949" s="213"/>
      <c r="H949" s="467"/>
      <c r="J949" s="468"/>
      <c r="K949" s="214"/>
      <c r="L949" s="469"/>
    </row>
    <row r="950" s="209" customFormat="true" ht="12.75" hidden="false" customHeight="false" outlineLevel="0" collapsed="false">
      <c r="A950" s="465"/>
      <c r="B950" s="210"/>
      <c r="C950" s="211"/>
      <c r="D950" s="210"/>
      <c r="E950" s="212"/>
      <c r="F950" s="213"/>
      <c r="H950" s="467"/>
      <c r="J950" s="468"/>
      <c r="K950" s="214"/>
      <c r="L950" s="469"/>
    </row>
    <row r="951" s="209" customFormat="true" ht="12.75" hidden="false" customHeight="false" outlineLevel="0" collapsed="false">
      <c r="A951" s="465"/>
      <c r="B951" s="210"/>
      <c r="C951" s="211"/>
      <c r="D951" s="210"/>
      <c r="E951" s="212"/>
      <c r="F951" s="213"/>
      <c r="H951" s="467"/>
      <c r="J951" s="468"/>
      <c r="K951" s="214"/>
      <c r="L951" s="469"/>
    </row>
    <row r="952" s="209" customFormat="true" ht="12.75" hidden="false" customHeight="false" outlineLevel="0" collapsed="false">
      <c r="A952" s="465"/>
      <c r="B952" s="210"/>
      <c r="C952" s="211"/>
      <c r="D952" s="210"/>
      <c r="E952" s="212"/>
      <c r="F952" s="213"/>
      <c r="H952" s="467"/>
      <c r="J952" s="468"/>
      <c r="K952" s="214"/>
      <c r="L952" s="469"/>
    </row>
    <row r="953" s="209" customFormat="true" ht="12.75" hidden="false" customHeight="false" outlineLevel="0" collapsed="false">
      <c r="A953" s="465"/>
      <c r="B953" s="210"/>
      <c r="C953" s="211"/>
      <c r="D953" s="210"/>
      <c r="E953" s="212"/>
      <c r="F953" s="213"/>
      <c r="H953" s="467"/>
      <c r="J953" s="468"/>
      <c r="K953" s="214"/>
      <c r="L953" s="469"/>
    </row>
    <row r="954" s="209" customFormat="true" ht="12.75" hidden="false" customHeight="false" outlineLevel="0" collapsed="false">
      <c r="A954" s="465"/>
      <c r="B954" s="210"/>
      <c r="C954" s="211"/>
      <c r="D954" s="210"/>
      <c r="E954" s="212"/>
      <c r="F954" s="213"/>
      <c r="H954" s="467"/>
      <c r="J954" s="468"/>
      <c r="K954" s="214"/>
      <c r="L954" s="469"/>
    </row>
    <row r="955" s="209" customFormat="true" ht="12.75" hidden="false" customHeight="false" outlineLevel="0" collapsed="false">
      <c r="A955" s="465"/>
      <c r="B955" s="210"/>
      <c r="C955" s="211"/>
      <c r="D955" s="210"/>
      <c r="E955" s="212"/>
      <c r="F955" s="213"/>
      <c r="H955" s="467"/>
      <c r="J955" s="468"/>
      <c r="K955" s="214"/>
      <c r="L955" s="469"/>
    </row>
    <row r="956" s="209" customFormat="true" ht="12.75" hidden="false" customHeight="false" outlineLevel="0" collapsed="false">
      <c r="A956" s="465"/>
      <c r="B956" s="210"/>
      <c r="C956" s="211"/>
      <c r="D956" s="210"/>
      <c r="E956" s="212"/>
      <c r="F956" s="213"/>
      <c r="H956" s="467"/>
      <c r="J956" s="468"/>
      <c r="K956" s="214"/>
      <c r="L956" s="469"/>
    </row>
    <row r="957" s="209" customFormat="true" ht="12.75" hidden="false" customHeight="false" outlineLevel="0" collapsed="false">
      <c r="A957" s="465"/>
      <c r="B957" s="210"/>
      <c r="C957" s="211"/>
      <c r="D957" s="210"/>
      <c r="E957" s="212"/>
      <c r="F957" s="213"/>
      <c r="H957" s="467"/>
      <c r="J957" s="468"/>
      <c r="K957" s="214"/>
      <c r="L957" s="469"/>
    </row>
    <row r="958" s="209" customFormat="true" ht="12.75" hidden="false" customHeight="false" outlineLevel="0" collapsed="false">
      <c r="A958" s="465"/>
      <c r="B958" s="210"/>
      <c r="C958" s="211"/>
      <c r="D958" s="210"/>
      <c r="E958" s="212"/>
      <c r="F958" s="213"/>
      <c r="H958" s="467"/>
      <c r="J958" s="468"/>
      <c r="K958" s="214"/>
      <c r="L958" s="469"/>
    </row>
    <row r="959" s="209" customFormat="true" ht="12.75" hidden="false" customHeight="false" outlineLevel="0" collapsed="false">
      <c r="A959" s="465"/>
      <c r="B959" s="210"/>
      <c r="C959" s="211"/>
      <c r="D959" s="210"/>
      <c r="E959" s="212"/>
      <c r="F959" s="213"/>
      <c r="H959" s="467"/>
      <c r="J959" s="468"/>
      <c r="K959" s="214"/>
      <c r="L959" s="469"/>
    </row>
    <row r="960" s="209" customFormat="true" ht="12.75" hidden="false" customHeight="false" outlineLevel="0" collapsed="false">
      <c r="A960" s="465"/>
      <c r="B960" s="210"/>
      <c r="C960" s="211"/>
      <c r="D960" s="210"/>
      <c r="E960" s="212"/>
      <c r="F960" s="213"/>
      <c r="H960" s="467"/>
      <c r="J960" s="468"/>
      <c r="K960" s="214"/>
      <c r="L960" s="469"/>
    </row>
    <row r="961" s="209" customFormat="true" ht="12.75" hidden="false" customHeight="false" outlineLevel="0" collapsed="false">
      <c r="A961" s="465"/>
      <c r="B961" s="210"/>
      <c r="C961" s="211"/>
      <c r="D961" s="210"/>
      <c r="E961" s="212"/>
      <c r="F961" s="213"/>
      <c r="H961" s="467"/>
      <c r="J961" s="468"/>
      <c r="K961" s="214"/>
      <c r="L961" s="469"/>
    </row>
    <row r="962" s="209" customFormat="true" ht="12.75" hidden="false" customHeight="false" outlineLevel="0" collapsed="false">
      <c r="A962" s="465"/>
      <c r="B962" s="210"/>
      <c r="C962" s="211"/>
      <c r="D962" s="210"/>
      <c r="E962" s="212"/>
      <c r="F962" s="213"/>
      <c r="H962" s="467"/>
      <c r="J962" s="468"/>
      <c r="K962" s="214"/>
      <c r="L962" s="469"/>
    </row>
    <row r="963" s="209" customFormat="true" ht="12.75" hidden="false" customHeight="false" outlineLevel="0" collapsed="false">
      <c r="A963" s="465"/>
      <c r="B963" s="210"/>
      <c r="C963" s="211"/>
      <c r="D963" s="210"/>
      <c r="E963" s="212"/>
      <c r="F963" s="213"/>
      <c r="H963" s="467"/>
      <c r="J963" s="468"/>
      <c r="K963" s="214"/>
      <c r="L963" s="469"/>
    </row>
    <row r="964" s="209" customFormat="true" ht="12.75" hidden="false" customHeight="false" outlineLevel="0" collapsed="false">
      <c r="A964" s="465"/>
      <c r="B964" s="210"/>
      <c r="C964" s="211"/>
      <c r="D964" s="210"/>
      <c r="E964" s="212"/>
      <c r="F964" s="213"/>
      <c r="H964" s="467"/>
      <c r="J964" s="468"/>
      <c r="K964" s="214"/>
      <c r="L964" s="469"/>
    </row>
    <row r="965" s="209" customFormat="true" ht="12.75" hidden="false" customHeight="false" outlineLevel="0" collapsed="false">
      <c r="A965" s="465"/>
      <c r="B965" s="210"/>
      <c r="C965" s="211"/>
      <c r="D965" s="210"/>
      <c r="E965" s="212"/>
      <c r="F965" s="213"/>
      <c r="H965" s="467"/>
      <c r="J965" s="468"/>
      <c r="K965" s="214"/>
      <c r="L965" s="469"/>
    </row>
    <row r="966" s="209" customFormat="true" ht="12.75" hidden="false" customHeight="false" outlineLevel="0" collapsed="false">
      <c r="A966" s="465"/>
      <c r="B966" s="210"/>
      <c r="C966" s="211"/>
      <c r="D966" s="210"/>
      <c r="E966" s="212"/>
      <c r="F966" s="213"/>
      <c r="H966" s="467"/>
      <c r="J966" s="468"/>
      <c r="K966" s="214"/>
      <c r="L966" s="469"/>
    </row>
    <row r="967" s="209" customFormat="true" ht="12.75" hidden="false" customHeight="false" outlineLevel="0" collapsed="false">
      <c r="A967" s="465"/>
      <c r="B967" s="210"/>
      <c r="C967" s="211"/>
      <c r="D967" s="210"/>
      <c r="E967" s="212"/>
      <c r="F967" s="213"/>
      <c r="H967" s="467"/>
      <c r="J967" s="468"/>
      <c r="K967" s="214"/>
      <c r="L967" s="469"/>
    </row>
    <row r="968" s="209" customFormat="true" ht="12.75" hidden="false" customHeight="false" outlineLevel="0" collapsed="false">
      <c r="A968" s="465"/>
      <c r="B968" s="210"/>
      <c r="C968" s="211"/>
      <c r="D968" s="210"/>
      <c r="E968" s="212"/>
      <c r="F968" s="213"/>
      <c r="H968" s="467"/>
      <c r="J968" s="468"/>
      <c r="K968" s="214"/>
      <c r="L968" s="469"/>
    </row>
    <row r="969" s="209" customFormat="true" ht="12.75" hidden="false" customHeight="false" outlineLevel="0" collapsed="false">
      <c r="A969" s="465"/>
      <c r="B969" s="210"/>
      <c r="C969" s="211"/>
      <c r="D969" s="210"/>
      <c r="E969" s="212"/>
      <c r="F969" s="213"/>
      <c r="H969" s="467"/>
      <c r="J969" s="468"/>
      <c r="K969" s="214"/>
      <c r="L969" s="469"/>
    </row>
    <row r="970" s="209" customFormat="true" ht="12.75" hidden="false" customHeight="false" outlineLevel="0" collapsed="false">
      <c r="A970" s="465"/>
      <c r="B970" s="210"/>
      <c r="C970" s="211"/>
      <c r="D970" s="210"/>
      <c r="E970" s="212"/>
      <c r="F970" s="213"/>
      <c r="H970" s="467"/>
      <c r="J970" s="468"/>
      <c r="K970" s="214"/>
      <c r="L970" s="469"/>
    </row>
    <row r="971" s="209" customFormat="true" ht="12.75" hidden="false" customHeight="false" outlineLevel="0" collapsed="false">
      <c r="A971" s="465"/>
      <c r="B971" s="210"/>
      <c r="C971" s="211"/>
      <c r="D971" s="210"/>
      <c r="E971" s="212"/>
      <c r="F971" s="213"/>
      <c r="H971" s="467"/>
      <c r="J971" s="468"/>
      <c r="K971" s="214"/>
      <c r="L971" s="469"/>
    </row>
    <row r="972" s="209" customFormat="true" ht="12.75" hidden="false" customHeight="false" outlineLevel="0" collapsed="false">
      <c r="A972" s="465"/>
      <c r="B972" s="210"/>
      <c r="C972" s="211"/>
      <c r="D972" s="210"/>
      <c r="E972" s="212"/>
      <c r="F972" s="213"/>
      <c r="H972" s="467"/>
      <c r="J972" s="468"/>
      <c r="K972" s="214"/>
      <c r="L972" s="469"/>
    </row>
    <row r="973" s="209" customFormat="true" ht="12.75" hidden="false" customHeight="false" outlineLevel="0" collapsed="false">
      <c r="A973" s="465"/>
      <c r="B973" s="210"/>
      <c r="C973" s="211"/>
      <c r="D973" s="210"/>
      <c r="E973" s="212"/>
      <c r="F973" s="213"/>
      <c r="H973" s="467"/>
      <c r="J973" s="468"/>
      <c r="K973" s="214"/>
      <c r="L973" s="469"/>
    </row>
    <row r="974" s="209" customFormat="true" ht="12.75" hidden="false" customHeight="false" outlineLevel="0" collapsed="false">
      <c r="A974" s="465"/>
      <c r="B974" s="210"/>
      <c r="C974" s="211"/>
      <c r="D974" s="210"/>
      <c r="E974" s="212"/>
      <c r="F974" s="213"/>
      <c r="H974" s="467"/>
      <c r="J974" s="468"/>
      <c r="K974" s="214"/>
      <c r="L974" s="469"/>
    </row>
    <row r="975" s="209" customFormat="true" ht="12.75" hidden="false" customHeight="false" outlineLevel="0" collapsed="false">
      <c r="A975" s="465"/>
      <c r="B975" s="210"/>
      <c r="C975" s="211"/>
      <c r="D975" s="210"/>
      <c r="E975" s="212"/>
      <c r="F975" s="213"/>
      <c r="H975" s="467"/>
      <c r="J975" s="468"/>
      <c r="K975" s="214"/>
      <c r="L975" s="469"/>
    </row>
    <row r="976" s="209" customFormat="true" ht="12.75" hidden="false" customHeight="false" outlineLevel="0" collapsed="false">
      <c r="A976" s="465"/>
      <c r="B976" s="210"/>
      <c r="C976" s="211"/>
      <c r="D976" s="210"/>
      <c r="E976" s="212"/>
      <c r="F976" s="213"/>
      <c r="H976" s="467"/>
      <c r="J976" s="468"/>
      <c r="K976" s="214"/>
      <c r="L976" s="469"/>
    </row>
    <row r="977" s="209" customFormat="true" ht="12.75" hidden="false" customHeight="false" outlineLevel="0" collapsed="false">
      <c r="A977" s="465"/>
      <c r="B977" s="210"/>
      <c r="C977" s="211"/>
      <c r="D977" s="210"/>
      <c r="E977" s="212"/>
      <c r="F977" s="213"/>
      <c r="H977" s="467"/>
      <c r="J977" s="468"/>
      <c r="K977" s="214"/>
      <c r="L977" s="469"/>
    </row>
    <row r="978" s="209" customFormat="true" ht="12.75" hidden="false" customHeight="false" outlineLevel="0" collapsed="false">
      <c r="A978" s="465"/>
      <c r="B978" s="210"/>
      <c r="C978" s="211"/>
      <c r="D978" s="210"/>
      <c r="E978" s="212"/>
      <c r="F978" s="213"/>
      <c r="H978" s="467"/>
      <c r="J978" s="468"/>
      <c r="K978" s="214"/>
      <c r="L978" s="469"/>
    </row>
    <row r="979" s="209" customFormat="true" ht="12.75" hidden="false" customHeight="false" outlineLevel="0" collapsed="false">
      <c r="A979" s="465"/>
      <c r="B979" s="210"/>
      <c r="C979" s="211"/>
      <c r="D979" s="210"/>
      <c r="E979" s="212"/>
      <c r="F979" s="213"/>
      <c r="H979" s="467"/>
      <c r="J979" s="468"/>
      <c r="K979" s="214"/>
      <c r="L979" s="469"/>
    </row>
    <row r="980" s="209" customFormat="true" ht="12.75" hidden="false" customHeight="false" outlineLevel="0" collapsed="false">
      <c r="A980" s="465"/>
      <c r="B980" s="210"/>
      <c r="C980" s="211"/>
      <c r="D980" s="210"/>
      <c r="E980" s="212"/>
      <c r="F980" s="213"/>
      <c r="H980" s="467"/>
      <c r="J980" s="468"/>
      <c r="K980" s="214"/>
      <c r="L980" s="469"/>
    </row>
    <row r="981" s="209" customFormat="true" ht="12.75" hidden="false" customHeight="false" outlineLevel="0" collapsed="false">
      <c r="A981" s="465"/>
      <c r="B981" s="210"/>
      <c r="C981" s="211"/>
      <c r="D981" s="210"/>
      <c r="E981" s="212"/>
      <c r="F981" s="213"/>
      <c r="H981" s="467"/>
      <c r="J981" s="468"/>
      <c r="K981" s="214"/>
      <c r="L981" s="469"/>
    </row>
    <row r="982" s="209" customFormat="true" ht="12.75" hidden="false" customHeight="false" outlineLevel="0" collapsed="false">
      <c r="A982" s="465"/>
      <c r="B982" s="210"/>
      <c r="C982" s="211"/>
      <c r="D982" s="210"/>
      <c r="E982" s="212"/>
      <c r="F982" s="213"/>
      <c r="H982" s="467"/>
      <c r="J982" s="468"/>
      <c r="K982" s="214"/>
      <c r="L982" s="469"/>
    </row>
    <row r="983" s="209" customFormat="true" ht="12.75" hidden="false" customHeight="false" outlineLevel="0" collapsed="false">
      <c r="A983" s="465"/>
      <c r="B983" s="210"/>
      <c r="C983" s="211"/>
      <c r="D983" s="210"/>
      <c r="E983" s="212"/>
      <c r="F983" s="213"/>
      <c r="H983" s="467"/>
      <c r="J983" s="468"/>
      <c r="K983" s="214"/>
      <c r="L983" s="469"/>
    </row>
    <row r="984" s="209" customFormat="true" ht="12.75" hidden="false" customHeight="false" outlineLevel="0" collapsed="false">
      <c r="A984" s="465"/>
      <c r="B984" s="210"/>
      <c r="C984" s="211"/>
      <c r="D984" s="210"/>
      <c r="E984" s="212"/>
      <c r="F984" s="213"/>
      <c r="H984" s="467"/>
      <c r="J984" s="468"/>
      <c r="K984" s="214"/>
      <c r="L984" s="469"/>
    </row>
    <row r="985" s="209" customFormat="true" ht="12.75" hidden="false" customHeight="false" outlineLevel="0" collapsed="false">
      <c r="A985" s="465"/>
      <c r="B985" s="210"/>
      <c r="C985" s="211"/>
      <c r="D985" s="210"/>
      <c r="E985" s="212"/>
      <c r="F985" s="213"/>
      <c r="H985" s="467"/>
      <c r="J985" s="468"/>
      <c r="K985" s="214"/>
      <c r="L985" s="469"/>
    </row>
    <row r="986" s="209" customFormat="true" ht="12.75" hidden="false" customHeight="false" outlineLevel="0" collapsed="false">
      <c r="A986" s="465"/>
      <c r="B986" s="210"/>
      <c r="C986" s="211"/>
      <c r="D986" s="210"/>
      <c r="E986" s="212"/>
      <c r="F986" s="213"/>
      <c r="H986" s="467"/>
      <c r="J986" s="468"/>
      <c r="K986" s="214"/>
      <c r="L986" s="469"/>
    </row>
    <row r="987" s="209" customFormat="true" ht="12.75" hidden="false" customHeight="false" outlineLevel="0" collapsed="false">
      <c r="A987" s="465"/>
      <c r="B987" s="210"/>
      <c r="C987" s="211"/>
      <c r="D987" s="210"/>
      <c r="E987" s="212"/>
      <c r="F987" s="213"/>
      <c r="H987" s="467"/>
      <c r="J987" s="468"/>
      <c r="K987" s="214"/>
      <c r="L987" s="469"/>
    </row>
    <row r="988" s="209" customFormat="true" ht="12.75" hidden="false" customHeight="false" outlineLevel="0" collapsed="false">
      <c r="A988" s="465"/>
      <c r="B988" s="210"/>
      <c r="C988" s="211"/>
      <c r="D988" s="210"/>
      <c r="E988" s="212"/>
      <c r="F988" s="213"/>
      <c r="H988" s="467"/>
      <c r="J988" s="468"/>
      <c r="K988" s="214"/>
      <c r="L988" s="469"/>
    </row>
    <row r="989" s="209" customFormat="true" ht="12.75" hidden="false" customHeight="false" outlineLevel="0" collapsed="false">
      <c r="A989" s="465"/>
      <c r="B989" s="210"/>
      <c r="C989" s="211"/>
      <c r="D989" s="210"/>
      <c r="E989" s="212"/>
      <c r="F989" s="213"/>
      <c r="H989" s="467"/>
      <c r="J989" s="468"/>
      <c r="K989" s="214"/>
      <c r="L989" s="469"/>
    </row>
    <row r="990" s="209" customFormat="true" ht="12.75" hidden="false" customHeight="false" outlineLevel="0" collapsed="false">
      <c r="A990" s="465"/>
      <c r="B990" s="210"/>
      <c r="C990" s="211"/>
      <c r="D990" s="210"/>
      <c r="E990" s="212"/>
      <c r="F990" s="213"/>
      <c r="H990" s="467"/>
      <c r="J990" s="468"/>
      <c r="K990" s="214"/>
      <c r="L990" s="469"/>
    </row>
    <row r="991" s="209" customFormat="true" ht="12.75" hidden="false" customHeight="false" outlineLevel="0" collapsed="false">
      <c r="A991" s="465"/>
      <c r="B991" s="210"/>
      <c r="C991" s="211"/>
      <c r="D991" s="210"/>
      <c r="E991" s="212"/>
      <c r="F991" s="213"/>
      <c r="H991" s="467"/>
      <c r="J991" s="468"/>
      <c r="K991" s="214"/>
      <c r="L991" s="469"/>
    </row>
    <row r="992" s="209" customFormat="true" ht="12.75" hidden="false" customHeight="false" outlineLevel="0" collapsed="false">
      <c r="A992" s="465"/>
      <c r="B992" s="210"/>
      <c r="C992" s="211"/>
      <c r="D992" s="210"/>
      <c r="E992" s="212"/>
      <c r="F992" s="213"/>
      <c r="H992" s="467"/>
      <c r="J992" s="468"/>
      <c r="K992" s="214"/>
      <c r="L992" s="469"/>
    </row>
    <row r="993" s="209" customFormat="true" ht="12.75" hidden="false" customHeight="false" outlineLevel="0" collapsed="false">
      <c r="A993" s="465"/>
      <c r="B993" s="210"/>
      <c r="C993" s="211"/>
      <c r="D993" s="210"/>
      <c r="E993" s="212"/>
      <c r="F993" s="213"/>
      <c r="H993" s="467"/>
      <c r="J993" s="468"/>
      <c r="K993" s="214"/>
      <c r="L993" s="469"/>
    </row>
    <row r="994" s="209" customFormat="true" ht="12.75" hidden="false" customHeight="false" outlineLevel="0" collapsed="false">
      <c r="A994" s="465"/>
      <c r="B994" s="210"/>
      <c r="C994" s="211"/>
      <c r="D994" s="210"/>
      <c r="E994" s="212"/>
      <c r="F994" s="213"/>
      <c r="H994" s="467"/>
      <c r="J994" s="468"/>
      <c r="K994" s="214"/>
      <c r="L994" s="469"/>
    </row>
    <row r="995" s="209" customFormat="true" ht="12.75" hidden="false" customHeight="false" outlineLevel="0" collapsed="false">
      <c r="A995" s="465"/>
      <c r="B995" s="210"/>
      <c r="C995" s="211"/>
      <c r="D995" s="210"/>
      <c r="E995" s="212"/>
      <c r="F995" s="213"/>
      <c r="H995" s="467"/>
      <c r="J995" s="468"/>
      <c r="K995" s="214"/>
      <c r="L995" s="469"/>
    </row>
    <row r="996" s="209" customFormat="true" ht="12.75" hidden="false" customHeight="false" outlineLevel="0" collapsed="false">
      <c r="A996" s="465"/>
      <c r="B996" s="210"/>
      <c r="C996" s="211"/>
      <c r="D996" s="210"/>
      <c r="E996" s="212"/>
      <c r="F996" s="213"/>
      <c r="H996" s="467"/>
      <c r="J996" s="468"/>
      <c r="K996" s="214"/>
      <c r="L996" s="469"/>
    </row>
    <row r="997" s="209" customFormat="true" ht="12.75" hidden="false" customHeight="false" outlineLevel="0" collapsed="false">
      <c r="A997" s="465"/>
      <c r="B997" s="210"/>
      <c r="C997" s="211"/>
      <c r="D997" s="210"/>
      <c r="E997" s="212"/>
      <c r="F997" s="213"/>
      <c r="H997" s="467"/>
      <c r="J997" s="468"/>
      <c r="K997" s="214"/>
      <c r="L997" s="469"/>
    </row>
    <row r="998" s="209" customFormat="true" ht="12.75" hidden="false" customHeight="false" outlineLevel="0" collapsed="false">
      <c r="A998" s="465"/>
      <c r="B998" s="210"/>
      <c r="C998" s="211"/>
      <c r="D998" s="210"/>
      <c r="E998" s="212"/>
      <c r="F998" s="213"/>
      <c r="H998" s="467"/>
      <c r="J998" s="468"/>
      <c r="K998" s="214"/>
      <c r="L998" s="469"/>
    </row>
    <row r="999" s="209" customFormat="true" ht="12.75" hidden="false" customHeight="false" outlineLevel="0" collapsed="false">
      <c r="A999" s="465"/>
      <c r="B999" s="210"/>
      <c r="C999" s="211"/>
      <c r="D999" s="210"/>
      <c r="E999" s="212"/>
      <c r="F999" s="213"/>
      <c r="H999" s="467"/>
      <c r="J999" s="468"/>
      <c r="K999" s="214"/>
      <c r="L999" s="469"/>
    </row>
    <row r="1000" s="209" customFormat="true" ht="12.75" hidden="false" customHeight="false" outlineLevel="0" collapsed="false">
      <c r="A1000" s="465"/>
      <c r="B1000" s="210"/>
      <c r="C1000" s="211"/>
      <c r="D1000" s="210"/>
      <c r="E1000" s="212"/>
      <c r="F1000" s="213"/>
      <c r="H1000" s="467"/>
      <c r="J1000" s="468"/>
      <c r="K1000" s="214"/>
      <c r="L1000" s="469"/>
    </row>
    <row r="1001" s="209" customFormat="true" ht="12.75" hidden="false" customHeight="false" outlineLevel="0" collapsed="false">
      <c r="A1001" s="465"/>
      <c r="B1001" s="210"/>
      <c r="C1001" s="211"/>
      <c r="D1001" s="210"/>
      <c r="E1001" s="212"/>
      <c r="F1001" s="213"/>
      <c r="H1001" s="467"/>
      <c r="J1001" s="468"/>
      <c r="K1001" s="214"/>
      <c r="L1001" s="469"/>
    </row>
    <row r="1002" s="209" customFormat="true" ht="12.75" hidden="false" customHeight="false" outlineLevel="0" collapsed="false">
      <c r="A1002" s="465"/>
      <c r="B1002" s="210"/>
      <c r="C1002" s="211"/>
      <c r="D1002" s="210"/>
      <c r="E1002" s="212"/>
      <c r="F1002" s="213"/>
      <c r="H1002" s="467"/>
      <c r="J1002" s="468"/>
      <c r="K1002" s="214"/>
      <c r="L1002" s="469"/>
    </row>
    <row r="1003" s="209" customFormat="true" ht="12.75" hidden="false" customHeight="false" outlineLevel="0" collapsed="false">
      <c r="A1003" s="465"/>
      <c r="B1003" s="210"/>
      <c r="C1003" s="211"/>
      <c r="D1003" s="210"/>
      <c r="E1003" s="212"/>
      <c r="F1003" s="213"/>
      <c r="H1003" s="467"/>
      <c r="J1003" s="468"/>
      <c r="K1003" s="214"/>
      <c r="L1003" s="469"/>
    </row>
    <row r="1004" s="209" customFormat="true" ht="12.75" hidden="false" customHeight="false" outlineLevel="0" collapsed="false">
      <c r="A1004" s="465"/>
      <c r="B1004" s="210"/>
      <c r="C1004" s="211"/>
      <c r="D1004" s="210"/>
      <c r="E1004" s="212"/>
      <c r="F1004" s="213"/>
      <c r="H1004" s="467"/>
      <c r="J1004" s="468"/>
      <c r="K1004" s="214"/>
      <c r="L1004" s="469"/>
    </row>
    <row r="1005" s="209" customFormat="true" ht="12.75" hidden="false" customHeight="false" outlineLevel="0" collapsed="false">
      <c r="A1005" s="465"/>
      <c r="B1005" s="210"/>
      <c r="C1005" s="211"/>
      <c r="D1005" s="210"/>
      <c r="E1005" s="212"/>
      <c r="F1005" s="213"/>
      <c r="H1005" s="467"/>
      <c r="J1005" s="468"/>
      <c r="K1005" s="214"/>
      <c r="L1005" s="469"/>
    </row>
    <row r="1006" s="209" customFormat="true" ht="12.75" hidden="false" customHeight="false" outlineLevel="0" collapsed="false">
      <c r="A1006" s="465"/>
      <c r="B1006" s="210"/>
      <c r="C1006" s="211"/>
      <c r="D1006" s="210"/>
      <c r="E1006" s="212"/>
      <c r="F1006" s="213"/>
      <c r="H1006" s="467"/>
      <c r="J1006" s="468"/>
      <c r="K1006" s="214"/>
      <c r="L1006" s="469"/>
    </row>
    <row r="1007" s="209" customFormat="true" ht="12.75" hidden="false" customHeight="false" outlineLevel="0" collapsed="false">
      <c r="A1007" s="465"/>
      <c r="B1007" s="210"/>
      <c r="C1007" s="211"/>
      <c r="D1007" s="210"/>
      <c r="E1007" s="212"/>
      <c r="F1007" s="213"/>
      <c r="H1007" s="467"/>
      <c r="J1007" s="468"/>
      <c r="K1007" s="214"/>
      <c r="L1007" s="469"/>
    </row>
    <row r="1008" s="209" customFormat="true" ht="12.75" hidden="false" customHeight="false" outlineLevel="0" collapsed="false">
      <c r="A1008" s="465"/>
      <c r="B1008" s="210"/>
      <c r="C1008" s="211"/>
      <c r="D1008" s="210"/>
      <c r="E1008" s="212"/>
      <c r="F1008" s="213"/>
      <c r="H1008" s="467"/>
      <c r="J1008" s="468"/>
      <c r="K1008" s="214"/>
      <c r="L1008" s="469"/>
    </row>
    <row r="1009" s="209" customFormat="true" ht="12.75" hidden="false" customHeight="false" outlineLevel="0" collapsed="false">
      <c r="A1009" s="465"/>
      <c r="B1009" s="210"/>
      <c r="C1009" s="211"/>
      <c r="D1009" s="210"/>
      <c r="E1009" s="212"/>
      <c r="F1009" s="213"/>
      <c r="H1009" s="467"/>
      <c r="J1009" s="468"/>
      <c r="K1009" s="214"/>
      <c r="L1009" s="469"/>
    </row>
    <row r="1010" s="209" customFormat="true" ht="12.75" hidden="false" customHeight="false" outlineLevel="0" collapsed="false">
      <c r="A1010" s="465"/>
      <c r="B1010" s="210"/>
      <c r="C1010" s="211"/>
      <c r="D1010" s="210"/>
      <c r="E1010" s="212"/>
      <c r="F1010" s="213"/>
      <c r="H1010" s="467"/>
      <c r="J1010" s="468"/>
      <c r="K1010" s="214"/>
      <c r="L1010" s="469"/>
    </row>
    <row r="1011" s="209" customFormat="true" ht="12.75" hidden="false" customHeight="false" outlineLevel="0" collapsed="false">
      <c r="A1011" s="465"/>
      <c r="B1011" s="210"/>
      <c r="C1011" s="211"/>
      <c r="D1011" s="210"/>
      <c r="E1011" s="212"/>
      <c r="F1011" s="213"/>
      <c r="H1011" s="467"/>
      <c r="J1011" s="468"/>
      <c r="K1011" s="214"/>
      <c r="L1011" s="469"/>
    </row>
    <row r="1012" s="209" customFormat="true" ht="12.75" hidden="false" customHeight="false" outlineLevel="0" collapsed="false">
      <c r="A1012" s="465"/>
      <c r="B1012" s="210"/>
      <c r="C1012" s="211"/>
      <c r="D1012" s="210"/>
      <c r="E1012" s="212"/>
      <c r="F1012" s="213"/>
      <c r="H1012" s="467"/>
      <c r="J1012" s="468"/>
      <c r="K1012" s="214"/>
      <c r="L1012" s="469"/>
    </row>
    <row r="1013" s="209" customFormat="true" ht="12.75" hidden="false" customHeight="false" outlineLevel="0" collapsed="false">
      <c r="A1013" s="465"/>
      <c r="B1013" s="210"/>
      <c r="C1013" s="211"/>
      <c r="D1013" s="210"/>
      <c r="E1013" s="212"/>
      <c r="F1013" s="213"/>
      <c r="H1013" s="467"/>
      <c r="J1013" s="468"/>
      <c r="K1013" s="214"/>
      <c r="L1013" s="469"/>
    </row>
    <row r="1014" s="209" customFormat="true" ht="12.75" hidden="false" customHeight="false" outlineLevel="0" collapsed="false">
      <c r="A1014" s="465"/>
      <c r="B1014" s="210"/>
      <c r="C1014" s="211"/>
      <c r="D1014" s="210"/>
      <c r="E1014" s="212"/>
      <c r="F1014" s="213"/>
      <c r="H1014" s="467"/>
      <c r="J1014" s="468"/>
      <c r="K1014" s="214"/>
      <c r="L1014" s="469"/>
    </row>
    <row r="1015" s="209" customFormat="true" ht="12.75" hidden="false" customHeight="false" outlineLevel="0" collapsed="false">
      <c r="A1015" s="465"/>
      <c r="B1015" s="210"/>
      <c r="C1015" s="211"/>
      <c r="D1015" s="210"/>
      <c r="E1015" s="212"/>
      <c r="F1015" s="213"/>
      <c r="H1015" s="467"/>
      <c r="J1015" s="468"/>
      <c r="K1015" s="214"/>
      <c r="L1015" s="469"/>
    </row>
    <row r="1016" s="209" customFormat="true" ht="12.75" hidden="false" customHeight="false" outlineLevel="0" collapsed="false">
      <c r="A1016" s="465"/>
      <c r="B1016" s="210"/>
      <c r="C1016" s="211"/>
      <c r="D1016" s="210"/>
      <c r="E1016" s="212"/>
      <c r="F1016" s="213"/>
      <c r="H1016" s="467"/>
      <c r="J1016" s="468"/>
      <c r="K1016" s="214"/>
      <c r="L1016" s="469"/>
    </row>
    <row r="1017" s="209" customFormat="true" ht="12.75" hidden="false" customHeight="false" outlineLevel="0" collapsed="false">
      <c r="A1017" s="465"/>
      <c r="B1017" s="210"/>
      <c r="C1017" s="211"/>
      <c r="D1017" s="210"/>
      <c r="E1017" s="212"/>
      <c r="F1017" s="213"/>
      <c r="H1017" s="467"/>
      <c r="J1017" s="468"/>
      <c r="K1017" s="214"/>
      <c r="L1017" s="469"/>
    </row>
    <row r="1018" s="209" customFormat="true" ht="12.75" hidden="false" customHeight="false" outlineLevel="0" collapsed="false">
      <c r="A1018" s="465"/>
      <c r="B1018" s="210"/>
      <c r="C1018" s="211"/>
      <c r="D1018" s="210"/>
      <c r="E1018" s="212"/>
      <c r="F1018" s="213"/>
      <c r="H1018" s="467"/>
      <c r="J1018" s="468"/>
      <c r="K1018" s="214"/>
      <c r="L1018" s="469"/>
    </row>
    <row r="1019" s="209" customFormat="true" ht="12.75" hidden="false" customHeight="false" outlineLevel="0" collapsed="false">
      <c r="A1019" s="465"/>
      <c r="B1019" s="210"/>
      <c r="C1019" s="211"/>
      <c r="D1019" s="210"/>
      <c r="E1019" s="212"/>
      <c r="F1019" s="213"/>
      <c r="H1019" s="467"/>
      <c r="J1019" s="468"/>
      <c r="K1019" s="214"/>
      <c r="L1019" s="469"/>
    </row>
    <row r="1020" s="209" customFormat="true" ht="12.75" hidden="false" customHeight="false" outlineLevel="0" collapsed="false">
      <c r="A1020" s="465"/>
      <c r="B1020" s="210"/>
      <c r="C1020" s="211"/>
      <c r="D1020" s="210"/>
      <c r="E1020" s="212"/>
      <c r="F1020" s="213"/>
      <c r="H1020" s="467"/>
      <c r="J1020" s="468"/>
      <c r="K1020" s="214"/>
      <c r="L1020" s="469"/>
    </row>
    <row r="1021" s="209" customFormat="true" ht="12.75" hidden="false" customHeight="false" outlineLevel="0" collapsed="false">
      <c r="A1021" s="465"/>
      <c r="B1021" s="210"/>
      <c r="C1021" s="211"/>
      <c r="D1021" s="210"/>
      <c r="E1021" s="212"/>
      <c r="F1021" s="213"/>
      <c r="H1021" s="467"/>
      <c r="J1021" s="468"/>
      <c r="K1021" s="214"/>
      <c r="L1021" s="469"/>
    </row>
    <row r="1022" s="209" customFormat="true" ht="12.75" hidden="false" customHeight="false" outlineLevel="0" collapsed="false">
      <c r="A1022" s="465"/>
      <c r="B1022" s="210"/>
      <c r="C1022" s="211"/>
      <c r="D1022" s="210"/>
      <c r="E1022" s="212"/>
      <c r="F1022" s="213"/>
      <c r="H1022" s="467"/>
      <c r="J1022" s="468"/>
      <c r="K1022" s="214"/>
      <c r="L1022" s="469"/>
    </row>
    <row r="1023" s="209" customFormat="true" ht="12.75" hidden="false" customHeight="false" outlineLevel="0" collapsed="false">
      <c r="A1023" s="465"/>
      <c r="B1023" s="210"/>
      <c r="C1023" s="211"/>
      <c r="D1023" s="210"/>
      <c r="E1023" s="212"/>
      <c r="F1023" s="213"/>
      <c r="H1023" s="467"/>
      <c r="J1023" s="468"/>
      <c r="K1023" s="214"/>
      <c r="L1023" s="469"/>
    </row>
    <row r="1024" s="209" customFormat="true" ht="12.75" hidden="false" customHeight="false" outlineLevel="0" collapsed="false">
      <c r="A1024" s="465"/>
      <c r="B1024" s="210"/>
      <c r="C1024" s="211"/>
      <c r="D1024" s="210"/>
      <c r="E1024" s="212"/>
      <c r="F1024" s="213"/>
      <c r="H1024" s="467"/>
      <c r="J1024" s="468"/>
      <c r="K1024" s="214"/>
      <c r="L1024" s="469"/>
    </row>
    <row r="1025" s="209" customFormat="true" ht="12.75" hidden="false" customHeight="false" outlineLevel="0" collapsed="false">
      <c r="A1025" s="465"/>
      <c r="B1025" s="210"/>
      <c r="C1025" s="211"/>
      <c r="D1025" s="210"/>
      <c r="E1025" s="212"/>
      <c r="F1025" s="213"/>
      <c r="H1025" s="467"/>
      <c r="J1025" s="468"/>
      <c r="K1025" s="214"/>
      <c r="L1025" s="469"/>
    </row>
    <row r="1026" s="209" customFormat="true" ht="12.75" hidden="false" customHeight="false" outlineLevel="0" collapsed="false">
      <c r="A1026" s="465"/>
      <c r="B1026" s="210"/>
      <c r="C1026" s="211"/>
      <c r="D1026" s="210"/>
      <c r="E1026" s="212"/>
      <c r="F1026" s="213"/>
      <c r="H1026" s="467"/>
      <c r="J1026" s="468"/>
      <c r="K1026" s="214"/>
      <c r="L1026" s="469"/>
    </row>
    <row r="1027" s="209" customFormat="true" ht="12.75" hidden="false" customHeight="false" outlineLevel="0" collapsed="false">
      <c r="A1027" s="465"/>
      <c r="B1027" s="210"/>
      <c r="C1027" s="211"/>
      <c r="D1027" s="210"/>
      <c r="E1027" s="212"/>
      <c r="F1027" s="213"/>
      <c r="H1027" s="467"/>
      <c r="J1027" s="468"/>
      <c r="K1027" s="214"/>
      <c r="L1027" s="469"/>
    </row>
    <row r="1028" s="209" customFormat="true" ht="12.75" hidden="false" customHeight="false" outlineLevel="0" collapsed="false">
      <c r="A1028" s="465"/>
      <c r="B1028" s="210"/>
      <c r="C1028" s="211"/>
      <c r="D1028" s="210"/>
      <c r="E1028" s="212"/>
      <c r="F1028" s="213"/>
      <c r="H1028" s="467"/>
      <c r="J1028" s="468"/>
      <c r="K1028" s="214"/>
      <c r="L1028" s="469"/>
    </row>
    <row r="1029" s="209" customFormat="true" ht="12.75" hidden="false" customHeight="false" outlineLevel="0" collapsed="false">
      <c r="A1029" s="465"/>
      <c r="B1029" s="210"/>
      <c r="C1029" s="211"/>
      <c r="D1029" s="210"/>
      <c r="E1029" s="212"/>
      <c r="F1029" s="213"/>
      <c r="H1029" s="467"/>
      <c r="J1029" s="468"/>
      <c r="K1029" s="214"/>
      <c r="L1029" s="469"/>
    </row>
    <row r="1030" s="209" customFormat="true" ht="12.75" hidden="false" customHeight="false" outlineLevel="0" collapsed="false">
      <c r="A1030" s="465"/>
      <c r="B1030" s="210"/>
      <c r="C1030" s="211"/>
      <c r="D1030" s="210"/>
      <c r="E1030" s="212"/>
      <c r="F1030" s="213"/>
      <c r="H1030" s="467"/>
      <c r="J1030" s="468"/>
      <c r="K1030" s="214"/>
      <c r="L1030" s="469"/>
    </row>
    <row r="1031" s="209" customFormat="true" ht="12.75" hidden="false" customHeight="false" outlineLevel="0" collapsed="false">
      <c r="A1031" s="465"/>
      <c r="B1031" s="210"/>
      <c r="C1031" s="211"/>
      <c r="D1031" s="210"/>
      <c r="E1031" s="212"/>
      <c r="F1031" s="213"/>
      <c r="H1031" s="467"/>
      <c r="J1031" s="468"/>
      <c r="K1031" s="214"/>
      <c r="L1031" s="469"/>
    </row>
    <row r="1032" s="209" customFormat="true" ht="12.75" hidden="false" customHeight="false" outlineLevel="0" collapsed="false">
      <c r="A1032" s="465"/>
      <c r="B1032" s="210"/>
      <c r="C1032" s="211"/>
      <c r="D1032" s="210"/>
      <c r="E1032" s="212"/>
      <c r="F1032" s="213"/>
      <c r="H1032" s="467"/>
      <c r="J1032" s="468"/>
      <c r="K1032" s="214"/>
      <c r="L1032" s="469"/>
    </row>
    <row r="1033" s="209" customFormat="true" ht="12.75" hidden="false" customHeight="false" outlineLevel="0" collapsed="false">
      <c r="A1033" s="465"/>
      <c r="B1033" s="210"/>
      <c r="C1033" s="211"/>
      <c r="D1033" s="210"/>
      <c r="E1033" s="212"/>
      <c r="F1033" s="213"/>
      <c r="H1033" s="467"/>
      <c r="J1033" s="468"/>
      <c r="K1033" s="214"/>
      <c r="L1033" s="469"/>
    </row>
    <row r="1034" s="209" customFormat="true" ht="12.75" hidden="false" customHeight="false" outlineLevel="0" collapsed="false">
      <c r="A1034" s="465"/>
      <c r="B1034" s="210"/>
      <c r="C1034" s="211"/>
      <c r="D1034" s="210"/>
      <c r="E1034" s="212"/>
      <c r="F1034" s="213"/>
      <c r="H1034" s="467"/>
      <c r="J1034" s="468"/>
      <c r="K1034" s="214"/>
      <c r="L1034" s="469"/>
    </row>
    <row r="1035" s="209" customFormat="true" ht="12.75" hidden="false" customHeight="false" outlineLevel="0" collapsed="false">
      <c r="A1035" s="465"/>
      <c r="B1035" s="210"/>
      <c r="C1035" s="211"/>
      <c r="D1035" s="210"/>
      <c r="E1035" s="212"/>
      <c r="F1035" s="213"/>
      <c r="H1035" s="467"/>
      <c r="J1035" s="468"/>
      <c r="K1035" s="214"/>
      <c r="L1035" s="469"/>
    </row>
    <row r="1036" s="209" customFormat="true" ht="12.75" hidden="false" customHeight="false" outlineLevel="0" collapsed="false">
      <c r="A1036" s="465"/>
      <c r="B1036" s="210"/>
      <c r="C1036" s="211"/>
      <c r="D1036" s="210"/>
      <c r="E1036" s="212"/>
      <c r="F1036" s="213"/>
      <c r="H1036" s="467"/>
      <c r="J1036" s="468"/>
      <c r="K1036" s="214"/>
      <c r="L1036" s="469"/>
    </row>
    <row r="1037" s="209" customFormat="true" ht="12.75" hidden="false" customHeight="false" outlineLevel="0" collapsed="false">
      <c r="A1037" s="465"/>
      <c r="B1037" s="210"/>
      <c r="C1037" s="211"/>
      <c r="D1037" s="210"/>
      <c r="E1037" s="212"/>
      <c r="F1037" s="213"/>
      <c r="H1037" s="467"/>
      <c r="J1037" s="468"/>
      <c r="K1037" s="214"/>
      <c r="L1037" s="469"/>
    </row>
    <row r="1038" s="209" customFormat="true" ht="12.75" hidden="false" customHeight="false" outlineLevel="0" collapsed="false">
      <c r="A1038" s="465"/>
      <c r="B1038" s="210"/>
      <c r="C1038" s="211"/>
      <c r="D1038" s="210"/>
      <c r="E1038" s="212"/>
      <c r="F1038" s="213"/>
      <c r="H1038" s="467"/>
      <c r="J1038" s="468"/>
      <c r="K1038" s="214"/>
      <c r="L1038" s="469"/>
    </row>
    <row r="1039" s="209" customFormat="true" ht="12.75" hidden="false" customHeight="false" outlineLevel="0" collapsed="false">
      <c r="A1039" s="465"/>
      <c r="B1039" s="210"/>
      <c r="C1039" s="211"/>
      <c r="D1039" s="210"/>
      <c r="E1039" s="212"/>
      <c r="F1039" s="213"/>
      <c r="H1039" s="467"/>
      <c r="J1039" s="468"/>
      <c r="K1039" s="214"/>
      <c r="L1039" s="469"/>
    </row>
    <row r="1040" s="209" customFormat="true" ht="12.75" hidden="false" customHeight="false" outlineLevel="0" collapsed="false">
      <c r="A1040" s="465"/>
      <c r="B1040" s="210"/>
      <c r="C1040" s="211"/>
      <c r="D1040" s="210"/>
      <c r="E1040" s="212"/>
      <c r="F1040" s="213"/>
      <c r="H1040" s="467"/>
      <c r="J1040" s="468"/>
      <c r="K1040" s="214"/>
      <c r="L1040" s="469"/>
    </row>
    <row r="1041" s="209" customFormat="true" ht="12.75" hidden="false" customHeight="false" outlineLevel="0" collapsed="false">
      <c r="A1041" s="465"/>
      <c r="B1041" s="210"/>
      <c r="C1041" s="211"/>
      <c r="D1041" s="210"/>
      <c r="E1041" s="212"/>
      <c r="F1041" s="213"/>
      <c r="H1041" s="467"/>
      <c r="J1041" s="468"/>
      <c r="K1041" s="214"/>
      <c r="L1041" s="469"/>
    </row>
    <row r="1042" s="209" customFormat="true" ht="12.75" hidden="false" customHeight="false" outlineLevel="0" collapsed="false">
      <c r="A1042" s="465"/>
      <c r="B1042" s="210"/>
      <c r="C1042" s="211"/>
      <c r="D1042" s="210"/>
      <c r="E1042" s="212"/>
      <c r="F1042" s="213"/>
      <c r="H1042" s="467"/>
      <c r="J1042" s="468"/>
      <c r="K1042" s="214"/>
      <c r="L1042" s="469"/>
    </row>
    <row r="1043" s="209" customFormat="true" ht="12.75" hidden="false" customHeight="false" outlineLevel="0" collapsed="false">
      <c r="A1043" s="465"/>
      <c r="B1043" s="210"/>
      <c r="C1043" s="211"/>
      <c r="D1043" s="210"/>
      <c r="E1043" s="212"/>
      <c r="F1043" s="213"/>
      <c r="H1043" s="467"/>
      <c r="J1043" s="468"/>
      <c r="K1043" s="214"/>
      <c r="L1043" s="469"/>
    </row>
    <row r="1044" s="209" customFormat="true" ht="12.75" hidden="false" customHeight="false" outlineLevel="0" collapsed="false">
      <c r="A1044" s="465"/>
      <c r="B1044" s="210"/>
      <c r="C1044" s="211"/>
      <c r="D1044" s="210"/>
      <c r="E1044" s="212"/>
      <c r="F1044" s="213"/>
      <c r="H1044" s="467"/>
      <c r="J1044" s="468"/>
      <c r="K1044" s="214"/>
      <c r="L1044" s="469"/>
    </row>
    <row r="1045" s="209" customFormat="true" ht="12.75" hidden="false" customHeight="false" outlineLevel="0" collapsed="false">
      <c r="A1045" s="465"/>
      <c r="B1045" s="210"/>
      <c r="C1045" s="211"/>
      <c r="D1045" s="210"/>
      <c r="E1045" s="212"/>
      <c r="F1045" s="213"/>
      <c r="H1045" s="467"/>
      <c r="J1045" s="468"/>
      <c r="K1045" s="214"/>
      <c r="L1045" s="469"/>
    </row>
    <row r="1046" s="209" customFormat="true" ht="12.75" hidden="false" customHeight="false" outlineLevel="0" collapsed="false">
      <c r="A1046" s="465"/>
      <c r="B1046" s="210"/>
      <c r="C1046" s="211"/>
      <c r="D1046" s="210"/>
      <c r="E1046" s="212"/>
      <c r="F1046" s="213"/>
      <c r="H1046" s="467"/>
      <c r="J1046" s="468"/>
      <c r="K1046" s="214"/>
      <c r="L1046" s="469"/>
    </row>
    <row r="1047" s="209" customFormat="true" ht="12.75" hidden="false" customHeight="false" outlineLevel="0" collapsed="false">
      <c r="A1047" s="465"/>
      <c r="B1047" s="210"/>
      <c r="C1047" s="211"/>
      <c r="D1047" s="210"/>
      <c r="E1047" s="212"/>
      <c r="F1047" s="213"/>
      <c r="H1047" s="467"/>
      <c r="J1047" s="468"/>
      <c r="K1047" s="214"/>
      <c r="L1047" s="469"/>
    </row>
    <row r="1048" s="209" customFormat="true" ht="12.75" hidden="false" customHeight="false" outlineLevel="0" collapsed="false">
      <c r="A1048" s="465"/>
      <c r="B1048" s="210"/>
      <c r="C1048" s="211"/>
      <c r="D1048" s="210"/>
      <c r="E1048" s="212"/>
      <c r="F1048" s="213"/>
      <c r="H1048" s="467"/>
      <c r="J1048" s="468"/>
      <c r="K1048" s="214"/>
      <c r="L1048" s="469"/>
    </row>
    <row r="1049" s="209" customFormat="true" ht="12.75" hidden="false" customHeight="false" outlineLevel="0" collapsed="false">
      <c r="A1049" s="465"/>
      <c r="B1049" s="210"/>
      <c r="C1049" s="211"/>
      <c r="D1049" s="210"/>
      <c r="E1049" s="212"/>
      <c r="F1049" s="213"/>
      <c r="H1049" s="467"/>
      <c r="J1049" s="468"/>
      <c r="K1049" s="214"/>
      <c r="L1049" s="469"/>
    </row>
    <row r="1050" s="209" customFormat="true" ht="12.75" hidden="false" customHeight="false" outlineLevel="0" collapsed="false">
      <c r="A1050" s="465"/>
      <c r="B1050" s="210"/>
      <c r="C1050" s="211"/>
      <c r="D1050" s="210"/>
      <c r="E1050" s="212"/>
      <c r="F1050" s="213"/>
      <c r="H1050" s="467"/>
      <c r="J1050" s="468"/>
      <c r="K1050" s="214"/>
      <c r="L1050" s="469"/>
    </row>
    <row r="1051" s="209" customFormat="true" ht="12.75" hidden="false" customHeight="false" outlineLevel="0" collapsed="false">
      <c r="A1051" s="465"/>
      <c r="B1051" s="210"/>
      <c r="C1051" s="211"/>
      <c r="D1051" s="210"/>
      <c r="E1051" s="212"/>
      <c r="F1051" s="213"/>
      <c r="H1051" s="467"/>
      <c r="J1051" s="468"/>
      <c r="K1051" s="214"/>
      <c r="L1051" s="469"/>
    </row>
    <row r="1052" s="209" customFormat="true" ht="12.75" hidden="false" customHeight="false" outlineLevel="0" collapsed="false">
      <c r="A1052" s="465"/>
      <c r="B1052" s="210"/>
      <c r="C1052" s="211"/>
      <c r="D1052" s="210"/>
      <c r="E1052" s="212"/>
      <c r="F1052" s="213"/>
      <c r="H1052" s="467"/>
      <c r="J1052" s="468"/>
      <c r="K1052" s="214"/>
      <c r="L1052" s="469"/>
    </row>
    <row r="1053" s="209" customFormat="true" ht="12.75" hidden="false" customHeight="false" outlineLevel="0" collapsed="false">
      <c r="A1053" s="465"/>
      <c r="B1053" s="210"/>
      <c r="C1053" s="211"/>
      <c r="D1053" s="210"/>
      <c r="E1053" s="212"/>
      <c r="F1053" s="213"/>
      <c r="H1053" s="467"/>
      <c r="J1053" s="468"/>
      <c r="K1053" s="214"/>
      <c r="L1053" s="469"/>
    </row>
    <row r="1054" s="209" customFormat="true" ht="12.75" hidden="false" customHeight="false" outlineLevel="0" collapsed="false">
      <c r="A1054" s="465"/>
      <c r="B1054" s="210"/>
      <c r="C1054" s="211"/>
      <c r="D1054" s="210"/>
      <c r="E1054" s="212"/>
      <c r="F1054" s="213"/>
      <c r="H1054" s="467"/>
      <c r="J1054" s="468"/>
      <c r="K1054" s="214"/>
      <c r="L1054" s="469"/>
    </row>
    <row r="1055" s="209" customFormat="true" ht="12.75" hidden="false" customHeight="false" outlineLevel="0" collapsed="false">
      <c r="A1055" s="465"/>
      <c r="B1055" s="210"/>
      <c r="C1055" s="211"/>
      <c r="D1055" s="210"/>
      <c r="E1055" s="212"/>
      <c r="F1055" s="213"/>
      <c r="H1055" s="467"/>
      <c r="J1055" s="468"/>
      <c r="K1055" s="214"/>
      <c r="L1055" s="469"/>
    </row>
    <row r="1056" s="209" customFormat="true" ht="12.75" hidden="false" customHeight="false" outlineLevel="0" collapsed="false">
      <c r="A1056" s="465"/>
      <c r="B1056" s="210"/>
      <c r="C1056" s="211"/>
      <c r="D1056" s="210"/>
      <c r="E1056" s="212"/>
      <c r="F1056" s="213"/>
      <c r="H1056" s="467"/>
      <c r="J1056" s="468"/>
      <c r="K1056" s="214"/>
      <c r="L1056" s="469"/>
    </row>
    <row r="1057" s="209" customFormat="true" ht="12.75" hidden="false" customHeight="false" outlineLevel="0" collapsed="false">
      <c r="A1057" s="465"/>
      <c r="B1057" s="210"/>
      <c r="C1057" s="211"/>
      <c r="D1057" s="210"/>
      <c r="E1057" s="212"/>
      <c r="F1057" s="213"/>
      <c r="H1057" s="467"/>
      <c r="J1057" s="468"/>
      <c r="K1057" s="214"/>
      <c r="L1057" s="469"/>
    </row>
    <row r="1058" s="209" customFormat="true" ht="12.75" hidden="false" customHeight="false" outlineLevel="0" collapsed="false">
      <c r="A1058" s="465"/>
      <c r="B1058" s="210"/>
      <c r="C1058" s="211"/>
      <c r="D1058" s="210"/>
      <c r="E1058" s="212"/>
      <c r="F1058" s="213"/>
      <c r="H1058" s="467"/>
      <c r="J1058" s="468"/>
      <c r="K1058" s="214"/>
      <c r="L1058" s="469"/>
    </row>
    <row r="1059" s="209" customFormat="true" ht="12.75" hidden="false" customHeight="false" outlineLevel="0" collapsed="false">
      <c r="A1059" s="465"/>
      <c r="B1059" s="210"/>
      <c r="C1059" s="211"/>
      <c r="D1059" s="210"/>
      <c r="E1059" s="212"/>
      <c r="F1059" s="213"/>
      <c r="H1059" s="467"/>
      <c r="J1059" s="468"/>
      <c r="K1059" s="214"/>
      <c r="L1059" s="469"/>
    </row>
    <row r="1060" s="209" customFormat="true" ht="12.75" hidden="false" customHeight="false" outlineLevel="0" collapsed="false">
      <c r="A1060" s="465"/>
      <c r="B1060" s="210"/>
      <c r="C1060" s="211"/>
      <c r="D1060" s="210"/>
      <c r="E1060" s="212"/>
      <c r="F1060" s="213"/>
      <c r="H1060" s="467"/>
      <c r="J1060" s="468"/>
      <c r="K1060" s="214"/>
      <c r="L1060" s="469"/>
    </row>
    <row r="1061" s="209" customFormat="true" ht="12.75" hidden="false" customHeight="false" outlineLevel="0" collapsed="false">
      <c r="A1061" s="465"/>
      <c r="B1061" s="210"/>
      <c r="C1061" s="211"/>
      <c r="D1061" s="210"/>
      <c r="E1061" s="212"/>
      <c r="F1061" s="213"/>
      <c r="H1061" s="467"/>
      <c r="J1061" s="468"/>
      <c r="K1061" s="214"/>
      <c r="L1061" s="469"/>
    </row>
    <row r="1062" s="209" customFormat="true" ht="12.75" hidden="false" customHeight="false" outlineLevel="0" collapsed="false">
      <c r="A1062" s="465"/>
      <c r="B1062" s="210"/>
      <c r="C1062" s="211"/>
      <c r="D1062" s="210"/>
      <c r="E1062" s="212"/>
      <c r="F1062" s="213"/>
      <c r="H1062" s="467"/>
      <c r="J1062" s="468"/>
      <c r="K1062" s="214"/>
      <c r="L1062" s="469"/>
    </row>
    <row r="1063" s="209" customFormat="true" ht="12.75" hidden="false" customHeight="false" outlineLevel="0" collapsed="false">
      <c r="A1063" s="465"/>
      <c r="B1063" s="210"/>
      <c r="C1063" s="211"/>
      <c r="D1063" s="210"/>
      <c r="E1063" s="212"/>
      <c r="F1063" s="213"/>
      <c r="H1063" s="467"/>
      <c r="J1063" s="468"/>
      <c r="K1063" s="214"/>
      <c r="L1063" s="469"/>
    </row>
    <row r="1064" s="209" customFormat="true" ht="12.75" hidden="false" customHeight="false" outlineLevel="0" collapsed="false">
      <c r="A1064" s="465"/>
      <c r="B1064" s="210"/>
      <c r="C1064" s="211"/>
      <c r="D1064" s="210"/>
      <c r="E1064" s="212"/>
      <c r="F1064" s="213"/>
      <c r="H1064" s="467"/>
      <c r="J1064" s="468"/>
      <c r="K1064" s="214"/>
      <c r="L1064" s="469"/>
    </row>
    <row r="1065" s="209" customFormat="true" ht="12.75" hidden="false" customHeight="false" outlineLevel="0" collapsed="false">
      <c r="A1065" s="465"/>
      <c r="B1065" s="210"/>
      <c r="C1065" s="211"/>
      <c r="D1065" s="210"/>
      <c r="E1065" s="212"/>
      <c r="F1065" s="213"/>
      <c r="H1065" s="467"/>
      <c r="J1065" s="468"/>
      <c r="K1065" s="214"/>
      <c r="L1065" s="469"/>
    </row>
    <row r="1066" s="209" customFormat="true" ht="12.75" hidden="false" customHeight="false" outlineLevel="0" collapsed="false">
      <c r="A1066" s="465"/>
      <c r="B1066" s="210"/>
      <c r="C1066" s="211"/>
      <c r="D1066" s="210"/>
      <c r="E1066" s="212"/>
      <c r="F1066" s="213"/>
      <c r="H1066" s="467"/>
      <c r="J1066" s="468"/>
      <c r="K1066" s="214"/>
      <c r="L1066" s="469"/>
    </row>
    <row r="1067" s="209" customFormat="true" ht="12.75" hidden="false" customHeight="false" outlineLevel="0" collapsed="false">
      <c r="A1067" s="465"/>
      <c r="B1067" s="210"/>
      <c r="C1067" s="211"/>
      <c r="D1067" s="210"/>
      <c r="E1067" s="212"/>
      <c r="F1067" s="213"/>
      <c r="H1067" s="467"/>
      <c r="J1067" s="468"/>
      <c r="K1067" s="214"/>
      <c r="L1067" s="469"/>
    </row>
    <row r="1068" s="209" customFormat="true" ht="12.75" hidden="false" customHeight="false" outlineLevel="0" collapsed="false">
      <c r="A1068" s="465"/>
      <c r="B1068" s="210"/>
      <c r="C1068" s="211"/>
      <c r="D1068" s="210"/>
      <c r="E1068" s="212"/>
      <c r="F1068" s="213"/>
      <c r="H1068" s="467"/>
      <c r="J1068" s="468"/>
      <c r="K1068" s="214"/>
      <c r="L1068" s="469"/>
    </row>
    <row r="1069" s="209" customFormat="true" ht="12.75" hidden="false" customHeight="false" outlineLevel="0" collapsed="false">
      <c r="A1069" s="465"/>
      <c r="B1069" s="210"/>
      <c r="C1069" s="211"/>
      <c r="D1069" s="210"/>
      <c r="E1069" s="212"/>
      <c r="F1069" s="213"/>
      <c r="H1069" s="467"/>
      <c r="J1069" s="468"/>
      <c r="K1069" s="214"/>
      <c r="L1069" s="469"/>
    </row>
    <row r="1070" s="209" customFormat="true" ht="12.75" hidden="false" customHeight="false" outlineLevel="0" collapsed="false">
      <c r="A1070" s="465"/>
      <c r="B1070" s="210"/>
      <c r="C1070" s="211"/>
      <c r="D1070" s="210"/>
      <c r="E1070" s="212"/>
      <c r="F1070" s="213"/>
      <c r="H1070" s="467"/>
      <c r="J1070" s="468"/>
      <c r="K1070" s="214"/>
      <c r="L1070" s="469"/>
    </row>
    <row r="1071" s="209" customFormat="true" ht="12.75" hidden="false" customHeight="false" outlineLevel="0" collapsed="false">
      <c r="A1071" s="465"/>
      <c r="B1071" s="210"/>
      <c r="C1071" s="211"/>
      <c r="D1071" s="210"/>
      <c r="E1071" s="212"/>
      <c r="F1071" s="213"/>
      <c r="H1071" s="467"/>
      <c r="J1071" s="468"/>
      <c r="K1071" s="214"/>
      <c r="L1071" s="469"/>
    </row>
    <row r="1072" s="209" customFormat="true" ht="12.75" hidden="false" customHeight="false" outlineLevel="0" collapsed="false">
      <c r="A1072" s="465"/>
      <c r="B1072" s="210"/>
      <c r="C1072" s="211"/>
      <c r="D1072" s="210"/>
      <c r="E1072" s="212"/>
      <c r="F1072" s="213"/>
      <c r="H1072" s="467"/>
      <c r="J1072" s="468"/>
      <c r="K1072" s="214"/>
      <c r="L1072" s="469"/>
    </row>
    <row r="1073" s="209" customFormat="true" ht="12.75" hidden="false" customHeight="false" outlineLevel="0" collapsed="false">
      <c r="A1073" s="465"/>
      <c r="B1073" s="210"/>
      <c r="C1073" s="211"/>
      <c r="D1073" s="210"/>
      <c r="E1073" s="212"/>
      <c r="F1073" s="213"/>
      <c r="H1073" s="467"/>
      <c r="J1073" s="468"/>
      <c r="K1073" s="214"/>
      <c r="L1073" s="469"/>
    </row>
    <row r="1074" s="209" customFormat="true" ht="12.75" hidden="false" customHeight="false" outlineLevel="0" collapsed="false">
      <c r="A1074" s="465"/>
      <c r="B1074" s="210"/>
      <c r="C1074" s="211"/>
      <c r="D1074" s="210"/>
      <c r="E1074" s="212"/>
      <c r="F1074" s="213"/>
      <c r="H1074" s="467"/>
      <c r="J1074" s="468"/>
      <c r="K1074" s="214"/>
      <c r="L1074" s="469"/>
    </row>
    <row r="1075" s="209" customFormat="true" ht="12.75" hidden="false" customHeight="false" outlineLevel="0" collapsed="false">
      <c r="A1075" s="465"/>
      <c r="B1075" s="210"/>
      <c r="C1075" s="211"/>
      <c r="D1075" s="210"/>
      <c r="E1075" s="212"/>
      <c r="F1075" s="213"/>
      <c r="H1075" s="467"/>
      <c r="J1075" s="468"/>
      <c r="K1075" s="214"/>
      <c r="L1075" s="469"/>
    </row>
    <row r="1076" s="209" customFormat="true" ht="12.75" hidden="false" customHeight="false" outlineLevel="0" collapsed="false">
      <c r="A1076" s="465"/>
      <c r="B1076" s="210"/>
      <c r="C1076" s="211"/>
      <c r="D1076" s="210"/>
      <c r="E1076" s="212"/>
      <c r="F1076" s="213"/>
      <c r="H1076" s="467"/>
      <c r="J1076" s="468"/>
      <c r="K1076" s="214"/>
      <c r="L1076" s="469"/>
    </row>
    <row r="1077" s="209" customFormat="true" ht="12.75" hidden="false" customHeight="false" outlineLevel="0" collapsed="false">
      <c r="A1077" s="465"/>
      <c r="B1077" s="210"/>
      <c r="C1077" s="211"/>
      <c r="D1077" s="210"/>
      <c r="E1077" s="212"/>
      <c r="F1077" s="213"/>
      <c r="H1077" s="467"/>
      <c r="J1077" s="468"/>
      <c r="K1077" s="214"/>
      <c r="L1077" s="469"/>
    </row>
  </sheetData>
  <mergeCells count="15">
    <mergeCell ref="I1:J1"/>
    <mergeCell ref="U1:V1"/>
    <mergeCell ref="W1:X1"/>
    <mergeCell ref="Y1:Z1"/>
    <mergeCell ref="C2:D2"/>
    <mergeCell ref="C3:D3"/>
    <mergeCell ref="J3:K3"/>
    <mergeCell ref="M5:O5"/>
    <mergeCell ref="H7:K7"/>
    <mergeCell ref="M7:M9"/>
    <mergeCell ref="N7:N9"/>
    <mergeCell ref="O7:O9"/>
    <mergeCell ref="P7:P9"/>
    <mergeCell ref="H8:I8"/>
    <mergeCell ref="J8:K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30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Z11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11" topLeftCell="C15" activePane="bottomRight" state="frozen"/>
      <selection pane="topLeft" activeCell="A1" activeCellId="0" sqref="A1"/>
      <selection pane="topRight" activeCell="C1" activeCellId="0" sqref="C1"/>
      <selection pane="bottomLeft" activeCell="A15" activeCellId="0" sqref="A15"/>
      <selection pane="bottomRight" activeCell="J56" activeCellId="0" sqref="J56"/>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481" width="16.28"/>
    <col collapsed="false" customWidth="true" hidden="false" outlineLevel="0" max="3" min="3" style="482" width="57.7"/>
    <col collapsed="false" customWidth="true" hidden="false" outlineLevel="0" max="4" min="4" style="1" width="7.7"/>
    <col collapsed="false" customWidth="true" hidden="false" outlineLevel="0" max="5" min="5" style="3" width="10.71"/>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483" width="20.28"/>
    <col collapsed="false" customWidth="true" hidden="false" outlineLevel="0" max="16" min="16" style="484"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485"/>
      <c r="C1" s="486"/>
      <c r="D1" s="11"/>
      <c r="H1" s="221" t="s">
        <v>1</v>
      </c>
      <c r="I1" s="230" t="s">
        <v>2</v>
      </c>
      <c r="J1" s="230"/>
      <c r="K1" s="487" t="n">
        <f aca="false">ROUND(SUM(I12:I1087,K12:K1087)/2,2)</f>
        <v>0</v>
      </c>
      <c r="L1" s="488"/>
      <c r="M1" s="489"/>
      <c r="N1" s="490" t="s">
        <v>409</v>
      </c>
      <c r="O1" s="491" t="n">
        <v>1</v>
      </c>
      <c r="P1" s="492" t="n">
        <f aca="false">K1/O1</f>
        <v>0</v>
      </c>
      <c r="Q1" s="20" t="s">
        <v>3</v>
      </c>
      <c r="U1" s="230" t="s">
        <v>2</v>
      </c>
      <c r="V1" s="230"/>
      <c r="W1" s="230" t="s">
        <v>4</v>
      </c>
      <c r="X1" s="230"/>
      <c r="Y1" s="230" t="s">
        <v>5</v>
      </c>
      <c r="Z1" s="230"/>
    </row>
    <row r="2" customFormat="false" ht="25.5" hidden="false" customHeight="true" outlineLevel="0" collapsed="false">
      <c r="A2" s="21"/>
      <c r="B2" s="493"/>
      <c r="C2" s="494" t="str">
        <f aca="false">'PS_03-28-01'!C2</f>
        <v>SOUPIS PRACÍ</v>
      </c>
      <c r="D2" s="494"/>
      <c r="E2" s="24"/>
      <c r="F2" s="25"/>
      <c r="G2" s="26"/>
      <c r="H2" s="26"/>
      <c r="I2" s="26"/>
      <c r="J2" s="27"/>
      <c r="K2" s="28" t="s">
        <v>7</v>
      </c>
      <c r="L2" s="29"/>
      <c r="M2" s="30"/>
      <c r="N2" s="31" t="s">
        <v>8</v>
      </c>
      <c r="O2" s="495" t="s">
        <v>9</v>
      </c>
      <c r="P2" s="496" t="s">
        <v>10</v>
      </c>
      <c r="Q2" s="34"/>
    </row>
    <row r="3" customFormat="false" ht="26.25" hidden="false" customHeight="false" outlineLevel="0" collapsed="false">
      <c r="A3" s="497" t="s">
        <v>11</v>
      </c>
      <c r="B3" s="485"/>
      <c r="C3" s="498" t="s">
        <v>410</v>
      </c>
      <c r="D3" s="37"/>
      <c r="I3" s="499" t="s">
        <v>13</v>
      </c>
      <c r="J3" s="39"/>
      <c r="K3" s="39"/>
      <c r="N3" s="40"/>
      <c r="Q3" s="41" t="s">
        <v>14</v>
      </c>
      <c r="R3" s="40"/>
      <c r="S3" s="40"/>
    </row>
    <row r="4" customFormat="false" ht="51.75" hidden="false" customHeight="true" outlineLevel="0" collapsed="false">
      <c r="A4" s="500" t="s">
        <v>15</v>
      </c>
      <c r="B4" s="485"/>
      <c r="C4" s="501" t="str">
        <f aca="false">MID(U4,1,(FIND(":",U4,1)-1))</f>
        <v>žst. Žďár nad Sázavou, stavební úpravy</v>
      </c>
      <c r="D4" s="45" t="s">
        <v>17</v>
      </c>
      <c r="E4" s="46" t="s">
        <v>18</v>
      </c>
      <c r="F4" s="47"/>
      <c r="G4" s="34"/>
      <c r="H4" s="34"/>
      <c r="I4" s="502" t="s">
        <v>19</v>
      </c>
      <c r="J4" s="503" t="s">
        <v>411</v>
      </c>
      <c r="K4" s="50"/>
      <c r="L4" s="51"/>
      <c r="M4" s="50"/>
      <c r="N4" s="504" t="s">
        <v>65</v>
      </c>
      <c r="P4" s="505" t="s">
        <v>412</v>
      </c>
      <c r="Q4" s="41" t="s">
        <v>21</v>
      </c>
      <c r="R4" s="40"/>
      <c r="S4" s="40"/>
      <c r="U4" s="53" t="s">
        <v>413</v>
      </c>
    </row>
    <row r="5" customFormat="false" ht="17.25" hidden="false" customHeight="true" outlineLevel="0" collapsed="false">
      <c r="A5" s="54" t="s">
        <v>22</v>
      </c>
      <c r="B5" s="506"/>
      <c r="C5" s="507" t="s">
        <v>23</v>
      </c>
      <c r="D5" s="57" t="s">
        <v>24</v>
      </c>
      <c r="E5" s="58" t="s">
        <v>25</v>
      </c>
      <c r="I5" s="59" t="s">
        <v>26</v>
      </c>
      <c r="J5" s="60"/>
      <c r="K5" s="61"/>
      <c r="L5" s="62"/>
      <c r="M5" s="63"/>
      <c r="N5" s="63"/>
      <c r="O5" s="508"/>
      <c r="Q5" s="41" t="s">
        <v>27</v>
      </c>
      <c r="R5" s="40"/>
      <c r="S5" s="40"/>
      <c r="U5" s="1" t="n">
        <f aca="false">LEN(U4)</f>
        <v>39</v>
      </c>
    </row>
    <row r="6" customFormat="false" ht="13.5" hidden="false" customHeight="false" outlineLevel="0" collapsed="false">
      <c r="A6" s="54" t="s">
        <v>414</v>
      </c>
      <c r="B6" s="506"/>
      <c r="C6" s="509" t="s">
        <v>415</v>
      </c>
      <c r="I6" s="59"/>
      <c r="J6" s="60"/>
      <c r="K6" s="61"/>
      <c r="L6" s="62"/>
      <c r="M6" s="510"/>
      <c r="N6" s="510"/>
      <c r="O6" s="511"/>
      <c r="P6" s="512"/>
      <c r="Q6" s="41"/>
      <c r="R6" s="40"/>
      <c r="S6" s="40"/>
    </row>
    <row r="7" customFormat="false" ht="32.25" hidden="false" customHeight="true" outlineLevel="0" collapsed="false">
      <c r="A7" s="71" t="s">
        <v>30</v>
      </c>
      <c r="B7" s="513"/>
      <c r="C7" s="514"/>
      <c r="D7" s="73"/>
      <c r="E7" s="74"/>
      <c r="F7" s="75"/>
      <c r="G7" s="73"/>
      <c r="H7" s="76" t="s">
        <v>31</v>
      </c>
      <c r="I7" s="76"/>
      <c r="J7" s="76"/>
      <c r="K7" s="76"/>
      <c r="L7" s="77"/>
      <c r="M7" s="78" t="s">
        <v>32</v>
      </c>
      <c r="N7" s="78" t="s">
        <v>33</v>
      </c>
      <c r="O7" s="515" t="s">
        <v>34</v>
      </c>
      <c r="P7" s="515" t="s">
        <v>35</v>
      </c>
      <c r="Q7" s="41" t="s">
        <v>36</v>
      </c>
      <c r="R7" s="80"/>
      <c r="S7" s="40"/>
      <c r="U7" s="1" t="n">
        <f aca="false">FIND(":",U4,1)</f>
        <v>39</v>
      </c>
    </row>
    <row r="8" customFormat="false" ht="12.75" hidden="false" customHeight="false" outlineLevel="0" collapsed="false">
      <c r="A8" s="81" t="s">
        <v>37</v>
      </c>
      <c r="B8" s="516" t="s">
        <v>38</v>
      </c>
      <c r="C8" s="517"/>
      <c r="D8" s="84" t="s">
        <v>39</v>
      </c>
      <c r="E8" s="85"/>
      <c r="F8" s="86" t="s">
        <v>40</v>
      </c>
      <c r="G8" s="84" t="s">
        <v>41</v>
      </c>
      <c r="H8" s="87" t="s">
        <v>42</v>
      </c>
      <c r="I8" s="87"/>
      <c r="J8" s="88" t="s">
        <v>43</v>
      </c>
      <c r="K8" s="88"/>
      <c r="L8" s="89"/>
      <c r="M8" s="518"/>
      <c r="N8" s="518"/>
      <c r="O8" s="519"/>
      <c r="P8" s="520"/>
      <c r="Q8" s="20" t="s">
        <v>36</v>
      </c>
      <c r="R8" s="34"/>
    </row>
    <row r="9" customFormat="false" ht="13.5" hidden="false" customHeight="true" outlineLevel="0" collapsed="false">
      <c r="A9" s="90" t="s">
        <v>44</v>
      </c>
      <c r="B9" s="521" t="s">
        <v>45</v>
      </c>
      <c r="C9" s="522" t="s">
        <v>46</v>
      </c>
      <c r="D9" s="92" t="s">
        <v>47</v>
      </c>
      <c r="E9" s="93" t="s">
        <v>48</v>
      </c>
      <c r="F9" s="94" t="s">
        <v>49</v>
      </c>
      <c r="G9" s="92" t="s">
        <v>49</v>
      </c>
      <c r="H9" s="95" t="s">
        <v>40</v>
      </c>
      <c r="I9" s="92" t="s">
        <v>50</v>
      </c>
      <c r="J9" s="95" t="s">
        <v>40</v>
      </c>
      <c r="K9" s="96" t="s">
        <v>50</v>
      </c>
      <c r="L9" s="97"/>
      <c r="M9" s="518"/>
      <c r="N9" s="518"/>
      <c r="O9" s="523"/>
      <c r="P9" s="524"/>
      <c r="Q9" s="20" t="s">
        <v>36</v>
      </c>
      <c r="R9" s="34"/>
    </row>
    <row r="10" customFormat="false" ht="12.75" hidden="false" customHeight="false" outlineLevel="0" collapsed="false">
      <c r="A10" s="98"/>
      <c r="B10" s="525" t="n">
        <v>1</v>
      </c>
      <c r="C10" s="526" t="n">
        <v>2</v>
      </c>
      <c r="D10" s="100" t="n">
        <v>3</v>
      </c>
      <c r="E10" s="101" t="n">
        <v>4</v>
      </c>
      <c r="F10" s="102" t="n">
        <v>5</v>
      </c>
      <c r="G10" s="100" t="n">
        <v>6</v>
      </c>
      <c r="H10" s="100" t="n">
        <v>7</v>
      </c>
      <c r="I10" s="100" t="n">
        <v>8</v>
      </c>
      <c r="J10" s="102" t="n">
        <v>9</v>
      </c>
      <c r="K10" s="103" t="n">
        <v>10</v>
      </c>
      <c r="L10" s="104"/>
      <c r="M10" s="105" t="n">
        <v>12</v>
      </c>
      <c r="N10" s="105" t="n">
        <v>13</v>
      </c>
      <c r="O10" s="527" t="n">
        <v>14</v>
      </c>
      <c r="P10" s="527" t="n">
        <v>15</v>
      </c>
      <c r="Q10" s="20" t="s">
        <v>36</v>
      </c>
      <c r="R10" s="34"/>
    </row>
    <row r="11" customFormat="false" ht="12.75" hidden="false" customHeight="false" outlineLevel="0" collapsed="false">
      <c r="A11" s="107"/>
      <c r="B11" s="528"/>
      <c r="C11" s="529"/>
      <c r="D11" s="109"/>
      <c r="E11" s="110"/>
      <c r="F11" s="111"/>
      <c r="G11" s="109"/>
      <c r="H11" s="109"/>
      <c r="I11" s="109"/>
      <c r="J11" s="111"/>
      <c r="K11" s="112"/>
      <c r="L11" s="113"/>
      <c r="M11" s="114"/>
      <c r="N11" s="115"/>
      <c r="O11" s="530"/>
      <c r="P11" s="530"/>
      <c r="Q11" s="117" t="s">
        <v>51</v>
      </c>
      <c r="R11" s="118"/>
      <c r="S11" s="118"/>
      <c r="T11" s="40"/>
    </row>
    <row r="12" s="543" customFormat="true" ht="13.15" hidden="false" customHeight="true" outlineLevel="0" collapsed="false">
      <c r="A12" s="531" t="s">
        <v>52</v>
      </c>
      <c r="B12" s="532" t="s">
        <v>416</v>
      </c>
      <c r="C12" s="533" t="s">
        <v>417</v>
      </c>
      <c r="D12" s="534"/>
      <c r="E12" s="535"/>
      <c r="F12" s="535"/>
      <c r="G12" s="536"/>
      <c r="H12" s="537"/>
      <c r="I12" s="538"/>
      <c r="J12" s="539"/>
      <c r="K12" s="540"/>
      <c r="L12" s="113"/>
      <c r="M12" s="189" t="s">
        <v>53</v>
      </c>
      <c r="N12" s="190"/>
      <c r="O12" s="541"/>
      <c r="P12" s="542"/>
      <c r="R12" s="544"/>
      <c r="S12" s="544"/>
    </row>
    <row r="13" s="559" customFormat="true" ht="13.15" hidden="false" customHeight="true" outlineLevel="0" collapsed="false">
      <c r="A13" s="545" t="n">
        <v>1</v>
      </c>
      <c r="B13" s="546" t="s">
        <v>418</v>
      </c>
      <c r="C13" s="547" t="s">
        <v>419</v>
      </c>
      <c r="D13" s="548" t="s">
        <v>420</v>
      </c>
      <c r="E13" s="549" t="n">
        <v>2.1</v>
      </c>
      <c r="F13" s="549" t="n">
        <v>0.12335</v>
      </c>
      <c r="G13" s="550" t="n">
        <f aca="false">ROUND(E13*F13,4)</f>
        <v>0.259</v>
      </c>
      <c r="H13" s="551"/>
      <c r="I13" s="552" t="n">
        <f aca="false">ROUND(E13*H13,2)</f>
        <v>0</v>
      </c>
      <c r="J13" s="553"/>
      <c r="K13" s="554" t="n">
        <f aca="false">ROUND(E13*J13,2)</f>
        <v>0</v>
      </c>
      <c r="L13" s="555"/>
      <c r="M13" s="556" t="s">
        <v>74</v>
      </c>
      <c r="N13" s="557" t="s">
        <v>421</v>
      </c>
      <c r="O13" s="541" t="s">
        <v>422</v>
      </c>
      <c r="P13" s="558" t="s">
        <v>423</v>
      </c>
      <c r="R13" s="558"/>
      <c r="S13" s="558"/>
    </row>
    <row r="14" s="559" customFormat="true" ht="13.15" hidden="false" customHeight="true" outlineLevel="0" collapsed="false">
      <c r="A14" s="545" t="n">
        <v>2</v>
      </c>
      <c r="B14" s="546" t="s">
        <v>424</v>
      </c>
      <c r="C14" s="547" t="s">
        <v>425</v>
      </c>
      <c r="D14" s="548" t="s">
        <v>409</v>
      </c>
      <c r="E14" s="549" t="n">
        <v>5.2</v>
      </c>
      <c r="F14" s="549" t="n">
        <v>0.00014</v>
      </c>
      <c r="G14" s="550" t="n">
        <f aca="false">ROUND(E14*F14,4)</f>
        <v>0.0007</v>
      </c>
      <c r="H14" s="551"/>
      <c r="I14" s="552" t="n">
        <f aca="false">ROUND(E14*H14,2)</f>
        <v>0</v>
      </c>
      <c r="J14" s="553"/>
      <c r="K14" s="554" t="n">
        <f aca="false">ROUND(E14*J14,2)</f>
        <v>0</v>
      </c>
      <c r="L14" s="555"/>
      <c r="M14" s="556" t="s">
        <v>74</v>
      </c>
      <c r="N14" s="557" t="s">
        <v>421</v>
      </c>
      <c r="O14" s="541" t="s">
        <v>422</v>
      </c>
      <c r="P14" s="558" t="s">
        <v>426</v>
      </c>
      <c r="R14" s="558"/>
      <c r="S14" s="558"/>
    </row>
    <row r="15" s="559" customFormat="true" ht="13.15" hidden="false" customHeight="true" outlineLevel="0" collapsed="false">
      <c r="A15" s="545" t="n">
        <v>3</v>
      </c>
      <c r="B15" s="546" t="s">
        <v>427</v>
      </c>
      <c r="C15" s="547" t="s">
        <v>428</v>
      </c>
      <c r="D15" s="548" t="s">
        <v>429</v>
      </c>
      <c r="E15" s="549" t="n">
        <v>0.123</v>
      </c>
      <c r="F15" s="549" t="n">
        <v>1.09</v>
      </c>
      <c r="G15" s="550" t="n">
        <f aca="false">ROUND(E15*F15,4)</f>
        <v>0.1341</v>
      </c>
      <c r="H15" s="551"/>
      <c r="I15" s="552" t="n">
        <f aca="false">ROUND(E15*H15,2)</f>
        <v>0</v>
      </c>
      <c r="J15" s="553"/>
      <c r="K15" s="554" t="n">
        <f aca="false">ROUND(E15*J15,2)</f>
        <v>0</v>
      </c>
      <c r="L15" s="555"/>
      <c r="M15" s="556" t="s">
        <v>74</v>
      </c>
      <c r="N15" s="557" t="s">
        <v>421</v>
      </c>
      <c r="O15" s="541" t="s">
        <v>422</v>
      </c>
      <c r="P15" s="558" t="s">
        <v>430</v>
      </c>
      <c r="R15" s="558"/>
      <c r="S15" s="558"/>
    </row>
    <row r="16" s="559" customFormat="true" ht="13.15" hidden="false" customHeight="true" outlineLevel="0" collapsed="false">
      <c r="A16" s="545"/>
      <c r="B16" s="546"/>
      <c r="C16" s="547"/>
      <c r="D16" s="548"/>
      <c r="E16" s="549"/>
      <c r="F16" s="549"/>
      <c r="G16" s="550" t="n">
        <f aca="false">ROUND(E16*F16,4)</f>
        <v>0</v>
      </c>
      <c r="H16" s="551"/>
      <c r="I16" s="552" t="n">
        <f aca="false">ROUND(E16*H16,2)</f>
        <v>0</v>
      </c>
      <c r="J16" s="553"/>
      <c r="K16" s="554" t="n">
        <f aca="false">ROUND(E16*J16,2)</f>
        <v>0</v>
      </c>
      <c r="L16" s="555"/>
      <c r="M16" s="556"/>
      <c r="N16" s="557"/>
      <c r="O16" s="541"/>
      <c r="P16" s="558"/>
      <c r="R16" s="558"/>
      <c r="S16" s="558"/>
    </row>
    <row r="17" s="131" customFormat="true" ht="13.15" hidden="false" customHeight="true" outlineLevel="0" collapsed="false">
      <c r="A17" s="560" t="s">
        <v>61</v>
      </c>
      <c r="B17" s="561" t="s">
        <v>431</v>
      </c>
      <c r="C17" s="562" t="s">
        <v>417</v>
      </c>
      <c r="D17" s="563"/>
      <c r="E17" s="564"/>
      <c r="F17" s="564"/>
      <c r="G17" s="565" t="n">
        <f aca="false">SUM(G13:G16)</f>
        <v>0.3938</v>
      </c>
      <c r="H17" s="566"/>
      <c r="I17" s="566" t="n">
        <f aca="false">SUM(I13:I16)</f>
        <v>0</v>
      </c>
      <c r="J17" s="567"/>
      <c r="K17" s="568" t="n">
        <f aca="false">SUM(K13:K16)</f>
        <v>0</v>
      </c>
      <c r="L17" s="113"/>
      <c r="M17" s="189"/>
      <c r="N17" s="190"/>
      <c r="O17" s="541"/>
      <c r="P17" s="558"/>
      <c r="R17" s="132"/>
      <c r="S17" s="132"/>
    </row>
    <row r="18" s="131" customFormat="true" ht="13.15" hidden="false" customHeight="true" outlineLevel="0" collapsed="false">
      <c r="A18" s="569"/>
      <c r="B18" s="570"/>
      <c r="C18" s="571"/>
      <c r="D18" s="194"/>
      <c r="E18" s="195"/>
      <c r="F18" s="196"/>
      <c r="G18" s="197"/>
      <c r="H18" s="198"/>
      <c r="I18" s="198"/>
      <c r="J18" s="199"/>
      <c r="K18" s="199"/>
      <c r="L18" s="113"/>
      <c r="M18" s="189"/>
      <c r="N18" s="190"/>
      <c r="O18" s="541"/>
      <c r="P18" s="558"/>
      <c r="R18" s="132"/>
      <c r="S18" s="132"/>
    </row>
    <row r="19" s="131" customFormat="true" ht="13.15" hidden="false" customHeight="true" outlineLevel="0" collapsed="false">
      <c r="A19" s="531" t="s">
        <v>52</v>
      </c>
      <c r="B19" s="532" t="s">
        <v>432</v>
      </c>
      <c r="C19" s="533" t="s">
        <v>433</v>
      </c>
      <c r="D19" s="534"/>
      <c r="E19" s="535"/>
      <c r="F19" s="535"/>
      <c r="G19" s="536"/>
      <c r="H19" s="537"/>
      <c r="I19" s="538"/>
      <c r="J19" s="539"/>
      <c r="K19" s="540"/>
      <c r="L19" s="113"/>
      <c r="M19" s="189" t="s">
        <v>53</v>
      </c>
      <c r="N19" s="190"/>
      <c r="O19" s="541"/>
      <c r="P19" s="558"/>
      <c r="R19" s="132"/>
      <c r="S19" s="132"/>
    </row>
    <row r="20" s="559" customFormat="true" ht="13.15" hidden="false" customHeight="true" outlineLevel="0" collapsed="false">
      <c r="A20" s="545" t="n">
        <v>4</v>
      </c>
      <c r="B20" s="546" t="s">
        <v>434</v>
      </c>
      <c r="C20" s="547" t="s">
        <v>435</v>
      </c>
      <c r="D20" s="548" t="s">
        <v>436</v>
      </c>
      <c r="E20" s="549" t="n">
        <v>1</v>
      </c>
      <c r="F20" s="549" t="n">
        <v>0.059</v>
      </c>
      <c r="G20" s="550" t="n">
        <f aca="false">ROUND(E20*F20,4)</f>
        <v>0.059</v>
      </c>
      <c r="H20" s="551"/>
      <c r="I20" s="552" t="n">
        <f aca="false">ROUND(E20*H20,2)</f>
        <v>0</v>
      </c>
      <c r="J20" s="553"/>
      <c r="K20" s="554" t="n">
        <f aca="false">ROUND(E20*J20,2)</f>
        <v>0</v>
      </c>
      <c r="L20" s="555"/>
      <c r="M20" s="556" t="s">
        <v>74</v>
      </c>
      <c r="N20" s="557" t="s">
        <v>421</v>
      </c>
      <c r="O20" s="541" t="s">
        <v>422</v>
      </c>
      <c r="P20" s="558" t="s">
        <v>437</v>
      </c>
      <c r="R20" s="558"/>
      <c r="S20" s="558"/>
    </row>
    <row r="21" s="559" customFormat="true" ht="13.15" hidden="false" customHeight="true" outlineLevel="0" collapsed="false">
      <c r="A21" s="545" t="n">
        <v>5</v>
      </c>
      <c r="B21" s="546" t="s">
        <v>438</v>
      </c>
      <c r="C21" s="547" t="s">
        <v>439</v>
      </c>
      <c r="D21" s="548" t="s">
        <v>420</v>
      </c>
      <c r="E21" s="549" t="n">
        <v>0.063</v>
      </c>
      <c r="F21" s="549" t="n">
        <v>0.24787</v>
      </c>
      <c r="G21" s="550" t="n">
        <f aca="false">ROUND(E21*F21,4)</f>
        <v>0.0156</v>
      </c>
      <c r="H21" s="551"/>
      <c r="I21" s="552" t="n">
        <f aca="false">ROUND(E21*H21,2)</f>
        <v>0</v>
      </c>
      <c r="J21" s="553"/>
      <c r="K21" s="554" t="n">
        <f aca="false">ROUND(E21*J21,2)</f>
        <v>0</v>
      </c>
      <c r="L21" s="555"/>
      <c r="M21" s="556" t="s">
        <v>74</v>
      </c>
      <c r="N21" s="557" t="s">
        <v>421</v>
      </c>
      <c r="O21" s="541" t="s">
        <v>422</v>
      </c>
      <c r="P21" s="558" t="s">
        <v>440</v>
      </c>
      <c r="R21" s="558"/>
      <c r="S21" s="558"/>
    </row>
    <row r="22" s="559" customFormat="true" ht="13.15" hidden="false" customHeight="true" outlineLevel="0" collapsed="false">
      <c r="A22" s="545" t="n">
        <v>6</v>
      </c>
      <c r="B22" s="546" t="s">
        <v>441</v>
      </c>
      <c r="C22" s="547" t="s">
        <v>442</v>
      </c>
      <c r="D22" s="548" t="s">
        <v>420</v>
      </c>
      <c r="E22" s="549" t="n">
        <v>0.93</v>
      </c>
      <c r="F22" s="549" t="n">
        <v>0.0248</v>
      </c>
      <c r="G22" s="550" t="n">
        <f aca="false">ROUND(E22*F22,4)</f>
        <v>0.0231</v>
      </c>
      <c r="H22" s="551"/>
      <c r="I22" s="552" t="n">
        <f aca="false">ROUND(E22*H22,2)</f>
        <v>0</v>
      </c>
      <c r="J22" s="553"/>
      <c r="K22" s="554" t="n">
        <f aca="false">ROUND(E22*J22,2)</f>
        <v>0</v>
      </c>
      <c r="L22" s="555"/>
      <c r="M22" s="556" t="s">
        <v>74</v>
      </c>
      <c r="N22" s="557" t="s">
        <v>421</v>
      </c>
      <c r="O22" s="541" t="s">
        <v>422</v>
      </c>
      <c r="P22" s="558" t="s">
        <v>443</v>
      </c>
      <c r="R22" s="558"/>
      <c r="S22" s="558"/>
    </row>
    <row r="23" s="559" customFormat="true" ht="13.15" hidden="false" customHeight="true" outlineLevel="0" collapsed="false">
      <c r="A23" s="545"/>
      <c r="B23" s="546"/>
      <c r="C23" s="547"/>
      <c r="D23" s="548"/>
      <c r="E23" s="549"/>
      <c r="F23" s="549"/>
      <c r="G23" s="550" t="n">
        <f aca="false">ROUND(E23*F23,4)</f>
        <v>0</v>
      </c>
      <c r="H23" s="551"/>
      <c r="I23" s="552" t="n">
        <f aca="false">ROUND(E23*H23,2)</f>
        <v>0</v>
      </c>
      <c r="J23" s="553"/>
      <c r="K23" s="554" t="n">
        <f aca="false">ROUND(E23*J23,2)</f>
        <v>0</v>
      </c>
      <c r="L23" s="555"/>
      <c r="M23" s="556"/>
      <c r="N23" s="557"/>
      <c r="O23" s="541"/>
      <c r="P23" s="558"/>
      <c r="R23" s="558"/>
      <c r="S23" s="558"/>
    </row>
    <row r="24" s="131" customFormat="true" ht="13.15" hidden="false" customHeight="true" outlineLevel="0" collapsed="false">
      <c r="A24" s="560" t="s">
        <v>61</v>
      </c>
      <c r="B24" s="561" t="s">
        <v>444</v>
      </c>
      <c r="C24" s="562" t="s">
        <v>433</v>
      </c>
      <c r="D24" s="563"/>
      <c r="E24" s="564"/>
      <c r="F24" s="564"/>
      <c r="G24" s="565" t="n">
        <f aca="false">SUM(G20:G23)</f>
        <v>0.0977</v>
      </c>
      <c r="H24" s="566"/>
      <c r="I24" s="566" t="n">
        <f aca="false">SUM(I20:I23)</f>
        <v>0</v>
      </c>
      <c r="J24" s="567"/>
      <c r="K24" s="568" t="n">
        <f aca="false">SUM(K20:K23)</f>
        <v>0</v>
      </c>
      <c r="L24" s="113"/>
      <c r="M24" s="189"/>
      <c r="N24" s="190"/>
      <c r="O24" s="541"/>
      <c r="P24" s="558"/>
      <c r="R24" s="132"/>
      <c r="S24" s="132"/>
    </row>
    <row r="25" s="131" customFormat="true" ht="13.15" hidden="false" customHeight="true" outlineLevel="0" collapsed="false">
      <c r="A25" s="569"/>
      <c r="B25" s="570"/>
      <c r="C25" s="571"/>
      <c r="D25" s="194"/>
      <c r="E25" s="195"/>
      <c r="F25" s="196"/>
      <c r="G25" s="197"/>
      <c r="H25" s="198"/>
      <c r="I25" s="198"/>
      <c r="J25" s="199"/>
      <c r="K25" s="199"/>
      <c r="L25" s="113"/>
      <c r="M25" s="189"/>
      <c r="N25" s="190"/>
      <c r="O25" s="541"/>
      <c r="P25" s="558"/>
      <c r="R25" s="132"/>
      <c r="S25" s="132"/>
    </row>
    <row r="26" s="131" customFormat="true" ht="13.15" hidden="false" customHeight="true" outlineLevel="0" collapsed="false">
      <c r="A26" s="531" t="s">
        <v>52</v>
      </c>
      <c r="B26" s="532" t="s">
        <v>445</v>
      </c>
      <c r="C26" s="533" t="s">
        <v>446</v>
      </c>
      <c r="D26" s="534"/>
      <c r="E26" s="535"/>
      <c r="F26" s="535"/>
      <c r="G26" s="536"/>
      <c r="H26" s="537"/>
      <c r="I26" s="538"/>
      <c r="J26" s="539"/>
      <c r="K26" s="540"/>
      <c r="L26" s="113"/>
      <c r="M26" s="189" t="s">
        <v>53</v>
      </c>
      <c r="N26" s="190"/>
      <c r="O26" s="541"/>
      <c r="P26" s="558"/>
      <c r="R26" s="132"/>
      <c r="S26" s="132"/>
    </row>
    <row r="27" s="559" customFormat="true" ht="13.15" hidden="false" customHeight="true" outlineLevel="0" collapsed="false">
      <c r="A27" s="545" t="n">
        <v>7</v>
      </c>
      <c r="B27" s="546" t="s">
        <v>447</v>
      </c>
      <c r="C27" s="547" t="s">
        <v>448</v>
      </c>
      <c r="D27" s="548" t="s">
        <v>436</v>
      </c>
      <c r="E27" s="549" t="n">
        <v>1</v>
      </c>
      <c r="F27" s="549" t="n">
        <v>0.1575</v>
      </c>
      <c r="G27" s="550" t="n">
        <f aca="false">ROUND(E27*F27,4)</f>
        <v>0.1575</v>
      </c>
      <c r="H27" s="551"/>
      <c r="I27" s="552" t="n">
        <f aca="false">ROUND(E27*H27,2)</f>
        <v>0</v>
      </c>
      <c r="J27" s="553"/>
      <c r="K27" s="554" t="n">
        <f aca="false">ROUND(E27*J27,2)</f>
        <v>0</v>
      </c>
      <c r="L27" s="555"/>
      <c r="M27" s="556" t="s">
        <v>74</v>
      </c>
      <c r="N27" s="557" t="s">
        <v>421</v>
      </c>
      <c r="O27" s="541" t="s">
        <v>422</v>
      </c>
      <c r="P27" s="558" t="s">
        <v>449</v>
      </c>
      <c r="R27" s="558"/>
      <c r="S27" s="558"/>
    </row>
    <row r="28" s="559" customFormat="true" ht="13.15" hidden="false" customHeight="true" outlineLevel="0" collapsed="false">
      <c r="A28" s="545" t="n">
        <v>8</v>
      </c>
      <c r="B28" s="546" t="s">
        <v>450</v>
      </c>
      <c r="C28" s="547" t="s">
        <v>451</v>
      </c>
      <c r="D28" s="548" t="s">
        <v>436</v>
      </c>
      <c r="E28" s="549" t="n">
        <v>1</v>
      </c>
      <c r="F28" s="549" t="n">
        <v>0.0102</v>
      </c>
      <c r="G28" s="550" t="n">
        <f aca="false">ROUND(E28*F28,4)</f>
        <v>0.0102</v>
      </c>
      <c r="H28" s="551"/>
      <c r="I28" s="552" t="n">
        <f aca="false">ROUND(E28*H28,2)</f>
        <v>0</v>
      </c>
      <c r="J28" s="553"/>
      <c r="K28" s="554" t="n">
        <f aca="false">ROUND(E28*J28,2)</f>
        <v>0</v>
      </c>
      <c r="L28" s="555"/>
      <c r="M28" s="556" t="s">
        <v>74</v>
      </c>
      <c r="N28" s="557" t="s">
        <v>421</v>
      </c>
      <c r="O28" s="541" t="s">
        <v>422</v>
      </c>
      <c r="P28" s="558" t="s">
        <v>452</v>
      </c>
      <c r="R28" s="558"/>
      <c r="S28" s="558"/>
    </row>
    <row r="29" s="559" customFormat="true" ht="13.15" hidden="false" customHeight="true" outlineLevel="0" collapsed="false">
      <c r="A29" s="545" t="n">
        <v>9</v>
      </c>
      <c r="B29" s="546" t="s">
        <v>453</v>
      </c>
      <c r="C29" s="547" t="s">
        <v>454</v>
      </c>
      <c r="D29" s="548" t="s">
        <v>420</v>
      </c>
      <c r="E29" s="549" t="n">
        <v>70.992</v>
      </c>
      <c r="F29" s="549" t="n">
        <v>0.01838</v>
      </c>
      <c r="G29" s="550" t="n">
        <f aca="false">ROUND(E29*F29,4)</f>
        <v>1.3048</v>
      </c>
      <c r="H29" s="551"/>
      <c r="I29" s="552" t="n">
        <f aca="false">ROUND(E29*H29,2)</f>
        <v>0</v>
      </c>
      <c r="J29" s="553"/>
      <c r="K29" s="554" t="n">
        <f aca="false">ROUND(E29*J29,2)</f>
        <v>0</v>
      </c>
      <c r="L29" s="555"/>
      <c r="M29" s="556" t="s">
        <v>74</v>
      </c>
      <c r="N29" s="557" t="s">
        <v>421</v>
      </c>
      <c r="O29" s="541" t="s">
        <v>422</v>
      </c>
      <c r="P29" s="558" t="s">
        <v>455</v>
      </c>
      <c r="R29" s="558"/>
      <c r="S29" s="558"/>
    </row>
    <row r="30" s="559" customFormat="true" ht="24.75" hidden="false" customHeight="true" outlineLevel="0" collapsed="false">
      <c r="A30" s="545" t="n">
        <v>10</v>
      </c>
      <c r="B30" s="546" t="s">
        <v>456</v>
      </c>
      <c r="C30" s="547" t="s">
        <v>457</v>
      </c>
      <c r="D30" s="548" t="s">
        <v>420</v>
      </c>
      <c r="E30" s="549" t="n">
        <v>70.992</v>
      </c>
      <c r="F30" s="549" t="n">
        <v>0.0079</v>
      </c>
      <c r="G30" s="550" t="n">
        <f aca="false">ROUND(E30*F30,4)</f>
        <v>0.5608</v>
      </c>
      <c r="H30" s="551"/>
      <c r="I30" s="552" t="n">
        <f aca="false">ROUND(E30*H30,2)</f>
        <v>0</v>
      </c>
      <c r="J30" s="553"/>
      <c r="K30" s="554" t="n">
        <f aca="false">ROUND(E30*J30,2)</f>
        <v>0</v>
      </c>
      <c r="L30" s="555"/>
      <c r="M30" s="556" t="s">
        <v>74</v>
      </c>
      <c r="N30" s="557" t="s">
        <v>421</v>
      </c>
      <c r="O30" s="541" t="s">
        <v>422</v>
      </c>
      <c r="P30" s="558" t="s">
        <v>455</v>
      </c>
      <c r="R30" s="558"/>
      <c r="S30" s="558"/>
    </row>
    <row r="31" s="559" customFormat="true" ht="13.15" hidden="false" customHeight="true" outlineLevel="0" collapsed="false">
      <c r="A31" s="545" t="n">
        <v>11</v>
      </c>
      <c r="B31" s="546" t="s">
        <v>458</v>
      </c>
      <c r="C31" s="547" t="s">
        <v>459</v>
      </c>
      <c r="D31" s="548" t="s">
        <v>420</v>
      </c>
      <c r="E31" s="549" t="n">
        <v>20</v>
      </c>
      <c r="F31" s="549" t="n">
        <v>0.00024</v>
      </c>
      <c r="G31" s="550" t="n">
        <f aca="false">ROUND(E31*F31,4)</f>
        <v>0.0048</v>
      </c>
      <c r="H31" s="551"/>
      <c r="I31" s="552" t="n">
        <f aca="false">ROUND(E31*H31,2)</f>
        <v>0</v>
      </c>
      <c r="J31" s="553"/>
      <c r="K31" s="554" t="n">
        <f aca="false">ROUND(E31*J31,2)</f>
        <v>0</v>
      </c>
      <c r="L31" s="555"/>
      <c r="M31" s="556" t="s">
        <v>74</v>
      </c>
      <c r="N31" s="557" t="s">
        <v>421</v>
      </c>
      <c r="O31" s="541" t="s">
        <v>422</v>
      </c>
      <c r="P31" s="558" t="s">
        <v>460</v>
      </c>
      <c r="R31" s="558"/>
      <c r="S31" s="558"/>
    </row>
    <row r="32" s="559" customFormat="true" ht="13.15" hidden="false" customHeight="true" outlineLevel="0" collapsed="false">
      <c r="A32" s="545" t="n">
        <v>12</v>
      </c>
      <c r="B32" s="546" t="s">
        <v>461</v>
      </c>
      <c r="C32" s="547" t="s">
        <v>462</v>
      </c>
      <c r="D32" s="548" t="s">
        <v>420</v>
      </c>
      <c r="E32" s="549" t="n">
        <v>0.825</v>
      </c>
      <c r="F32" s="549" t="n">
        <v>0.097</v>
      </c>
      <c r="G32" s="550" t="n">
        <f aca="false">ROUND(E32*F32,4)</f>
        <v>0.08</v>
      </c>
      <c r="H32" s="551"/>
      <c r="I32" s="552" t="n">
        <f aca="false">ROUND(E32*H32,2)</f>
        <v>0</v>
      </c>
      <c r="J32" s="553"/>
      <c r="K32" s="554" t="n">
        <f aca="false">ROUND(E32*J32,2)</f>
        <v>0</v>
      </c>
      <c r="L32" s="555"/>
      <c r="M32" s="556" t="s">
        <v>74</v>
      </c>
      <c r="N32" s="557" t="s">
        <v>463</v>
      </c>
      <c r="O32" s="541" t="s">
        <v>464</v>
      </c>
      <c r="P32" s="558" t="s">
        <v>465</v>
      </c>
      <c r="R32" s="558"/>
      <c r="S32" s="558"/>
    </row>
    <row r="33" s="559" customFormat="true" ht="13.15" hidden="false" customHeight="true" outlineLevel="0" collapsed="false">
      <c r="A33" s="545"/>
      <c r="B33" s="546"/>
      <c r="C33" s="547"/>
      <c r="D33" s="548"/>
      <c r="E33" s="549"/>
      <c r="F33" s="549"/>
      <c r="G33" s="550" t="n">
        <f aca="false">ROUND(E33*F33,4)</f>
        <v>0</v>
      </c>
      <c r="H33" s="551"/>
      <c r="I33" s="552" t="n">
        <f aca="false">ROUND(E33*H33,2)</f>
        <v>0</v>
      </c>
      <c r="J33" s="553"/>
      <c r="K33" s="554" t="n">
        <f aca="false">ROUND(E33*J33,2)</f>
        <v>0</v>
      </c>
      <c r="L33" s="555"/>
      <c r="M33" s="556"/>
      <c r="N33" s="557"/>
      <c r="O33" s="541"/>
      <c r="P33" s="558"/>
      <c r="R33" s="558"/>
      <c r="S33" s="558"/>
    </row>
    <row r="34" s="131" customFormat="true" ht="13.15" hidden="false" customHeight="true" outlineLevel="0" collapsed="false">
      <c r="A34" s="560" t="s">
        <v>61</v>
      </c>
      <c r="B34" s="561" t="s">
        <v>466</v>
      </c>
      <c r="C34" s="562" t="s">
        <v>446</v>
      </c>
      <c r="D34" s="563"/>
      <c r="E34" s="564"/>
      <c r="F34" s="564"/>
      <c r="G34" s="565" t="n">
        <f aca="false">SUM(G27:G33)</f>
        <v>2.1181</v>
      </c>
      <c r="H34" s="566"/>
      <c r="I34" s="566" t="n">
        <f aca="false">SUM(I27:I33)</f>
        <v>0</v>
      </c>
      <c r="J34" s="567"/>
      <c r="K34" s="568" t="n">
        <f aca="false">SUM(K27:K33)</f>
        <v>0</v>
      </c>
      <c r="L34" s="113"/>
      <c r="M34" s="189"/>
      <c r="N34" s="190"/>
      <c r="O34" s="541"/>
      <c r="P34" s="558"/>
      <c r="R34" s="132"/>
      <c r="S34" s="132"/>
    </row>
    <row r="35" s="131" customFormat="true" ht="13.15" hidden="false" customHeight="true" outlineLevel="0" collapsed="false">
      <c r="A35" s="569"/>
      <c r="B35" s="570"/>
      <c r="C35" s="571"/>
      <c r="D35" s="194"/>
      <c r="E35" s="195"/>
      <c r="F35" s="196"/>
      <c r="G35" s="197"/>
      <c r="H35" s="198"/>
      <c r="I35" s="198"/>
      <c r="J35" s="199"/>
      <c r="K35" s="199"/>
      <c r="L35" s="113"/>
      <c r="M35" s="189"/>
      <c r="N35" s="190"/>
      <c r="O35" s="541"/>
      <c r="P35" s="558"/>
      <c r="R35" s="132"/>
      <c r="S35" s="132"/>
    </row>
    <row r="36" s="131" customFormat="true" ht="13.15" hidden="false" customHeight="true" outlineLevel="0" collapsed="false">
      <c r="A36" s="531" t="s">
        <v>52</v>
      </c>
      <c r="B36" s="532" t="s">
        <v>467</v>
      </c>
      <c r="C36" s="533" t="s">
        <v>468</v>
      </c>
      <c r="D36" s="534"/>
      <c r="E36" s="535"/>
      <c r="F36" s="535"/>
      <c r="G36" s="536"/>
      <c r="H36" s="537"/>
      <c r="I36" s="538"/>
      <c r="J36" s="539"/>
      <c r="K36" s="540"/>
      <c r="L36" s="113"/>
      <c r="M36" s="189" t="s">
        <v>53</v>
      </c>
      <c r="N36" s="190"/>
      <c r="O36" s="541"/>
      <c r="P36" s="558"/>
      <c r="R36" s="132"/>
      <c r="S36" s="132"/>
    </row>
    <row r="37" s="559" customFormat="true" ht="13.15" hidden="false" customHeight="true" outlineLevel="0" collapsed="false">
      <c r="A37" s="545" t="n">
        <v>13</v>
      </c>
      <c r="B37" s="546" t="s">
        <v>469</v>
      </c>
      <c r="C37" s="547" t="s">
        <v>470</v>
      </c>
      <c r="D37" s="548" t="s">
        <v>420</v>
      </c>
      <c r="E37" s="549" t="n">
        <v>3.02</v>
      </c>
      <c r="F37" s="549" t="n">
        <v>0.00074</v>
      </c>
      <c r="G37" s="550" t="n">
        <f aca="false">ROUND(E37*F37,4)</f>
        <v>0.0022</v>
      </c>
      <c r="H37" s="551"/>
      <c r="I37" s="552" t="n">
        <f aca="false">ROUND(E37*H37,2)</f>
        <v>0</v>
      </c>
      <c r="J37" s="553"/>
      <c r="K37" s="554" t="n">
        <f aca="false">ROUND(E37*J37,2)</f>
        <v>0</v>
      </c>
      <c r="L37" s="555"/>
      <c r="M37" s="556" t="s">
        <v>74</v>
      </c>
      <c r="N37" s="557" t="s">
        <v>463</v>
      </c>
      <c r="O37" s="541" t="s">
        <v>471</v>
      </c>
      <c r="P37" s="558" t="s">
        <v>472</v>
      </c>
      <c r="R37" s="558"/>
      <c r="S37" s="558"/>
    </row>
    <row r="38" s="559" customFormat="true" ht="13.15" hidden="false" customHeight="true" outlineLevel="0" collapsed="false">
      <c r="A38" s="545" t="n">
        <v>14</v>
      </c>
      <c r="B38" s="546" t="s">
        <v>473</v>
      </c>
      <c r="C38" s="547" t="s">
        <v>474</v>
      </c>
      <c r="D38" s="548" t="s">
        <v>420</v>
      </c>
      <c r="E38" s="549" t="n">
        <v>3.472</v>
      </c>
      <c r="F38" s="549" t="n">
        <v>0.0114</v>
      </c>
      <c r="G38" s="550" t="n">
        <f aca="false">ROUND(E38*F38,4)</f>
        <v>0.0396</v>
      </c>
      <c r="H38" s="551"/>
      <c r="I38" s="552" t="n">
        <f aca="false">ROUND(E38*H38,2)</f>
        <v>0</v>
      </c>
      <c r="J38" s="553"/>
      <c r="K38" s="554" t="n">
        <f aca="false">ROUND(E38*J38,2)</f>
        <v>0</v>
      </c>
      <c r="L38" s="555"/>
      <c r="M38" s="556" t="s">
        <v>74</v>
      </c>
      <c r="N38" s="557" t="s">
        <v>463</v>
      </c>
      <c r="O38" s="541" t="s">
        <v>475</v>
      </c>
      <c r="P38" s="558" t="s">
        <v>476</v>
      </c>
      <c r="R38" s="558"/>
      <c r="S38" s="558"/>
    </row>
    <row r="39" s="559" customFormat="true" ht="13.15" hidden="false" customHeight="true" outlineLevel="0" collapsed="false">
      <c r="A39" s="545" t="n">
        <v>15</v>
      </c>
      <c r="B39" s="546" t="s">
        <v>477</v>
      </c>
      <c r="C39" s="547" t="s">
        <v>478</v>
      </c>
      <c r="D39" s="548" t="s">
        <v>479</v>
      </c>
      <c r="E39" s="549" t="n">
        <v>1</v>
      </c>
      <c r="F39" s="549"/>
      <c r="G39" s="550" t="n">
        <f aca="false">ROUND(E39*F39,4)</f>
        <v>0</v>
      </c>
      <c r="H39" s="551"/>
      <c r="I39" s="552" t="n">
        <f aca="false">ROUND(E39*H39,2)</f>
        <v>0</v>
      </c>
      <c r="J39" s="553"/>
      <c r="K39" s="554" t="n">
        <f aca="false">ROUND(E39*J39,2)</f>
        <v>0</v>
      </c>
      <c r="L39" s="555"/>
      <c r="M39" s="556" t="s">
        <v>74</v>
      </c>
      <c r="N39" s="557" t="s">
        <v>463</v>
      </c>
      <c r="O39" s="541" t="s">
        <v>464</v>
      </c>
      <c r="P39" s="558" t="s">
        <v>480</v>
      </c>
      <c r="R39" s="558"/>
      <c r="S39" s="558"/>
    </row>
    <row r="40" s="559" customFormat="true" ht="13.15" hidden="false" customHeight="true" outlineLevel="0" collapsed="false">
      <c r="A40" s="545" t="n">
        <v>16</v>
      </c>
      <c r="B40" s="546" t="s">
        <v>481</v>
      </c>
      <c r="C40" s="547" t="s">
        <v>482</v>
      </c>
      <c r="D40" s="548" t="s">
        <v>429</v>
      </c>
      <c r="E40" s="549" t="n">
        <v>0.042</v>
      </c>
      <c r="F40" s="549"/>
      <c r="G40" s="550" t="n">
        <f aca="false">ROUND(E40*F40,4)</f>
        <v>0</v>
      </c>
      <c r="H40" s="551"/>
      <c r="I40" s="552" t="n">
        <f aca="false">ROUND(E40*H40,2)</f>
        <v>0</v>
      </c>
      <c r="J40" s="553"/>
      <c r="K40" s="554" t="n">
        <f aca="false">ROUND(E40*J40,2)</f>
        <v>0</v>
      </c>
      <c r="L40" s="555"/>
      <c r="M40" s="556" t="s">
        <v>74</v>
      </c>
      <c r="N40" s="557" t="s">
        <v>463</v>
      </c>
      <c r="O40" s="541" t="s">
        <v>422</v>
      </c>
      <c r="P40" s="558"/>
      <c r="R40" s="558"/>
      <c r="S40" s="558"/>
    </row>
    <row r="41" s="559" customFormat="true" ht="13.15" hidden="false" customHeight="true" outlineLevel="0" collapsed="false">
      <c r="A41" s="545"/>
      <c r="B41" s="546"/>
      <c r="C41" s="547"/>
      <c r="D41" s="548"/>
      <c r="E41" s="549"/>
      <c r="F41" s="549"/>
      <c r="G41" s="550" t="n">
        <f aca="false">ROUND(E41*F41,4)</f>
        <v>0</v>
      </c>
      <c r="H41" s="551"/>
      <c r="I41" s="552" t="n">
        <f aca="false">ROUND(E41*H41,2)</f>
        <v>0</v>
      </c>
      <c r="J41" s="553"/>
      <c r="K41" s="554" t="n">
        <f aca="false">ROUND(E41*J41,2)</f>
        <v>0</v>
      </c>
      <c r="L41" s="555"/>
      <c r="M41" s="556"/>
      <c r="N41" s="557"/>
      <c r="O41" s="541"/>
      <c r="P41" s="558"/>
      <c r="R41" s="558"/>
      <c r="S41" s="558"/>
    </row>
    <row r="42" s="131" customFormat="true" ht="13.15" hidden="false" customHeight="true" outlineLevel="0" collapsed="false">
      <c r="A42" s="560" t="s">
        <v>61</v>
      </c>
      <c r="B42" s="561" t="s">
        <v>483</v>
      </c>
      <c r="C42" s="562" t="s">
        <v>468</v>
      </c>
      <c r="D42" s="563"/>
      <c r="E42" s="564"/>
      <c r="F42" s="564"/>
      <c r="G42" s="565" t="n">
        <f aca="false">SUM(G37:G41)</f>
        <v>0.0418</v>
      </c>
      <c r="H42" s="566"/>
      <c r="I42" s="566" t="n">
        <f aca="false">SUM(I37:I41)</f>
        <v>0</v>
      </c>
      <c r="J42" s="567"/>
      <c r="K42" s="568" t="n">
        <f aca="false">SUM(K37:K41)</f>
        <v>0</v>
      </c>
      <c r="L42" s="113"/>
      <c r="M42" s="189"/>
      <c r="N42" s="190"/>
      <c r="O42" s="541"/>
      <c r="P42" s="558"/>
      <c r="R42" s="132"/>
      <c r="S42" s="132"/>
    </row>
    <row r="43" s="131" customFormat="true" ht="13.15" hidden="false" customHeight="true" outlineLevel="0" collapsed="false">
      <c r="A43" s="569"/>
      <c r="B43" s="570"/>
      <c r="C43" s="571"/>
      <c r="D43" s="194"/>
      <c r="E43" s="195"/>
      <c r="F43" s="196"/>
      <c r="G43" s="197"/>
      <c r="H43" s="198"/>
      <c r="I43" s="198"/>
      <c r="J43" s="199"/>
      <c r="K43" s="199"/>
      <c r="L43" s="113"/>
      <c r="M43" s="189"/>
      <c r="N43" s="190"/>
      <c r="O43" s="541"/>
      <c r="P43" s="558"/>
      <c r="R43" s="132"/>
      <c r="S43" s="132"/>
    </row>
    <row r="44" s="131" customFormat="true" ht="13.15" hidden="false" customHeight="true" outlineLevel="0" collapsed="false">
      <c r="A44" s="531" t="s">
        <v>52</v>
      </c>
      <c r="B44" s="532" t="s">
        <v>484</v>
      </c>
      <c r="C44" s="533" t="s">
        <v>485</v>
      </c>
      <c r="D44" s="534"/>
      <c r="E44" s="535"/>
      <c r="F44" s="535"/>
      <c r="G44" s="536"/>
      <c r="H44" s="537"/>
      <c r="I44" s="538"/>
      <c r="J44" s="539"/>
      <c r="K44" s="540"/>
      <c r="L44" s="113"/>
      <c r="M44" s="189" t="s">
        <v>53</v>
      </c>
      <c r="N44" s="190"/>
      <c r="O44" s="541"/>
      <c r="P44" s="558"/>
      <c r="R44" s="132"/>
      <c r="S44" s="132"/>
    </row>
    <row r="45" s="559" customFormat="true" ht="13.15" hidden="false" customHeight="true" outlineLevel="0" collapsed="false">
      <c r="A45" s="545" t="n">
        <v>17</v>
      </c>
      <c r="B45" s="546" t="s">
        <v>486</v>
      </c>
      <c r="C45" s="547" t="s">
        <v>487</v>
      </c>
      <c r="D45" s="548" t="s">
        <v>488</v>
      </c>
      <c r="E45" s="549" t="n">
        <v>1</v>
      </c>
      <c r="F45" s="549" t="n">
        <v>9E-005</v>
      </c>
      <c r="G45" s="550" t="n">
        <f aca="false">ROUND(E45*F45,4)</f>
        <v>0.0001</v>
      </c>
      <c r="H45" s="551"/>
      <c r="I45" s="552" t="n">
        <f aca="false">ROUND(E45*H45,2)</f>
        <v>0</v>
      </c>
      <c r="J45" s="553" t="n">
        <f aca="false">'PS_03-28-01.3_2_UV_Chlaz'!K1</f>
        <v>0</v>
      </c>
      <c r="K45" s="554" t="n">
        <f aca="false">ROUND(E45*J45,2)</f>
        <v>0</v>
      </c>
      <c r="L45" s="555"/>
      <c r="M45" s="556" t="s">
        <v>55</v>
      </c>
      <c r="N45" s="557" t="s">
        <v>489</v>
      </c>
      <c r="O45" s="541" t="s">
        <v>490</v>
      </c>
      <c r="P45" s="558" t="s">
        <v>491</v>
      </c>
      <c r="R45" s="558"/>
      <c r="S45" s="558"/>
    </row>
    <row r="46" s="559" customFormat="true" ht="13.15" hidden="false" customHeight="true" outlineLevel="0" collapsed="false">
      <c r="A46" s="545"/>
      <c r="B46" s="546"/>
      <c r="C46" s="547"/>
      <c r="D46" s="548"/>
      <c r="E46" s="549"/>
      <c r="F46" s="549"/>
      <c r="G46" s="550" t="n">
        <f aca="false">ROUND(E46*F46,4)</f>
        <v>0</v>
      </c>
      <c r="H46" s="551"/>
      <c r="I46" s="552" t="n">
        <f aca="false">ROUND(E46*H46,2)</f>
        <v>0</v>
      </c>
      <c r="J46" s="553"/>
      <c r="K46" s="554" t="n">
        <f aca="false">ROUND(E46*J46,2)</f>
        <v>0</v>
      </c>
      <c r="L46" s="555"/>
      <c r="M46" s="556"/>
      <c r="N46" s="557"/>
      <c r="O46" s="541"/>
      <c r="P46" s="558"/>
      <c r="R46" s="558"/>
      <c r="S46" s="558"/>
    </row>
    <row r="47" s="131" customFormat="true" ht="13.15" hidden="false" customHeight="true" outlineLevel="0" collapsed="false">
      <c r="A47" s="560" t="s">
        <v>61</v>
      </c>
      <c r="B47" s="561" t="s">
        <v>492</v>
      </c>
      <c r="C47" s="562" t="s">
        <v>485</v>
      </c>
      <c r="D47" s="563"/>
      <c r="E47" s="564"/>
      <c r="F47" s="564"/>
      <c r="G47" s="565" t="n">
        <f aca="false">SUM(G45:G46)</f>
        <v>0.0001</v>
      </c>
      <c r="H47" s="566"/>
      <c r="I47" s="566" t="n">
        <f aca="false">SUM(I45:I46)</f>
        <v>0</v>
      </c>
      <c r="J47" s="567"/>
      <c r="K47" s="568" t="n">
        <f aca="false">SUM(K45:K46)</f>
        <v>0</v>
      </c>
      <c r="L47" s="113"/>
      <c r="M47" s="189"/>
      <c r="N47" s="190"/>
      <c r="O47" s="541"/>
      <c r="P47" s="558"/>
      <c r="R47" s="132"/>
      <c r="S47" s="132"/>
    </row>
    <row r="48" s="131" customFormat="true" ht="13.15" hidden="false" customHeight="true" outlineLevel="0" collapsed="false">
      <c r="A48" s="569"/>
      <c r="B48" s="570"/>
      <c r="C48" s="571"/>
      <c r="D48" s="194"/>
      <c r="E48" s="195"/>
      <c r="F48" s="196"/>
      <c r="G48" s="197"/>
      <c r="H48" s="198"/>
      <c r="I48" s="198"/>
      <c r="J48" s="199"/>
      <c r="K48" s="199"/>
      <c r="L48" s="113"/>
      <c r="M48" s="189"/>
      <c r="N48" s="190"/>
      <c r="O48" s="541"/>
      <c r="P48" s="558"/>
      <c r="R48" s="132"/>
      <c r="S48" s="132"/>
    </row>
    <row r="49" s="131" customFormat="true" ht="13.15" hidden="false" customHeight="true" outlineLevel="0" collapsed="false">
      <c r="A49" s="531" t="s">
        <v>52</v>
      </c>
      <c r="B49" s="532" t="s">
        <v>493</v>
      </c>
      <c r="C49" s="533" t="s">
        <v>494</v>
      </c>
      <c r="D49" s="534"/>
      <c r="E49" s="535"/>
      <c r="F49" s="535"/>
      <c r="G49" s="536"/>
      <c r="H49" s="537"/>
      <c r="I49" s="538"/>
      <c r="J49" s="539"/>
      <c r="K49" s="540"/>
      <c r="L49" s="113"/>
      <c r="M49" s="189" t="s">
        <v>53</v>
      </c>
      <c r="N49" s="190"/>
      <c r="O49" s="541"/>
      <c r="P49" s="558"/>
      <c r="R49" s="132"/>
      <c r="S49" s="132"/>
    </row>
    <row r="50" s="559" customFormat="true" ht="13.15" hidden="false" customHeight="true" outlineLevel="0" collapsed="false">
      <c r="A50" s="545" t="n">
        <v>18</v>
      </c>
      <c r="B50" s="546" t="s">
        <v>495</v>
      </c>
      <c r="C50" s="547" t="s">
        <v>496</v>
      </c>
      <c r="D50" s="548" t="s">
        <v>488</v>
      </c>
      <c r="E50" s="549" t="n">
        <v>1</v>
      </c>
      <c r="F50" s="549"/>
      <c r="G50" s="550" t="n">
        <f aca="false">ROUND(E50*F50,4)</f>
        <v>0</v>
      </c>
      <c r="H50" s="551"/>
      <c r="I50" s="552" t="n">
        <f aca="false">ROUND(E50*H50,2)</f>
        <v>0</v>
      </c>
      <c r="J50" s="553" t="n">
        <f aca="false">'PS_03-28-01.3_3_EL'!K1</f>
        <v>0</v>
      </c>
      <c r="K50" s="554" t="n">
        <f aca="false">ROUND(E50*J50,2)</f>
        <v>0</v>
      </c>
      <c r="L50" s="555"/>
      <c r="M50" s="556" t="s">
        <v>55</v>
      </c>
      <c r="N50" s="557" t="s">
        <v>497</v>
      </c>
      <c r="O50" s="541" t="s">
        <v>490</v>
      </c>
      <c r="P50" s="558" t="s">
        <v>491</v>
      </c>
      <c r="R50" s="558"/>
      <c r="S50" s="558"/>
    </row>
    <row r="51" s="559" customFormat="true" ht="13.15" hidden="false" customHeight="true" outlineLevel="0" collapsed="false">
      <c r="A51" s="545"/>
      <c r="B51" s="546"/>
      <c r="C51" s="547"/>
      <c r="D51" s="548"/>
      <c r="E51" s="549"/>
      <c r="F51" s="549"/>
      <c r="G51" s="550" t="n">
        <f aca="false">ROUND(E51*F51,4)</f>
        <v>0</v>
      </c>
      <c r="H51" s="551"/>
      <c r="I51" s="552" t="n">
        <f aca="false">ROUND(E51*H51,2)</f>
        <v>0</v>
      </c>
      <c r="J51" s="553"/>
      <c r="K51" s="554" t="n">
        <f aca="false">ROUND(E51*J51,2)</f>
        <v>0</v>
      </c>
      <c r="L51" s="555"/>
      <c r="M51" s="556"/>
      <c r="N51" s="557"/>
      <c r="O51" s="541"/>
      <c r="P51" s="558"/>
      <c r="R51" s="558"/>
      <c r="S51" s="558"/>
    </row>
    <row r="52" s="131" customFormat="true" ht="13.15" hidden="false" customHeight="true" outlineLevel="0" collapsed="false">
      <c r="A52" s="560" t="s">
        <v>61</v>
      </c>
      <c r="B52" s="561" t="s">
        <v>498</v>
      </c>
      <c r="C52" s="562" t="s">
        <v>494</v>
      </c>
      <c r="D52" s="563"/>
      <c r="E52" s="564"/>
      <c r="F52" s="564"/>
      <c r="G52" s="565" t="n">
        <f aca="false">SUM(G50:G51)</f>
        <v>0</v>
      </c>
      <c r="H52" s="566"/>
      <c r="I52" s="566" t="n">
        <f aca="false">SUM(I50:I51)</f>
        <v>0</v>
      </c>
      <c r="J52" s="567"/>
      <c r="K52" s="568" t="n">
        <f aca="false">SUM(K50:K51)</f>
        <v>0</v>
      </c>
      <c r="L52" s="113"/>
      <c r="M52" s="189"/>
      <c r="N52" s="190"/>
      <c r="O52" s="541"/>
      <c r="P52" s="558"/>
      <c r="R52" s="132"/>
      <c r="S52" s="132"/>
    </row>
    <row r="53" s="131" customFormat="true" ht="13.15" hidden="false" customHeight="true" outlineLevel="0" collapsed="false">
      <c r="A53" s="569"/>
      <c r="B53" s="570"/>
      <c r="C53" s="571"/>
      <c r="D53" s="194"/>
      <c r="E53" s="195"/>
      <c r="F53" s="196"/>
      <c r="G53" s="197"/>
      <c r="H53" s="198"/>
      <c r="I53" s="198"/>
      <c r="J53" s="199"/>
      <c r="K53" s="199"/>
      <c r="L53" s="113"/>
      <c r="M53" s="189"/>
      <c r="N53" s="190"/>
      <c r="O53" s="541"/>
      <c r="P53" s="558"/>
      <c r="R53" s="132"/>
      <c r="S53" s="132"/>
    </row>
    <row r="54" s="131" customFormat="true" ht="13.15" hidden="false" customHeight="true" outlineLevel="0" collapsed="false">
      <c r="A54" s="531" t="s">
        <v>52</v>
      </c>
      <c r="B54" s="532" t="s">
        <v>499</v>
      </c>
      <c r="C54" s="533" t="s">
        <v>500</v>
      </c>
      <c r="D54" s="534"/>
      <c r="E54" s="535"/>
      <c r="F54" s="535"/>
      <c r="G54" s="536"/>
      <c r="H54" s="537"/>
      <c r="I54" s="538"/>
      <c r="J54" s="539"/>
      <c r="K54" s="540"/>
      <c r="L54" s="113"/>
      <c r="M54" s="189" t="s">
        <v>53</v>
      </c>
      <c r="N54" s="190"/>
      <c r="O54" s="541"/>
      <c r="P54" s="558"/>
      <c r="R54" s="132"/>
      <c r="S54" s="132"/>
    </row>
    <row r="55" s="559" customFormat="true" ht="13.15" hidden="false" customHeight="true" outlineLevel="0" collapsed="false">
      <c r="A55" s="545" t="n">
        <v>19</v>
      </c>
      <c r="B55" s="546" t="s">
        <v>501</v>
      </c>
      <c r="C55" s="547" t="s">
        <v>502</v>
      </c>
      <c r="D55" s="548" t="s">
        <v>488</v>
      </c>
      <c r="E55" s="549" t="n">
        <v>1</v>
      </c>
      <c r="F55" s="549"/>
      <c r="G55" s="550" t="n">
        <f aca="false">ROUND(E55*F55,4)</f>
        <v>0</v>
      </c>
      <c r="H55" s="551"/>
      <c r="I55" s="552" t="n">
        <f aca="false">ROUND(E55*H55,2)</f>
        <v>0</v>
      </c>
      <c r="J55" s="553" t="n">
        <f aca="false">'PS_03-28-01.3_4_EPS'!K1</f>
        <v>0</v>
      </c>
      <c r="K55" s="554" t="n">
        <f aca="false">ROUND(E55*J55,2)</f>
        <v>0</v>
      </c>
      <c r="L55" s="555"/>
      <c r="M55" s="556" t="s">
        <v>55</v>
      </c>
      <c r="N55" s="557" t="s">
        <v>497</v>
      </c>
      <c r="O55" s="541" t="s">
        <v>490</v>
      </c>
      <c r="P55" s="558" t="s">
        <v>491</v>
      </c>
      <c r="R55" s="558"/>
      <c r="S55" s="558"/>
    </row>
    <row r="56" s="559" customFormat="true" ht="13.15" hidden="false" customHeight="true" outlineLevel="0" collapsed="false">
      <c r="A56" s="545"/>
      <c r="B56" s="546"/>
      <c r="C56" s="547"/>
      <c r="D56" s="548"/>
      <c r="E56" s="549"/>
      <c r="F56" s="549"/>
      <c r="G56" s="550" t="n">
        <f aca="false">ROUND(E56*F56,4)</f>
        <v>0</v>
      </c>
      <c r="H56" s="551"/>
      <c r="I56" s="552" t="n">
        <f aca="false">ROUND(E56*H56,2)</f>
        <v>0</v>
      </c>
      <c r="J56" s="553"/>
      <c r="K56" s="554" t="n">
        <f aca="false">ROUND(E56*J56,2)</f>
        <v>0</v>
      </c>
      <c r="L56" s="555"/>
      <c r="M56" s="556"/>
      <c r="N56" s="557"/>
      <c r="O56" s="541"/>
      <c r="P56" s="558"/>
      <c r="R56" s="558"/>
      <c r="S56" s="558"/>
    </row>
    <row r="57" s="131" customFormat="true" ht="13.15" hidden="false" customHeight="true" outlineLevel="0" collapsed="false">
      <c r="A57" s="560" t="s">
        <v>61</v>
      </c>
      <c r="B57" s="561" t="s">
        <v>503</v>
      </c>
      <c r="C57" s="562" t="s">
        <v>500</v>
      </c>
      <c r="D57" s="563"/>
      <c r="E57" s="564"/>
      <c r="F57" s="564"/>
      <c r="G57" s="565" t="n">
        <f aca="false">SUM(G55:G56)</f>
        <v>0</v>
      </c>
      <c r="H57" s="566"/>
      <c r="I57" s="566" t="n">
        <f aca="false">SUM(I55:I56)</f>
        <v>0</v>
      </c>
      <c r="J57" s="567"/>
      <c r="K57" s="568" t="n">
        <f aca="false">SUM(K55:K56)</f>
        <v>0</v>
      </c>
      <c r="L57" s="113"/>
      <c r="M57" s="189"/>
      <c r="N57" s="190"/>
      <c r="O57" s="541"/>
      <c r="P57" s="558"/>
      <c r="R57" s="132"/>
      <c r="S57" s="132"/>
    </row>
    <row r="58" s="131" customFormat="true" ht="13.15" hidden="false" customHeight="true" outlineLevel="0" collapsed="false">
      <c r="A58" s="569"/>
      <c r="B58" s="570"/>
      <c r="C58" s="571"/>
      <c r="D58" s="194"/>
      <c r="E58" s="195"/>
      <c r="F58" s="196"/>
      <c r="G58" s="197"/>
      <c r="H58" s="198"/>
      <c r="I58" s="198"/>
      <c r="J58" s="199"/>
      <c r="K58" s="199"/>
      <c r="L58" s="113"/>
      <c r="M58" s="189"/>
      <c r="N58" s="190"/>
      <c r="O58" s="541"/>
      <c r="P58" s="558"/>
      <c r="R58" s="132"/>
      <c r="S58" s="132"/>
    </row>
    <row r="59" s="131" customFormat="true" ht="13.15" hidden="false" customHeight="true" outlineLevel="0" collapsed="false">
      <c r="A59" s="531" t="s">
        <v>52</v>
      </c>
      <c r="B59" s="532" t="s">
        <v>504</v>
      </c>
      <c r="C59" s="533" t="s">
        <v>505</v>
      </c>
      <c r="D59" s="534"/>
      <c r="E59" s="535"/>
      <c r="F59" s="535"/>
      <c r="G59" s="536"/>
      <c r="H59" s="537"/>
      <c r="I59" s="538"/>
      <c r="J59" s="539"/>
      <c r="K59" s="540"/>
      <c r="L59" s="113"/>
      <c r="M59" s="189" t="s">
        <v>53</v>
      </c>
      <c r="N59" s="190"/>
      <c r="O59" s="541"/>
      <c r="P59" s="558"/>
      <c r="R59" s="132"/>
      <c r="S59" s="132"/>
    </row>
    <row r="60" s="559" customFormat="true" ht="13.15" hidden="false" customHeight="true" outlineLevel="0" collapsed="false">
      <c r="A60" s="545" t="n">
        <v>20</v>
      </c>
      <c r="B60" s="546" t="s">
        <v>506</v>
      </c>
      <c r="C60" s="547" t="s">
        <v>507</v>
      </c>
      <c r="D60" s="548" t="s">
        <v>436</v>
      </c>
      <c r="E60" s="549" t="n">
        <v>1</v>
      </c>
      <c r="F60" s="549"/>
      <c r="G60" s="550" t="n">
        <f aca="false">ROUND(E60*F60,4)</f>
        <v>0</v>
      </c>
      <c r="H60" s="551"/>
      <c r="I60" s="552" t="n">
        <f aca="false">ROUND(E60*H60,2)</f>
        <v>0</v>
      </c>
      <c r="J60" s="553"/>
      <c r="K60" s="554" t="n">
        <f aca="false">ROUND(E60*J60,2)</f>
        <v>0</v>
      </c>
      <c r="L60" s="555"/>
      <c r="M60" s="556" t="s">
        <v>74</v>
      </c>
      <c r="N60" s="557" t="s">
        <v>421</v>
      </c>
      <c r="O60" s="541" t="s">
        <v>422</v>
      </c>
      <c r="P60" s="558" t="s">
        <v>508</v>
      </c>
      <c r="R60" s="558"/>
      <c r="S60" s="558"/>
    </row>
    <row r="61" s="559" customFormat="true" ht="13.15" hidden="false" customHeight="true" outlineLevel="0" collapsed="false">
      <c r="A61" s="545"/>
      <c r="B61" s="546"/>
      <c r="C61" s="547"/>
      <c r="D61" s="548"/>
      <c r="E61" s="549"/>
      <c r="F61" s="549"/>
      <c r="G61" s="550" t="n">
        <f aca="false">ROUND(E61*F61,4)</f>
        <v>0</v>
      </c>
      <c r="H61" s="551"/>
      <c r="I61" s="552" t="n">
        <f aca="false">ROUND(E61*H61,2)</f>
        <v>0</v>
      </c>
      <c r="J61" s="553"/>
      <c r="K61" s="554" t="n">
        <f aca="false">ROUND(E61*J61,2)</f>
        <v>0</v>
      </c>
      <c r="L61" s="555"/>
      <c r="M61" s="556"/>
      <c r="N61" s="557"/>
      <c r="O61" s="541"/>
      <c r="P61" s="558"/>
      <c r="R61" s="558"/>
      <c r="S61" s="558"/>
    </row>
    <row r="62" s="131" customFormat="true" ht="13.15" hidden="false" customHeight="true" outlineLevel="0" collapsed="false">
      <c r="A62" s="560" t="s">
        <v>61</v>
      </c>
      <c r="B62" s="561" t="s">
        <v>509</v>
      </c>
      <c r="C62" s="562" t="s">
        <v>505</v>
      </c>
      <c r="D62" s="563"/>
      <c r="E62" s="564"/>
      <c r="F62" s="564"/>
      <c r="G62" s="565" t="n">
        <f aca="false">SUM(G60:G61)</f>
        <v>0</v>
      </c>
      <c r="H62" s="566"/>
      <c r="I62" s="566" t="n">
        <f aca="false">SUM(I60:I61)</f>
        <v>0</v>
      </c>
      <c r="J62" s="567"/>
      <c r="K62" s="568" t="n">
        <f aca="false">SUM(K60:K61)</f>
        <v>0</v>
      </c>
      <c r="L62" s="113"/>
      <c r="M62" s="189"/>
      <c r="N62" s="190"/>
      <c r="O62" s="541"/>
      <c r="P62" s="558"/>
      <c r="R62" s="132"/>
      <c r="S62" s="132"/>
    </row>
    <row r="63" s="131" customFormat="true" ht="13.15" hidden="false" customHeight="true" outlineLevel="0" collapsed="false">
      <c r="A63" s="569"/>
      <c r="B63" s="570"/>
      <c r="C63" s="571"/>
      <c r="D63" s="194"/>
      <c r="E63" s="195"/>
      <c r="F63" s="196"/>
      <c r="G63" s="197"/>
      <c r="H63" s="198"/>
      <c r="I63" s="198"/>
      <c r="J63" s="199"/>
      <c r="K63" s="199"/>
      <c r="L63" s="113"/>
      <c r="M63" s="189"/>
      <c r="N63" s="190"/>
      <c r="O63" s="541"/>
      <c r="P63" s="558"/>
      <c r="R63" s="132"/>
      <c r="S63" s="132"/>
    </row>
    <row r="64" s="131" customFormat="true" ht="13.15" hidden="false" customHeight="true" outlineLevel="0" collapsed="false">
      <c r="A64" s="531" t="s">
        <v>52</v>
      </c>
      <c r="B64" s="532" t="s">
        <v>510</v>
      </c>
      <c r="C64" s="533" t="s">
        <v>511</v>
      </c>
      <c r="D64" s="534"/>
      <c r="E64" s="535"/>
      <c r="F64" s="535"/>
      <c r="G64" s="536"/>
      <c r="H64" s="537"/>
      <c r="I64" s="538"/>
      <c r="J64" s="539"/>
      <c r="K64" s="540"/>
      <c r="L64" s="113"/>
      <c r="M64" s="189" t="s">
        <v>53</v>
      </c>
      <c r="N64" s="190"/>
      <c r="O64" s="541"/>
      <c r="P64" s="558"/>
      <c r="R64" s="132"/>
      <c r="S64" s="132"/>
    </row>
    <row r="65" s="559" customFormat="true" ht="22.5" hidden="false" customHeight="true" outlineLevel="0" collapsed="false">
      <c r="A65" s="545" t="n">
        <v>21</v>
      </c>
      <c r="B65" s="546" t="s">
        <v>512</v>
      </c>
      <c r="C65" s="547" t="s">
        <v>513</v>
      </c>
      <c r="D65" s="548" t="s">
        <v>479</v>
      </c>
      <c r="E65" s="549" t="n">
        <v>1</v>
      </c>
      <c r="F65" s="549" t="n">
        <v>6E-005</v>
      </c>
      <c r="G65" s="550" t="n">
        <f aca="false">ROUND(E65*F65,4)</f>
        <v>0.0001</v>
      </c>
      <c r="H65" s="551"/>
      <c r="I65" s="552" t="n">
        <f aca="false">ROUND(E65*H65,2)</f>
        <v>0</v>
      </c>
      <c r="J65" s="553"/>
      <c r="K65" s="554" t="n">
        <f aca="false">ROUND(E65*J65,2)</f>
        <v>0</v>
      </c>
      <c r="L65" s="555"/>
      <c r="M65" s="556" t="s">
        <v>74</v>
      </c>
      <c r="N65" s="557" t="s">
        <v>463</v>
      </c>
      <c r="O65" s="541" t="s">
        <v>464</v>
      </c>
      <c r="P65" s="558" t="s">
        <v>514</v>
      </c>
      <c r="R65" s="558"/>
      <c r="S65" s="558"/>
    </row>
    <row r="66" s="559" customFormat="true" ht="24" hidden="false" customHeight="true" outlineLevel="0" collapsed="false">
      <c r="A66" s="545" t="n">
        <v>22</v>
      </c>
      <c r="B66" s="546" t="s">
        <v>515</v>
      </c>
      <c r="C66" s="547" t="s">
        <v>516</v>
      </c>
      <c r="D66" s="548" t="s">
        <v>517</v>
      </c>
      <c r="E66" s="549" t="n">
        <v>165.18</v>
      </c>
      <c r="F66" s="549" t="n">
        <v>0.00078</v>
      </c>
      <c r="G66" s="550" t="n">
        <f aca="false">ROUND(E66*F66,4)</f>
        <v>0.1288</v>
      </c>
      <c r="H66" s="551"/>
      <c r="I66" s="552" t="n">
        <f aca="false">ROUND(E66*H66,2)</f>
        <v>0</v>
      </c>
      <c r="J66" s="553"/>
      <c r="K66" s="554" t="n">
        <f aca="false">ROUND(E66*J66,2)</f>
        <v>0</v>
      </c>
      <c r="L66" s="555"/>
      <c r="M66" s="556" t="s">
        <v>74</v>
      </c>
      <c r="N66" s="557" t="s">
        <v>463</v>
      </c>
      <c r="O66" s="541" t="s">
        <v>464</v>
      </c>
      <c r="P66" s="558" t="s">
        <v>518</v>
      </c>
      <c r="R66" s="558"/>
      <c r="S66" s="558"/>
    </row>
    <row r="67" s="559" customFormat="true" ht="13.15" hidden="false" customHeight="true" outlineLevel="0" collapsed="false">
      <c r="A67" s="545" t="n">
        <v>23</v>
      </c>
      <c r="B67" s="546" t="s">
        <v>519</v>
      </c>
      <c r="C67" s="547" t="s">
        <v>520</v>
      </c>
      <c r="D67" s="548" t="s">
        <v>429</v>
      </c>
      <c r="E67" s="549" t="n">
        <v>0.165</v>
      </c>
      <c r="F67" s="549"/>
      <c r="G67" s="550" t="n">
        <f aca="false">ROUND(E67*F67,4)</f>
        <v>0</v>
      </c>
      <c r="H67" s="551"/>
      <c r="I67" s="552" t="n">
        <f aca="false">ROUND(E67*H67,2)</f>
        <v>0</v>
      </c>
      <c r="J67" s="553"/>
      <c r="K67" s="554" t="n">
        <f aca="false">ROUND(E67*J67,2)</f>
        <v>0</v>
      </c>
      <c r="L67" s="555"/>
      <c r="M67" s="556" t="s">
        <v>74</v>
      </c>
      <c r="N67" s="557" t="s">
        <v>421</v>
      </c>
      <c r="O67" s="541" t="s">
        <v>422</v>
      </c>
      <c r="P67" s="558"/>
      <c r="R67" s="558"/>
      <c r="S67" s="558"/>
    </row>
    <row r="68" s="559" customFormat="true" ht="13.15" hidden="false" customHeight="true" outlineLevel="0" collapsed="false">
      <c r="A68" s="545"/>
      <c r="B68" s="546"/>
      <c r="C68" s="547"/>
      <c r="D68" s="548"/>
      <c r="E68" s="549"/>
      <c r="F68" s="549"/>
      <c r="G68" s="550" t="n">
        <f aca="false">ROUND(E68*F68,4)</f>
        <v>0</v>
      </c>
      <c r="H68" s="551"/>
      <c r="I68" s="552" t="n">
        <f aca="false">ROUND(E68*H68,2)</f>
        <v>0</v>
      </c>
      <c r="J68" s="553"/>
      <c r="K68" s="554" t="n">
        <f aca="false">ROUND(E68*J68,2)</f>
        <v>0</v>
      </c>
      <c r="L68" s="555"/>
      <c r="M68" s="556"/>
      <c r="N68" s="557"/>
      <c r="O68" s="541"/>
      <c r="P68" s="558"/>
      <c r="R68" s="558"/>
      <c r="S68" s="558"/>
    </row>
    <row r="69" s="131" customFormat="true" ht="13.15" hidden="false" customHeight="true" outlineLevel="0" collapsed="false">
      <c r="A69" s="560" t="s">
        <v>61</v>
      </c>
      <c r="B69" s="561" t="s">
        <v>521</v>
      </c>
      <c r="C69" s="562" t="s">
        <v>511</v>
      </c>
      <c r="D69" s="563"/>
      <c r="E69" s="564"/>
      <c r="F69" s="564"/>
      <c r="G69" s="565" t="n">
        <f aca="false">SUM(G65:G68)</f>
        <v>0.1289</v>
      </c>
      <c r="H69" s="566"/>
      <c r="I69" s="566" t="n">
        <f aca="false">SUM(I65:I68)</f>
        <v>0</v>
      </c>
      <c r="J69" s="567"/>
      <c r="K69" s="568" t="n">
        <f aca="false">SUM(K65:K68)</f>
        <v>0</v>
      </c>
      <c r="L69" s="113"/>
      <c r="M69" s="189"/>
      <c r="N69" s="190"/>
      <c r="O69" s="541"/>
      <c r="P69" s="558"/>
      <c r="R69" s="132"/>
      <c r="S69" s="132"/>
    </row>
    <row r="70" s="131" customFormat="true" ht="13.15" hidden="false" customHeight="true" outlineLevel="0" collapsed="false">
      <c r="A70" s="569"/>
      <c r="B70" s="570"/>
      <c r="C70" s="571"/>
      <c r="D70" s="194"/>
      <c r="E70" s="195"/>
      <c r="F70" s="196"/>
      <c r="G70" s="197"/>
      <c r="H70" s="198"/>
      <c r="I70" s="198"/>
      <c r="J70" s="199"/>
      <c r="K70" s="199"/>
      <c r="L70" s="113"/>
      <c r="M70" s="189"/>
      <c r="N70" s="190"/>
      <c r="O70" s="541"/>
      <c r="P70" s="558"/>
      <c r="R70" s="132"/>
      <c r="S70" s="132"/>
    </row>
    <row r="71" s="131" customFormat="true" ht="13.15" hidden="false" customHeight="true" outlineLevel="0" collapsed="false">
      <c r="A71" s="531" t="s">
        <v>52</v>
      </c>
      <c r="B71" s="532" t="s">
        <v>522</v>
      </c>
      <c r="C71" s="533" t="s">
        <v>523</v>
      </c>
      <c r="D71" s="534"/>
      <c r="E71" s="535"/>
      <c r="F71" s="535"/>
      <c r="G71" s="536"/>
      <c r="H71" s="537"/>
      <c r="I71" s="538"/>
      <c r="J71" s="539"/>
      <c r="K71" s="540"/>
      <c r="L71" s="113"/>
      <c r="M71" s="189" t="s">
        <v>53</v>
      </c>
      <c r="N71" s="190"/>
      <c r="O71" s="541"/>
      <c r="P71" s="558"/>
      <c r="R71" s="132"/>
      <c r="S71" s="132"/>
    </row>
    <row r="72" s="559" customFormat="true" ht="13.15" hidden="false" customHeight="true" outlineLevel="0" collapsed="false">
      <c r="A72" s="545" t="n">
        <v>24</v>
      </c>
      <c r="B72" s="546" t="s">
        <v>524</v>
      </c>
      <c r="C72" s="547" t="s">
        <v>525</v>
      </c>
      <c r="D72" s="548" t="s">
        <v>420</v>
      </c>
      <c r="E72" s="549" t="n">
        <v>0.602</v>
      </c>
      <c r="F72" s="549" t="n">
        <v>2E-005</v>
      </c>
      <c r="G72" s="550" t="n">
        <f aca="false">ROUND(E72*F72,4)</f>
        <v>0</v>
      </c>
      <c r="H72" s="551"/>
      <c r="I72" s="552" t="n">
        <f aca="false">ROUND(E72*H72,2)</f>
        <v>0</v>
      </c>
      <c r="J72" s="553"/>
      <c r="K72" s="554" t="n">
        <f aca="false">ROUND(E72*J72,2)</f>
        <v>0</v>
      </c>
      <c r="L72" s="555"/>
      <c r="M72" s="556" t="s">
        <v>74</v>
      </c>
      <c r="N72" s="557" t="s">
        <v>421</v>
      </c>
      <c r="O72" s="541" t="s">
        <v>422</v>
      </c>
      <c r="P72" s="558" t="s">
        <v>526</v>
      </c>
      <c r="R72" s="558"/>
      <c r="S72" s="558"/>
    </row>
    <row r="73" s="559" customFormat="true" ht="13.15" hidden="false" customHeight="true" outlineLevel="0" collapsed="false">
      <c r="A73" s="545" t="n">
        <v>25</v>
      </c>
      <c r="B73" s="546" t="s">
        <v>527</v>
      </c>
      <c r="C73" s="547" t="s">
        <v>528</v>
      </c>
      <c r="D73" s="548" t="s">
        <v>420</v>
      </c>
      <c r="E73" s="549" t="n">
        <v>44.926</v>
      </c>
      <c r="F73" s="549"/>
      <c r="G73" s="550" t="n">
        <f aca="false">ROUND(E73*F73,4)</f>
        <v>0</v>
      </c>
      <c r="H73" s="551"/>
      <c r="I73" s="552" t="n">
        <f aca="false">ROUND(E73*H73,2)</f>
        <v>0</v>
      </c>
      <c r="J73" s="553"/>
      <c r="K73" s="554" t="n">
        <f aca="false">ROUND(E73*J73,2)</f>
        <v>0</v>
      </c>
      <c r="L73" s="555"/>
      <c r="M73" s="556" t="s">
        <v>74</v>
      </c>
      <c r="N73" s="557" t="s">
        <v>421</v>
      </c>
      <c r="O73" s="541" t="s">
        <v>422</v>
      </c>
      <c r="P73" s="558" t="s">
        <v>529</v>
      </c>
      <c r="R73" s="558"/>
      <c r="S73" s="558"/>
    </row>
    <row r="74" s="559" customFormat="true" ht="13.15" hidden="false" customHeight="true" outlineLevel="0" collapsed="false">
      <c r="A74" s="545" t="n">
        <v>26</v>
      </c>
      <c r="B74" s="546" t="s">
        <v>530</v>
      </c>
      <c r="C74" s="547" t="s">
        <v>531</v>
      </c>
      <c r="D74" s="548" t="s">
        <v>409</v>
      </c>
      <c r="E74" s="549" t="n">
        <v>24.244</v>
      </c>
      <c r="F74" s="549"/>
      <c r="G74" s="550" t="n">
        <f aca="false">ROUND(E74*F74,4)</f>
        <v>0</v>
      </c>
      <c r="H74" s="551"/>
      <c r="I74" s="552" t="n">
        <f aca="false">ROUND(E74*H74,2)</f>
        <v>0</v>
      </c>
      <c r="J74" s="553"/>
      <c r="K74" s="554" t="n">
        <f aca="false">ROUND(E74*J74,2)</f>
        <v>0</v>
      </c>
      <c r="L74" s="555"/>
      <c r="M74" s="556" t="s">
        <v>74</v>
      </c>
      <c r="N74" s="557" t="s">
        <v>421</v>
      </c>
      <c r="O74" s="541" t="s">
        <v>422</v>
      </c>
      <c r="P74" s="558" t="s">
        <v>532</v>
      </c>
      <c r="R74" s="558"/>
      <c r="S74" s="558"/>
    </row>
    <row r="75" s="559" customFormat="true" ht="13.15" hidden="false" customHeight="true" outlineLevel="0" collapsed="false">
      <c r="A75" s="545" t="n">
        <v>27</v>
      </c>
      <c r="B75" s="546" t="s">
        <v>533</v>
      </c>
      <c r="C75" s="547" t="s">
        <v>534</v>
      </c>
      <c r="D75" s="548" t="s">
        <v>420</v>
      </c>
      <c r="E75" s="549" t="n">
        <v>44.926</v>
      </c>
      <c r="F75" s="549" t="n">
        <v>0.00041</v>
      </c>
      <c r="G75" s="550" t="n">
        <f aca="false">ROUND(E75*F75,4)</f>
        <v>0.0184</v>
      </c>
      <c r="H75" s="551"/>
      <c r="I75" s="552" t="n">
        <f aca="false">ROUND(E75*H75,2)</f>
        <v>0</v>
      </c>
      <c r="J75" s="553"/>
      <c r="K75" s="554" t="n">
        <f aca="false">ROUND(E75*J75,2)</f>
        <v>0</v>
      </c>
      <c r="L75" s="555"/>
      <c r="M75" s="556" t="s">
        <v>74</v>
      </c>
      <c r="N75" s="557" t="s">
        <v>421</v>
      </c>
      <c r="O75" s="541" t="s">
        <v>422</v>
      </c>
      <c r="P75" s="558" t="s">
        <v>529</v>
      </c>
      <c r="R75" s="558"/>
      <c r="S75" s="558"/>
    </row>
    <row r="76" s="559" customFormat="true" ht="25.5" hidden="false" customHeight="true" outlineLevel="0" collapsed="false">
      <c r="A76" s="545" t="n">
        <v>28</v>
      </c>
      <c r="B76" s="546" t="s">
        <v>535</v>
      </c>
      <c r="C76" s="547" t="s">
        <v>536</v>
      </c>
      <c r="D76" s="548" t="s">
        <v>420</v>
      </c>
      <c r="E76" s="549" t="n">
        <v>47.804</v>
      </c>
      <c r="F76" s="549" t="n">
        <v>0.0035</v>
      </c>
      <c r="G76" s="550" t="n">
        <f aca="false">ROUND(E76*F76,4)</f>
        <v>0.1673</v>
      </c>
      <c r="H76" s="551"/>
      <c r="I76" s="552" t="n">
        <f aca="false">ROUND(E76*H76,2)</f>
        <v>0</v>
      </c>
      <c r="J76" s="553"/>
      <c r="K76" s="554" t="n">
        <f aca="false">ROUND(E76*J76,2)</f>
        <v>0</v>
      </c>
      <c r="L76" s="555"/>
      <c r="M76" s="572" t="s">
        <v>537</v>
      </c>
      <c r="N76" s="557" t="s">
        <v>538</v>
      </c>
      <c r="O76" s="541" t="s">
        <v>539</v>
      </c>
      <c r="P76" s="558" t="s">
        <v>540</v>
      </c>
      <c r="R76" s="558"/>
      <c r="S76" s="558"/>
    </row>
    <row r="77" s="559" customFormat="true" ht="13.15" hidden="false" customHeight="true" outlineLevel="0" collapsed="false">
      <c r="A77" s="545" t="n">
        <v>29</v>
      </c>
      <c r="B77" s="546" t="s">
        <v>541</v>
      </c>
      <c r="C77" s="547" t="s">
        <v>542</v>
      </c>
      <c r="D77" s="548" t="s">
        <v>420</v>
      </c>
      <c r="E77" s="549" t="n">
        <v>44.926</v>
      </c>
      <c r="F77" s="549" t="n">
        <v>0.00536</v>
      </c>
      <c r="G77" s="550" t="n">
        <f aca="false">ROUND(E77*F77,4)</f>
        <v>0.2408</v>
      </c>
      <c r="H77" s="551"/>
      <c r="I77" s="552" t="n">
        <f aca="false">ROUND(E77*H77,2)</f>
        <v>0</v>
      </c>
      <c r="J77" s="553"/>
      <c r="K77" s="554" t="n">
        <f aca="false">ROUND(E77*J77,2)</f>
        <v>0</v>
      </c>
      <c r="L77" s="555"/>
      <c r="M77" s="556" t="s">
        <v>74</v>
      </c>
      <c r="N77" s="557" t="s">
        <v>421</v>
      </c>
      <c r="O77" s="541" t="s">
        <v>422</v>
      </c>
      <c r="P77" s="558" t="s">
        <v>529</v>
      </c>
      <c r="R77" s="558"/>
      <c r="S77" s="558"/>
    </row>
    <row r="78" s="559" customFormat="true" ht="13.15" hidden="false" customHeight="true" outlineLevel="0" collapsed="false">
      <c r="A78" s="545" t="n">
        <v>30</v>
      </c>
      <c r="B78" s="546" t="s">
        <v>543</v>
      </c>
      <c r="C78" s="547" t="s">
        <v>544</v>
      </c>
      <c r="D78" s="548" t="s">
        <v>409</v>
      </c>
      <c r="E78" s="549" t="n">
        <v>25.456</v>
      </c>
      <c r="F78" s="549" t="n">
        <v>0.00028</v>
      </c>
      <c r="G78" s="550" t="n">
        <f aca="false">ROUND(E78*F78,4)</f>
        <v>0.0071</v>
      </c>
      <c r="H78" s="551"/>
      <c r="I78" s="552" t="n">
        <f aca="false">ROUND(E78*H78,2)</f>
        <v>0</v>
      </c>
      <c r="J78" s="553"/>
      <c r="K78" s="554" t="n">
        <f aca="false">ROUND(E78*J78,2)</f>
        <v>0</v>
      </c>
      <c r="L78" s="555"/>
      <c r="M78" s="556" t="s">
        <v>74</v>
      </c>
      <c r="N78" s="557" t="s">
        <v>463</v>
      </c>
      <c r="O78" s="541" t="s">
        <v>464</v>
      </c>
      <c r="P78" s="558" t="s">
        <v>545</v>
      </c>
      <c r="R78" s="558"/>
      <c r="S78" s="558"/>
    </row>
    <row r="79" s="559" customFormat="true" ht="13.15" hidden="false" customHeight="true" outlineLevel="0" collapsed="false">
      <c r="A79" s="545" t="n">
        <v>31</v>
      </c>
      <c r="B79" s="546" t="s">
        <v>546</v>
      </c>
      <c r="C79" s="547" t="s">
        <v>547</v>
      </c>
      <c r="D79" s="548" t="s">
        <v>409</v>
      </c>
      <c r="E79" s="549" t="n">
        <v>4.011</v>
      </c>
      <c r="F79" s="549" t="n">
        <v>3E-005</v>
      </c>
      <c r="G79" s="550" t="n">
        <f aca="false">ROUND(E79*F79,4)</f>
        <v>0.0001</v>
      </c>
      <c r="H79" s="551"/>
      <c r="I79" s="552" t="n">
        <f aca="false">ROUND(E79*H79,2)</f>
        <v>0</v>
      </c>
      <c r="J79" s="553"/>
      <c r="K79" s="554" t="n">
        <f aca="false">ROUND(E79*J79,2)</f>
        <v>0</v>
      </c>
      <c r="L79" s="555"/>
      <c r="M79" s="556" t="s">
        <v>74</v>
      </c>
      <c r="N79" s="557" t="s">
        <v>421</v>
      </c>
      <c r="O79" s="541" t="s">
        <v>422</v>
      </c>
      <c r="P79" s="558" t="s">
        <v>548</v>
      </c>
      <c r="R79" s="558"/>
      <c r="S79" s="558"/>
    </row>
    <row r="80" s="559" customFormat="true" ht="13.15" hidden="false" customHeight="true" outlineLevel="0" collapsed="false">
      <c r="A80" s="545" t="n">
        <v>32</v>
      </c>
      <c r="B80" s="546" t="s">
        <v>549</v>
      </c>
      <c r="C80" s="547" t="s">
        <v>550</v>
      </c>
      <c r="D80" s="548" t="s">
        <v>409</v>
      </c>
      <c r="E80" s="549" t="n">
        <v>4.011</v>
      </c>
      <c r="F80" s="549" t="n">
        <v>0.00025</v>
      </c>
      <c r="G80" s="550" t="n">
        <f aca="false">ROUND(E80*F80,4)</f>
        <v>0.001</v>
      </c>
      <c r="H80" s="551"/>
      <c r="I80" s="552" t="n">
        <f aca="false">ROUND(E80*H80,2)</f>
        <v>0</v>
      </c>
      <c r="J80" s="553"/>
      <c r="K80" s="554" t="n">
        <f aca="false">ROUND(E80*J80,2)</f>
        <v>0</v>
      </c>
      <c r="L80" s="555"/>
      <c r="M80" s="572" t="s">
        <v>537</v>
      </c>
      <c r="N80" s="557" t="s">
        <v>538</v>
      </c>
      <c r="O80" s="541" t="s">
        <v>539</v>
      </c>
      <c r="P80" s="558" t="s">
        <v>548</v>
      </c>
      <c r="R80" s="558"/>
      <c r="S80" s="558"/>
    </row>
    <row r="81" s="559" customFormat="true" ht="13.15" hidden="false" customHeight="true" outlineLevel="0" collapsed="false">
      <c r="A81" s="545" t="n">
        <v>33</v>
      </c>
      <c r="B81" s="546" t="s">
        <v>551</v>
      </c>
      <c r="C81" s="547" t="s">
        <v>552</v>
      </c>
      <c r="D81" s="548" t="s">
        <v>429</v>
      </c>
      <c r="E81" s="549" t="n">
        <v>0.432</v>
      </c>
      <c r="F81" s="549"/>
      <c r="G81" s="550" t="n">
        <f aca="false">ROUND(E81*F81,4)</f>
        <v>0</v>
      </c>
      <c r="H81" s="551"/>
      <c r="I81" s="552" t="n">
        <f aca="false">ROUND(E81*H81,2)</f>
        <v>0</v>
      </c>
      <c r="J81" s="553"/>
      <c r="K81" s="554" t="n">
        <f aca="false">ROUND(E81*J81,2)</f>
        <v>0</v>
      </c>
      <c r="L81" s="555"/>
      <c r="M81" s="556" t="s">
        <v>74</v>
      </c>
      <c r="N81" s="557" t="s">
        <v>421</v>
      </c>
      <c r="O81" s="541" t="s">
        <v>422</v>
      </c>
      <c r="P81" s="558"/>
      <c r="R81" s="558"/>
      <c r="S81" s="558"/>
    </row>
    <row r="82" s="559" customFormat="true" ht="13.15" hidden="false" customHeight="true" outlineLevel="0" collapsed="false">
      <c r="A82" s="545"/>
      <c r="B82" s="546"/>
      <c r="C82" s="547"/>
      <c r="D82" s="548"/>
      <c r="E82" s="549"/>
      <c r="F82" s="549"/>
      <c r="G82" s="550" t="n">
        <f aca="false">ROUND(E82*F82,4)</f>
        <v>0</v>
      </c>
      <c r="H82" s="551"/>
      <c r="I82" s="552" t="n">
        <f aca="false">ROUND(E82*H82,2)</f>
        <v>0</v>
      </c>
      <c r="J82" s="553"/>
      <c r="K82" s="554" t="n">
        <f aca="false">ROUND(E82*J82,2)</f>
        <v>0</v>
      </c>
      <c r="L82" s="555"/>
      <c r="M82" s="556"/>
      <c r="N82" s="557"/>
      <c r="O82" s="541"/>
      <c r="P82" s="558"/>
      <c r="R82" s="558"/>
      <c r="S82" s="558"/>
    </row>
    <row r="83" s="131" customFormat="true" ht="13.15" hidden="false" customHeight="true" outlineLevel="0" collapsed="false">
      <c r="A83" s="560" t="s">
        <v>61</v>
      </c>
      <c r="B83" s="561" t="s">
        <v>553</v>
      </c>
      <c r="C83" s="562" t="s">
        <v>523</v>
      </c>
      <c r="D83" s="563"/>
      <c r="E83" s="564"/>
      <c r="F83" s="564"/>
      <c r="G83" s="565" t="n">
        <f aca="false">SUM(G72:G82)</f>
        <v>0.4347</v>
      </c>
      <c r="H83" s="566"/>
      <c r="I83" s="566" t="n">
        <f aca="false">SUM(I72:I82)</f>
        <v>0</v>
      </c>
      <c r="J83" s="567"/>
      <c r="K83" s="568" t="n">
        <f aca="false">SUM(K72:K82)</f>
        <v>0</v>
      </c>
      <c r="L83" s="113"/>
      <c r="M83" s="189"/>
      <c r="N83" s="190"/>
      <c r="O83" s="541"/>
      <c r="P83" s="558"/>
      <c r="R83" s="132"/>
      <c r="S83" s="132"/>
    </row>
    <row r="84" s="131" customFormat="true" ht="13.15" hidden="false" customHeight="true" outlineLevel="0" collapsed="false">
      <c r="A84" s="569"/>
      <c r="B84" s="570"/>
      <c r="C84" s="571"/>
      <c r="D84" s="194"/>
      <c r="E84" s="195"/>
      <c r="F84" s="196"/>
      <c r="G84" s="197"/>
      <c r="H84" s="198"/>
      <c r="I84" s="198"/>
      <c r="J84" s="199"/>
      <c r="K84" s="199"/>
      <c r="L84" s="113"/>
      <c r="M84" s="189"/>
      <c r="N84" s="190"/>
      <c r="O84" s="541"/>
      <c r="P84" s="558"/>
      <c r="R84" s="132"/>
      <c r="S84" s="132"/>
    </row>
    <row r="85" s="131" customFormat="true" ht="13.15" hidden="false" customHeight="true" outlineLevel="0" collapsed="false">
      <c r="A85" s="531" t="s">
        <v>52</v>
      </c>
      <c r="B85" s="532" t="s">
        <v>554</v>
      </c>
      <c r="C85" s="533" t="s">
        <v>555</v>
      </c>
      <c r="D85" s="534"/>
      <c r="E85" s="535"/>
      <c r="F85" s="535"/>
      <c r="G85" s="536"/>
      <c r="H85" s="537"/>
      <c r="I85" s="538"/>
      <c r="J85" s="539"/>
      <c r="K85" s="540"/>
      <c r="L85" s="113"/>
      <c r="M85" s="189" t="s">
        <v>53</v>
      </c>
      <c r="N85" s="190"/>
      <c r="O85" s="541"/>
      <c r="P85" s="558"/>
      <c r="R85" s="132"/>
      <c r="S85" s="132"/>
    </row>
    <row r="86" s="559" customFormat="true" ht="26.25" hidden="false" customHeight="true" outlineLevel="0" collapsed="false">
      <c r="A86" s="545" t="n">
        <v>34</v>
      </c>
      <c r="B86" s="546" t="s">
        <v>556</v>
      </c>
      <c r="C86" s="547" t="s">
        <v>557</v>
      </c>
      <c r="D86" s="548" t="s">
        <v>420</v>
      </c>
      <c r="E86" s="549" t="n">
        <v>137.981</v>
      </c>
      <c r="F86" s="549" t="n">
        <v>0.00027</v>
      </c>
      <c r="G86" s="550" t="n">
        <f aca="false">ROUND(E86*F86,4)</f>
        <v>0.0373</v>
      </c>
      <c r="H86" s="551"/>
      <c r="I86" s="552" t="n">
        <f aca="false">ROUND(E86*H86,2)</f>
        <v>0</v>
      </c>
      <c r="J86" s="553"/>
      <c r="K86" s="554" t="n">
        <f aca="false">ROUND(E86*J86,2)</f>
        <v>0</v>
      </c>
      <c r="L86" s="555"/>
      <c r="M86" s="556" t="s">
        <v>74</v>
      </c>
      <c r="N86" s="557" t="s">
        <v>421</v>
      </c>
      <c r="O86" s="541" t="s">
        <v>422</v>
      </c>
      <c r="P86" s="558" t="s">
        <v>558</v>
      </c>
      <c r="R86" s="558"/>
      <c r="S86" s="558"/>
    </row>
    <row r="87" s="559" customFormat="true" ht="24" hidden="false" customHeight="true" outlineLevel="0" collapsed="false">
      <c r="A87" s="545" t="n">
        <v>35</v>
      </c>
      <c r="B87" s="546" t="s">
        <v>559</v>
      </c>
      <c r="C87" s="547" t="s">
        <v>560</v>
      </c>
      <c r="D87" s="548" t="s">
        <v>420</v>
      </c>
      <c r="E87" s="549" t="n">
        <v>137.981</v>
      </c>
      <c r="F87" s="549" t="n">
        <v>0.0002</v>
      </c>
      <c r="G87" s="550" t="n">
        <f aca="false">ROUND(E87*F87,4)</f>
        <v>0.0276</v>
      </c>
      <c r="H87" s="551"/>
      <c r="I87" s="552" t="n">
        <f aca="false">ROUND(E87*H87,2)</f>
        <v>0</v>
      </c>
      <c r="J87" s="553"/>
      <c r="K87" s="554" t="n">
        <f aca="false">ROUND(E87*J87,2)</f>
        <v>0</v>
      </c>
      <c r="L87" s="555"/>
      <c r="M87" s="556" t="s">
        <v>74</v>
      </c>
      <c r="N87" s="557" t="s">
        <v>421</v>
      </c>
      <c r="O87" s="541" t="s">
        <v>422</v>
      </c>
      <c r="P87" s="558" t="s">
        <v>558</v>
      </c>
      <c r="R87" s="558"/>
      <c r="S87" s="558"/>
    </row>
    <row r="88" s="559" customFormat="true" ht="13.15" hidden="false" customHeight="true" outlineLevel="0" collapsed="false">
      <c r="A88" s="545"/>
      <c r="B88" s="546"/>
      <c r="C88" s="547"/>
      <c r="D88" s="548"/>
      <c r="E88" s="549"/>
      <c r="F88" s="549"/>
      <c r="G88" s="550" t="n">
        <f aca="false">ROUND(E88*F88,4)</f>
        <v>0</v>
      </c>
      <c r="H88" s="551"/>
      <c r="I88" s="552" t="n">
        <f aca="false">ROUND(E88*H88,2)</f>
        <v>0</v>
      </c>
      <c r="J88" s="553"/>
      <c r="K88" s="554" t="n">
        <f aca="false">ROUND(E88*J88,2)</f>
        <v>0</v>
      </c>
      <c r="L88" s="555"/>
      <c r="M88" s="556"/>
      <c r="N88" s="557"/>
      <c r="O88" s="541"/>
      <c r="P88" s="558"/>
      <c r="R88" s="558"/>
      <c r="S88" s="558"/>
    </row>
    <row r="89" s="131" customFormat="true" ht="13.15" hidden="false" customHeight="true" outlineLevel="0" collapsed="false">
      <c r="A89" s="560" t="s">
        <v>61</v>
      </c>
      <c r="B89" s="561" t="s">
        <v>561</v>
      </c>
      <c r="C89" s="562" t="s">
        <v>555</v>
      </c>
      <c r="D89" s="563"/>
      <c r="E89" s="564"/>
      <c r="F89" s="564"/>
      <c r="G89" s="565" t="n">
        <f aca="false">SUM(G86:G88)</f>
        <v>0.0649</v>
      </c>
      <c r="H89" s="566"/>
      <c r="I89" s="566" t="n">
        <f aca="false">SUM(I86:I88)</f>
        <v>0</v>
      </c>
      <c r="J89" s="567"/>
      <c r="K89" s="568" t="n">
        <f aca="false">SUM(K86:K88)</f>
        <v>0</v>
      </c>
      <c r="L89" s="113"/>
      <c r="M89" s="189"/>
      <c r="N89" s="190"/>
      <c r="O89" s="541"/>
      <c r="P89" s="558"/>
      <c r="R89" s="132"/>
      <c r="S89" s="132"/>
    </row>
    <row r="90" s="131" customFormat="true" ht="13.15" hidden="false" customHeight="true" outlineLevel="0" collapsed="false">
      <c r="A90" s="569"/>
      <c r="B90" s="570"/>
      <c r="C90" s="571"/>
      <c r="D90" s="194"/>
      <c r="E90" s="195"/>
      <c r="F90" s="196"/>
      <c r="G90" s="197"/>
      <c r="H90" s="198"/>
      <c r="I90" s="198"/>
      <c r="J90" s="199"/>
      <c r="K90" s="199"/>
      <c r="L90" s="113"/>
      <c r="M90" s="189"/>
      <c r="N90" s="190"/>
      <c r="O90" s="541"/>
      <c r="P90" s="558"/>
      <c r="R90" s="132"/>
      <c r="S90" s="132"/>
    </row>
    <row r="91" s="131" customFormat="true" ht="13.15" hidden="false" customHeight="true" outlineLevel="0" collapsed="false">
      <c r="A91" s="531" t="s">
        <v>52</v>
      </c>
      <c r="B91" s="532" t="s">
        <v>562</v>
      </c>
      <c r="C91" s="533" t="s">
        <v>563</v>
      </c>
      <c r="D91" s="534"/>
      <c r="E91" s="535"/>
      <c r="F91" s="535"/>
      <c r="G91" s="536"/>
      <c r="H91" s="537"/>
      <c r="I91" s="538"/>
      <c r="J91" s="539"/>
      <c r="K91" s="540"/>
      <c r="L91" s="113"/>
      <c r="M91" s="189" t="s">
        <v>53</v>
      </c>
      <c r="N91" s="190"/>
      <c r="O91" s="541"/>
      <c r="P91" s="558"/>
      <c r="R91" s="132"/>
      <c r="S91" s="132"/>
    </row>
    <row r="92" s="559" customFormat="true" ht="23.25" hidden="false" customHeight="true" outlineLevel="0" collapsed="false">
      <c r="A92" s="545" t="n">
        <v>36</v>
      </c>
      <c r="B92" s="546" t="s">
        <v>564</v>
      </c>
      <c r="C92" s="547" t="s">
        <v>565</v>
      </c>
      <c r="D92" s="548" t="s">
        <v>436</v>
      </c>
      <c r="E92" s="549" t="n">
        <v>8</v>
      </c>
      <c r="F92" s="549"/>
      <c r="G92" s="550" t="n">
        <f aca="false">ROUND(E92*F92,4)</f>
        <v>0</v>
      </c>
      <c r="H92" s="551"/>
      <c r="I92" s="552" t="n">
        <f aca="false">ROUND(E92*H92,2)</f>
        <v>0</v>
      </c>
      <c r="J92" s="553"/>
      <c r="K92" s="554" t="n">
        <f aca="false">ROUND(E92*J92,2)</f>
        <v>0</v>
      </c>
      <c r="L92" s="555"/>
      <c r="M92" s="556" t="s">
        <v>74</v>
      </c>
      <c r="N92" s="557" t="s">
        <v>463</v>
      </c>
      <c r="O92" s="541" t="s">
        <v>464</v>
      </c>
      <c r="P92" s="558" t="s">
        <v>566</v>
      </c>
      <c r="R92" s="558"/>
      <c r="S92" s="558"/>
    </row>
    <row r="93" s="559" customFormat="true" ht="13.15" hidden="false" customHeight="true" outlineLevel="0" collapsed="false">
      <c r="A93" s="545" t="n">
        <v>37</v>
      </c>
      <c r="B93" s="546" t="s">
        <v>567</v>
      </c>
      <c r="C93" s="547" t="s">
        <v>568</v>
      </c>
      <c r="D93" s="548" t="s">
        <v>420</v>
      </c>
      <c r="E93" s="549" t="n">
        <v>18.093</v>
      </c>
      <c r="F93" s="549"/>
      <c r="G93" s="550" t="n">
        <f aca="false">ROUND(E93*F93,4)</f>
        <v>0</v>
      </c>
      <c r="H93" s="551"/>
      <c r="I93" s="552" t="n">
        <f aca="false">ROUND(E93*H93,2)</f>
        <v>0</v>
      </c>
      <c r="J93" s="553"/>
      <c r="K93" s="554" t="n">
        <f aca="false">ROUND(E93*J93,2)</f>
        <v>0</v>
      </c>
      <c r="L93" s="555"/>
      <c r="M93" s="556" t="s">
        <v>74</v>
      </c>
      <c r="N93" s="557" t="s">
        <v>463</v>
      </c>
      <c r="O93" s="541" t="s">
        <v>569</v>
      </c>
      <c r="P93" s="558" t="s">
        <v>570</v>
      </c>
      <c r="R93" s="558"/>
      <c r="S93" s="558"/>
    </row>
    <row r="94" s="559" customFormat="true" ht="13.15" hidden="false" customHeight="true" outlineLevel="0" collapsed="false">
      <c r="A94" s="545"/>
      <c r="B94" s="546"/>
      <c r="C94" s="547"/>
      <c r="D94" s="548"/>
      <c r="E94" s="549"/>
      <c r="F94" s="549"/>
      <c r="G94" s="550" t="n">
        <f aca="false">ROUND(E94*F94,4)</f>
        <v>0</v>
      </c>
      <c r="H94" s="551"/>
      <c r="I94" s="552" t="n">
        <f aca="false">ROUND(E94*H94,2)</f>
        <v>0</v>
      </c>
      <c r="J94" s="553"/>
      <c r="K94" s="554" t="n">
        <f aca="false">ROUND(E94*J94,2)</f>
        <v>0</v>
      </c>
      <c r="L94" s="555"/>
      <c r="M94" s="556"/>
      <c r="N94" s="557"/>
      <c r="O94" s="541"/>
      <c r="P94" s="558"/>
      <c r="R94" s="558"/>
      <c r="S94" s="558"/>
    </row>
    <row r="95" s="131" customFormat="true" ht="13.15" hidden="false" customHeight="true" outlineLevel="0" collapsed="false">
      <c r="A95" s="560" t="s">
        <v>61</v>
      </c>
      <c r="B95" s="561" t="s">
        <v>571</v>
      </c>
      <c r="C95" s="562" t="s">
        <v>563</v>
      </c>
      <c r="D95" s="563"/>
      <c r="E95" s="564"/>
      <c r="F95" s="564"/>
      <c r="G95" s="565" t="n">
        <f aca="false">SUM(G92:G94)</f>
        <v>0</v>
      </c>
      <c r="H95" s="566"/>
      <c r="I95" s="566" t="n">
        <f aca="false">SUM(I92:I94)</f>
        <v>0</v>
      </c>
      <c r="J95" s="567"/>
      <c r="K95" s="568" t="n">
        <f aca="false">SUM(K92:K94)</f>
        <v>0</v>
      </c>
      <c r="L95" s="113"/>
      <c r="M95" s="189"/>
      <c r="N95" s="190"/>
      <c r="O95" s="541"/>
      <c r="P95" s="558"/>
      <c r="R95" s="132"/>
      <c r="S95" s="132"/>
    </row>
    <row r="96" s="131" customFormat="true" ht="13.15" hidden="false" customHeight="true" outlineLevel="0" collapsed="false">
      <c r="A96" s="569"/>
      <c r="B96" s="570"/>
      <c r="C96" s="571"/>
      <c r="D96" s="194"/>
      <c r="E96" s="195"/>
      <c r="F96" s="196"/>
      <c r="G96" s="197"/>
      <c r="H96" s="198"/>
      <c r="I96" s="198"/>
      <c r="J96" s="199"/>
      <c r="K96" s="199"/>
      <c r="L96" s="113"/>
      <c r="M96" s="189"/>
      <c r="N96" s="190"/>
      <c r="O96" s="541"/>
      <c r="P96" s="558"/>
      <c r="R96" s="132"/>
      <c r="S96" s="132"/>
    </row>
    <row r="97" s="131" customFormat="true" ht="13.15" hidden="false" customHeight="true" outlineLevel="0" collapsed="false">
      <c r="A97" s="531" t="s">
        <v>52</v>
      </c>
      <c r="B97" s="532" t="s">
        <v>572</v>
      </c>
      <c r="C97" s="533" t="s">
        <v>573</v>
      </c>
      <c r="D97" s="534"/>
      <c r="E97" s="535"/>
      <c r="F97" s="535"/>
      <c r="G97" s="536"/>
      <c r="H97" s="537"/>
      <c r="I97" s="538"/>
      <c r="J97" s="539"/>
      <c r="K97" s="540"/>
      <c r="L97" s="113"/>
      <c r="M97" s="189" t="s">
        <v>53</v>
      </c>
      <c r="N97" s="190"/>
      <c r="O97" s="541"/>
      <c r="P97" s="558"/>
      <c r="R97" s="132"/>
      <c r="S97" s="132"/>
    </row>
    <row r="98" s="559" customFormat="true" ht="24.75" hidden="false" customHeight="true" outlineLevel="0" collapsed="false">
      <c r="A98" s="545" t="n">
        <v>38</v>
      </c>
      <c r="B98" s="546" t="s">
        <v>574</v>
      </c>
      <c r="C98" s="547" t="s">
        <v>575</v>
      </c>
      <c r="D98" s="548" t="s">
        <v>436</v>
      </c>
      <c r="E98" s="549" t="n">
        <v>1</v>
      </c>
      <c r="F98" s="549"/>
      <c r="G98" s="550" t="n">
        <f aca="false">ROUND(E98*F98,4)</f>
        <v>0</v>
      </c>
      <c r="H98" s="551"/>
      <c r="I98" s="552" t="n">
        <f aca="false">ROUND(E98*H98,2)</f>
        <v>0</v>
      </c>
      <c r="J98" s="553"/>
      <c r="K98" s="554" t="n">
        <f aca="false">ROUND(E98*J98,2)</f>
        <v>0</v>
      </c>
      <c r="L98" s="555"/>
      <c r="M98" s="556" t="s">
        <v>74</v>
      </c>
      <c r="N98" s="557" t="s">
        <v>421</v>
      </c>
      <c r="O98" s="541" t="s">
        <v>422</v>
      </c>
      <c r="P98" s="558" t="s">
        <v>437</v>
      </c>
      <c r="R98" s="558"/>
      <c r="S98" s="558"/>
    </row>
    <row r="99" s="559" customFormat="true" ht="13.15" hidden="false" customHeight="true" outlineLevel="0" collapsed="false">
      <c r="A99" s="545" t="n">
        <v>39</v>
      </c>
      <c r="B99" s="546" t="s">
        <v>576</v>
      </c>
      <c r="C99" s="547" t="s">
        <v>577</v>
      </c>
      <c r="D99" s="548" t="s">
        <v>420</v>
      </c>
      <c r="E99" s="549" t="n">
        <v>1.8</v>
      </c>
      <c r="F99" s="549"/>
      <c r="G99" s="550" t="n">
        <f aca="false">ROUND(E99*F99,4)</f>
        <v>0</v>
      </c>
      <c r="H99" s="551"/>
      <c r="I99" s="552" t="n">
        <f aca="false">ROUND(E99*H99,2)</f>
        <v>0</v>
      </c>
      <c r="J99" s="553"/>
      <c r="K99" s="554" t="n">
        <f aca="false">ROUND(E99*J99,2)</f>
        <v>0</v>
      </c>
      <c r="L99" s="555"/>
      <c r="M99" s="556" t="s">
        <v>74</v>
      </c>
      <c r="N99" s="557" t="s">
        <v>421</v>
      </c>
      <c r="O99" s="541" t="s">
        <v>422</v>
      </c>
      <c r="P99" s="558" t="s">
        <v>578</v>
      </c>
      <c r="R99" s="558"/>
      <c r="S99" s="558"/>
    </row>
    <row r="100" s="559" customFormat="true" ht="24" hidden="false" customHeight="true" outlineLevel="0" collapsed="false">
      <c r="A100" s="545" t="n">
        <v>40</v>
      </c>
      <c r="B100" s="546" t="s">
        <v>579</v>
      </c>
      <c r="C100" s="547" t="s">
        <v>580</v>
      </c>
      <c r="D100" s="548" t="s">
        <v>420</v>
      </c>
      <c r="E100" s="549" t="n">
        <v>71.202</v>
      </c>
      <c r="F100" s="549"/>
      <c r="G100" s="550" t="n">
        <f aca="false">ROUND(E100*F100,4)</f>
        <v>0</v>
      </c>
      <c r="H100" s="551"/>
      <c r="I100" s="552" t="n">
        <f aca="false">ROUND(E100*H100,2)</f>
        <v>0</v>
      </c>
      <c r="J100" s="553"/>
      <c r="K100" s="554" t="n">
        <f aca="false">ROUND(E100*J100,2)</f>
        <v>0</v>
      </c>
      <c r="L100" s="555"/>
      <c r="M100" s="556" t="s">
        <v>74</v>
      </c>
      <c r="N100" s="557" t="s">
        <v>421</v>
      </c>
      <c r="O100" s="541" t="s">
        <v>422</v>
      </c>
      <c r="P100" s="558" t="s">
        <v>581</v>
      </c>
      <c r="R100" s="558"/>
      <c r="S100" s="558"/>
    </row>
    <row r="101" s="559" customFormat="true" ht="25.5" hidden="false" customHeight="true" outlineLevel="0" collapsed="false">
      <c r="A101" s="545" t="n">
        <v>41</v>
      </c>
      <c r="B101" s="546" t="s">
        <v>582</v>
      </c>
      <c r="C101" s="547" t="s">
        <v>583</v>
      </c>
      <c r="D101" s="548" t="s">
        <v>420</v>
      </c>
      <c r="E101" s="549" t="n">
        <v>0.825</v>
      </c>
      <c r="F101" s="549"/>
      <c r="G101" s="550" t="n">
        <f aca="false">ROUND(E101*F101,4)</f>
        <v>0</v>
      </c>
      <c r="H101" s="551"/>
      <c r="I101" s="552" t="n">
        <f aca="false">ROUND(E101*H101,2)</f>
        <v>0</v>
      </c>
      <c r="J101" s="553"/>
      <c r="K101" s="554" t="n">
        <f aca="false">ROUND(E101*J101,2)</f>
        <v>0</v>
      </c>
      <c r="L101" s="555"/>
      <c r="M101" s="556" t="s">
        <v>74</v>
      </c>
      <c r="N101" s="557" t="s">
        <v>421</v>
      </c>
      <c r="O101" s="541" t="s">
        <v>422</v>
      </c>
      <c r="P101" s="558" t="s">
        <v>584</v>
      </c>
      <c r="R101" s="558"/>
      <c r="S101" s="558"/>
    </row>
    <row r="102" s="559" customFormat="true" ht="13.15" hidden="false" customHeight="true" outlineLevel="0" collapsed="false">
      <c r="A102" s="545"/>
      <c r="B102" s="546"/>
      <c r="C102" s="547"/>
      <c r="D102" s="548"/>
      <c r="E102" s="549"/>
      <c r="F102" s="549"/>
      <c r="G102" s="550" t="n">
        <f aca="false">ROUND(E102*F102,4)</f>
        <v>0</v>
      </c>
      <c r="H102" s="551"/>
      <c r="I102" s="552" t="n">
        <f aca="false">ROUND(E102*H102,2)</f>
        <v>0</v>
      </c>
      <c r="J102" s="553"/>
      <c r="K102" s="554" t="n">
        <f aca="false">ROUND(E102*J102,2)</f>
        <v>0</v>
      </c>
      <c r="L102" s="555"/>
      <c r="M102" s="556"/>
      <c r="N102" s="557"/>
      <c r="O102" s="541"/>
      <c r="P102" s="558"/>
      <c r="R102" s="558"/>
      <c r="S102" s="558"/>
    </row>
    <row r="103" s="131" customFormat="true" ht="13.15" hidden="false" customHeight="true" outlineLevel="0" collapsed="false">
      <c r="A103" s="560" t="s">
        <v>61</v>
      </c>
      <c r="B103" s="561" t="s">
        <v>585</v>
      </c>
      <c r="C103" s="562" t="s">
        <v>573</v>
      </c>
      <c r="D103" s="563"/>
      <c r="E103" s="564"/>
      <c r="F103" s="564"/>
      <c r="G103" s="565" t="n">
        <f aca="false">SUM(G98:G102)</f>
        <v>0</v>
      </c>
      <c r="H103" s="566"/>
      <c r="I103" s="566" t="n">
        <f aca="false">SUM(I98:I102)</f>
        <v>0</v>
      </c>
      <c r="J103" s="567"/>
      <c r="K103" s="568" t="n">
        <f aca="false">SUM(K98:K102)</f>
        <v>0</v>
      </c>
      <c r="L103" s="113"/>
      <c r="M103" s="189"/>
      <c r="N103" s="190"/>
      <c r="O103" s="541"/>
      <c r="P103" s="558"/>
      <c r="R103" s="132"/>
      <c r="S103" s="132"/>
    </row>
    <row r="104" s="131" customFormat="true" ht="13.15" hidden="false" customHeight="true" outlineLevel="0" collapsed="false">
      <c r="A104" s="569"/>
      <c r="B104" s="570"/>
      <c r="C104" s="571"/>
      <c r="D104" s="194"/>
      <c r="E104" s="195"/>
      <c r="F104" s="196"/>
      <c r="G104" s="197"/>
      <c r="H104" s="198"/>
      <c r="I104" s="198"/>
      <c r="J104" s="199"/>
      <c r="K104" s="199"/>
      <c r="L104" s="113"/>
      <c r="M104" s="189"/>
      <c r="N104" s="190"/>
      <c r="O104" s="541"/>
      <c r="P104" s="558"/>
      <c r="R104" s="132"/>
      <c r="S104" s="132"/>
    </row>
    <row r="105" s="131" customFormat="true" ht="13.15" hidden="false" customHeight="true" outlineLevel="0" collapsed="false">
      <c r="A105" s="531" t="s">
        <v>52</v>
      </c>
      <c r="B105" s="532" t="s">
        <v>586</v>
      </c>
      <c r="C105" s="533" t="s">
        <v>587</v>
      </c>
      <c r="D105" s="534"/>
      <c r="E105" s="535"/>
      <c r="F105" s="535"/>
      <c r="G105" s="536"/>
      <c r="H105" s="537"/>
      <c r="I105" s="538"/>
      <c r="J105" s="539"/>
      <c r="K105" s="540"/>
      <c r="L105" s="113"/>
      <c r="M105" s="189" t="s">
        <v>53</v>
      </c>
      <c r="N105" s="190"/>
      <c r="O105" s="541"/>
      <c r="P105" s="558"/>
      <c r="R105" s="132"/>
      <c r="S105" s="132"/>
    </row>
    <row r="106" s="559" customFormat="true" ht="13.15" hidden="false" customHeight="true" outlineLevel="0" collapsed="false">
      <c r="A106" s="545" t="n">
        <v>42</v>
      </c>
      <c r="B106" s="546" t="s">
        <v>588</v>
      </c>
      <c r="C106" s="547" t="s">
        <v>589</v>
      </c>
      <c r="D106" s="548" t="s">
        <v>429</v>
      </c>
      <c r="E106" s="549" t="n">
        <v>2.61</v>
      </c>
      <c r="F106" s="549"/>
      <c r="G106" s="550" t="n">
        <f aca="false">ROUND(E106*F106,4)</f>
        <v>0</v>
      </c>
      <c r="H106" s="551"/>
      <c r="I106" s="552" t="n">
        <f aca="false">ROUND(E106*H106,2)</f>
        <v>0</v>
      </c>
      <c r="J106" s="553"/>
      <c r="K106" s="554" t="n">
        <f aca="false">ROUND(E106*J106,2)</f>
        <v>0</v>
      </c>
      <c r="L106" s="555"/>
      <c r="M106" s="556" t="s">
        <v>74</v>
      </c>
      <c r="N106" s="557" t="s">
        <v>421</v>
      </c>
      <c r="O106" s="541" t="s">
        <v>422</v>
      </c>
      <c r="P106" s="558"/>
      <c r="R106" s="558"/>
      <c r="S106" s="558"/>
    </row>
    <row r="107" s="559" customFormat="true" ht="22.5" hidden="false" customHeight="true" outlineLevel="0" collapsed="false">
      <c r="A107" s="545" t="n">
        <v>43</v>
      </c>
      <c r="B107" s="546" t="s">
        <v>590</v>
      </c>
      <c r="C107" s="547" t="s">
        <v>591</v>
      </c>
      <c r="D107" s="548" t="s">
        <v>429</v>
      </c>
      <c r="E107" s="549" t="n">
        <v>3.619</v>
      </c>
      <c r="F107" s="549"/>
      <c r="G107" s="550" t="n">
        <f aca="false">ROUND(E107*F107,4)</f>
        <v>0</v>
      </c>
      <c r="H107" s="551"/>
      <c r="I107" s="552" t="n">
        <f aca="false">ROUND(E107*H107,2)</f>
        <v>0</v>
      </c>
      <c r="J107" s="553"/>
      <c r="K107" s="554" t="n">
        <f aca="false">ROUND(E107*J107,2)</f>
        <v>0</v>
      </c>
      <c r="L107" s="555"/>
      <c r="M107" s="556" t="s">
        <v>74</v>
      </c>
      <c r="N107" s="557" t="s">
        <v>421</v>
      </c>
      <c r="O107" s="541" t="s">
        <v>422</v>
      </c>
      <c r="P107" s="558" t="s">
        <v>592</v>
      </c>
      <c r="R107" s="558"/>
      <c r="S107" s="558"/>
    </row>
    <row r="108" s="559" customFormat="true" ht="22.5" hidden="false" customHeight="true" outlineLevel="0" collapsed="false">
      <c r="A108" s="545" t="n">
        <v>44</v>
      </c>
      <c r="B108" s="546" t="s">
        <v>593</v>
      </c>
      <c r="C108" s="547" t="s">
        <v>594</v>
      </c>
      <c r="D108" s="548" t="s">
        <v>429</v>
      </c>
      <c r="E108" s="549" t="n">
        <v>3.619</v>
      </c>
      <c r="F108" s="549"/>
      <c r="G108" s="550" t="n">
        <f aca="false">ROUND(E108*F108,4)</f>
        <v>0</v>
      </c>
      <c r="H108" s="551"/>
      <c r="I108" s="552" t="n">
        <f aca="false">ROUND(E108*H108,2)</f>
        <v>0</v>
      </c>
      <c r="J108" s="553"/>
      <c r="K108" s="554" t="n">
        <f aca="false">ROUND(E108*J108,2)</f>
        <v>0</v>
      </c>
      <c r="L108" s="555"/>
      <c r="M108" s="556" t="s">
        <v>74</v>
      </c>
      <c r="N108" s="557" t="s">
        <v>421</v>
      </c>
      <c r="O108" s="541" t="s">
        <v>422</v>
      </c>
      <c r="P108" s="558" t="s">
        <v>592</v>
      </c>
      <c r="R108" s="558"/>
      <c r="S108" s="558"/>
    </row>
    <row r="109" s="575" customFormat="true" ht="13.15" hidden="false" customHeight="true" outlineLevel="0" collapsed="false">
      <c r="A109" s="545" t="n">
        <v>45</v>
      </c>
      <c r="B109" s="546" t="s">
        <v>595</v>
      </c>
      <c r="C109" s="547" t="s">
        <v>596</v>
      </c>
      <c r="D109" s="548" t="s">
        <v>429</v>
      </c>
      <c r="E109" s="549" t="n">
        <v>101.332</v>
      </c>
      <c r="F109" s="549"/>
      <c r="G109" s="550" t="n">
        <f aca="false">ROUND(E109*F109,4)</f>
        <v>0</v>
      </c>
      <c r="H109" s="551"/>
      <c r="I109" s="552" t="n">
        <f aca="false">ROUND(E109*H109,2)</f>
        <v>0</v>
      </c>
      <c r="J109" s="553"/>
      <c r="K109" s="554" t="n">
        <f aca="false">ROUND(E109*J109,2)</f>
        <v>0</v>
      </c>
      <c r="L109" s="555"/>
      <c r="M109" s="556" t="s">
        <v>74</v>
      </c>
      <c r="N109" s="557" t="s">
        <v>421</v>
      </c>
      <c r="O109" s="541" t="s">
        <v>422</v>
      </c>
      <c r="P109" s="558" t="s">
        <v>597</v>
      </c>
      <c r="Q109" s="559"/>
      <c r="R109" s="573"/>
      <c r="S109" s="574"/>
    </row>
    <row r="110" s="575" customFormat="true" ht="13.15" hidden="false" customHeight="true" outlineLevel="0" collapsed="false">
      <c r="A110" s="545" t="n">
        <v>46</v>
      </c>
      <c r="B110" s="546" t="s">
        <v>598</v>
      </c>
      <c r="C110" s="547" t="s">
        <v>599</v>
      </c>
      <c r="D110" s="548" t="s">
        <v>429</v>
      </c>
      <c r="E110" s="549" t="n">
        <v>3.347</v>
      </c>
      <c r="F110" s="549"/>
      <c r="G110" s="550" t="n">
        <f aca="false">ROUND(E110*F110,4)</f>
        <v>0</v>
      </c>
      <c r="H110" s="551"/>
      <c r="I110" s="552" t="n">
        <f aca="false">ROUND(E110*H110,2)</f>
        <v>0</v>
      </c>
      <c r="J110" s="553"/>
      <c r="K110" s="554" t="n">
        <f aca="false">ROUND(E110*J110,2)</f>
        <v>0</v>
      </c>
      <c r="L110" s="555"/>
      <c r="M110" s="556" t="s">
        <v>74</v>
      </c>
      <c r="N110" s="557" t="s">
        <v>421</v>
      </c>
      <c r="O110" s="541" t="s">
        <v>422</v>
      </c>
      <c r="P110" s="558" t="s">
        <v>600</v>
      </c>
      <c r="Q110" s="559"/>
      <c r="R110" s="573"/>
      <c r="S110" s="574"/>
    </row>
    <row r="111" s="575" customFormat="true" ht="13.15" hidden="false" customHeight="true" outlineLevel="0" collapsed="false">
      <c r="A111" s="545" t="n">
        <v>47</v>
      </c>
      <c r="B111" s="546" t="s">
        <v>601</v>
      </c>
      <c r="C111" s="547" t="s">
        <v>602</v>
      </c>
      <c r="D111" s="548" t="s">
        <v>429</v>
      </c>
      <c r="E111" s="549" t="n">
        <v>0.135</v>
      </c>
      <c r="F111" s="549"/>
      <c r="G111" s="550" t="n">
        <f aca="false">ROUND(E111*F111,4)</f>
        <v>0</v>
      </c>
      <c r="H111" s="551"/>
      <c r="I111" s="552" t="n">
        <f aca="false">ROUND(E111*H111,2)</f>
        <v>0</v>
      </c>
      <c r="J111" s="553"/>
      <c r="K111" s="554" t="n">
        <f aca="false">ROUND(E111*J111,2)</f>
        <v>0</v>
      </c>
      <c r="L111" s="555"/>
      <c r="M111" s="556" t="s">
        <v>74</v>
      </c>
      <c r="N111" s="557" t="s">
        <v>421</v>
      </c>
      <c r="O111" s="541" t="s">
        <v>422</v>
      </c>
      <c r="P111" s="558" t="s">
        <v>603</v>
      </c>
      <c r="Q111" s="559"/>
      <c r="R111" s="573"/>
      <c r="S111" s="574"/>
    </row>
    <row r="112" s="575" customFormat="true" ht="13.15" hidden="false" customHeight="true" outlineLevel="0" collapsed="false">
      <c r="A112" s="545"/>
      <c r="B112" s="546"/>
      <c r="C112" s="547"/>
      <c r="D112" s="548"/>
      <c r="E112" s="549"/>
      <c r="F112" s="549"/>
      <c r="G112" s="550" t="n">
        <f aca="false">ROUND(E112*F112,4)</f>
        <v>0</v>
      </c>
      <c r="H112" s="551"/>
      <c r="I112" s="552" t="n">
        <f aca="false">ROUND(E112*H112,2)</f>
        <v>0</v>
      </c>
      <c r="J112" s="553"/>
      <c r="K112" s="554" t="n">
        <f aca="false">ROUND(E112*J112,2)</f>
        <v>0</v>
      </c>
      <c r="L112" s="555"/>
      <c r="M112" s="556"/>
      <c r="N112" s="557"/>
      <c r="O112" s="541"/>
      <c r="P112" s="558"/>
      <c r="Q112" s="559"/>
      <c r="R112" s="573"/>
      <c r="S112" s="574"/>
    </row>
    <row r="113" s="202" customFormat="true" ht="13.15" hidden="false" customHeight="true" outlineLevel="0" collapsed="false">
      <c r="A113" s="560" t="s">
        <v>61</v>
      </c>
      <c r="B113" s="561" t="s">
        <v>604</v>
      </c>
      <c r="C113" s="562" t="s">
        <v>587</v>
      </c>
      <c r="D113" s="563"/>
      <c r="E113" s="564"/>
      <c r="F113" s="564"/>
      <c r="G113" s="565" t="n">
        <f aca="false">SUM(G106:G112)</f>
        <v>0</v>
      </c>
      <c r="H113" s="566"/>
      <c r="I113" s="566" t="n">
        <f aca="false">SUM(I106:I112)</f>
        <v>0</v>
      </c>
      <c r="J113" s="567"/>
      <c r="K113" s="568" t="n">
        <f aca="false">SUM(K106:K112)</f>
        <v>0</v>
      </c>
      <c r="L113" s="113"/>
      <c r="M113" s="189"/>
      <c r="N113" s="190"/>
      <c r="O113" s="541"/>
      <c r="P113" s="558"/>
      <c r="Q113" s="131"/>
      <c r="R113" s="117"/>
      <c r="S113" s="201"/>
    </row>
    <row r="114" s="202" customFormat="true" ht="13.15" hidden="false" customHeight="true" outlineLevel="0" collapsed="false">
      <c r="A114" s="569"/>
      <c r="B114" s="570"/>
      <c r="C114" s="571"/>
      <c r="D114" s="194"/>
      <c r="E114" s="195"/>
      <c r="F114" s="196"/>
      <c r="G114" s="197"/>
      <c r="H114" s="198"/>
      <c r="I114" s="198"/>
      <c r="J114" s="199"/>
      <c r="K114" s="199"/>
      <c r="L114" s="113"/>
      <c r="M114" s="189"/>
      <c r="N114" s="190"/>
      <c r="O114" s="541"/>
      <c r="P114" s="558"/>
      <c r="Q114" s="131"/>
      <c r="R114" s="117"/>
      <c r="S114" s="201"/>
    </row>
    <row r="115" s="202" customFormat="true" ht="13.15" hidden="false" customHeight="true" outlineLevel="0" collapsed="false">
      <c r="A115" s="569"/>
      <c r="B115" s="570"/>
      <c r="C115" s="571"/>
      <c r="D115" s="194"/>
      <c r="E115" s="195"/>
      <c r="F115" s="196"/>
      <c r="G115" s="197"/>
      <c r="H115" s="198"/>
      <c r="I115" s="198"/>
      <c r="J115" s="199"/>
      <c r="K115" s="199"/>
      <c r="L115" s="113"/>
      <c r="M115" s="189"/>
      <c r="N115" s="190"/>
      <c r="O115" s="541"/>
      <c r="P115" s="558"/>
      <c r="Q115" s="131"/>
      <c r="R115" s="117"/>
      <c r="S115" s="201"/>
    </row>
    <row r="116" s="202" customFormat="true" ht="13.15" hidden="false" customHeight="true" outlineLevel="0" collapsed="false">
      <c r="A116" s="569"/>
      <c r="B116" s="570"/>
      <c r="C116" s="571"/>
      <c r="D116" s="194"/>
      <c r="E116" s="195"/>
      <c r="F116" s="196"/>
      <c r="G116" s="197"/>
      <c r="H116" s="198"/>
      <c r="I116" s="198"/>
      <c r="J116" s="199"/>
      <c r="K116" s="199"/>
      <c r="L116" s="113"/>
      <c r="M116" s="189"/>
      <c r="N116" s="190"/>
      <c r="O116" s="541"/>
      <c r="P116" s="558"/>
      <c r="Q116" s="131"/>
      <c r="R116" s="117"/>
      <c r="S116" s="201"/>
    </row>
    <row r="117" s="202" customFormat="true" ht="13.15" hidden="false" customHeight="true" outlineLevel="0" collapsed="false">
      <c r="A117" s="569"/>
      <c r="B117" s="570"/>
      <c r="C117" s="571"/>
      <c r="D117" s="194"/>
      <c r="E117" s="195"/>
      <c r="F117" s="196"/>
      <c r="G117" s="197"/>
      <c r="H117" s="198"/>
      <c r="I117" s="198"/>
      <c r="J117" s="199"/>
      <c r="K117" s="199"/>
      <c r="L117" s="113"/>
      <c r="M117" s="189"/>
      <c r="N117" s="190"/>
      <c r="O117" s="541"/>
      <c r="P117" s="558"/>
      <c r="Q117" s="131"/>
      <c r="R117" s="117"/>
      <c r="S117" s="201"/>
    </row>
    <row r="118" s="202" customFormat="true" ht="13.15" hidden="false" customHeight="true" outlineLevel="0" collapsed="false">
      <c r="A118" s="569"/>
      <c r="B118" s="570"/>
      <c r="C118" s="571"/>
      <c r="D118" s="194"/>
      <c r="E118" s="195"/>
      <c r="F118" s="196"/>
      <c r="G118" s="197"/>
      <c r="H118" s="198"/>
      <c r="I118" s="198"/>
      <c r="J118" s="199"/>
      <c r="K118" s="199"/>
      <c r="L118" s="113"/>
      <c r="M118" s="189"/>
      <c r="N118" s="190"/>
      <c r="O118" s="541"/>
      <c r="P118" s="558"/>
      <c r="Q118" s="131"/>
      <c r="R118" s="117"/>
      <c r="S118" s="201"/>
    </row>
    <row r="119" s="202" customFormat="true" ht="13.15" hidden="false" customHeight="true" outlineLevel="0" collapsed="false">
      <c r="A119" s="569"/>
      <c r="B119" s="570"/>
      <c r="C119" s="571"/>
      <c r="D119" s="194"/>
      <c r="E119" s="195"/>
      <c r="F119" s="196"/>
      <c r="G119" s="197"/>
      <c r="H119" s="198"/>
      <c r="I119" s="198"/>
      <c r="J119" s="199"/>
      <c r="K119" s="199"/>
      <c r="L119" s="113"/>
      <c r="M119" s="189"/>
      <c r="N119" s="190"/>
      <c r="O119" s="541"/>
      <c r="P119" s="558"/>
      <c r="Q119" s="131"/>
      <c r="R119" s="117"/>
      <c r="S119" s="201"/>
    </row>
    <row r="120" s="202" customFormat="true" ht="13.15" hidden="false" customHeight="true" outlineLevel="0" collapsed="false">
      <c r="A120" s="569"/>
      <c r="B120" s="570"/>
      <c r="C120" s="571"/>
      <c r="D120" s="194"/>
      <c r="E120" s="195"/>
      <c r="F120" s="196"/>
      <c r="G120" s="197"/>
      <c r="H120" s="198"/>
      <c r="I120" s="198"/>
      <c r="J120" s="199"/>
      <c r="K120" s="199"/>
      <c r="L120" s="113"/>
      <c r="M120" s="189"/>
      <c r="N120" s="190"/>
      <c r="O120" s="541"/>
      <c r="P120" s="558"/>
      <c r="Q120" s="131"/>
      <c r="R120" s="117"/>
      <c r="S120" s="201"/>
    </row>
    <row r="121" s="202" customFormat="true" ht="13.15" hidden="false" customHeight="true" outlineLevel="0" collapsed="false">
      <c r="A121" s="569"/>
      <c r="B121" s="570"/>
      <c r="C121" s="571"/>
      <c r="D121" s="194"/>
      <c r="E121" s="195"/>
      <c r="F121" s="196"/>
      <c r="G121" s="197"/>
      <c r="H121" s="198"/>
      <c r="I121" s="198"/>
      <c r="J121" s="199"/>
      <c r="K121" s="199"/>
      <c r="L121" s="113"/>
      <c r="M121" s="189"/>
      <c r="N121" s="190"/>
      <c r="O121" s="541"/>
      <c r="P121" s="558"/>
      <c r="Q121" s="131"/>
      <c r="R121" s="117"/>
      <c r="S121" s="201"/>
    </row>
    <row r="122" s="202" customFormat="true" ht="13.15" hidden="false" customHeight="true" outlineLevel="0" collapsed="false">
      <c r="A122" s="569"/>
      <c r="B122" s="570"/>
      <c r="C122" s="571"/>
      <c r="D122" s="194"/>
      <c r="E122" s="195"/>
      <c r="F122" s="196"/>
      <c r="G122" s="197"/>
      <c r="H122" s="198"/>
      <c r="I122" s="198"/>
      <c r="J122" s="199"/>
      <c r="K122" s="199"/>
      <c r="L122" s="113"/>
      <c r="M122" s="189"/>
      <c r="N122" s="190"/>
      <c r="O122" s="541"/>
      <c r="P122" s="558"/>
      <c r="Q122" s="131"/>
      <c r="R122" s="117"/>
      <c r="S122" s="201"/>
    </row>
    <row r="123" s="202" customFormat="true" ht="13.15" hidden="false" customHeight="true" outlineLevel="0" collapsed="false">
      <c r="A123" s="569"/>
      <c r="B123" s="570"/>
      <c r="C123" s="571"/>
      <c r="D123" s="194"/>
      <c r="E123" s="195"/>
      <c r="F123" s="196"/>
      <c r="G123" s="197"/>
      <c r="H123" s="198"/>
      <c r="I123" s="198"/>
      <c r="J123" s="199"/>
      <c r="K123" s="199"/>
      <c r="L123" s="113"/>
      <c r="M123" s="189"/>
      <c r="N123" s="190"/>
      <c r="O123" s="541"/>
      <c r="P123" s="558"/>
      <c r="Q123" s="131"/>
      <c r="R123" s="117"/>
      <c r="S123" s="201"/>
    </row>
    <row r="124" s="202" customFormat="true" ht="13.15" hidden="false" customHeight="true" outlineLevel="0" collapsed="false">
      <c r="A124" s="569"/>
      <c r="B124" s="570"/>
      <c r="C124" s="571"/>
      <c r="D124" s="194"/>
      <c r="E124" s="195"/>
      <c r="F124" s="196"/>
      <c r="G124" s="197"/>
      <c r="H124" s="198"/>
      <c r="I124" s="198"/>
      <c r="J124" s="199"/>
      <c r="K124" s="199"/>
      <c r="L124" s="113"/>
      <c r="M124" s="189"/>
      <c r="N124" s="190"/>
      <c r="O124" s="541"/>
      <c r="P124" s="558"/>
      <c r="Q124" s="131"/>
      <c r="R124" s="117"/>
      <c r="S124" s="201"/>
    </row>
    <row r="125" s="202" customFormat="true" ht="13.15" hidden="false" customHeight="true" outlineLevel="0" collapsed="false">
      <c r="A125" s="569"/>
      <c r="B125" s="570"/>
      <c r="C125" s="571"/>
      <c r="D125" s="194"/>
      <c r="E125" s="195"/>
      <c r="F125" s="196"/>
      <c r="G125" s="197"/>
      <c r="H125" s="198"/>
      <c r="I125" s="198"/>
      <c r="J125" s="199"/>
      <c r="K125" s="199"/>
      <c r="L125" s="113"/>
      <c r="M125" s="189"/>
      <c r="N125" s="190"/>
      <c r="O125" s="541"/>
      <c r="P125" s="558"/>
      <c r="Q125" s="131"/>
      <c r="R125" s="117"/>
      <c r="S125" s="201"/>
    </row>
    <row r="126" s="202" customFormat="true" ht="13.15" hidden="false" customHeight="true" outlineLevel="0" collapsed="false">
      <c r="A126" s="569"/>
      <c r="B126" s="570"/>
      <c r="C126" s="571"/>
      <c r="D126" s="194"/>
      <c r="E126" s="195"/>
      <c r="F126" s="196"/>
      <c r="G126" s="197"/>
      <c r="H126" s="198"/>
      <c r="I126" s="198"/>
      <c r="J126" s="199"/>
      <c r="K126" s="199"/>
      <c r="L126" s="113"/>
      <c r="M126" s="189"/>
      <c r="N126" s="190"/>
      <c r="O126" s="541"/>
      <c r="P126" s="558"/>
      <c r="Q126" s="131"/>
      <c r="R126" s="117"/>
      <c r="S126" s="201"/>
    </row>
    <row r="127" s="202" customFormat="true" ht="13.15" hidden="false" customHeight="true" outlineLevel="0" collapsed="false">
      <c r="A127" s="569"/>
      <c r="B127" s="570"/>
      <c r="C127" s="571"/>
      <c r="D127" s="194"/>
      <c r="E127" s="195"/>
      <c r="F127" s="196"/>
      <c r="G127" s="197"/>
      <c r="H127" s="198"/>
      <c r="I127" s="198"/>
      <c r="J127" s="199"/>
      <c r="K127" s="199"/>
      <c r="L127" s="113"/>
      <c r="M127" s="189"/>
      <c r="N127" s="190"/>
      <c r="O127" s="541"/>
      <c r="P127" s="558"/>
      <c r="Q127" s="131"/>
      <c r="R127" s="117"/>
      <c r="S127" s="201"/>
    </row>
    <row r="128" s="202" customFormat="true" ht="13.15" hidden="false" customHeight="true" outlineLevel="0" collapsed="false">
      <c r="A128" s="569"/>
      <c r="B128" s="570"/>
      <c r="C128" s="571"/>
      <c r="D128" s="194"/>
      <c r="E128" s="195"/>
      <c r="F128" s="196"/>
      <c r="G128" s="197"/>
      <c r="H128" s="198"/>
      <c r="I128" s="198"/>
      <c r="J128" s="199"/>
      <c r="K128" s="199"/>
      <c r="L128" s="113"/>
      <c r="M128" s="189"/>
      <c r="N128" s="190"/>
      <c r="O128" s="541"/>
      <c r="P128" s="558"/>
      <c r="Q128" s="131"/>
      <c r="R128" s="117"/>
      <c r="S128" s="201"/>
    </row>
    <row r="129" s="202" customFormat="true" ht="13.15" hidden="false" customHeight="true" outlineLevel="0" collapsed="false">
      <c r="A129" s="569"/>
      <c r="B129" s="570"/>
      <c r="C129" s="571"/>
      <c r="D129" s="194"/>
      <c r="E129" s="195"/>
      <c r="F129" s="196"/>
      <c r="G129" s="197"/>
      <c r="H129" s="198"/>
      <c r="I129" s="198"/>
      <c r="J129" s="199"/>
      <c r="K129" s="199"/>
      <c r="L129" s="113"/>
      <c r="M129" s="189"/>
      <c r="N129" s="190"/>
      <c r="O129" s="541"/>
      <c r="P129" s="558"/>
      <c r="Q129" s="131"/>
      <c r="R129" s="117"/>
      <c r="S129" s="201"/>
    </row>
    <row r="130" customFormat="false" ht="13.15" hidden="false" customHeight="true" outlineLevel="0" collapsed="false">
      <c r="A130" s="569"/>
      <c r="B130" s="570"/>
      <c r="C130" s="571"/>
      <c r="D130" s="194"/>
      <c r="E130" s="195"/>
      <c r="F130" s="196"/>
      <c r="G130" s="197"/>
      <c r="H130" s="198"/>
      <c r="I130" s="198"/>
      <c r="J130" s="199"/>
      <c r="K130" s="199"/>
      <c r="L130" s="113"/>
      <c r="M130" s="189"/>
      <c r="N130" s="190"/>
      <c r="O130" s="541"/>
      <c r="P130" s="558"/>
      <c r="Q130" s="131"/>
      <c r="R130" s="118"/>
      <c r="S130" s="40"/>
    </row>
    <row r="131" customFormat="false" ht="13.15" hidden="false" customHeight="true" outlineLevel="0" collapsed="false">
      <c r="A131" s="569"/>
      <c r="B131" s="570"/>
      <c r="C131" s="571"/>
      <c r="D131" s="194"/>
      <c r="E131" s="195"/>
      <c r="F131" s="196"/>
      <c r="G131" s="197"/>
      <c r="H131" s="198"/>
      <c r="I131" s="198"/>
      <c r="J131" s="199"/>
      <c r="K131" s="199"/>
      <c r="L131" s="113"/>
      <c r="M131" s="189"/>
      <c r="N131" s="190"/>
      <c r="O131" s="541"/>
      <c r="P131" s="558"/>
      <c r="Q131" s="131"/>
      <c r="R131" s="118"/>
      <c r="S131" s="40"/>
    </row>
    <row r="132" customFormat="false" ht="12.75" hidden="false" customHeight="false" outlineLevel="0" collapsed="false">
      <c r="A132" s="569"/>
      <c r="B132" s="570"/>
      <c r="C132" s="571"/>
      <c r="D132" s="194"/>
      <c r="E132" s="195"/>
      <c r="F132" s="196"/>
      <c r="G132" s="197"/>
      <c r="H132" s="198"/>
      <c r="I132" s="198"/>
      <c r="J132" s="199"/>
      <c r="K132" s="199"/>
      <c r="L132" s="113"/>
      <c r="M132" s="189"/>
      <c r="N132" s="190"/>
      <c r="O132" s="541"/>
      <c r="P132" s="558"/>
      <c r="Q132" s="131"/>
      <c r="R132" s="118"/>
      <c r="S132" s="40"/>
    </row>
    <row r="133" customFormat="false" ht="12.75" hidden="false" customHeight="false" outlineLevel="0" collapsed="false">
      <c r="A133" s="569"/>
      <c r="B133" s="570"/>
      <c r="C133" s="571"/>
      <c r="D133" s="194"/>
      <c r="E133" s="195"/>
      <c r="F133" s="196"/>
      <c r="G133" s="197"/>
      <c r="H133" s="198"/>
      <c r="I133" s="198"/>
      <c r="J133" s="199"/>
      <c r="K133" s="199"/>
      <c r="L133" s="113"/>
      <c r="M133" s="189"/>
      <c r="N133" s="190"/>
      <c r="O133" s="541"/>
      <c r="P133" s="558"/>
      <c r="Q133" s="131"/>
      <c r="R133" s="118"/>
      <c r="S133" s="40"/>
    </row>
    <row r="134" customFormat="false" ht="12.75" hidden="false" customHeight="false" outlineLevel="0" collapsed="false">
      <c r="A134" s="569"/>
      <c r="B134" s="570"/>
      <c r="C134" s="571"/>
      <c r="D134" s="194"/>
      <c r="E134" s="195"/>
      <c r="F134" s="196"/>
      <c r="G134" s="197"/>
      <c r="H134" s="198"/>
      <c r="I134" s="198"/>
      <c r="J134" s="199"/>
      <c r="K134" s="199"/>
      <c r="L134" s="113"/>
      <c r="M134" s="189"/>
      <c r="N134" s="190"/>
      <c r="O134" s="541"/>
      <c r="P134" s="558"/>
      <c r="Q134" s="131"/>
      <c r="R134" s="118"/>
      <c r="S134" s="40"/>
    </row>
    <row r="135" customFormat="false" ht="12.75" hidden="false" customHeight="false" outlineLevel="0" collapsed="false">
      <c r="A135" s="569"/>
      <c r="B135" s="570"/>
      <c r="C135" s="571"/>
      <c r="D135" s="194"/>
      <c r="E135" s="195"/>
      <c r="F135" s="196"/>
      <c r="G135" s="197"/>
      <c r="H135" s="198"/>
      <c r="I135" s="198"/>
      <c r="J135" s="199"/>
      <c r="K135" s="199"/>
      <c r="L135" s="113"/>
      <c r="M135" s="189"/>
      <c r="N135" s="190"/>
      <c r="O135" s="541"/>
      <c r="P135" s="558"/>
      <c r="Q135" s="131"/>
      <c r="R135" s="118"/>
      <c r="S135" s="40"/>
    </row>
    <row r="136" customFormat="false" ht="12.75" hidden="false" customHeight="false" outlineLevel="0" collapsed="false">
      <c r="A136" s="569"/>
      <c r="B136" s="570"/>
      <c r="C136" s="571"/>
      <c r="D136" s="194"/>
      <c r="E136" s="195"/>
      <c r="F136" s="196"/>
      <c r="G136" s="197"/>
      <c r="H136" s="198"/>
      <c r="I136" s="198"/>
      <c r="J136" s="199"/>
      <c r="K136" s="199"/>
      <c r="L136" s="113"/>
      <c r="M136" s="189"/>
      <c r="N136" s="190"/>
      <c r="O136" s="541"/>
      <c r="P136" s="558"/>
      <c r="Q136" s="131"/>
      <c r="R136" s="118"/>
      <c r="S136" s="40"/>
    </row>
    <row r="137" customFormat="false" ht="12.75" hidden="false" customHeight="false" outlineLevel="0" collapsed="false">
      <c r="A137" s="569"/>
      <c r="B137" s="570"/>
      <c r="C137" s="571"/>
      <c r="D137" s="194"/>
      <c r="E137" s="195"/>
      <c r="F137" s="196"/>
      <c r="G137" s="197"/>
      <c r="H137" s="198"/>
      <c r="I137" s="198"/>
      <c r="J137" s="199"/>
      <c r="K137" s="199"/>
      <c r="L137" s="113"/>
      <c r="M137" s="189"/>
      <c r="N137" s="190"/>
      <c r="O137" s="541"/>
      <c r="P137" s="558"/>
      <c r="Q137" s="131"/>
      <c r="R137" s="118"/>
      <c r="S137" s="40"/>
    </row>
    <row r="138" customFormat="false" ht="12.75" hidden="false" customHeight="false" outlineLevel="0" collapsed="false">
      <c r="A138" s="569"/>
      <c r="B138" s="570"/>
      <c r="C138" s="571"/>
      <c r="D138" s="194"/>
      <c r="E138" s="195"/>
      <c r="F138" s="196"/>
      <c r="G138" s="197"/>
      <c r="H138" s="198"/>
      <c r="I138" s="198"/>
      <c r="J138" s="199"/>
      <c r="K138" s="199"/>
      <c r="L138" s="113"/>
      <c r="M138" s="189"/>
      <c r="N138" s="190"/>
      <c r="O138" s="541"/>
      <c r="P138" s="558"/>
      <c r="Q138" s="131"/>
      <c r="R138" s="118"/>
      <c r="S138" s="40"/>
    </row>
    <row r="139" customFormat="false" ht="12.75" hidden="false" customHeight="false" outlineLevel="0" collapsed="false">
      <c r="A139" s="569"/>
      <c r="B139" s="570"/>
      <c r="C139" s="571"/>
      <c r="D139" s="194"/>
      <c r="E139" s="195"/>
      <c r="F139" s="196"/>
      <c r="G139" s="197"/>
      <c r="H139" s="198"/>
      <c r="I139" s="198"/>
      <c r="J139" s="199"/>
      <c r="K139" s="199"/>
      <c r="L139" s="113"/>
      <c r="M139" s="189"/>
      <c r="N139" s="190"/>
      <c r="O139" s="541"/>
      <c r="P139" s="558"/>
      <c r="Q139" s="131"/>
      <c r="R139" s="118"/>
      <c r="S139" s="40"/>
    </row>
    <row r="140" customFormat="false" ht="12.75" hidden="false" customHeight="false" outlineLevel="0" collapsed="false">
      <c r="A140" s="569"/>
      <c r="B140" s="570"/>
      <c r="C140" s="571"/>
      <c r="D140" s="194"/>
      <c r="E140" s="195"/>
      <c r="F140" s="196"/>
      <c r="G140" s="197"/>
      <c r="H140" s="198"/>
      <c r="I140" s="198"/>
      <c r="J140" s="199"/>
      <c r="K140" s="199"/>
      <c r="L140" s="113"/>
      <c r="M140" s="189"/>
      <c r="N140" s="190"/>
      <c r="O140" s="541"/>
      <c r="P140" s="558"/>
      <c r="Q140" s="131"/>
      <c r="R140" s="118"/>
      <c r="S140" s="40"/>
    </row>
    <row r="141" customFormat="false" ht="12.75" hidden="false" customHeight="false" outlineLevel="0" collapsed="false">
      <c r="A141" s="569"/>
      <c r="B141" s="570"/>
      <c r="C141" s="571"/>
      <c r="D141" s="194"/>
      <c r="E141" s="195"/>
      <c r="F141" s="196"/>
      <c r="G141" s="197"/>
      <c r="H141" s="198"/>
      <c r="I141" s="198"/>
      <c r="J141" s="199"/>
      <c r="K141" s="199"/>
      <c r="L141" s="113"/>
      <c r="M141" s="189"/>
      <c r="N141" s="190"/>
      <c r="O141" s="541"/>
      <c r="P141" s="558"/>
      <c r="Q141" s="131"/>
      <c r="R141" s="118"/>
      <c r="S141" s="40"/>
    </row>
    <row r="142" customFormat="false" ht="12.75" hidden="false" customHeight="false" outlineLevel="0" collapsed="false">
      <c r="A142" s="569"/>
      <c r="B142" s="570"/>
      <c r="C142" s="571"/>
      <c r="D142" s="194"/>
      <c r="E142" s="195"/>
      <c r="F142" s="196"/>
      <c r="G142" s="197"/>
      <c r="H142" s="198"/>
      <c r="I142" s="198"/>
      <c r="J142" s="199"/>
      <c r="K142" s="199"/>
      <c r="L142" s="113"/>
      <c r="M142" s="189"/>
      <c r="N142" s="190"/>
      <c r="O142" s="541"/>
      <c r="P142" s="558"/>
      <c r="Q142" s="131"/>
      <c r="R142" s="118"/>
      <c r="S142" s="40"/>
    </row>
    <row r="143" customFormat="false" ht="12.75" hidden="false" customHeight="false" outlineLevel="0" collapsed="false">
      <c r="A143" s="569"/>
      <c r="B143" s="570"/>
      <c r="C143" s="571"/>
      <c r="D143" s="194"/>
      <c r="E143" s="195"/>
      <c r="F143" s="196"/>
      <c r="G143" s="197"/>
      <c r="H143" s="198"/>
      <c r="I143" s="198"/>
      <c r="J143" s="199"/>
      <c r="K143" s="199"/>
      <c r="L143" s="113"/>
      <c r="M143" s="189"/>
      <c r="N143" s="190"/>
      <c r="O143" s="541"/>
      <c r="P143" s="558"/>
      <c r="Q143" s="131"/>
      <c r="R143" s="118"/>
      <c r="S143" s="40"/>
    </row>
    <row r="144" customFormat="false" ht="12.75" hidden="false" customHeight="false" outlineLevel="0" collapsed="false">
      <c r="A144" s="569"/>
      <c r="B144" s="570"/>
      <c r="C144" s="571"/>
      <c r="D144" s="194"/>
      <c r="E144" s="195"/>
      <c r="F144" s="196"/>
      <c r="G144" s="197"/>
      <c r="H144" s="198"/>
      <c r="I144" s="198"/>
      <c r="J144" s="199"/>
      <c r="K144" s="199"/>
      <c r="L144" s="113"/>
      <c r="M144" s="189"/>
      <c r="N144" s="190"/>
      <c r="O144" s="541"/>
      <c r="P144" s="558"/>
      <c r="Q144" s="131"/>
      <c r="R144" s="118"/>
      <c r="S144" s="40"/>
    </row>
    <row r="145" customFormat="false" ht="12.75" hidden="false" customHeight="false" outlineLevel="0" collapsed="false">
      <c r="A145" s="569"/>
      <c r="B145" s="570"/>
      <c r="C145" s="571"/>
      <c r="D145" s="194"/>
      <c r="E145" s="195"/>
      <c r="F145" s="196"/>
      <c r="G145" s="197"/>
      <c r="H145" s="198"/>
      <c r="I145" s="198"/>
      <c r="J145" s="199"/>
      <c r="K145" s="199"/>
      <c r="L145" s="113"/>
      <c r="M145" s="189"/>
      <c r="N145" s="190"/>
      <c r="O145" s="541"/>
      <c r="P145" s="558"/>
      <c r="Q145" s="131"/>
      <c r="R145" s="118"/>
      <c r="S145" s="40"/>
    </row>
    <row r="146" customFormat="false" ht="12.75" hidden="false" customHeight="false" outlineLevel="0" collapsed="false">
      <c r="A146" s="569"/>
      <c r="B146" s="570"/>
      <c r="C146" s="571"/>
      <c r="D146" s="194"/>
      <c r="E146" s="195"/>
      <c r="F146" s="196"/>
      <c r="G146" s="197"/>
      <c r="H146" s="198"/>
      <c r="I146" s="198"/>
      <c r="J146" s="199"/>
      <c r="K146" s="199"/>
      <c r="L146" s="113"/>
      <c r="M146" s="189"/>
      <c r="N146" s="190"/>
      <c r="O146" s="541"/>
      <c r="P146" s="558"/>
      <c r="Q146" s="131"/>
      <c r="R146" s="118"/>
      <c r="S146" s="40"/>
    </row>
    <row r="147" customFormat="false" ht="12.75" hidden="false" customHeight="false" outlineLevel="0" collapsed="false">
      <c r="A147" s="569"/>
      <c r="B147" s="570"/>
      <c r="C147" s="571"/>
      <c r="D147" s="194"/>
      <c r="E147" s="195"/>
      <c r="F147" s="196"/>
      <c r="G147" s="197"/>
      <c r="H147" s="198"/>
      <c r="I147" s="198"/>
      <c r="J147" s="199"/>
      <c r="K147" s="199"/>
      <c r="L147" s="113"/>
      <c r="M147" s="189"/>
      <c r="N147" s="190"/>
      <c r="O147" s="541"/>
      <c r="P147" s="558"/>
      <c r="Q147" s="131"/>
      <c r="R147" s="118"/>
      <c r="S147" s="40"/>
    </row>
    <row r="148" customFormat="false" ht="12.75" hidden="false" customHeight="false" outlineLevel="0" collapsed="false">
      <c r="A148" s="569"/>
      <c r="B148" s="570"/>
      <c r="C148" s="571"/>
      <c r="D148" s="194"/>
      <c r="E148" s="195"/>
      <c r="F148" s="196"/>
      <c r="G148" s="197"/>
      <c r="H148" s="198"/>
      <c r="I148" s="198"/>
      <c r="J148" s="199"/>
      <c r="K148" s="199"/>
      <c r="L148" s="113"/>
      <c r="M148" s="189"/>
      <c r="N148" s="190"/>
      <c r="O148" s="541"/>
      <c r="P148" s="558"/>
      <c r="Q148" s="131"/>
      <c r="R148" s="118"/>
      <c r="S148" s="40"/>
    </row>
    <row r="149" customFormat="false" ht="12.75" hidden="false" customHeight="false" outlineLevel="0" collapsed="false">
      <c r="A149" s="569"/>
      <c r="B149" s="570"/>
      <c r="C149" s="571"/>
      <c r="D149" s="194"/>
      <c r="E149" s="195"/>
      <c r="F149" s="196"/>
      <c r="G149" s="197"/>
      <c r="H149" s="198"/>
      <c r="I149" s="198"/>
      <c r="J149" s="199"/>
      <c r="K149" s="199"/>
      <c r="L149" s="113"/>
      <c r="M149" s="189"/>
      <c r="N149" s="190"/>
      <c r="O149" s="541"/>
      <c r="P149" s="558"/>
      <c r="Q149" s="131"/>
      <c r="R149" s="118"/>
      <c r="S149" s="40"/>
    </row>
    <row r="150" customFormat="false" ht="12.75" hidden="false" customHeight="false" outlineLevel="0" collapsed="false">
      <c r="A150" s="569"/>
      <c r="B150" s="570"/>
      <c r="C150" s="571"/>
      <c r="D150" s="194"/>
      <c r="E150" s="195"/>
      <c r="F150" s="196"/>
      <c r="G150" s="197"/>
      <c r="H150" s="198"/>
      <c r="I150" s="198"/>
      <c r="J150" s="199"/>
      <c r="K150" s="199"/>
      <c r="L150" s="113"/>
      <c r="M150" s="189"/>
      <c r="N150" s="190"/>
      <c r="O150" s="541"/>
      <c r="P150" s="558"/>
      <c r="Q150" s="131"/>
      <c r="R150" s="118"/>
      <c r="S150" s="40"/>
    </row>
    <row r="151" customFormat="false" ht="12.75" hidden="false" customHeight="false" outlineLevel="0" collapsed="false">
      <c r="A151" s="569"/>
      <c r="B151" s="570"/>
      <c r="C151" s="571"/>
      <c r="D151" s="194"/>
      <c r="E151" s="195"/>
      <c r="F151" s="196"/>
      <c r="G151" s="197"/>
      <c r="H151" s="198"/>
      <c r="I151" s="198"/>
      <c r="J151" s="199"/>
      <c r="K151" s="199"/>
      <c r="L151" s="113"/>
      <c r="M151" s="189"/>
      <c r="N151" s="190"/>
      <c r="O151" s="541"/>
      <c r="P151" s="558"/>
      <c r="Q151" s="131"/>
      <c r="R151" s="118"/>
      <c r="S151" s="40"/>
    </row>
    <row r="152" customFormat="false" ht="12.75" hidden="false" customHeight="false" outlineLevel="0" collapsed="false">
      <c r="A152" s="569"/>
      <c r="B152" s="570"/>
      <c r="C152" s="571"/>
      <c r="D152" s="194"/>
      <c r="E152" s="195"/>
      <c r="F152" s="196"/>
      <c r="G152" s="197"/>
      <c r="H152" s="198"/>
      <c r="I152" s="198"/>
      <c r="J152" s="199"/>
      <c r="K152" s="199"/>
      <c r="L152" s="113"/>
      <c r="M152" s="189"/>
      <c r="N152" s="190"/>
      <c r="O152" s="541"/>
      <c r="P152" s="558"/>
      <c r="Q152" s="131"/>
      <c r="R152" s="118"/>
      <c r="S152" s="40"/>
    </row>
    <row r="153" customFormat="false" ht="12.75" hidden="false" customHeight="false" outlineLevel="0" collapsed="false">
      <c r="A153" s="569"/>
      <c r="B153" s="570"/>
      <c r="C153" s="571"/>
      <c r="D153" s="194"/>
      <c r="E153" s="195"/>
      <c r="F153" s="196"/>
      <c r="G153" s="197"/>
      <c r="H153" s="198"/>
      <c r="I153" s="198"/>
      <c r="J153" s="199"/>
      <c r="K153" s="199"/>
      <c r="L153" s="113"/>
      <c r="M153" s="189"/>
      <c r="N153" s="190"/>
      <c r="O153" s="541"/>
      <c r="P153" s="558"/>
      <c r="Q153" s="131"/>
      <c r="R153" s="118"/>
      <c r="S153" s="40"/>
    </row>
    <row r="154" customFormat="false" ht="12.75" hidden="false" customHeight="false" outlineLevel="0" collapsed="false">
      <c r="A154" s="569"/>
      <c r="B154" s="570"/>
      <c r="C154" s="571"/>
      <c r="D154" s="194"/>
      <c r="E154" s="195"/>
      <c r="F154" s="196"/>
      <c r="G154" s="197"/>
      <c r="H154" s="198"/>
      <c r="I154" s="198"/>
      <c r="J154" s="199"/>
      <c r="K154" s="199"/>
      <c r="L154" s="113"/>
      <c r="M154" s="189"/>
      <c r="N154" s="190"/>
      <c r="O154" s="541"/>
      <c r="P154" s="558"/>
      <c r="Q154" s="131"/>
      <c r="R154" s="118"/>
      <c r="S154" s="40"/>
    </row>
    <row r="155" customFormat="false" ht="12.75" hidden="false" customHeight="false" outlineLevel="0" collapsed="false">
      <c r="A155" s="569"/>
      <c r="B155" s="570"/>
      <c r="C155" s="571"/>
      <c r="D155" s="194"/>
      <c r="E155" s="195"/>
      <c r="F155" s="196"/>
      <c r="G155" s="197"/>
      <c r="H155" s="198"/>
      <c r="I155" s="198"/>
      <c r="J155" s="199"/>
      <c r="K155" s="199"/>
      <c r="L155" s="113"/>
      <c r="M155" s="189"/>
      <c r="N155" s="190"/>
      <c r="O155" s="541"/>
      <c r="P155" s="558"/>
      <c r="Q155" s="131"/>
      <c r="R155" s="118"/>
      <c r="S155" s="40"/>
    </row>
    <row r="156" customFormat="false" ht="12.75" hidden="false" customHeight="false" outlineLevel="0" collapsed="false">
      <c r="A156" s="569"/>
      <c r="B156" s="570"/>
      <c r="C156" s="571"/>
      <c r="D156" s="194"/>
      <c r="E156" s="195"/>
      <c r="F156" s="196"/>
      <c r="G156" s="197"/>
      <c r="H156" s="198"/>
      <c r="I156" s="198"/>
      <c r="J156" s="199"/>
      <c r="K156" s="199"/>
      <c r="L156" s="113"/>
      <c r="M156" s="189"/>
      <c r="N156" s="190"/>
      <c r="O156" s="541"/>
      <c r="P156" s="558"/>
      <c r="Q156" s="131"/>
      <c r="R156" s="118"/>
      <c r="S156" s="40"/>
    </row>
    <row r="157" customFormat="false" ht="12.75" hidden="false" customHeight="false" outlineLevel="0" collapsed="false">
      <c r="A157" s="569"/>
      <c r="B157" s="570"/>
      <c r="C157" s="571"/>
      <c r="D157" s="194"/>
      <c r="E157" s="195"/>
      <c r="F157" s="196"/>
      <c r="G157" s="197"/>
      <c r="H157" s="198"/>
      <c r="I157" s="198"/>
      <c r="J157" s="199"/>
      <c r="K157" s="199"/>
      <c r="L157" s="113"/>
      <c r="M157" s="189"/>
      <c r="N157" s="190"/>
      <c r="O157" s="541"/>
      <c r="P157" s="558"/>
      <c r="Q157" s="131"/>
      <c r="R157" s="118"/>
      <c r="S157" s="40"/>
    </row>
    <row r="158" customFormat="false" ht="12.75" hidden="false" customHeight="false" outlineLevel="0" collapsed="false">
      <c r="A158" s="569"/>
      <c r="B158" s="570"/>
      <c r="C158" s="571"/>
      <c r="D158" s="194"/>
      <c r="E158" s="195"/>
      <c r="F158" s="196"/>
      <c r="G158" s="197"/>
      <c r="H158" s="198"/>
      <c r="I158" s="198"/>
      <c r="J158" s="199"/>
      <c r="K158" s="199"/>
      <c r="L158" s="113"/>
      <c r="M158" s="189"/>
      <c r="N158" s="190"/>
      <c r="O158" s="541"/>
      <c r="P158" s="558"/>
      <c r="Q158" s="131"/>
      <c r="R158" s="118"/>
      <c r="S158" s="40"/>
    </row>
    <row r="159" customFormat="false" ht="12.75" hidden="false" customHeight="false" outlineLevel="0" collapsed="false">
      <c r="A159" s="569"/>
      <c r="B159" s="570"/>
      <c r="C159" s="571"/>
      <c r="D159" s="194"/>
      <c r="E159" s="195"/>
      <c r="F159" s="196"/>
      <c r="G159" s="197"/>
      <c r="H159" s="198"/>
      <c r="I159" s="198"/>
      <c r="J159" s="199"/>
      <c r="K159" s="199"/>
      <c r="L159" s="113"/>
      <c r="M159" s="189"/>
      <c r="N159" s="190"/>
      <c r="O159" s="541"/>
      <c r="P159" s="558"/>
      <c r="Q159" s="131"/>
      <c r="R159" s="118"/>
      <c r="S159" s="40"/>
    </row>
    <row r="160" customFormat="false" ht="12.75" hidden="false" customHeight="false" outlineLevel="0" collapsed="false">
      <c r="A160" s="569"/>
      <c r="B160" s="570"/>
      <c r="C160" s="571"/>
      <c r="D160" s="194"/>
      <c r="E160" s="195"/>
      <c r="F160" s="196"/>
      <c r="G160" s="197"/>
      <c r="H160" s="198"/>
      <c r="I160" s="198"/>
      <c r="J160" s="199"/>
      <c r="K160" s="199"/>
      <c r="L160" s="113"/>
      <c r="M160" s="189"/>
      <c r="N160" s="190"/>
      <c r="O160" s="541"/>
      <c r="P160" s="558"/>
      <c r="Q160" s="131"/>
      <c r="R160" s="118"/>
      <c r="S160" s="40"/>
    </row>
    <row r="161" customFormat="false" ht="12.75" hidden="false" customHeight="false" outlineLevel="0" collapsed="false">
      <c r="A161" s="569"/>
      <c r="B161" s="570"/>
      <c r="C161" s="571"/>
      <c r="D161" s="194"/>
      <c r="E161" s="195"/>
      <c r="F161" s="196"/>
      <c r="G161" s="197"/>
      <c r="H161" s="198"/>
      <c r="I161" s="198"/>
      <c r="J161" s="199"/>
      <c r="K161" s="199"/>
      <c r="L161" s="113"/>
      <c r="M161" s="189"/>
      <c r="N161" s="190"/>
      <c r="O161" s="541"/>
      <c r="P161" s="558"/>
      <c r="Q161" s="131"/>
      <c r="R161" s="118"/>
      <c r="S161" s="40"/>
    </row>
    <row r="162" customFormat="false" ht="12.75" hidden="false" customHeight="false" outlineLevel="0" collapsed="false">
      <c r="A162" s="569"/>
      <c r="B162" s="570"/>
      <c r="C162" s="571"/>
      <c r="D162" s="194"/>
      <c r="E162" s="195"/>
      <c r="F162" s="196"/>
      <c r="G162" s="197"/>
      <c r="H162" s="198"/>
      <c r="I162" s="198"/>
      <c r="J162" s="199"/>
      <c r="K162" s="199"/>
      <c r="L162" s="113"/>
      <c r="M162" s="189"/>
      <c r="N162" s="190"/>
      <c r="O162" s="541"/>
      <c r="P162" s="558"/>
      <c r="Q162" s="131"/>
      <c r="R162" s="118"/>
      <c r="S162" s="40"/>
    </row>
    <row r="163" customFormat="false" ht="12.75" hidden="false" customHeight="false" outlineLevel="0" collapsed="false">
      <c r="A163" s="569"/>
      <c r="B163" s="570"/>
      <c r="C163" s="571"/>
      <c r="D163" s="194"/>
      <c r="E163" s="195"/>
      <c r="F163" s="196"/>
      <c r="G163" s="197"/>
      <c r="H163" s="198"/>
      <c r="I163" s="198"/>
      <c r="J163" s="199"/>
      <c r="K163" s="199"/>
      <c r="L163" s="113"/>
      <c r="M163" s="189"/>
      <c r="N163" s="190"/>
      <c r="O163" s="541"/>
      <c r="P163" s="558"/>
      <c r="Q163" s="131"/>
      <c r="R163" s="118"/>
      <c r="S163" s="40"/>
    </row>
    <row r="164" customFormat="false" ht="12.75" hidden="false" customHeight="false" outlineLevel="0" collapsed="false">
      <c r="A164" s="569"/>
      <c r="B164" s="570"/>
      <c r="C164" s="571"/>
      <c r="D164" s="194"/>
      <c r="E164" s="195"/>
      <c r="F164" s="196"/>
      <c r="G164" s="197"/>
      <c r="H164" s="198"/>
      <c r="I164" s="198"/>
      <c r="J164" s="199"/>
      <c r="K164" s="199"/>
      <c r="L164" s="113"/>
      <c r="M164" s="189"/>
      <c r="N164" s="190"/>
      <c r="O164" s="541"/>
      <c r="P164" s="558"/>
      <c r="Q164" s="131"/>
      <c r="R164" s="118"/>
      <c r="S164" s="40"/>
    </row>
    <row r="165" customFormat="false" ht="12.75" hidden="false" customHeight="false" outlineLevel="0" collapsed="false">
      <c r="A165" s="569"/>
      <c r="B165" s="570"/>
      <c r="C165" s="571"/>
      <c r="D165" s="194"/>
      <c r="E165" s="195"/>
      <c r="F165" s="196"/>
      <c r="G165" s="197"/>
      <c r="H165" s="198"/>
      <c r="I165" s="198"/>
      <c r="J165" s="199"/>
      <c r="K165" s="199"/>
      <c r="L165" s="113"/>
      <c r="M165" s="189"/>
      <c r="N165" s="190"/>
      <c r="O165" s="541"/>
      <c r="P165" s="558"/>
      <c r="Q165" s="131"/>
      <c r="R165" s="118"/>
      <c r="S165" s="40"/>
    </row>
    <row r="166" customFormat="false" ht="12.75" hidden="false" customHeight="false" outlineLevel="0" collapsed="false">
      <c r="A166" s="569"/>
      <c r="B166" s="570"/>
      <c r="C166" s="571"/>
      <c r="D166" s="194"/>
      <c r="E166" s="195"/>
      <c r="F166" s="196"/>
      <c r="G166" s="197"/>
      <c r="H166" s="198"/>
      <c r="I166" s="198"/>
      <c r="J166" s="199"/>
      <c r="K166" s="199"/>
      <c r="L166" s="113"/>
      <c r="M166" s="189"/>
      <c r="N166" s="190"/>
      <c r="O166" s="541"/>
      <c r="P166" s="558"/>
      <c r="Q166" s="131"/>
      <c r="R166" s="118"/>
      <c r="S166" s="40"/>
    </row>
    <row r="167" customFormat="false" ht="12.75" hidden="false" customHeight="false" outlineLevel="0" collapsed="false">
      <c r="A167" s="569"/>
      <c r="B167" s="570"/>
      <c r="C167" s="571"/>
      <c r="D167" s="194"/>
      <c r="E167" s="195"/>
      <c r="F167" s="196"/>
      <c r="G167" s="197"/>
      <c r="H167" s="198"/>
      <c r="I167" s="198"/>
      <c r="J167" s="199"/>
      <c r="K167" s="199"/>
      <c r="L167" s="113"/>
      <c r="M167" s="189"/>
      <c r="N167" s="190"/>
      <c r="O167" s="541"/>
      <c r="P167" s="558"/>
      <c r="Q167" s="131"/>
      <c r="R167" s="118"/>
      <c r="S167" s="40"/>
    </row>
    <row r="168" customFormat="false" ht="12.75" hidden="false" customHeight="false" outlineLevel="0" collapsed="false">
      <c r="A168" s="569"/>
      <c r="B168" s="570"/>
      <c r="C168" s="571"/>
      <c r="D168" s="194"/>
      <c r="E168" s="195"/>
      <c r="F168" s="196"/>
      <c r="G168" s="197"/>
      <c r="H168" s="198"/>
      <c r="I168" s="198"/>
      <c r="J168" s="199"/>
      <c r="K168" s="199"/>
      <c r="L168" s="113"/>
      <c r="M168" s="189"/>
      <c r="N168" s="190"/>
      <c r="O168" s="541"/>
      <c r="P168" s="558"/>
      <c r="Q168" s="131"/>
      <c r="R168" s="118"/>
      <c r="S168" s="40"/>
    </row>
    <row r="169" customFormat="false" ht="12.75" hidden="false" customHeight="false" outlineLevel="0" collapsed="false">
      <c r="A169" s="569"/>
      <c r="B169" s="570"/>
      <c r="C169" s="571"/>
      <c r="D169" s="194"/>
      <c r="E169" s="195"/>
      <c r="F169" s="196"/>
      <c r="G169" s="197"/>
      <c r="H169" s="198"/>
      <c r="I169" s="198"/>
      <c r="J169" s="199"/>
      <c r="K169" s="199"/>
      <c r="L169" s="113"/>
      <c r="M169" s="189"/>
      <c r="N169" s="190"/>
      <c r="O169" s="541"/>
      <c r="P169" s="558"/>
      <c r="Q169" s="131"/>
      <c r="R169" s="118"/>
      <c r="S169" s="40"/>
    </row>
    <row r="170" customFormat="false" ht="12.75" hidden="false" customHeight="false" outlineLevel="0" collapsed="false">
      <c r="A170" s="569"/>
      <c r="B170" s="570"/>
      <c r="C170" s="571"/>
      <c r="D170" s="194"/>
      <c r="E170" s="195"/>
      <c r="F170" s="196"/>
      <c r="G170" s="197"/>
      <c r="H170" s="198"/>
      <c r="I170" s="198"/>
      <c r="J170" s="199"/>
      <c r="K170" s="199"/>
      <c r="L170" s="113"/>
      <c r="M170" s="189"/>
      <c r="N170" s="190"/>
      <c r="O170" s="541"/>
      <c r="P170" s="558"/>
      <c r="Q170" s="131"/>
      <c r="R170" s="118"/>
      <c r="S170" s="40"/>
    </row>
    <row r="171" customFormat="false" ht="12.75" hidden="false" customHeight="false" outlineLevel="0" collapsed="false">
      <c r="A171" s="569"/>
      <c r="B171" s="570"/>
      <c r="C171" s="571"/>
      <c r="D171" s="194"/>
      <c r="E171" s="195"/>
      <c r="F171" s="196"/>
      <c r="G171" s="197"/>
      <c r="H171" s="198"/>
      <c r="I171" s="198"/>
      <c r="J171" s="199"/>
      <c r="K171" s="199"/>
      <c r="L171" s="113"/>
      <c r="M171" s="189"/>
      <c r="N171" s="190"/>
      <c r="O171" s="541"/>
      <c r="P171" s="558"/>
      <c r="Q171" s="131"/>
      <c r="R171" s="118"/>
      <c r="S171" s="40"/>
    </row>
    <row r="172" customFormat="false" ht="12.75" hidden="false" customHeight="false" outlineLevel="0" collapsed="false">
      <c r="A172" s="569"/>
      <c r="B172" s="570"/>
      <c r="C172" s="571"/>
      <c r="D172" s="194"/>
      <c r="E172" s="195"/>
      <c r="F172" s="196"/>
      <c r="G172" s="197"/>
      <c r="H172" s="198"/>
      <c r="I172" s="198"/>
      <c r="J172" s="199"/>
      <c r="K172" s="199"/>
      <c r="L172" s="113"/>
      <c r="M172" s="189"/>
      <c r="N172" s="190"/>
      <c r="O172" s="541"/>
      <c r="P172" s="558"/>
      <c r="Q172" s="131"/>
      <c r="R172" s="118"/>
      <c r="S172" s="40"/>
    </row>
    <row r="173" customFormat="false" ht="12.75" hidden="false" customHeight="false" outlineLevel="0" collapsed="false">
      <c r="A173" s="569"/>
      <c r="B173" s="570"/>
      <c r="C173" s="571"/>
      <c r="D173" s="194"/>
      <c r="E173" s="195"/>
      <c r="F173" s="196"/>
      <c r="G173" s="197"/>
      <c r="H173" s="198"/>
      <c r="I173" s="198"/>
      <c r="J173" s="199"/>
      <c r="K173" s="199"/>
      <c r="L173" s="113"/>
      <c r="M173" s="189"/>
      <c r="N173" s="190"/>
      <c r="O173" s="541"/>
      <c r="P173" s="558"/>
      <c r="Q173" s="131"/>
      <c r="R173" s="118"/>
      <c r="S173" s="40"/>
    </row>
    <row r="174" customFormat="false" ht="12.75" hidden="false" customHeight="false" outlineLevel="0" collapsed="false">
      <c r="A174" s="569"/>
      <c r="B174" s="570"/>
      <c r="C174" s="571"/>
      <c r="D174" s="194"/>
      <c r="E174" s="195"/>
      <c r="F174" s="196"/>
      <c r="G174" s="197"/>
      <c r="H174" s="198"/>
      <c r="I174" s="198"/>
      <c r="J174" s="199"/>
      <c r="K174" s="199"/>
      <c r="L174" s="113"/>
      <c r="M174" s="189"/>
      <c r="N174" s="190"/>
      <c r="O174" s="541"/>
      <c r="P174" s="558"/>
      <c r="Q174" s="131"/>
      <c r="R174" s="118"/>
      <c r="S174" s="40"/>
    </row>
    <row r="175" customFormat="false" ht="12.75" hidden="false" customHeight="false" outlineLevel="0" collapsed="false">
      <c r="A175" s="569"/>
      <c r="B175" s="570"/>
      <c r="C175" s="571"/>
      <c r="D175" s="194"/>
      <c r="E175" s="195"/>
      <c r="F175" s="196"/>
      <c r="G175" s="197"/>
      <c r="H175" s="198"/>
      <c r="I175" s="198"/>
      <c r="J175" s="199"/>
      <c r="K175" s="199"/>
      <c r="L175" s="113"/>
      <c r="M175" s="189"/>
      <c r="N175" s="190"/>
      <c r="O175" s="541"/>
      <c r="P175" s="558"/>
      <c r="Q175" s="131"/>
      <c r="R175" s="118"/>
      <c r="S175" s="40"/>
    </row>
    <row r="176" customFormat="false" ht="12.75" hidden="false" customHeight="false" outlineLevel="0" collapsed="false">
      <c r="A176" s="569"/>
      <c r="B176" s="570"/>
      <c r="C176" s="571"/>
      <c r="D176" s="194"/>
      <c r="E176" s="195"/>
      <c r="F176" s="196"/>
      <c r="G176" s="197"/>
      <c r="H176" s="198"/>
      <c r="I176" s="198"/>
      <c r="J176" s="199"/>
      <c r="K176" s="199"/>
      <c r="L176" s="113"/>
      <c r="M176" s="189"/>
      <c r="N176" s="190"/>
      <c r="O176" s="541"/>
      <c r="P176" s="558"/>
      <c r="Q176" s="131"/>
      <c r="R176" s="118"/>
      <c r="S176" s="40"/>
    </row>
    <row r="177" customFormat="false" ht="12.75" hidden="false" customHeight="false" outlineLevel="0" collapsed="false">
      <c r="A177" s="569"/>
      <c r="B177" s="570"/>
      <c r="C177" s="571"/>
      <c r="D177" s="194"/>
      <c r="E177" s="195"/>
      <c r="F177" s="196"/>
      <c r="G177" s="197"/>
      <c r="H177" s="198"/>
      <c r="I177" s="198"/>
      <c r="J177" s="199"/>
      <c r="K177" s="199"/>
      <c r="L177" s="113"/>
      <c r="M177" s="189"/>
      <c r="N177" s="190"/>
      <c r="O177" s="541"/>
      <c r="P177" s="558"/>
      <c r="Q177" s="131"/>
      <c r="R177" s="118"/>
      <c r="S177" s="40"/>
    </row>
    <row r="178" customFormat="false" ht="12.75" hidden="false" customHeight="false" outlineLevel="0" collapsed="false">
      <c r="A178" s="569"/>
      <c r="B178" s="570"/>
      <c r="C178" s="571"/>
      <c r="D178" s="194"/>
      <c r="E178" s="195"/>
      <c r="F178" s="196"/>
      <c r="G178" s="197"/>
      <c r="H178" s="198"/>
      <c r="I178" s="198"/>
      <c r="J178" s="199"/>
      <c r="K178" s="199"/>
      <c r="L178" s="113"/>
      <c r="M178" s="189"/>
      <c r="N178" s="190"/>
      <c r="O178" s="541"/>
      <c r="P178" s="558"/>
      <c r="Q178" s="131"/>
      <c r="R178" s="118"/>
      <c r="S178" s="40"/>
    </row>
    <row r="179" customFormat="false" ht="12.75" hidden="false" customHeight="false" outlineLevel="0" collapsed="false">
      <c r="A179" s="569"/>
      <c r="B179" s="570"/>
      <c r="C179" s="571"/>
      <c r="D179" s="194"/>
      <c r="E179" s="195"/>
      <c r="F179" s="196"/>
      <c r="G179" s="197"/>
      <c r="H179" s="198"/>
      <c r="I179" s="198"/>
      <c r="J179" s="199"/>
      <c r="K179" s="199"/>
      <c r="L179" s="113"/>
      <c r="M179" s="189"/>
      <c r="N179" s="190"/>
      <c r="O179" s="541"/>
      <c r="P179" s="558"/>
      <c r="Q179" s="131"/>
      <c r="R179" s="118"/>
      <c r="S179" s="40"/>
    </row>
    <row r="180" customFormat="false" ht="12.75" hidden="false" customHeight="false" outlineLevel="0" collapsed="false">
      <c r="A180" s="569"/>
      <c r="B180" s="570"/>
      <c r="C180" s="571"/>
      <c r="D180" s="194"/>
      <c r="E180" s="195"/>
      <c r="F180" s="196"/>
      <c r="G180" s="197"/>
      <c r="H180" s="198"/>
      <c r="I180" s="198"/>
      <c r="J180" s="199"/>
      <c r="K180" s="199"/>
      <c r="L180" s="113"/>
      <c r="M180" s="189"/>
      <c r="N180" s="190"/>
      <c r="O180" s="541"/>
      <c r="P180" s="558"/>
      <c r="Q180" s="131"/>
      <c r="R180" s="118"/>
      <c r="S180" s="40"/>
    </row>
    <row r="181" customFormat="false" ht="12.75" hidden="false" customHeight="false" outlineLevel="0" collapsed="false">
      <c r="A181" s="569"/>
      <c r="B181" s="570"/>
      <c r="C181" s="571"/>
      <c r="D181" s="194"/>
      <c r="E181" s="195"/>
      <c r="F181" s="196"/>
      <c r="G181" s="197"/>
      <c r="H181" s="198"/>
      <c r="I181" s="198"/>
      <c r="J181" s="199"/>
      <c r="K181" s="199"/>
      <c r="L181" s="113"/>
      <c r="M181" s="189"/>
      <c r="N181" s="190"/>
      <c r="O181" s="541"/>
      <c r="P181" s="558"/>
      <c r="Q181" s="131"/>
      <c r="R181" s="118"/>
      <c r="S181" s="40"/>
    </row>
    <row r="182" customFormat="false" ht="12.75" hidden="false" customHeight="false" outlineLevel="0" collapsed="false">
      <c r="A182" s="569"/>
      <c r="B182" s="570"/>
      <c r="C182" s="571"/>
      <c r="D182" s="194"/>
      <c r="E182" s="195"/>
      <c r="F182" s="196"/>
      <c r="G182" s="197"/>
      <c r="H182" s="198"/>
      <c r="I182" s="198"/>
      <c r="J182" s="199"/>
      <c r="K182" s="199"/>
      <c r="L182" s="113"/>
      <c r="M182" s="189"/>
      <c r="N182" s="190"/>
      <c r="O182" s="541"/>
      <c r="P182" s="558"/>
      <c r="Q182" s="131"/>
      <c r="R182" s="118"/>
      <c r="S182" s="40"/>
    </row>
    <row r="183" customFormat="false" ht="12.75" hidden="false" customHeight="false" outlineLevel="0" collapsed="false">
      <c r="A183" s="569"/>
      <c r="B183" s="570"/>
      <c r="C183" s="571"/>
      <c r="D183" s="194"/>
      <c r="E183" s="195"/>
      <c r="F183" s="196"/>
      <c r="G183" s="197"/>
      <c r="H183" s="198"/>
      <c r="I183" s="198"/>
      <c r="J183" s="199"/>
      <c r="K183" s="199"/>
      <c r="L183" s="113"/>
      <c r="M183" s="189"/>
      <c r="N183" s="190"/>
      <c r="O183" s="541"/>
      <c r="P183" s="558"/>
      <c r="Q183" s="131"/>
      <c r="R183" s="118"/>
      <c r="S183" s="40"/>
    </row>
    <row r="184" customFormat="false" ht="12.75" hidden="false" customHeight="false" outlineLevel="0" collapsed="false">
      <c r="A184" s="569"/>
      <c r="B184" s="570"/>
      <c r="C184" s="571"/>
      <c r="D184" s="194"/>
      <c r="E184" s="195"/>
      <c r="F184" s="196"/>
      <c r="G184" s="197"/>
      <c r="H184" s="198"/>
      <c r="I184" s="198"/>
      <c r="J184" s="199"/>
      <c r="K184" s="199"/>
      <c r="L184" s="113"/>
      <c r="M184" s="189"/>
      <c r="N184" s="190"/>
      <c r="O184" s="541"/>
      <c r="P184" s="558"/>
      <c r="Q184" s="131"/>
      <c r="R184" s="118"/>
      <c r="S184" s="40"/>
    </row>
    <row r="185" customFormat="false" ht="12.75" hidden="false" customHeight="false" outlineLevel="0" collapsed="false">
      <c r="A185" s="569"/>
      <c r="B185" s="570"/>
      <c r="C185" s="571"/>
      <c r="D185" s="194"/>
      <c r="E185" s="195"/>
      <c r="F185" s="196"/>
      <c r="G185" s="197"/>
      <c r="H185" s="198"/>
      <c r="I185" s="198"/>
      <c r="J185" s="199"/>
      <c r="K185" s="199"/>
      <c r="L185" s="113"/>
      <c r="M185" s="189"/>
      <c r="N185" s="190"/>
      <c r="O185" s="541"/>
      <c r="P185" s="558"/>
      <c r="Q185" s="131"/>
      <c r="R185" s="118"/>
      <c r="S185" s="40"/>
    </row>
    <row r="186" customFormat="false" ht="12.75" hidden="false" customHeight="false" outlineLevel="0" collapsed="false">
      <c r="A186" s="569"/>
      <c r="B186" s="570"/>
      <c r="C186" s="571"/>
      <c r="D186" s="194"/>
      <c r="E186" s="195"/>
      <c r="F186" s="196"/>
      <c r="G186" s="197"/>
      <c r="H186" s="198"/>
      <c r="I186" s="198"/>
      <c r="J186" s="199"/>
      <c r="K186" s="199"/>
      <c r="L186" s="113"/>
      <c r="M186" s="189"/>
      <c r="N186" s="190"/>
      <c r="O186" s="541"/>
      <c r="P186" s="558"/>
      <c r="Q186" s="131"/>
      <c r="R186" s="118"/>
      <c r="S186" s="40"/>
    </row>
    <row r="187" customFormat="false" ht="12.75" hidden="false" customHeight="false" outlineLevel="0" collapsed="false">
      <c r="A187" s="569"/>
      <c r="B187" s="570"/>
      <c r="C187" s="571"/>
      <c r="D187" s="194"/>
      <c r="E187" s="195"/>
      <c r="F187" s="196"/>
      <c r="G187" s="197"/>
      <c r="H187" s="198"/>
      <c r="I187" s="198"/>
      <c r="J187" s="199"/>
      <c r="K187" s="199"/>
      <c r="L187" s="113"/>
      <c r="M187" s="189"/>
      <c r="N187" s="190"/>
      <c r="O187" s="541"/>
      <c r="P187" s="558"/>
      <c r="Q187" s="131"/>
      <c r="R187" s="118"/>
      <c r="S187" s="40"/>
    </row>
    <row r="188" customFormat="false" ht="12.75" hidden="false" customHeight="false" outlineLevel="0" collapsed="false">
      <c r="A188" s="569"/>
      <c r="B188" s="570"/>
      <c r="C188" s="571"/>
      <c r="D188" s="194"/>
      <c r="E188" s="195"/>
      <c r="F188" s="196"/>
      <c r="G188" s="197"/>
      <c r="H188" s="198"/>
      <c r="I188" s="198"/>
      <c r="J188" s="199"/>
      <c r="K188" s="199"/>
      <c r="L188" s="113"/>
      <c r="M188" s="189"/>
      <c r="N188" s="190"/>
      <c r="O188" s="541"/>
      <c r="P188" s="558"/>
      <c r="Q188" s="131"/>
      <c r="R188" s="118"/>
      <c r="S188" s="40"/>
    </row>
    <row r="189" customFormat="false" ht="12.75" hidden="false" customHeight="false" outlineLevel="0" collapsed="false">
      <c r="A189" s="569"/>
      <c r="B189" s="570"/>
      <c r="C189" s="571"/>
      <c r="D189" s="194"/>
      <c r="E189" s="195"/>
      <c r="F189" s="196"/>
      <c r="G189" s="197"/>
      <c r="H189" s="198"/>
      <c r="I189" s="198"/>
      <c r="J189" s="199"/>
      <c r="K189" s="199"/>
      <c r="L189" s="113"/>
      <c r="M189" s="189"/>
      <c r="N189" s="190"/>
      <c r="O189" s="541"/>
      <c r="P189" s="558"/>
      <c r="Q189" s="131"/>
      <c r="R189" s="118"/>
      <c r="S189" s="40"/>
    </row>
    <row r="190" customFormat="false" ht="12.75" hidden="false" customHeight="false" outlineLevel="0" collapsed="false">
      <c r="A190" s="569"/>
      <c r="B190" s="570"/>
      <c r="C190" s="571"/>
      <c r="D190" s="194"/>
      <c r="E190" s="195"/>
      <c r="F190" s="196"/>
      <c r="G190" s="197"/>
      <c r="H190" s="198"/>
      <c r="I190" s="198"/>
      <c r="J190" s="199"/>
      <c r="K190" s="199"/>
      <c r="L190" s="113"/>
      <c r="M190" s="189"/>
      <c r="N190" s="190"/>
      <c r="O190" s="541"/>
      <c r="P190" s="558"/>
      <c r="Q190" s="131"/>
      <c r="R190" s="118"/>
      <c r="S190" s="40"/>
    </row>
    <row r="191" customFormat="false" ht="12.75" hidden="false" customHeight="false" outlineLevel="0" collapsed="false">
      <c r="A191" s="569"/>
      <c r="B191" s="570"/>
      <c r="C191" s="571"/>
      <c r="D191" s="194"/>
      <c r="E191" s="195"/>
      <c r="F191" s="196"/>
      <c r="G191" s="197"/>
      <c r="H191" s="198"/>
      <c r="I191" s="198"/>
      <c r="J191" s="199"/>
      <c r="K191" s="199"/>
      <c r="L191" s="113"/>
      <c r="M191" s="189"/>
      <c r="N191" s="190"/>
      <c r="O191" s="541"/>
      <c r="P191" s="558"/>
      <c r="Q191" s="131"/>
      <c r="R191" s="118"/>
      <c r="S191" s="40"/>
    </row>
    <row r="192" customFormat="false" ht="12.75" hidden="false" customHeight="false" outlineLevel="0" collapsed="false">
      <c r="A192" s="569"/>
      <c r="B192" s="570"/>
      <c r="C192" s="571"/>
      <c r="D192" s="194"/>
      <c r="E192" s="195"/>
      <c r="F192" s="196"/>
      <c r="G192" s="197"/>
      <c r="H192" s="198"/>
      <c r="I192" s="198"/>
      <c r="J192" s="199"/>
      <c r="K192" s="199"/>
      <c r="L192" s="113"/>
      <c r="M192" s="189"/>
      <c r="N192" s="190"/>
      <c r="O192" s="541"/>
      <c r="P192" s="558"/>
      <c r="Q192" s="131"/>
    </row>
    <row r="193" customFormat="false" ht="12.75" hidden="false" customHeight="false" outlineLevel="0" collapsed="false">
      <c r="A193" s="569"/>
      <c r="B193" s="570"/>
      <c r="C193" s="571"/>
      <c r="D193" s="194"/>
      <c r="E193" s="195"/>
      <c r="F193" s="196"/>
      <c r="G193" s="197"/>
      <c r="H193" s="198"/>
      <c r="I193" s="198"/>
      <c r="J193" s="199"/>
      <c r="K193" s="199"/>
      <c r="L193" s="113"/>
      <c r="M193" s="189"/>
      <c r="N193" s="190"/>
      <c r="O193" s="541"/>
      <c r="P193" s="558"/>
      <c r="Q193" s="131"/>
    </row>
    <row r="194" customFormat="false" ht="12.75" hidden="false" customHeight="false" outlineLevel="0" collapsed="false">
      <c r="A194" s="569"/>
      <c r="B194" s="570"/>
      <c r="C194" s="571"/>
      <c r="D194" s="194"/>
      <c r="E194" s="195"/>
      <c r="F194" s="196"/>
      <c r="G194" s="197"/>
      <c r="H194" s="198"/>
      <c r="I194" s="198"/>
      <c r="J194" s="199"/>
      <c r="K194" s="199"/>
      <c r="L194" s="113"/>
      <c r="M194" s="189"/>
      <c r="N194" s="190"/>
      <c r="O194" s="541"/>
      <c r="P194" s="558"/>
      <c r="Q194" s="131"/>
    </row>
    <row r="195" customFormat="false" ht="12.75" hidden="false" customHeight="false" outlineLevel="0" collapsed="false">
      <c r="A195" s="569"/>
      <c r="B195" s="570"/>
      <c r="C195" s="571"/>
      <c r="D195" s="194"/>
      <c r="E195" s="195"/>
      <c r="F195" s="196"/>
      <c r="G195" s="197"/>
      <c r="H195" s="198"/>
      <c r="I195" s="198"/>
      <c r="J195" s="199"/>
      <c r="K195" s="199"/>
      <c r="L195" s="113"/>
      <c r="M195" s="189"/>
      <c r="N195" s="190"/>
      <c r="O195" s="541"/>
      <c r="P195" s="558"/>
      <c r="Q195" s="131"/>
    </row>
    <row r="196" customFormat="false" ht="12.75" hidden="false" customHeight="false" outlineLevel="0" collapsed="false">
      <c r="A196" s="569"/>
      <c r="B196" s="570"/>
      <c r="C196" s="571"/>
      <c r="D196" s="194"/>
      <c r="E196" s="195"/>
      <c r="F196" s="196"/>
      <c r="G196" s="197"/>
      <c r="H196" s="198"/>
      <c r="I196" s="198"/>
      <c r="J196" s="199"/>
      <c r="K196" s="199"/>
      <c r="L196" s="113"/>
      <c r="M196" s="189"/>
      <c r="N196" s="190"/>
      <c r="O196" s="541"/>
      <c r="P196" s="558"/>
      <c r="Q196" s="131"/>
    </row>
    <row r="197" customFormat="false" ht="12.75" hidden="false" customHeight="false" outlineLevel="0" collapsed="false">
      <c r="A197" s="569"/>
      <c r="B197" s="570"/>
      <c r="C197" s="571"/>
      <c r="D197" s="194"/>
      <c r="E197" s="195"/>
      <c r="F197" s="196"/>
      <c r="G197" s="197"/>
      <c r="H197" s="198"/>
      <c r="I197" s="198"/>
      <c r="J197" s="199"/>
      <c r="K197" s="199"/>
      <c r="L197" s="113"/>
      <c r="M197" s="189"/>
      <c r="N197" s="190"/>
      <c r="O197" s="541"/>
      <c r="P197" s="558"/>
      <c r="Q197" s="131"/>
    </row>
    <row r="198" customFormat="false" ht="12.75" hidden="false" customHeight="false" outlineLevel="0" collapsed="false">
      <c r="A198" s="569"/>
      <c r="B198" s="570"/>
      <c r="C198" s="571"/>
      <c r="D198" s="194"/>
      <c r="E198" s="195"/>
      <c r="F198" s="196"/>
      <c r="G198" s="197"/>
      <c r="H198" s="198"/>
      <c r="I198" s="198"/>
      <c r="J198" s="199"/>
      <c r="K198" s="199"/>
      <c r="L198" s="113"/>
      <c r="M198" s="189"/>
      <c r="N198" s="190"/>
      <c r="O198" s="541"/>
      <c r="P198" s="558"/>
      <c r="Q198" s="131"/>
    </row>
    <row r="199" customFormat="false" ht="12.75" hidden="false" customHeight="false" outlineLevel="0" collapsed="false">
      <c r="A199" s="569"/>
      <c r="B199" s="570"/>
      <c r="C199" s="571"/>
      <c r="D199" s="194"/>
      <c r="E199" s="195"/>
      <c r="F199" s="196"/>
      <c r="G199" s="197"/>
      <c r="H199" s="198"/>
      <c r="I199" s="198"/>
      <c r="J199" s="199"/>
      <c r="K199" s="199"/>
      <c r="L199" s="113"/>
      <c r="M199" s="189"/>
      <c r="N199" s="190"/>
      <c r="O199" s="541"/>
      <c r="P199" s="558"/>
      <c r="Q199" s="131"/>
    </row>
    <row r="200" customFormat="false" ht="12.75" hidden="false" customHeight="false" outlineLevel="0" collapsed="false">
      <c r="A200" s="569"/>
      <c r="B200" s="570"/>
      <c r="C200" s="571"/>
      <c r="D200" s="194"/>
      <c r="E200" s="195"/>
      <c r="F200" s="196"/>
      <c r="G200" s="197"/>
      <c r="H200" s="198"/>
      <c r="I200" s="198"/>
      <c r="J200" s="199"/>
      <c r="K200" s="199"/>
      <c r="L200" s="113"/>
      <c r="M200" s="189"/>
      <c r="N200" s="190"/>
      <c r="O200" s="541"/>
      <c r="P200" s="558"/>
      <c r="Q200" s="131"/>
    </row>
    <row r="201" customFormat="false" ht="12.75" hidden="false" customHeight="false" outlineLevel="0" collapsed="false">
      <c r="A201" s="569"/>
      <c r="B201" s="570"/>
      <c r="C201" s="571"/>
      <c r="D201" s="194"/>
      <c r="E201" s="195"/>
      <c r="F201" s="196"/>
      <c r="G201" s="197"/>
      <c r="H201" s="198"/>
      <c r="I201" s="198"/>
      <c r="J201" s="199"/>
      <c r="K201" s="199"/>
      <c r="L201" s="113"/>
      <c r="M201" s="189"/>
      <c r="N201" s="190"/>
      <c r="O201" s="541"/>
      <c r="P201" s="558"/>
      <c r="Q201" s="131"/>
    </row>
    <row r="202" customFormat="false" ht="12.75" hidden="false" customHeight="false" outlineLevel="0" collapsed="false">
      <c r="A202" s="569"/>
      <c r="B202" s="570"/>
      <c r="C202" s="571"/>
      <c r="D202" s="194"/>
      <c r="E202" s="195"/>
      <c r="F202" s="196"/>
      <c r="G202" s="197"/>
      <c r="H202" s="198"/>
      <c r="I202" s="198"/>
      <c r="J202" s="199"/>
      <c r="K202" s="199"/>
      <c r="L202" s="113"/>
      <c r="M202" s="189"/>
      <c r="N202" s="190"/>
      <c r="O202" s="541"/>
      <c r="P202" s="558"/>
      <c r="Q202" s="131"/>
    </row>
    <row r="203" customFormat="false" ht="12.75" hidden="false" customHeight="false" outlineLevel="0" collapsed="false">
      <c r="A203" s="569"/>
      <c r="B203" s="570"/>
      <c r="C203" s="571"/>
      <c r="D203" s="194"/>
      <c r="E203" s="195"/>
      <c r="F203" s="196"/>
      <c r="G203" s="197"/>
      <c r="H203" s="198"/>
      <c r="I203" s="198"/>
      <c r="J203" s="199"/>
      <c r="K203" s="199"/>
      <c r="L203" s="113"/>
      <c r="M203" s="189"/>
      <c r="N203" s="190"/>
      <c r="O203" s="541"/>
      <c r="P203" s="558"/>
      <c r="Q203" s="131"/>
    </row>
    <row r="204" customFormat="false" ht="12.75" hidden="false" customHeight="false" outlineLevel="0" collapsed="false">
      <c r="A204" s="569"/>
      <c r="B204" s="570"/>
      <c r="C204" s="571"/>
      <c r="D204" s="194"/>
      <c r="E204" s="195"/>
      <c r="F204" s="196"/>
      <c r="G204" s="197"/>
      <c r="H204" s="198"/>
      <c r="I204" s="198"/>
      <c r="J204" s="199"/>
      <c r="K204" s="199"/>
      <c r="L204" s="113"/>
      <c r="M204" s="189"/>
      <c r="N204" s="190"/>
      <c r="O204" s="541"/>
      <c r="P204" s="558"/>
      <c r="Q204" s="131"/>
    </row>
    <row r="205" customFormat="false" ht="12.75" hidden="false" customHeight="false" outlineLevel="0" collapsed="false">
      <c r="A205" s="569"/>
      <c r="B205" s="570"/>
      <c r="C205" s="571"/>
      <c r="D205" s="194"/>
      <c r="E205" s="195"/>
      <c r="F205" s="196"/>
      <c r="G205" s="197"/>
      <c r="H205" s="198"/>
      <c r="I205" s="198"/>
      <c r="J205" s="199"/>
      <c r="K205" s="199"/>
      <c r="L205" s="113"/>
      <c r="M205" s="189"/>
      <c r="N205" s="190"/>
      <c r="O205" s="541"/>
      <c r="P205" s="558"/>
      <c r="Q205" s="131"/>
    </row>
    <row r="206" customFormat="false" ht="12.75" hidden="false" customHeight="false" outlineLevel="0" collapsed="false">
      <c r="A206" s="569"/>
      <c r="B206" s="570"/>
      <c r="C206" s="571"/>
      <c r="D206" s="194"/>
      <c r="E206" s="195"/>
      <c r="F206" s="196"/>
      <c r="G206" s="197"/>
      <c r="H206" s="198"/>
      <c r="I206" s="198"/>
      <c r="J206" s="199"/>
      <c r="K206" s="199"/>
      <c r="L206" s="113"/>
      <c r="M206" s="189"/>
      <c r="N206" s="190"/>
      <c r="O206" s="541"/>
      <c r="P206" s="558"/>
      <c r="Q206" s="131"/>
    </row>
    <row r="207" customFormat="false" ht="12.75" hidden="false" customHeight="false" outlineLevel="0" collapsed="false">
      <c r="A207" s="569"/>
      <c r="B207" s="570"/>
      <c r="C207" s="571"/>
      <c r="D207" s="194"/>
      <c r="E207" s="195"/>
      <c r="F207" s="196"/>
      <c r="G207" s="197"/>
      <c r="H207" s="198"/>
      <c r="I207" s="198"/>
      <c r="J207" s="199"/>
      <c r="K207" s="199"/>
      <c r="L207" s="113"/>
      <c r="M207" s="189"/>
      <c r="N207" s="190"/>
      <c r="O207" s="541"/>
      <c r="P207" s="558"/>
      <c r="Q207" s="131"/>
    </row>
    <row r="208" customFormat="false" ht="12.75" hidden="false" customHeight="false" outlineLevel="0" collapsed="false">
      <c r="A208" s="569"/>
      <c r="B208" s="570"/>
      <c r="C208" s="571"/>
      <c r="D208" s="194"/>
      <c r="E208" s="195"/>
      <c r="F208" s="196"/>
      <c r="G208" s="197"/>
      <c r="H208" s="198"/>
      <c r="I208" s="198"/>
      <c r="J208" s="199"/>
      <c r="K208" s="199"/>
      <c r="L208" s="113"/>
      <c r="M208" s="189"/>
      <c r="N208" s="190"/>
      <c r="O208" s="541"/>
      <c r="P208" s="558"/>
      <c r="Q208" s="131"/>
    </row>
    <row r="209" customFormat="false" ht="12.75" hidden="false" customHeight="false" outlineLevel="0" collapsed="false">
      <c r="A209" s="569"/>
      <c r="B209" s="570"/>
      <c r="C209" s="571"/>
      <c r="D209" s="194"/>
      <c r="E209" s="195"/>
      <c r="F209" s="196"/>
      <c r="G209" s="197"/>
      <c r="H209" s="198"/>
      <c r="I209" s="198"/>
      <c r="J209" s="199"/>
      <c r="K209" s="199"/>
      <c r="L209" s="113"/>
      <c r="M209" s="189"/>
      <c r="N209" s="190"/>
      <c r="O209" s="541"/>
      <c r="P209" s="558"/>
      <c r="Q209" s="131"/>
    </row>
    <row r="210" customFormat="false" ht="12.75" hidden="false" customHeight="false" outlineLevel="0" collapsed="false">
      <c r="A210" s="569"/>
      <c r="B210" s="570"/>
      <c r="C210" s="571"/>
      <c r="D210" s="194"/>
      <c r="E210" s="195"/>
      <c r="F210" s="196"/>
      <c r="G210" s="197"/>
      <c r="H210" s="198"/>
      <c r="I210" s="198"/>
      <c r="J210" s="199"/>
      <c r="K210" s="199"/>
      <c r="L210" s="113"/>
      <c r="M210" s="189"/>
      <c r="N210" s="190"/>
      <c r="O210" s="541"/>
      <c r="P210" s="558"/>
      <c r="Q210" s="131"/>
    </row>
    <row r="211" customFormat="false" ht="12.75" hidden="false" customHeight="false" outlineLevel="0" collapsed="false">
      <c r="A211" s="569"/>
      <c r="B211" s="570"/>
      <c r="C211" s="571"/>
      <c r="D211" s="194"/>
      <c r="E211" s="195"/>
      <c r="F211" s="196"/>
      <c r="G211" s="197"/>
      <c r="H211" s="198"/>
      <c r="I211" s="198"/>
      <c r="J211" s="199"/>
      <c r="K211" s="199"/>
      <c r="L211" s="113"/>
      <c r="M211" s="189"/>
      <c r="N211" s="190"/>
      <c r="O211" s="541"/>
      <c r="P211" s="558"/>
      <c r="Q211" s="131"/>
    </row>
    <row r="212" customFormat="false" ht="12.75" hidden="false" customHeight="false" outlineLevel="0" collapsed="false">
      <c r="A212" s="569"/>
      <c r="B212" s="570"/>
      <c r="C212" s="571"/>
      <c r="D212" s="194"/>
      <c r="E212" s="195"/>
      <c r="F212" s="196"/>
      <c r="G212" s="197"/>
      <c r="H212" s="198"/>
      <c r="I212" s="198"/>
      <c r="J212" s="199"/>
      <c r="K212" s="199"/>
      <c r="L212" s="113"/>
      <c r="M212" s="189"/>
      <c r="N212" s="190"/>
      <c r="O212" s="541"/>
      <c r="P212" s="558"/>
      <c r="Q212" s="131"/>
    </row>
    <row r="213" customFormat="false" ht="12.75" hidden="false" customHeight="false" outlineLevel="0" collapsed="false">
      <c r="A213" s="569"/>
      <c r="B213" s="570"/>
      <c r="C213" s="571"/>
      <c r="D213" s="194"/>
      <c r="E213" s="195"/>
      <c r="F213" s="196"/>
      <c r="G213" s="197"/>
      <c r="H213" s="198"/>
      <c r="I213" s="198"/>
      <c r="J213" s="199"/>
      <c r="K213" s="199"/>
      <c r="L213" s="113"/>
      <c r="M213" s="189"/>
      <c r="N213" s="190"/>
      <c r="O213" s="541"/>
      <c r="P213" s="558"/>
      <c r="Q213" s="131"/>
    </row>
    <row r="214" customFormat="false" ht="12.75" hidden="false" customHeight="false" outlineLevel="0" collapsed="false">
      <c r="A214" s="569"/>
      <c r="B214" s="570"/>
      <c r="C214" s="571"/>
      <c r="D214" s="194"/>
      <c r="E214" s="195"/>
      <c r="F214" s="196"/>
      <c r="G214" s="197"/>
      <c r="H214" s="198"/>
      <c r="I214" s="198"/>
      <c r="J214" s="199"/>
      <c r="K214" s="199"/>
      <c r="L214" s="113"/>
      <c r="M214" s="189"/>
      <c r="N214" s="190"/>
      <c r="O214" s="541"/>
      <c r="P214" s="558"/>
      <c r="Q214" s="131"/>
    </row>
    <row r="215" customFormat="false" ht="12.75" hidden="false" customHeight="false" outlineLevel="0" collapsed="false">
      <c r="A215" s="569"/>
      <c r="B215" s="570"/>
      <c r="C215" s="571"/>
      <c r="D215" s="194"/>
      <c r="E215" s="195"/>
      <c r="F215" s="196"/>
      <c r="G215" s="197"/>
      <c r="H215" s="198"/>
      <c r="I215" s="198"/>
      <c r="J215" s="199"/>
      <c r="K215" s="199"/>
      <c r="L215" s="113"/>
      <c r="M215" s="189"/>
      <c r="N215" s="190"/>
      <c r="O215" s="541"/>
      <c r="P215" s="558"/>
      <c r="Q215" s="131"/>
    </row>
    <row r="216" customFormat="false" ht="12.75" hidden="false" customHeight="false" outlineLevel="0" collapsed="false">
      <c r="A216" s="569"/>
      <c r="B216" s="570"/>
      <c r="C216" s="571"/>
      <c r="D216" s="194"/>
      <c r="E216" s="195"/>
      <c r="F216" s="196"/>
      <c r="G216" s="197"/>
      <c r="H216" s="198"/>
      <c r="I216" s="198"/>
      <c r="J216" s="199"/>
      <c r="K216" s="199"/>
      <c r="L216" s="113"/>
      <c r="M216" s="189"/>
      <c r="N216" s="190"/>
      <c r="O216" s="541"/>
      <c r="P216" s="558"/>
      <c r="Q216" s="131"/>
    </row>
    <row r="217" customFormat="false" ht="12.75" hidden="false" customHeight="false" outlineLevel="0" collapsed="false">
      <c r="A217" s="569"/>
      <c r="B217" s="570"/>
      <c r="C217" s="571"/>
      <c r="D217" s="194"/>
      <c r="E217" s="195"/>
      <c r="F217" s="196"/>
      <c r="G217" s="197"/>
      <c r="H217" s="198"/>
      <c r="I217" s="198"/>
      <c r="J217" s="199"/>
      <c r="K217" s="199"/>
      <c r="L217" s="113"/>
      <c r="M217" s="189"/>
      <c r="N217" s="190"/>
      <c r="O217" s="541"/>
      <c r="P217" s="558"/>
      <c r="Q217" s="131"/>
    </row>
    <row r="218" customFormat="false" ht="12.75" hidden="false" customHeight="false" outlineLevel="0" collapsed="false">
      <c r="A218" s="569"/>
      <c r="B218" s="570"/>
      <c r="C218" s="571"/>
      <c r="D218" s="194"/>
      <c r="E218" s="195"/>
      <c r="F218" s="196"/>
      <c r="G218" s="197"/>
      <c r="H218" s="198"/>
      <c r="I218" s="198"/>
      <c r="J218" s="199"/>
      <c r="K218" s="199"/>
      <c r="L218" s="113"/>
      <c r="M218" s="189"/>
      <c r="N218" s="190"/>
      <c r="O218" s="541"/>
      <c r="P218" s="558"/>
      <c r="Q218" s="131"/>
    </row>
    <row r="219" customFormat="false" ht="12.75" hidden="false" customHeight="false" outlineLevel="0" collapsed="false">
      <c r="A219" s="569"/>
      <c r="B219" s="570"/>
      <c r="C219" s="571"/>
      <c r="D219" s="194"/>
      <c r="E219" s="195"/>
      <c r="F219" s="196"/>
      <c r="G219" s="197"/>
      <c r="H219" s="198"/>
      <c r="I219" s="198"/>
      <c r="J219" s="199"/>
      <c r="K219" s="199"/>
      <c r="L219" s="113"/>
      <c r="M219" s="189"/>
      <c r="N219" s="190"/>
      <c r="O219" s="541"/>
      <c r="P219" s="558"/>
      <c r="Q219" s="131"/>
    </row>
    <row r="220" customFormat="false" ht="12.75" hidden="false" customHeight="false" outlineLevel="0" collapsed="false">
      <c r="A220" s="569"/>
      <c r="B220" s="570"/>
      <c r="C220" s="571"/>
      <c r="D220" s="194"/>
      <c r="E220" s="195"/>
      <c r="F220" s="196"/>
      <c r="G220" s="197"/>
      <c r="H220" s="198"/>
      <c r="I220" s="198"/>
      <c r="J220" s="199"/>
      <c r="K220" s="199"/>
      <c r="L220" s="113"/>
      <c r="M220" s="189"/>
      <c r="N220" s="190"/>
      <c r="O220" s="541"/>
      <c r="P220" s="558"/>
      <c r="Q220" s="131"/>
    </row>
    <row r="221" customFormat="false" ht="12.75" hidden="false" customHeight="false" outlineLevel="0" collapsed="false">
      <c r="A221" s="569"/>
      <c r="B221" s="570"/>
      <c r="C221" s="571"/>
      <c r="D221" s="194"/>
      <c r="E221" s="195"/>
      <c r="F221" s="196"/>
      <c r="G221" s="197"/>
      <c r="H221" s="198"/>
      <c r="I221" s="198"/>
      <c r="J221" s="199"/>
      <c r="K221" s="199"/>
      <c r="L221" s="113"/>
      <c r="M221" s="189"/>
      <c r="N221" s="190"/>
      <c r="O221" s="541"/>
      <c r="P221" s="558"/>
      <c r="Q221" s="131"/>
    </row>
    <row r="222" customFormat="false" ht="12.75" hidden="false" customHeight="false" outlineLevel="0" collapsed="false">
      <c r="A222" s="569"/>
      <c r="B222" s="570"/>
      <c r="C222" s="571"/>
      <c r="D222" s="194"/>
      <c r="E222" s="195"/>
      <c r="F222" s="196"/>
      <c r="G222" s="197"/>
      <c r="H222" s="198"/>
      <c r="I222" s="198"/>
      <c r="J222" s="199"/>
      <c r="K222" s="199"/>
      <c r="L222" s="113"/>
      <c r="M222" s="189"/>
      <c r="N222" s="190"/>
      <c r="O222" s="541"/>
      <c r="P222" s="558"/>
      <c r="Q222" s="131"/>
    </row>
    <row r="223" customFormat="false" ht="12.75" hidden="false" customHeight="false" outlineLevel="0" collapsed="false">
      <c r="A223" s="569"/>
      <c r="B223" s="570"/>
      <c r="C223" s="571"/>
      <c r="D223" s="194"/>
      <c r="E223" s="195"/>
      <c r="F223" s="196"/>
      <c r="G223" s="197"/>
      <c r="H223" s="198"/>
      <c r="I223" s="198"/>
      <c r="J223" s="199"/>
      <c r="K223" s="199"/>
      <c r="L223" s="113"/>
      <c r="M223" s="189"/>
      <c r="N223" s="190"/>
      <c r="O223" s="541"/>
      <c r="P223" s="558"/>
      <c r="Q223" s="131"/>
    </row>
    <row r="224" customFormat="false" ht="12.75" hidden="false" customHeight="false" outlineLevel="0" collapsed="false">
      <c r="A224" s="569"/>
      <c r="B224" s="570"/>
      <c r="C224" s="571"/>
      <c r="D224" s="194"/>
      <c r="E224" s="195"/>
      <c r="F224" s="196"/>
      <c r="G224" s="197"/>
      <c r="H224" s="198"/>
      <c r="I224" s="198"/>
      <c r="J224" s="199"/>
      <c r="K224" s="199"/>
      <c r="L224" s="113"/>
      <c r="M224" s="189"/>
      <c r="N224" s="190"/>
      <c r="O224" s="541"/>
      <c r="P224" s="558"/>
      <c r="Q224" s="131"/>
    </row>
    <row r="225" customFormat="false" ht="12.75" hidden="false" customHeight="false" outlineLevel="0" collapsed="false">
      <c r="A225" s="569"/>
      <c r="B225" s="570"/>
      <c r="C225" s="571"/>
      <c r="D225" s="194"/>
      <c r="E225" s="195"/>
      <c r="F225" s="196"/>
      <c r="G225" s="197"/>
      <c r="H225" s="198"/>
      <c r="I225" s="198"/>
      <c r="J225" s="199"/>
      <c r="K225" s="199"/>
      <c r="L225" s="113"/>
      <c r="M225" s="189"/>
      <c r="N225" s="190"/>
      <c r="O225" s="541"/>
      <c r="P225" s="558"/>
      <c r="Q225" s="131"/>
    </row>
    <row r="226" customFormat="false" ht="12.75" hidden="false" customHeight="false" outlineLevel="0" collapsed="false">
      <c r="A226" s="569"/>
      <c r="B226" s="570"/>
      <c r="C226" s="571"/>
      <c r="D226" s="194"/>
      <c r="E226" s="195"/>
      <c r="F226" s="196"/>
      <c r="G226" s="197"/>
      <c r="H226" s="198"/>
      <c r="I226" s="198"/>
      <c r="J226" s="199"/>
      <c r="K226" s="199"/>
      <c r="L226" s="113"/>
      <c r="M226" s="189"/>
      <c r="N226" s="190"/>
      <c r="O226" s="541"/>
      <c r="P226" s="558"/>
      <c r="Q226" s="131"/>
    </row>
    <row r="227" customFormat="false" ht="12.75" hidden="false" customHeight="false" outlineLevel="0" collapsed="false">
      <c r="A227" s="569"/>
      <c r="B227" s="570"/>
      <c r="C227" s="571"/>
      <c r="D227" s="194"/>
      <c r="E227" s="195"/>
      <c r="F227" s="196"/>
      <c r="G227" s="197"/>
      <c r="H227" s="198"/>
      <c r="I227" s="198"/>
      <c r="J227" s="199"/>
      <c r="K227" s="199"/>
      <c r="L227" s="113"/>
      <c r="M227" s="189"/>
      <c r="N227" s="190"/>
      <c r="O227" s="541"/>
      <c r="P227" s="558"/>
      <c r="Q227" s="131"/>
    </row>
    <row r="228" customFormat="false" ht="12.75" hidden="false" customHeight="false" outlineLevel="0" collapsed="false">
      <c r="A228" s="569"/>
      <c r="B228" s="570"/>
      <c r="C228" s="571"/>
      <c r="D228" s="194"/>
      <c r="E228" s="195"/>
      <c r="F228" s="196"/>
      <c r="G228" s="197"/>
      <c r="H228" s="198"/>
      <c r="I228" s="198"/>
      <c r="J228" s="199"/>
      <c r="K228" s="199"/>
      <c r="L228" s="113"/>
      <c r="M228" s="189"/>
      <c r="N228" s="190"/>
      <c r="O228" s="541"/>
      <c r="P228" s="558"/>
      <c r="Q228" s="131"/>
    </row>
    <row r="229" customFormat="false" ht="12.75" hidden="false" customHeight="false" outlineLevel="0" collapsed="false">
      <c r="A229" s="569"/>
      <c r="B229" s="570"/>
      <c r="C229" s="571"/>
      <c r="D229" s="194"/>
      <c r="E229" s="195"/>
      <c r="F229" s="196"/>
      <c r="G229" s="197"/>
      <c r="H229" s="198"/>
      <c r="I229" s="198"/>
      <c r="J229" s="199"/>
      <c r="K229" s="199"/>
      <c r="L229" s="113"/>
      <c r="M229" s="189"/>
      <c r="N229" s="190"/>
      <c r="O229" s="541"/>
      <c r="P229" s="558"/>
      <c r="Q229" s="131"/>
    </row>
    <row r="230" customFormat="false" ht="12.75" hidden="false" customHeight="false" outlineLevel="0" collapsed="false">
      <c r="A230" s="569"/>
      <c r="B230" s="570"/>
      <c r="C230" s="571"/>
      <c r="D230" s="194"/>
      <c r="E230" s="195"/>
      <c r="F230" s="196"/>
      <c r="G230" s="197"/>
      <c r="H230" s="198"/>
      <c r="I230" s="198"/>
      <c r="J230" s="199"/>
      <c r="K230" s="199"/>
      <c r="L230" s="113"/>
      <c r="M230" s="189"/>
      <c r="N230" s="190"/>
      <c r="O230" s="541"/>
      <c r="P230" s="558"/>
      <c r="Q230" s="131"/>
    </row>
    <row r="231" customFormat="false" ht="12.75" hidden="false" customHeight="false" outlineLevel="0" collapsed="false">
      <c r="A231" s="569"/>
      <c r="B231" s="570"/>
      <c r="C231" s="571"/>
      <c r="D231" s="194"/>
      <c r="E231" s="195"/>
      <c r="F231" s="196"/>
      <c r="G231" s="197"/>
      <c r="H231" s="198"/>
      <c r="I231" s="198"/>
      <c r="J231" s="199"/>
      <c r="K231" s="199"/>
      <c r="L231" s="113"/>
      <c r="M231" s="189"/>
      <c r="N231" s="190"/>
      <c r="O231" s="541"/>
      <c r="P231" s="558"/>
      <c r="Q231" s="131"/>
    </row>
    <row r="232" customFormat="false" ht="12.75" hidden="false" customHeight="false" outlineLevel="0" collapsed="false">
      <c r="A232" s="569"/>
      <c r="B232" s="570"/>
      <c r="C232" s="571"/>
      <c r="D232" s="194"/>
      <c r="E232" s="195"/>
      <c r="F232" s="196"/>
      <c r="G232" s="197"/>
      <c r="H232" s="198"/>
      <c r="I232" s="198"/>
      <c r="J232" s="199"/>
      <c r="K232" s="199"/>
      <c r="L232" s="113"/>
      <c r="M232" s="189"/>
      <c r="N232" s="190"/>
      <c r="O232" s="541"/>
      <c r="P232" s="558"/>
      <c r="Q232" s="131"/>
    </row>
    <row r="233" customFormat="false" ht="12.75" hidden="false" customHeight="false" outlineLevel="0" collapsed="false">
      <c r="A233" s="569"/>
      <c r="B233" s="570"/>
      <c r="C233" s="571"/>
      <c r="D233" s="194"/>
      <c r="E233" s="195"/>
      <c r="F233" s="196"/>
      <c r="G233" s="197"/>
      <c r="H233" s="198"/>
      <c r="I233" s="198"/>
      <c r="J233" s="199"/>
      <c r="K233" s="199"/>
      <c r="L233" s="113"/>
      <c r="M233" s="189"/>
      <c r="N233" s="190"/>
      <c r="O233" s="541"/>
      <c r="P233" s="558"/>
      <c r="Q233" s="131"/>
    </row>
    <row r="234" customFormat="false" ht="12.75" hidden="false" customHeight="false" outlineLevel="0" collapsed="false">
      <c r="A234" s="569"/>
      <c r="B234" s="570"/>
      <c r="C234" s="571"/>
      <c r="D234" s="194"/>
      <c r="E234" s="195"/>
      <c r="F234" s="196"/>
      <c r="G234" s="197"/>
      <c r="H234" s="198"/>
      <c r="I234" s="198"/>
      <c r="J234" s="199"/>
      <c r="K234" s="199"/>
      <c r="L234" s="113"/>
      <c r="M234" s="189"/>
      <c r="N234" s="190"/>
      <c r="O234" s="541"/>
      <c r="P234" s="558"/>
      <c r="Q234" s="131"/>
    </row>
    <row r="235" customFormat="false" ht="12.75" hidden="false" customHeight="false" outlineLevel="0" collapsed="false">
      <c r="A235" s="569"/>
      <c r="B235" s="570"/>
      <c r="C235" s="571"/>
      <c r="D235" s="194"/>
      <c r="E235" s="195"/>
      <c r="F235" s="196"/>
      <c r="G235" s="197"/>
      <c r="H235" s="198"/>
      <c r="I235" s="198"/>
      <c r="J235" s="199"/>
      <c r="K235" s="199"/>
      <c r="L235" s="113"/>
      <c r="M235" s="189"/>
      <c r="N235" s="190"/>
      <c r="O235" s="541"/>
      <c r="P235" s="558"/>
      <c r="Q235" s="131"/>
    </row>
    <row r="236" customFormat="false" ht="12.75" hidden="false" customHeight="false" outlineLevel="0" collapsed="false">
      <c r="A236" s="569"/>
      <c r="B236" s="570"/>
      <c r="C236" s="571"/>
      <c r="D236" s="194"/>
      <c r="E236" s="195"/>
      <c r="F236" s="196"/>
      <c r="G236" s="197"/>
      <c r="H236" s="198"/>
      <c r="I236" s="198"/>
      <c r="J236" s="199"/>
      <c r="K236" s="199"/>
      <c r="L236" s="113"/>
      <c r="M236" s="189"/>
      <c r="N236" s="190"/>
      <c r="O236" s="541"/>
      <c r="P236" s="558"/>
      <c r="Q236" s="131"/>
    </row>
    <row r="237" customFormat="false" ht="12.75" hidden="false" customHeight="false" outlineLevel="0" collapsed="false">
      <c r="A237" s="569"/>
      <c r="B237" s="570"/>
      <c r="C237" s="571"/>
      <c r="D237" s="194"/>
      <c r="E237" s="195"/>
      <c r="F237" s="196"/>
      <c r="G237" s="197"/>
      <c r="H237" s="198"/>
      <c r="I237" s="198"/>
      <c r="J237" s="199"/>
      <c r="K237" s="199"/>
      <c r="L237" s="113"/>
      <c r="M237" s="189"/>
      <c r="N237" s="190"/>
      <c r="O237" s="541"/>
      <c r="P237" s="558"/>
      <c r="Q237" s="131"/>
    </row>
    <row r="238" customFormat="false" ht="12.75" hidden="false" customHeight="false" outlineLevel="0" collapsed="false">
      <c r="A238" s="569"/>
      <c r="B238" s="570"/>
      <c r="C238" s="571"/>
      <c r="D238" s="194"/>
      <c r="E238" s="195"/>
      <c r="F238" s="196"/>
      <c r="G238" s="197"/>
      <c r="H238" s="198"/>
      <c r="I238" s="198"/>
      <c r="J238" s="199"/>
      <c r="K238" s="199"/>
      <c r="L238" s="113"/>
      <c r="M238" s="189"/>
      <c r="N238" s="190"/>
      <c r="O238" s="541"/>
      <c r="P238" s="558"/>
      <c r="Q238" s="131"/>
    </row>
    <row r="239" customFormat="false" ht="12.75" hidden="false" customHeight="false" outlineLevel="0" collapsed="false">
      <c r="A239" s="569"/>
      <c r="B239" s="570"/>
      <c r="C239" s="571"/>
      <c r="D239" s="194"/>
      <c r="E239" s="195"/>
      <c r="F239" s="196"/>
      <c r="G239" s="197"/>
      <c r="H239" s="198"/>
      <c r="I239" s="198"/>
      <c r="J239" s="199"/>
      <c r="K239" s="199"/>
      <c r="L239" s="113"/>
      <c r="M239" s="189"/>
      <c r="N239" s="190"/>
      <c r="O239" s="541"/>
      <c r="P239" s="558"/>
      <c r="Q239" s="131"/>
    </row>
    <row r="240" customFormat="false" ht="12.75" hidden="false" customHeight="false" outlineLevel="0" collapsed="false">
      <c r="A240" s="569"/>
      <c r="B240" s="570"/>
      <c r="C240" s="571"/>
      <c r="D240" s="194"/>
      <c r="E240" s="195"/>
      <c r="F240" s="196"/>
      <c r="G240" s="197"/>
      <c r="H240" s="198"/>
      <c r="I240" s="198"/>
      <c r="J240" s="199"/>
      <c r="K240" s="199"/>
      <c r="L240" s="113"/>
      <c r="M240" s="189"/>
      <c r="N240" s="190"/>
      <c r="O240" s="541"/>
      <c r="P240" s="558"/>
      <c r="Q240" s="131"/>
    </row>
    <row r="241" customFormat="false" ht="12.75" hidden="false" customHeight="false" outlineLevel="0" collapsed="false">
      <c r="A241" s="569"/>
      <c r="B241" s="570"/>
      <c r="C241" s="571"/>
      <c r="D241" s="194"/>
      <c r="E241" s="195"/>
      <c r="F241" s="196"/>
      <c r="G241" s="197"/>
      <c r="H241" s="198"/>
      <c r="I241" s="198"/>
      <c r="J241" s="199"/>
      <c r="K241" s="199"/>
      <c r="L241" s="113"/>
      <c r="M241" s="189"/>
      <c r="N241" s="190"/>
      <c r="O241" s="541"/>
      <c r="P241" s="558"/>
      <c r="Q241" s="131"/>
    </row>
    <row r="242" customFormat="false" ht="12.75" hidden="false" customHeight="false" outlineLevel="0" collapsed="false">
      <c r="A242" s="569"/>
      <c r="B242" s="570"/>
      <c r="C242" s="571"/>
      <c r="D242" s="194"/>
      <c r="E242" s="195"/>
      <c r="F242" s="196"/>
      <c r="G242" s="197"/>
      <c r="H242" s="198"/>
      <c r="I242" s="198"/>
      <c r="J242" s="199"/>
      <c r="K242" s="199"/>
      <c r="L242" s="113"/>
      <c r="M242" s="189"/>
      <c r="N242" s="190"/>
      <c r="O242" s="541"/>
      <c r="P242" s="558"/>
      <c r="Q242" s="131"/>
    </row>
    <row r="243" customFormat="false" ht="12.75" hidden="false" customHeight="false" outlineLevel="0" collapsed="false">
      <c r="A243" s="569"/>
      <c r="B243" s="570"/>
      <c r="C243" s="571"/>
      <c r="D243" s="194"/>
      <c r="E243" s="195"/>
      <c r="F243" s="196"/>
      <c r="G243" s="197"/>
      <c r="H243" s="198"/>
      <c r="I243" s="198"/>
      <c r="J243" s="199"/>
      <c r="K243" s="199"/>
      <c r="L243" s="113"/>
      <c r="M243" s="189"/>
      <c r="N243" s="190"/>
      <c r="O243" s="541"/>
      <c r="P243" s="558"/>
      <c r="Q243" s="131"/>
    </row>
    <row r="244" customFormat="false" ht="12.75" hidden="false" customHeight="false" outlineLevel="0" collapsed="false">
      <c r="A244" s="569"/>
      <c r="B244" s="570"/>
      <c r="C244" s="571"/>
      <c r="D244" s="194"/>
      <c r="E244" s="195"/>
      <c r="F244" s="196"/>
      <c r="G244" s="197"/>
      <c r="H244" s="198"/>
      <c r="I244" s="198"/>
      <c r="J244" s="199"/>
      <c r="K244" s="199"/>
      <c r="L244" s="113"/>
      <c r="M244" s="189"/>
      <c r="N244" s="190"/>
      <c r="O244" s="541"/>
      <c r="P244" s="558"/>
      <c r="Q244" s="131"/>
    </row>
    <row r="245" customFormat="false" ht="12.75" hidden="false" customHeight="false" outlineLevel="0" collapsed="false">
      <c r="A245" s="569"/>
      <c r="B245" s="570"/>
      <c r="C245" s="571"/>
      <c r="D245" s="194"/>
      <c r="E245" s="195"/>
      <c r="F245" s="196"/>
      <c r="G245" s="197"/>
      <c r="H245" s="198"/>
      <c r="I245" s="198"/>
      <c r="J245" s="199"/>
      <c r="K245" s="199"/>
      <c r="L245" s="113"/>
      <c r="M245" s="189"/>
      <c r="N245" s="190"/>
      <c r="O245" s="541"/>
      <c r="P245" s="558"/>
      <c r="Q245" s="131"/>
    </row>
    <row r="246" customFormat="false" ht="12.75" hidden="false" customHeight="false" outlineLevel="0" collapsed="false">
      <c r="A246" s="569"/>
      <c r="B246" s="570"/>
      <c r="C246" s="571"/>
      <c r="D246" s="194"/>
      <c r="E246" s="195"/>
      <c r="F246" s="196"/>
      <c r="G246" s="197"/>
      <c r="H246" s="198"/>
      <c r="I246" s="198"/>
      <c r="J246" s="199"/>
      <c r="K246" s="199"/>
      <c r="L246" s="113"/>
      <c r="M246" s="189"/>
      <c r="N246" s="190"/>
      <c r="O246" s="541"/>
      <c r="P246" s="558"/>
      <c r="Q246" s="131"/>
    </row>
    <row r="247" customFormat="false" ht="12.75" hidden="false" customHeight="false" outlineLevel="0" collapsed="false">
      <c r="A247" s="569"/>
      <c r="B247" s="570"/>
      <c r="C247" s="571"/>
      <c r="D247" s="194"/>
      <c r="E247" s="195"/>
      <c r="F247" s="196"/>
      <c r="G247" s="197"/>
      <c r="H247" s="198"/>
      <c r="I247" s="198"/>
      <c r="J247" s="199"/>
      <c r="K247" s="199"/>
      <c r="L247" s="113"/>
      <c r="M247" s="189"/>
      <c r="N247" s="190"/>
      <c r="O247" s="541"/>
      <c r="P247" s="558"/>
      <c r="Q247" s="131"/>
    </row>
    <row r="248" customFormat="false" ht="12.75" hidden="false" customHeight="false" outlineLevel="0" collapsed="false">
      <c r="A248" s="569"/>
      <c r="B248" s="570"/>
      <c r="C248" s="571"/>
      <c r="D248" s="194"/>
      <c r="E248" s="195"/>
      <c r="F248" s="196"/>
      <c r="G248" s="197"/>
      <c r="H248" s="198"/>
      <c r="I248" s="198"/>
      <c r="J248" s="199"/>
      <c r="K248" s="199"/>
      <c r="L248" s="113"/>
      <c r="M248" s="189"/>
      <c r="N248" s="190"/>
      <c r="O248" s="541"/>
      <c r="P248" s="558"/>
      <c r="Q248" s="131"/>
    </row>
    <row r="249" customFormat="false" ht="12.75" hidden="false" customHeight="false" outlineLevel="0" collapsed="false">
      <c r="A249" s="569"/>
      <c r="B249" s="570"/>
      <c r="C249" s="571"/>
      <c r="D249" s="194"/>
      <c r="E249" s="195"/>
      <c r="F249" s="196"/>
      <c r="G249" s="197"/>
      <c r="H249" s="198"/>
      <c r="I249" s="198"/>
      <c r="J249" s="199"/>
      <c r="K249" s="199"/>
      <c r="L249" s="113"/>
      <c r="M249" s="189"/>
      <c r="N249" s="190"/>
      <c r="O249" s="541"/>
      <c r="P249" s="558"/>
      <c r="Q249" s="131"/>
    </row>
    <row r="250" customFormat="false" ht="12.75" hidden="false" customHeight="false" outlineLevel="0" collapsed="false">
      <c r="A250" s="569"/>
      <c r="B250" s="570"/>
      <c r="C250" s="571"/>
      <c r="D250" s="194"/>
      <c r="E250" s="195"/>
      <c r="F250" s="196"/>
      <c r="G250" s="197"/>
      <c r="H250" s="198"/>
      <c r="I250" s="198"/>
      <c r="J250" s="199"/>
      <c r="K250" s="199"/>
      <c r="L250" s="113"/>
      <c r="M250" s="189"/>
      <c r="N250" s="190"/>
      <c r="O250" s="541"/>
      <c r="P250" s="558"/>
      <c r="Q250" s="131"/>
    </row>
    <row r="251" customFormat="false" ht="12.75" hidden="false" customHeight="false" outlineLevel="0" collapsed="false">
      <c r="A251" s="569"/>
      <c r="B251" s="570"/>
      <c r="C251" s="571"/>
      <c r="D251" s="194"/>
      <c r="E251" s="195"/>
      <c r="F251" s="196"/>
      <c r="G251" s="197"/>
      <c r="H251" s="198"/>
      <c r="I251" s="198"/>
      <c r="J251" s="199"/>
      <c r="K251" s="199"/>
      <c r="L251" s="113"/>
      <c r="M251" s="189"/>
      <c r="N251" s="190"/>
      <c r="O251" s="541"/>
      <c r="P251" s="558"/>
      <c r="Q251" s="131"/>
    </row>
    <row r="252" customFormat="false" ht="12.75" hidden="false" customHeight="false" outlineLevel="0" collapsed="false">
      <c r="A252" s="569"/>
      <c r="B252" s="570"/>
      <c r="C252" s="571"/>
      <c r="D252" s="194"/>
      <c r="E252" s="195"/>
      <c r="F252" s="196"/>
      <c r="G252" s="197"/>
      <c r="H252" s="198"/>
      <c r="I252" s="198"/>
      <c r="J252" s="199"/>
      <c r="K252" s="199"/>
      <c r="L252" s="113"/>
      <c r="M252" s="189"/>
      <c r="N252" s="190"/>
      <c r="O252" s="541"/>
      <c r="P252" s="558"/>
      <c r="Q252" s="131"/>
    </row>
    <row r="253" customFormat="false" ht="12.75" hidden="false" customHeight="false" outlineLevel="0" collapsed="false">
      <c r="A253" s="569"/>
      <c r="B253" s="570"/>
      <c r="C253" s="571"/>
      <c r="D253" s="194"/>
      <c r="E253" s="195"/>
      <c r="F253" s="196"/>
      <c r="G253" s="197"/>
      <c r="H253" s="198"/>
      <c r="I253" s="198"/>
      <c r="J253" s="199"/>
      <c r="K253" s="199"/>
      <c r="L253" s="113"/>
      <c r="M253" s="189"/>
      <c r="N253" s="190"/>
      <c r="O253" s="541"/>
      <c r="P253" s="558"/>
      <c r="Q253" s="131"/>
    </row>
    <row r="254" customFormat="false" ht="12.75" hidden="false" customHeight="false" outlineLevel="0" collapsed="false">
      <c r="A254" s="569"/>
      <c r="B254" s="570"/>
      <c r="C254" s="571"/>
      <c r="D254" s="194"/>
      <c r="E254" s="195"/>
      <c r="F254" s="196"/>
      <c r="G254" s="197"/>
      <c r="H254" s="198"/>
      <c r="I254" s="198"/>
      <c r="J254" s="199"/>
      <c r="K254" s="199"/>
      <c r="L254" s="113"/>
      <c r="M254" s="189"/>
      <c r="N254" s="190"/>
      <c r="O254" s="541"/>
      <c r="P254" s="558"/>
      <c r="Q254" s="131"/>
    </row>
    <row r="255" customFormat="false" ht="12.75" hidden="false" customHeight="false" outlineLevel="0" collapsed="false">
      <c r="A255" s="569"/>
      <c r="B255" s="570"/>
      <c r="C255" s="571"/>
      <c r="D255" s="194"/>
      <c r="E255" s="195"/>
      <c r="F255" s="196"/>
      <c r="G255" s="197"/>
      <c r="H255" s="198"/>
      <c r="I255" s="198"/>
      <c r="J255" s="199"/>
      <c r="K255" s="199"/>
      <c r="L255" s="113"/>
      <c r="M255" s="189"/>
      <c r="N255" s="190"/>
      <c r="O255" s="541"/>
      <c r="P255" s="558"/>
      <c r="Q255" s="131"/>
    </row>
    <row r="256" customFormat="false" ht="12.75" hidden="false" customHeight="false" outlineLevel="0" collapsed="false">
      <c r="A256" s="569"/>
      <c r="B256" s="570"/>
      <c r="C256" s="571"/>
      <c r="D256" s="194"/>
      <c r="E256" s="195"/>
      <c r="F256" s="196"/>
      <c r="G256" s="197"/>
      <c r="H256" s="198"/>
      <c r="I256" s="198"/>
      <c r="J256" s="199"/>
      <c r="K256" s="199"/>
      <c r="L256" s="113"/>
      <c r="M256" s="189"/>
      <c r="N256" s="190"/>
      <c r="O256" s="541"/>
      <c r="P256" s="558"/>
      <c r="Q256" s="131"/>
    </row>
    <row r="257" customFormat="false" ht="12.75" hidden="false" customHeight="false" outlineLevel="0" collapsed="false">
      <c r="A257" s="569"/>
      <c r="B257" s="570"/>
      <c r="C257" s="571"/>
      <c r="D257" s="194"/>
      <c r="E257" s="195"/>
      <c r="F257" s="196"/>
      <c r="G257" s="197"/>
      <c r="H257" s="198"/>
      <c r="I257" s="198"/>
      <c r="J257" s="199"/>
      <c r="K257" s="199"/>
      <c r="L257" s="113"/>
      <c r="M257" s="189"/>
      <c r="N257" s="190"/>
      <c r="O257" s="541"/>
      <c r="P257" s="558"/>
      <c r="Q257" s="131"/>
    </row>
    <row r="258" customFormat="false" ht="12.75" hidden="false" customHeight="false" outlineLevel="0" collapsed="false">
      <c r="A258" s="569"/>
      <c r="B258" s="570"/>
      <c r="C258" s="571"/>
      <c r="D258" s="194"/>
      <c r="E258" s="195"/>
      <c r="F258" s="196"/>
      <c r="G258" s="197"/>
      <c r="H258" s="198"/>
      <c r="I258" s="198"/>
      <c r="J258" s="199"/>
      <c r="K258" s="199"/>
      <c r="L258" s="113"/>
      <c r="M258" s="189"/>
      <c r="N258" s="190"/>
      <c r="O258" s="541"/>
      <c r="P258" s="558"/>
      <c r="Q258" s="131"/>
    </row>
    <row r="259" customFormat="false" ht="12.75" hidden="false" customHeight="false" outlineLevel="0" collapsed="false">
      <c r="A259" s="569"/>
      <c r="B259" s="570"/>
      <c r="C259" s="571"/>
      <c r="D259" s="194"/>
      <c r="E259" s="195"/>
      <c r="F259" s="196"/>
      <c r="G259" s="197"/>
      <c r="H259" s="198"/>
      <c r="I259" s="198"/>
      <c r="J259" s="199"/>
      <c r="K259" s="199"/>
      <c r="L259" s="113"/>
      <c r="M259" s="189"/>
      <c r="N259" s="190"/>
      <c r="O259" s="541"/>
      <c r="P259" s="558"/>
      <c r="Q259" s="131"/>
    </row>
    <row r="260" customFormat="false" ht="12.75" hidden="false" customHeight="false" outlineLevel="0" collapsed="false">
      <c r="A260" s="569"/>
      <c r="B260" s="570"/>
      <c r="C260" s="571"/>
      <c r="D260" s="194"/>
      <c r="E260" s="195"/>
      <c r="F260" s="196"/>
      <c r="G260" s="197"/>
      <c r="H260" s="198"/>
      <c r="I260" s="198"/>
      <c r="J260" s="199"/>
      <c r="K260" s="199"/>
      <c r="L260" s="113"/>
      <c r="M260" s="189"/>
      <c r="N260" s="190"/>
      <c r="O260" s="541"/>
      <c r="P260" s="558"/>
      <c r="Q260" s="131"/>
    </row>
    <row r="261" customFormat="false" ht="12.75" hidden="false" customHeight="false" outlineLevel="0" collapsed="false">
      <c r="A261" s="569"/>
      <c r="B261" s="570"/>
      <c r="C261" s="571"/>
      <c r="D261" s="194"/>
      <c r="E261" s="195"/>
      <c r="F261" s="196"/>
      <c r="G261" s="197"/>
      <c r="H261" s="198"/>
      <c r="I261" s="198"/>
      <c r="J261" s="199"/>
      <c r="K261" s="199"/>
      <c r="L261" s="113"/>
      <c r="M261" s="189"/>
      <c r="N261" s="190"/>
      <c r="O261" s="541"/>
      <c r="P261" s="558"/>
      <c r="Q261" s="131"/>
    </row>
    <row r="262" customFormat="false" ht="12.75" hidden="false" customHeight="false" outlineLevel="0" collapsed="false">
      <c r="A262" s="569"/>
      <c r="B262" s="570"/>
      <c r="C262" s="571"/>
      <c r="D262" s="194"/>
      <c r="E262" s="195"/>
      <c r="F262" s="196"/>
      <c r="G262" s="197"/>
      <c r="H262" s="198"/>
      <c r="I262" s="198"/>
      <c r="J262" s="199"/>
      <c r="K262" s="199"/>
      <c r="L262" s="113"/>
      <c r="M262" s="189"/>
      <c r="N262" s="190"/>
      <c r="O262" s="541"/>
      <c r="P262" s="558"/>
      <c r="Q262" s="131"/>
    </row>
    <row r="263" customFormat="false" ht="12.75" hidden="false" customHeight="false" outlineLevel="0" collapsed="false">
      <c r="A263" s="569"/>
      <c r="B263" s="570"/>
      <c r="C263" s="571"/>
      <c r="D263" s="194"/>
      <c r="E263" s="195"/>
      <c r="F263" s="196"/>
      <c r="G263" s="197"/>
      <c r="H263" s="198"/>
      <c r="I263" s="198"/>
      <c r="J263" s="199"/>
      <c r="K263" s="199"/>
      <c r="L263" s="113"/>
      <c r="M263" s="189"/>
      <c r="N263" s="190"/>
      <c r="O263" s="541"/>
      <c r="P263" s="558"/>
      <c r="Q263" s="131"/>
    </row>
    <row r="264" customFormat="false" ht="12.75" hidden="false" customHeight="false" outlineLevel="0" collapsed="false">
      <c r="A264" s="569"/>
      <c r="B264" s="570"/>
      <c r="C264" s="571"/>
      <c r="D264" s="194"/>
      <c r="E264" s="195"/>
      <c r="F264" s="196"/>
      <c r="G264" s="197"/>
      <c r="H264" s="198"/>
      <c r="I264" s="198"/>
      <c r="J264" s="199"/>
      <c r="K264" s="199"/>
      <c r="L264" s="113"/>
      <c r="M264" s="189"/>
      <c r="N264" s="190"/>
      <c r="O264" s="541"/>
      <c r="P264" s="558"/>
      <c r="Q264" s="131"/>
    </row>
    <row r="265" customFormat="false" ht="12.75" hidden="false" customHeight="false" outlineLevel="0" collapsed="false">
      <c r="A265" s="569"/>
      <c r="B265" s="570"/>
      <c r="C265" s="571"/>
      <c r="D265" s="194"/>
      <c r="E265" s="195"/>
      <c r="F265" s="196"/>
      <c r="G265" s="197"/>
      <c r="H265" s="198"/>
      <c r="I265" s="198"/>
      <c r="J265" s="199"/>
      <c r="K265" s="199"/>
      <c r="L265" s="113"/>
      <c r="M265" s="189"/>
      <c r="N265" s="190"/>
      <c r="O265" s="541"/>
      <c r="P265" s="558"/>
      <c r="Q265" s="131"/>
    </row>
    <row r="266" customFormat="false" ht="12.75" hidden="false" customHeight="false" outlineLevel="0" collapsed="false">
      <c r="A266" s="569"/>
      <c r="B266" s="570"/>
      <c r="C266" s="571"/>
      <c r="D266" s="194"/>
      <c r="E266" s="195"/>
      <c r="F266" s="196"/>
      <c r="G266" s="197"/>
      <c r="H266" s="198"/>
      <c r="I266" s="198"/>
      <c r="J266" s="199"/>
      <c r="K266" s="199"/>
      <c r="L266" s="113"/>
      <c r="M266" s="189"/>
      <c r="N266" s="190"/>
      <c r="O266" s="541"/>
      <c r="P266" s="558"/>
      <c r="Q266" s="131"/>
    </row>
    <row r="267" customFormat="false" ht="12.75" hidden="false" customHeight="false" outlineLevel="0" collapsed="false">
      <c r="A267" s="569"/>
      <c r="B267" s="570"/>
      <c r="C267" s="571"/>
      <c r="D267" s="194"/>
      <c r="E267" s="195"/>
      <c r="F267" s="196"/>
      <c r="G267" s="197"/>
      <c r="H267" s="198"/>
      <c r="I267" s="198"/>
      <c r="J267" s="199"/>
      <c r="K267" s="199"/>
      <c r="L267" s="113"/>
      <c r="M267" s="189"/>
      <c r="N267" s="190"/>
      <c r="O267" s="541"/>
      <c r="P267" s="558"/>
      <c r="Q267" s="131"/>
    </row>
    <row r="268" customFormat="false" ht="12.75" hidden="false" customHeight="false" outlineLevel="0" collapsed="false">
      <c r="A268" s="569"/>
      <c r="B268" s="570"/>
      <c r="C268" s="571"/>
      <c r="D268" s="194"/>
      <c r="E268" s="195"/>
      <c r="F268" s="196"/>
      <c r="G268" s="197"/>
      <c r="H268" s="198"/>
      <c r="I268" s="198"/>
      <c r="J268" s="199"/>
      <c r="K268" s="199"/>
      <c r="L268" s="113"/>
      <c r="M268" s="189"/>
      <c r="N268" s="190"/>
      <c r="O268" s="541"/>
      <c r="P268" s="558"/>
      <c r="Q268" s="131"/>
    </row>
    <row r="269" customFormat="false" ht="12.75" hidden="false" customHeight="false" outlineLevel="0" collapsed="false">
      <c r="A269" s="569"/>
      <c r="B269" s="570"/>
      <c r="C269" s="571"/>
      <c r="D269" s="194"/>
      <c r="E269" s="195"/>
      <c r="F269" s="196"/>
      <c r="G269" s="197"/>
      <c r="H269" s="198"/>
      <c r="I269" s="198"/>
      <c r="J269" s="199"/>
      <c r="K269" s="199"/>
      <c r="L269" s="113"/>
      <c r="M269" s="189"/>
      <c r="N269" s="190"/>
      <c r="O269" s="541"/>
      <c r="P269" s="558"/>
      <c r="Q269" s="131"/>
    </row>
    <row r="270" customFormat="false" ht="12.75" hidden="false" customHeight="false" outlineLevel="0" collapsed="false">
      <c r="A270" s="569"/>
      <c r="B270" s="570"/>
      <c r="C270" s="571"/>
      <c r="D270" s="194"/>
      <c r="E270" s="195"/>
      <c r="F270" s="196"/>
      <c r="G270" s="197"/>
      <c r="H270" s="198"/>
      <c r="I270" s="198"/>
      <c r="J270" s="199"/>
      <c r="K270" s="199"/>
      <c r="L270" s="113"/>
      <c r="M270" s="189"/>
      <c r="N270" s="190"/>
      <c r="O270" s="541"/>
      <c r="P270" s="558"/>
      <c r="Q270" s="131"/>
    </row>
    <row r="271" customFormat="false" ht="12.75" hidden="false" customHeight="false" outlineLevel="0" collapsed="false">
      <c r="A271" s="569"/>
      <c r="B271" s="570"/>
      <c r="C271" s="571"/>
      <c r="D271" s="194"/>
      <c r="E271" s="195"/>
      <c r="F271" s="196"/>
      <c r="G271" s="197"/>
      <c r="H271" s="198"/>
      <c r="I271" s="198"/>
      <c r="J271" s="199"/>
      <c r="K271" s="199"/>
      <c r="L271" s="113"/>
      <c r="M271" s="189"/>
      <c r="N271" s="190"/>
      <c r="O271" s="541"/>
      <c r="P271" s="558"/>
      <c r="Q271" s="131"/>
    </row>
    <row r="272" customFormat="false" ht="12.75" hidden="false" customHeight="false" outlineLevel="0" collapsed="false">
      <c r="A272" s="569"/>
      <c r="B272" s="570"/>
      <c r="C272" s="571"/>
      <c r="D272" s="194"/>
      <c r="E272" s="195"/>
      <c r="F272" s="196"/>
      <c r="G272" s="197"/>
      <c r="H272" s="198"/>
      <c r="I272" s="198"/>
      <c r="J272" s="199"/>
      <c r="K272" s="199"/>
      <c r="L272" s="113"/>
      <c r="M272" s="189"/>
      <c r="N272" s="190"/>
      <c r="O272" s="541"/>
      <c r="P272" s="558"/>
      <c r="Q272" s="131"/>
    </row>
    <row r="273" customFormat="false" ht="12.75" hidden="false" customHeight="false" outlineLevel="0" collapsed="false">
      <c r="A273" s="569"/>
      <c r="B273" s="570"/>
      <c r="C273" s="571"/>
      <c r="D273" s="194"/>
      <c r="E273" s="195"/>
      <c r="F273" s="196"/>
      <c r="G273" s="197"/>
      <c r="H273" s="198"/>
      <c r="I273" s="198"/>
      <c r="J273" s="199"/>
      <c r="K273" s="199"/>
      <c r="L273" s="113"/>
      <c r="M273" s="189"/>
      <c r="N273" s="190"/>
      <c r="O273" s="541"/>
      <c r="P273" s="558"/>
      <c r="Q273" s="131"/>
    </row>
    <row r="274" customFormat="false" ht="12.75" hidden="false" customHeight="false" outlineLevel="0" collapsed="false">
      <c r="A274" s="569"/>
      <c r="B274" s="570"/>
      <c r="C274" s="571"/>
      <c r="D274" s="194"/>
      <c r="E274" s="195"/>
      <c r="F274" s="196"/>
      <c r="G274" s="197"/>
      <c r="H274" s="198"/>
      <c r="I274" s="198"/>
      <c r="J274" s="199"/>
      <c r="K274" s="199"/>
      <c r="L274" s="113"/>
      <c r="M274" s="189"/>
      <c r="N274" s="190"/>
      <c r="O274" s="541"/>
      <c r="P274" s="558"/>
      <c r="Q274" s="131"/>
    </row>
    <row r="275" customFormat="false" ht="12.75" hidden="false" customHeight="false" outlineLevel="0" collapsed="false">
      <c r="A275" s="569"/>
      <c r="B275" s="570"/>
      <c r="C275" s="571"/>
      <c r="D275" s="194"/>
      <c r="E275" s="195"/>
      <c r="F275" s="196"/>
      <c r="G275" s="197"/>
      <c r="H275" s="198"/>
      <c r="I275" s="198"/>
      <c r="J275" s="199"/>
      <c r="K275" s="199"/>
      <c r="L275" s="113"/>
      <c r="M275" s="189"/>
      <c r="N275" s="190"/>
      <c r="O275" s="541"/>
      <c r="P275" s="558"/>
      <c r="Q275" s="131"/>
    </row>
    <row r="276" customFormat="false" ht="12.75" hidden="false" customHeight="false" outlineLevel="0" collapsed="false">
      <c r="A276" s="569"/>
      <c r="B276" s="570"/>
      <c r="C276" s="571"/>
      <c r="D276" s="194"/>
      <c r="E276" s="195"/>
      <c r="F276" s="196"/>
      <c r="G276" s="197"/>
      <c r="H276" s="198"/>
      <c r="I276" s="198"/>
      <c r="J276" s="199"/>
      <c r="K276" s="199"/>
      <c r="L276" s="113"/>
      <c r="M276" s="189"/>
      <c r="N276" s="190"/>
      <c r="O276" s="541"/>
      <c r="P276" s="558"/>
      <c r="Q276" s="131"/>
    </row>
    <row r="277" customFormat="false" ht="12.75" hidden="false" customHeight="false" outlineLevel="0" collapsed="false">
      <c r="A277" s="569"/>
      <c r="B277" s="570"/>
      <c r="C277" s="571"/>
      <c r="D277" s="194"/>
      <c r="E277" s="195"/>
      <c r="F277" s="196"/>
      <c r="G277" s="197"/>
      <c r="H277" s="198"/>
      <c r="I277" s="198"/>
      <c r="J277" s="199"/>
      <c r="K277" s="199"/>
      <c r="L277" s="113"/>
      <c r="M277" s="189"/>
      <c r="N277" s="190"/>
      <c r="O277" s="541"/>
      <c r="P277" s="558"/>
      <c r="Q277" s="131"/>
    </row>
    <row r="278" customFormat="false" ht="12.75" hidden="false" customHeight="false" outlineLevel="0" collapsed="false">
      <c r="A278" s="569"/>
      <c r="B278" s="570"/>
      <c r="C278" s="571"/>
      <c r="D278" s="194"/>
      <c r="E278" s="195"/>
      <c r="F278" s="196"/>
      <c r="G278" s="197"/>
      <c r="H278" s="198"/>
      <c r="I278" s="198"/>
      <c r="J278" s="199"/>
      <c r="K278" s="199"/>
      <c r="L278" s="113"/>
      <c r="M278" s="189"/>
      <c r="N278" s="190"/>
      <c r="O278" s="541"/>
      <c r="P278" s="558"/>
      <c r="Q278" s="131"/>
    </row>
    <row r="279" customFormat="false" ht="12.75" hidden="false" customHeight="false" outlineLevel="0" collapsed="false">
      <c r="A279" s="569"/>
      <c r="B279" s="570"/>
      <c r="C279" s="571"/>
      <c r="D279" s="194"/>
      <c r="E279" s="195"/>
      <c r="F279" s="196"/>
      <c r="G279" s="197"/>
      <c r="H279" s="198"/>
      <c r="I279" s="198"/>
      <c r="J279" s="199"/>
      <c r="K279" s="199"/>
      <c r="L279" s="113"/>
      <c r="M279" s="189"/>
      <c r="N279" s="190"/>
      <c r="O279" s="541"/>
      <c r="P279" s="558"/>
      <c r="Q279" s="131"/>
    </row>
    <row r="280" customFormat="false" ht="12.75" hidden="false" customHeight="false" outlineLevel="0" collapsed="false">
      <c r="A280" s="569"/>
      <c r="B280" s="570"/>
      <c r="C280" s="571"/>
      <c r="D280" s="194"/>
      <c r="E280" s="195"/>
      <c r="F280" s="196"/>
      <c r="G280" s="197"/>
      <c r="H280" s="198"/>
      <c r="I280" s="198"/>
      <c r="J280" s="199"/>
      <c r="K280" s="199"/>
      <c r="L280" s="113"/>
      <c r="M280" s="189"/>
      <c r="N280" s="190"/>
      <c r="O280" s="541"/>
      <c r="P280" s="558"/>
      <c r="Q280" s="131"/>
    </row>
    <row r="281" customFormat="false" ht="12.75" hidden="false" customHeight="false" outlineLevel="0" collapsed="false">
      <c r="A281" s="569"/>
      <c r="B281" s="570"/>
      <c r="C281" s="571"/>
      <c r="D281" s="194"/>
      <c r="E281" s="195"/>
      <c r="F281" s="196"/>
      <c r="G281" s="197"/>
      <c r="H281" s="198"/>
      <c r="I281" s="198"/>
      <c r="J281" s="199"/>
      <c r="K281" s="199"/>
      <c r="L281" s="113"/>
      <c r="M281" s="189"/>
      <c r="N281" s="190"/>
      <c r="O281" s="541"/>
      <c r="P281" s="558"/>
      <c r="Q281" s="131"/>
    </row>
    <row r="282" customFormat="false" ht="12.75" hidden="false" customHeight="false" outlineLevel="0" collapsed="false">
      <c r="A282" s="569"/>
      <c r="B282" s="570"/>
      <c r="C282" s="571"/>
      <c r="D282" s="194"/>
      <c r="E282" s="195"/>
      <c r="F282" s="196"/>
      <c r="G282" s="197"/>
      <c r="H282" s="198"/>
      <c r="I282" s="198"/>
      <c r="J282" s="199"/>
      <c r="K282" s="199"/>
      <c r="L282" s="113"/>
      <c r="M282" s="189"/>
      <c r="N282" s="190"/>
      <c r="O282" s="541"/>
      <c r="P282" s="558"/>
      <c r="Q282" s="131"/>
    </row>
    <row r="283" customFormat="false" ht="12.75" hidden="false" customHeight="false" outlineLevel="0" collapsed="false">
      <c r="A283" s="569"/>
      <c r="B283" s="570"/>
      <c r="C283" s="571"/>
      <c r="D283" s="194"/>
      <c r="E283" s="195"/>
      <c r="F283" s="196"/>
      <c r="G283" s="197"/>
      <c r="H283" s="198"/>
      <c r="I283" s="198"/>
      <c r="J283" s="199"/>
      <c r="K283" s="199"/>
      <c r="L283" s="113"/>
      <c r="M283" s="189"/>
      <c r="N283" s="190"/>
      <c r="O283" s="541"/>
      <c r="P283" s="558"/>
      <c r="Q283" s="131"/>
    </row>
    <row r="284" customFormat="false" ht="12.75" hidden="false" customHeight="false" outlineLevel="0" collapsed="false">
      <c r="A284" s="569"/>
      <c r="B284" s="570"/>
      <c r="C284" s="571"/>
      <c r="D284" s="194"/>
      <c r="E284" s="195"/>
      <c r="F284" s="196"/>
      <c r="G284" s="197"/>
      <c r="H284" s="198"/>
      <c r="I284" s="198"/>
      <c r="J284" s="199"/>
      <c r="K284" s="199"/>
      <c r="L284" s="113"/>
      <c r="M284" s="189"/>
      <c r="N284" s="190"/>
      <c r="O284" s="541"/>
      <c r="P284" s="558"/>
      <c r="Q284" s="131"/>
    </row>
    <row r="285" customFormat="false" ht="12.75" hidden="false" customHeight="false" outlineLevel="0" collapsed="false">
      <c r="A285" s="569"/>
      <c r="B285" s="570"/>
      <c r="C285" s="571"/>
      <c r="D285" s="194"/>
      <c r="E285" s="195"/>
      <c r="F285" s="196"/>
      <c r="G285" s="197"/>
      <c r="H285" s="198"/>
      <c r="I285" s="198"/>
      <c r="J285" s="199"/>
      <c r="K285" s="199"/>
      <c r="L285" s="113"/>
      <c r="M285" s="189"/>
      <c r="N285" s="190"/>
      <c r="O285" s="541"/>
      <c r="P285" s="558"/>
      <c r="Q285" s="131"/>
    </row>
    <row r="286" customFormat="false" ht="12.75" hidden="false" customHeight="false" outlineLevel="0" collapsed="false">
      <c r="A286" s="569"/>
      <c r="B286" s="570"/>
      <c r="C286" s="571"/>
      <c r="D286" s="194"/>
      <c r="E286" s="195"/>
      <c r="F286" s="196"/>
      <c r="G286" s="197"/>
      <c r="H286" s="198"/>
      <c r="I286" s="198"/>
      <c r="J286" s="199"/>
      <c r="K286" s="199"/>
      <c r="L286" s="113"/>
      <c r="M286" s="189"/>
      <c r="N286" s="190"/>
      <c r="O286" s="541"/>
      <c r="P286" s="558"/>
      <c r="Q286" s="131"/>
    </row>
    <row r="287" customFormat="false" ht="12.75" hidden="false" customHeight="false" outlineLevel="0" collapsed="false">
      <c r="A287" s="569"/>
      <c r="B287" s="570"/>
      <c r="C287" s="571"/>
      <c r="D287" s="194"/>
      <c r="E287" s="195"/>
      <c r="F287" s="196"/>
      <c r="G287" s="197"/>
      <c r="H287" s="198"/>
      <c r="I287" s="198"/>
      <c r="J287" s="199"/>
      <c r="K287" s="199"/>
      <c r="L287" s="113"/>
      <c r="M287" s="189"/>
      <c r="N287" s="190"/>
      <c r="O287" s="541"/>
      <c r="P287" s="558"/>
      <c r="Q287" s="131"/>
    </row>
    <row r="288" customFormat="false" ht="12.75" hidden="false" customHeight="false" outlineLevel="0" collapsed="false">
      <c r="A288" s="569"/>
      <c r="B288" s="570"/>
      <c r="C288" s="571"/>
      <c r="D288" s="194"/>
      <c r="E288" s="195"/>
      <c r="F288" s="196"/>
      <c r="G288" s="197"/>
      <c r="H288" s="198"/>
      <c r="I288" s="198"/>
      <c r="J288" s="199"/>
      <c r="K288" s="199"/>
      <c r="L288" s="113"/>
      <c r="M288" s="189"/>
      <c r="N288" s="190"/>
      <c r="O288" s="541"/>
      <c r="P288" s="558"/>
      <c r="Q288" s="131"/>
    </row>
    <row r="289" customFormat="false" ht="12.75" hidden="false" customHeight="false" outlineLevel="0" collapsed="false">
      <c r="A289" s="569"/>
      <c r="B289" s="570"/>
      <c r="C289" s="571"/>
      <c r="D289" s="194"/>
      <c r="E289" s="195"/>
      <c r="F289" s="196"/>
      <c r="G289" s="197"/>
      <c r="H289" s="198"/>
      <c r="I289" s="198"/>
      <c r="J289" s="199"/>
      <c r="K289" s="199"/>
      <c r="L289" s="113"/>
      <c r="M289" s="189"/>
      <c r="N289" s="190"/>
      <c r="O289" s="541"/>
      <c r="P289" s="558"/>
      <c r="Q289" s="131"/>
    </row>
    <row r="290" customFormat="false" ht="12.75" hidden="false" customHeight="false" outlineLevel="0" collapsed="false">
      <c r="A290" s="569"/>
      <c r="B290" s="570"/>
      <c r="C290" s="571"/>
      <c r="D290" s="194"/>
      <c r="E290" s="195"/>
      <c r="F290" s="196"/>
      <c r="G290" s="197"/>
      <c r="H290" s="198"/>
      <c r="I290" s="198"/>
      <c r="J290" s="199"/>
      <c r="K290" s="199"/>
      <c r="L290" s="113"/>
      <c r="M290" s="189"/>
      <c r="N290" s="190"/>
      <c r="O290" s="541"/>
      <c r="P290" s="558"/>
      <c r="Q290" s="131"/>
    </row>
    <row r="291" customFormat="false" ht="12.75" hidden="false" customHeight="false" outlineLevel="0" collapsed="false">
      <c r="A291" s="569"/>
      <c r="B291" s="570"/>
      <c r="C291" s="571"/>
      <c r="D291" s="194"/>
      <c r="E291" s="195"/>
      <c r="F291" s="196"/>
      <c r="G291" s="197"/>
      <c r="H291" s="198"/>
      <c r="I291" s="198"/>
      <c r="J291" s="199"/>
      <c r="K291" s="199"/>
      <c r="L291" s="113"/>
      <c r="M291" s="189"/>
      <c r="N291" s="190"/>
      <c r="O291" s="541"/>
      <c r="P291" s="558"/>
      <c r="Q291" s="131"/>
    </row>
    <row r="292" customFormat="false" ht="12.75" hidden="false" customHeight="false" outlineLevel="0" collapsed="false">
      <c r="A292" s="569"/>
      <c r="B292" s="570"/>
      <c r="C292" s="571"/>
      <c r="D292" s="194"/>
      <c r="E292" s="195"/>
      <c r="F292" s="196"/>
      <c r="G292" s="197"/>
      <c r="H292" s="198"/>
      <c r="I292" s="198"/>
      <c r="J292" s="199"/>
      <c r="K292" s="199"/>
      <c r="L292" s="113"/>
      <c r="M292" s="189"/>
      <c r="N292" s="190"/>
      <c r="O292" s="541"/>
      <c r="P292" s="558"/>
      <c r="Q292" s="131"/>
    </row>
    <row r="293" customFormat="false" ht="12.75" hidden="false" customHeight="false" outlineLevel="0" collapsed="false">
      <c r="A293" s="569"/>
      <c r="B293" s="570"/>
      <c r="C293" s="571"/>
      <c r="D293" s="194"/>
      <c r="E293" s="195"/>
      <c r="F293" s="196"/>
      <c r="G293" s="197"/>
      <c r="H293" s="198"/>
      <c r="I293" s="198"/>
      <c r="J293" s="199"/>
      <c r="K293" s="199"/>
      <c r="L293" s="113"/>
      <c r="M293" s="189"/>
      <c r="N293" s="190"/>
      <c r="O293" s="541"/>
      <c r="P293" s="558"/>
      <c r="Q293" s="131"/>
    </row>
    <row r="294" customFormat="false" ht="12.75" hidden="false" customHeight="false" outlineLevel="0" collapsed="false">
      <c r="A294" s="569"/>
      <c r="B294" s="570"/>
      <c r="C294" s="571"/>
      <c r="D294" s="194"/>
      <c r="E294" s="195"/>
      <c r="F294" s="196"/>
      <c r="G294" s="197"/>
      <c r="H294" s="198"/>
      <c r="I294" s="198"/>
      <c r="J294" s="199"/>
      <c r="K294" s="199"/>
      <c r="L294" s="113"/>
      <c r="M294" s="189"/>
      <c r="N294" s="190"/>
      <c r="O294" s="541"/>
      <c r="P294" s="558"/>
      <c r="Q294" s="131"/>
    </row>
    <row r="295" customFormat="false" ht="12.75" hidden="false" customHeight="false" outlineLevel="0" collapsed="false">
      <c r="A295" s="569"/>
      <c r="B295" s="570"/>
      <c r="C295" s="571"/>
      <c r="D295" s="194"/>
      <c r="E295" s="195"/>
      <c r="F295" s="196"/>
      <c r="G295" s="197"/>
      <c r="H295" s="198"/>
      <c r="I295" s="198"/>
      <c r="J295" s="199"/>
      <c r="K295" s="199"/>
      <c r="L295" s="113"/>
      <c r="M295" s="189"/>
      <c r="N295" s="190"/>
      <c r="O295" s="541"/>
      <c r="P295" s="558"/>
      <c r="Q295" s="131"/>
    </row>
    <row r="296" customFormat="false" ht="12.75" hidden="false" customHeight="false" outlineLevel="0" collapsed="false">
      <c r="A296" s="569"/>
      <c r="B296" s="570"/>
      <c r="C296" s="571"/>
      <c r="D296" s="194"/>
      <c r="E296" s="195"/>
      <c r="F296" s="196"/>
      <c r="G296" s="197"/>
      <c r="H296" s="198"/>
      <c r="I296" s="198"/>
      <c r="J296" s="199"/>
      <c r="K296" s="199"/>
      <c r="L296" s="113"/>
      <c r="M296" s="189"/>
      <c r="N296" s="190"/>
      <c r="O296" s="541"/>
      <c r="P296" s="558"/>
      <c r="Q296" s="131"/>
    </row>
    <row r="297" customFormat="false" ht="12.75" hidden="false" customHeight="false" outlineLevel="0" collapsed="false">
      <c r="A297" s="569"/>
      <c r="B297" s="570"/>
      <c r="C297" s="571"/>
      <c r="D297" s="194"/>
      <c r="E297" s="195"/>
      <c r="F297" s="196"/>
      <c r="G297" s="197"/>
      <c r="H297" s="198"/>
      <c r="I297" s="198"/>
      <c r="J297" s="199"/>
      <c r="K297" s="199"/>
      <c r="L297" s="113"/>
      <c r="M297" s="189"/>
      <c r="N297" s="190"/>
      <c r="O297" s="541"/>
      <c r="P297" s="558"/>
      <c r="Q297" s="131"/>
    </row>
    <row r="298" customFormat="false" ht="12.75" hidden="false" customHeight="false" outlineLevel="0" collapsed="false">
      <c r="A298" s="569"/>
      <c r="B298" s="570"/>
      <c r="C298" s="571"/>
      <c r="D298" s="194"/>
      <c r="E298" s="195"/>
      <c r="F298" s="196"/>
      <c r="G298" s="197"/>
      <c r="H298" s="198"/>
      <c r="I298" s="198"/>
      <c r="J298" s="199"/>
      <c r="K298" s="199"/>
      <c r="L298" s="113"/>
      <c r="M298" s="189"/>
      <c r="N298" s="190"/>
      <c r="O298" s="541"/>
      <c r="P298" s="558"/>
      <c r="Q298" s="131"/>
    </row>
    <row r="299" customFormat="false" ht="12.75" hidden="false" customHeight="false" outlineLevel="0" collapsed="false">
      <c r="A299" s="569"/>
      <c r="B299" s="570"/>
      <c r="C299" s="571"/>
      <c r="D299" s="194"/>
      <c r="E299" s="195"/>
      <c r="F299" s="196"/>
      <c r="G299" s="197"/>
      <c r="H299" s="198"/>
      <c r="I299" s="198"/>
      <c r="J299" s="199"/>
      <c r="K299" s="199"/>
      <c r="L299" s="113"/>
      <c r="M299" s="189"/>
      <c r="N299" s="190"/>
      <c r="O299" s="541"/>
      <c r="P299" s="558"/>
      <c r="Q299" s="131"/>
    </row>
    <row r="300" customFormat="false" ht="12.75" hidden="false" customHeight="false" outlineLevel="0" collapsed="false">
      <c r="A300" s="569"/>
      <c r="B300" s="570"/>
      <c r="C300" s="571"/>
      <c r="D300" s="194"/>
      <c r="E300" s="195"/>
      <c r="F300" s="196"/>
      <c r="G300" s="197"/>
      <c r="H300" s="198"/>
      <c r="I300" s="198"/>
      <c r="J300" s="199"/>
      <c r="K300" s="199"/>
      <c r="L300" s="113"/>
      <c r="M300" s="189"/>
      <c r="N300" s="190"/>
      <c r="O300" s="541"/>
      <c r="P300" s="558"/>
      <c r="Q300" s="131"/>
    </row>
    <row r="301" customFormat="false" ht="12.75" hidden="false" customHeight="false" outlineLevel="0" collapsed="false">
      <c r="A301" s="569"/>
      <c r="B301" s="570"/>
      <c r="C301" s="571"/>
      <c r="D301" s="194"/>
      <c r="E301" s="195"/>
      <c r="F301" s="196"/>
      <c r="G301" s="197"/>
      <c r="H301" s="198"/>
      <c r="I301" s="198"/>
      <c r="J301" s="199"/>
      <c r="K301" s="199"/>
      <c r="L301" s="113"/>
      <c r="M301" s="189"/>
      <c r="N301" s="190"/>
      <c r="O301" s="541"/>
      <c r="P301" s="558"/>
      <c r="Q301" s="131"/>
    </row>
    <row r="302" customFormat="false" ht="12.75" hidden="false" customHeight="false" outlineLevel="0" collapsed="false">
      <c r="A302" s="569"/>
      <c r="B302" s="570"/>
      <c r="C302" s="571"/>
      <c r="D302" s="194"/>
      <c r="E302" s="195"/>
      <c r="F302" s="196"/>
      <c r="G302" s="197"/>
      <c r="H302" s="198"/>
      <c r="I302" s="198"/>
      <c r="J302" s="199"/>
      <c r="K302" s="199"/>
      <c r="L302" s="113"/>
      <c r="M302" s="189"/>
      <c r="N302" s="190"/>
      <c r="O302" s="541"/>
      <c r="P302" s="558"/>
      <c r="Q302" s="131"/>
    </row>
    <row r="303" customFormat="false" ht="12.75" hidden="false" customHeight="false" outlineLevel="0" collapsed="false">
      <c r="A303" s="569"/>
      <c r="B303" s="570"/>
      <c r="C303" s="571"/>
      <c r="D303" s="194"/>
      <c r="E303" s="195"/>
      <c r="F303" s="196"/>
      <c r="G303" s="197"/>
      <c r="H303" s="198"/>
      <c r="I303" s="198"/>
      <c r="J303" s="199"/>
      <c r="K303" s="199"/>
      <c r="L303" s="113"/>
      <c r="M303" s="189"/>
      <c r="N303" s="190"/>
      <c r="O303" s="541"/>
      <c r="P303" s="558"/>
      <c r="Q303" s="131"/>
    </row>
    <row r="304" customFormat="false" ht="12.75" hidden="false" customHeight="false" outlineLevel="0" collapsed="false">
      <c r="A304" s="569"/>
      <c r="B304" s="570"/>
      <c r="C304" s="571"/>
      <c r="D304" s="194"/>
      <c r="E304" s="195"/>
      <c r="F304" s="196"/>
      <c r="G304" s="197"/>
      <c r="H304" s="198"/>
      <c r="I304" s="198"/>
      <c r="J304" s="199"/>
      <c r="K304" s="199"/>
      <c r="L304" s="113"/>
      <c r="M304" s="189"/>
      <c r="N304" s="190"/>
      <c r="O304" s="541"/>
      <c r="P304" s="558"/>
      <c r="Q304" s="131"/>
    </row>
    <row r="305" customFormat="false" ht="12.75" hidden="false" customHeight="false" outlineLevel="0" collapsed="false">
      <c r="A305" s="569"/>
      <c r="B305" s="570"/>
      <c r="C305" s="571"/>
      <c r="D305" s="194"/>
      <c r="E305" s="195"/>
      <c r="F305" s="196"/>
      <c r="G305" s="197"/>
      <c r="H305" s="198"/>
      <c r="I305" s="198"/>
      <c r="J305" s="199"/>
      <c r="K305" s="199"/>
      <c r="L305" s="113"/>
      <c r="M305" s="189"/>
      <c r="N305" s="190"/>
      <c r="O305" s="541"/>
      <c r="P305" s="558"/>
      <c r="Q305" s="131"/>
    </row>
    <row r="306" customFormat="false" ht="12.75" hidden="false" customHeight="false" outlineLevel="0" collapsed="false">
      <c r="A306" s="569"/>
      <c r="B306" s="570"/>
      <c r="C306" s="571"/>
      <c r="D306" s="194"/>
      <c r="E306" s="195"/>
      <c r="F306" s="196"/>
      <c r="G306" s="197"/>
      <c r="H306" s="198"/>
      <c r="I306" s="198"/>
      <c r="J306" s="199"/>
      <c r="K306" s="199"/>
      <c r="L306" s="113"/>
      <c r="M306" s="189"/>
      <c r="N306" s="190"/>
      <c r="O306" s="541"/>
      <c r="P306" s="558"/>
      <c r="Q306" s="131"/>
    </row>
    <row r="307" customFormat="false" ht="12.75" hidden="false" customHeight="false" outlineLevel="0" collapsed="false">
      <c r="A307" s="569"/>
      <c r="B307" s="570"/>
      <c r="C307" s="571"/>
      <c r="D307" s="194"/>
      <c r="E307" s="195"/>
      <c r="F307" s="196"/>
      <c r="G307" s="197"/>
      <c r="H307" s="198"/>
      <c r="I307" s="198"/>
      <c r="J307" s="199"/>
      <c r="K307" s="199"/>
      <c r="L307" s="113"/>
      <c r="M307" s="189"/>
      <c r="N307" s="190"/>
      <c r="O307" s="541"/>
      <c r="P307" s="558"/>
      <c r="Q307" s="131"/>
    </row>
    <row r="308" customFormat="false" ht="12.75" hidden="false" customHeight="false" outlineLevel="0" collapsed="false">
      <c r="A308" s="569"/>
      <c r="B308" s="570"/>
      <c r="C308" s="571"/>
      <c r="D308" s="194"/>
      <c r="E308" s="195"/>
      <c r="F308" s="196"/>
      <c r="G308" s="197"/>
      <c r="H308" s="198"/>
      <c r="I308" s="198"/>
      <c r="J308" s="199"/>
      <c r="K308" s="199"/>
      <c r="L308" s="113"/>
      <c r="M308" s="189"/>
      <c r="N308" s="190"/>
      <c r="O308" s="541"/>
      <c r="P308" s="558"/>
      <c r="Q308" s="131"/>
    </row>
    <row r="309" customFormat="false" ht="12.75" hidden="false" customHeight="false" outlineLevel="0" collapsed="false">
      <c r="A309" s="569"/>
      <c r="B309" s="570"/>
      <c r="C309" s="571"/>
      <c r="D309" s="194"/>
      <c r="E309" s="195"/>
      <c r="F309" s="196"/>
      <c r="G309" s="197"/>
      <c r="H309" s="198"/>
      <c r="I309" s="198"/>
      <c r="J309" s="199"/>
      <c r="K309" s="199"/>
      <c r="L309" s="113"/>
      <c r="M309" s="189"/>
      <c r="N309" s="190"/>
      <c r="O309" s="541"/>
      <c r="P309" s="558"/>
      <c r="Q309" s="131"/>
    </row>
    <row r="310" customFormat="false" ht="12.75" hidden="false" customHeight="false" outlineLevel="0" collapsed="false">
      <c r="A310" s="569"/>
      <c r="B310" s="570"/>
      <c r="C310" s="571"/>
      <c r="D310" s="194"/>
      <c r="E310" s="195"/>
      <c r="F310" s="196"/>
      <c r="G310" s="197"/>
      <c r="H310" s="198"/>
      <c r="I310" s="198"/>
      <c r="J310" s="199"/>
      <c r="K310" s="199"/>
      <c r="L310" s="113"/>
      <c r="M310" s="189"/>
      <c r="N310" s="190"/>
      <c r="O310" s="541"/>
      <c r="P310" s="558"/>
      <c r="Q310" s="131"/>
    </row>
    <row r="311" customFormat="false" ht="12.75" hidden="false" customHeight="false" outlineLevel="0" collapsed="false">
      <c r="A311" s="569"/>
      <c r="B311" s="570"/>
      <c r="C311" s="571"/>
      <c r="D311" s="194"/>
      <c r="E311" s="195"/>
      <c r="F311" s="196"/>
      <c r="G311" s="197"/>
      <c r="H311" s="198"/>
      <c r="I311" s="198"/>
      <c r="J311" s="199"/>
      <c r="K311" s="199"/>
      <c r="L311" s="113"/>
      <c r="M311" s="189"/>
      <c r="N311" s="190"/>
      <c r="O311" s="541"/>
      <c r="P311" s="558"/>
      <c r="Q311" s="131"/>
    </row>
    <row r="312" customFormat="false" ht="12.75" hidden="false" customHeight="false" outlineLevel="0" collapsed="false">
      <c r="A312" s="569"/>
      <c r="B312" s="570"/>
      <c r="C312" s="571"/>
      <c r="D312" s="194"/>
      <c r="E312" s="195"/>
      <c r="F312" s="196"/>
      <c r="G312" s="197"/>
      <c r="H312" s="198"/>
      <c r="I312" s="198"/>
      <c r="J312" s="199"/>
      <c r="K312" s="199"/>
      <c r="L312" s="113"/>
      <c r="M312" s="189"/>
      <c r="N312" s="190"/>
      <c r="O312" s="541"/>
      <c r="P312" s="558"/>
      <c r="Q312" s="131"/>
    </row>
    <row r="313" customFormat="false" ht="12.75" hidden="false" customHeight="false" outlineLevel="0" collapsed="false">
      <c r="A313" s="569"/>
      <c r="B313" s="570"/>
      <c r="C313" s="571"/>
      <c r="D313" s="194"/>
      <c r="E313" s="195"/>
      <c r="F313" s="196"/>
      <c r="G313" s="197"/>
      <c r="H313" s="198"/>
      <c r="I313" s="198"/>
      <c r="J313" s="199"/>
      <c r="K313" s="199"/>
      <c r="L313" s="113"/>
      <c r="M313" s="189"/>
      <c r="N313" s="190"/>
      <c r="O313" s="541"/>
      <c r="P313" s="558"/>
      <c r="Q313" s="131"/>
    </row>
    <row r="314" customFormat="false" ht="12.75" hidden="false" customHeight="false" outlineLevel="0" collapsed="false">
      <c r="A314" s="569"/>
      <c r="B314" s="570"/>
      <c r="C314" s="571"/>
      <c r="D314" s="194"/>
      <c r="E314" s="195"/>
      <c r="F314" s="196"/>
      <c r="G314" s="197"/>
      <c r="H314" s="198"/>
      <c r="I314" s="198"/>
      <c r="J314" s="199"/>
      <c r="K314" s="199"/>
      <c r="L314" s="113"/>
      <c r="M314" s="189"/>
      <c r="N314" s="190"/>
      <c r="O314" s="541"/>
      <c r="P314" s="558"/>
      <c r="Q314" s="131"/>
    </row>
    <row r="315" customFormat="false" ht="12.75" hidden="false" customHeight="false" outlineLevel="0" collapsed="false">
      <c r="A315" s="569"/>
      <c r="B315" s="570"/>
      <c r="C315" s="571"/>
      <c r="D315" s="194"/>
      <c r="E315" s="195"/>
      <c r="F315" s="196"/>
      <c r="G315" s="197"/>
      <c r="H315" s="198"/>
      <c r="I315" s="198"/>
      <c r="J315" s="199"/>
      <c r="K315" s="199"/>
      <c r="L315" s="113"/>
      <c r="M315" s="189"/>
      <c r="N315" s="190"/>
      <c r="O315" s="541"/>
      <c r="P315" s="558"/>
      <c r="Q315" s="131"/>
    </row>
    <row r="316" customFormat="false" ht="12.75" hidden="false" customHeight="false" outlineLevel="0" collapsed="false">
      <c r="A316" s="569"/>
      <c r="B316" s="570"/>
      <c r="C316" s="571"/>
      <c r="D316" s="194"/>
      <c r="E316" s="195"/>
      <c r="F316" s="196"/>
      <c r="G316" s="197"/>
      <c r="H316" s="198"/>
      <c r="I316" s="198"/>
      <c r="J316" s="199"/>
      <c r="K316" s="199"/>
      <c r="L316" s="113"/>
      <c r="M316" s="189"/>
      <c r="N316" s="190"/>
      <c r="O316" s="541"/>
      <c r="P316" s="558"/>
      <c r="Q316" s="131"/>
    </row>
    <row r="317" customFormat="false" ht="12.75" hidden="false" customHeight="false" outlineLevel="0" collapsed="false">
      <c r="A317" s="569"/>
      <c r="B317" s="570"/>
      <c r="C317" s="571"/>
      <c r="D317" s="194"/>
      <c r="E317" s="195"/>
      <c r="F317" s="196"/>
      <c r="G317" s="197"/>
      <c r="H317" s="198"/>
      <c r="I317" s="198"/>
      <c r="J317" s="199"/>
      <c r="K317" s="199"/>
      <c r="L317" s="113"/>
      <c r="M317" s="189"/>
      <c r="N317" s="190"/>
      <c r="O317" s="541"/>
      <c r="P317" s="558"/>
      <c r="Q317" s="131"/>
    </row>
    <row r="318" customFormat="false" ht="12.75" hidden="false" customHeight="false" outlineLevel="0" collapsed="false">
      <c r="A318" s="569"/>
      <c r="B318" s="570"/>
      <c r="C318" s="571"/>
      <c r="D318" s="194"/>
      <c r="E318" s="195"/>
      <c r="F318" s="196"/>
      <c r="G318" s="197"/>
      <c r="H318" s="198"/>
      <c r="I318" s="198"/>
      <c r="J318" s="199"/>
      <c r="K318" s="199"/>
      <c r="L318" s="113"/>
      <c r="M318" s="189"/>
      <c r="N318" s="190"/>
      <c r="O318" s="541"/>
      <c r="P318" s="558"/>
      <c r="Q318" s="131"/>
    </row>
    <row r="319" customFormat="false" ht="12.75" hidden="false" customHeight="false" outlineLevel="0" collapsed="false">
      <c r="A319" s="569"/>
      <c r="B319" s="570"/>
      <c r="C319" s="571"/>
      <c r="D319" s="194"/>
      <c r="E319" s="195"/>
      <c r="F319" s="196"/>
      <c r="G319" s="197"/>
      <c r="H319" s="198"/>
      <c r="I319" s="198"/>
      <c r="J319" s="199"/>
      <c r="K319" s="199"/>
      <c r="L319" s="113"/>
      <c r="M319" s="189"/>
      <c r="N319" s="190"/>
      <c r="O319" s="541"/>
      <c r="P319" s="558"/>
      <c r="Q319" s="131"/>
    </row>
    <row r="320" customFormat="false" ht="12.75" hidden="false" customHeight="false" outlineLevel="0" collapsed="false">
      <c r="A320" s="569"/>
      <c r="B320" s="570"/>
      <c r="C320" s="571"/>
      <c r="D320" s="194"/>
      <c r="E320" s="195"/>
      <c r="F320" s="196"/>
      <c r="G320" s="197"/>
      <c r="H320" s="198"/>
      <c r="I320" s="198"/>
      <c r="J320" s="199"/>
      <c r="K320" s="199"/>
      <c r="L320" s="113"/>
      <c r="M320" s="189"/>
      <c r="N320" s="190"/>
      <c r="O320" s="541"/>
      <c r="P320" s="558"/>
      <c r="Q320" s="131"/>
    </row>
    <row r="321" customFormat="false" ht="12.75" hidden="false" customHeight="false" outlineLevel="0" collapsed="false">
      <c r="A321" s="569"/>
      <c r="B321" s="570"/>
      <c r="C321" s="571"/>
      <c r="D321" s="194"/>
      <c r="E321" s="195"/>
      <c r="F321" s="196"/>
      <c r="G321" s="197"/>
      <c r="H321" s="198"/>
      <c r="I321" s="198"/>
      <c r="J321" s="199"/>
      <c r="K321" s="199"/>
      <c r="L321" s="113"/>
      <c r="M321" s="189"/>
      <c r="N321" s="190"/>
      <c r="O321" s="541"/>
      <c r="P321" s="558"/>
      <c r="Q321" s="131"/>
    </row>
    <row r="322" customFormat="false" ht="12.75" hidden="false" customHeight="false" outlineLevel="0" collapsed="false">
      <c r="A322" s="569"/>
      <c r="B322" s="570"/>
      <c r="C322" s="571"/>
      <c r="D322" s="194"/>
      <c r="E322" s="195"/>
      <c r="F322" s="196"/>
      <c r="G322" s="197"/>
      <c r="H322" s="198"/>
      <c r="I322" s="198"/>
      <c r="J322" s="199"/>
      <c r="K322" s="199"/>
      <c r="L322" s="113"/>
      <c r="M322" s="189"/>
      <c r="N322" s="190"/>
      <c r="O322" s="541"/>
      <c r="P322" s="558"/>
      <c r="Q322" s="131"/>
    </row>
    <row r="323" customFormat="false" ht="12.75" hidden="false" customHeight="false" outlineLevel="0" collapsed="false">
      <c r="A323" s="569"/>
      <c r="B323" s="570"/>
      <c r="C323" s="571"/>
      <c r="D323" s="194"/>
      <c r="E323" s="195"/>
      <c r="F323" s="196"/>
      <c r="G323" s="197"/>
      <c r="H323" s="198"/>
      <c r="I323" s="198"/>
      <c r="J323" s="199"/>
      <c r="K323" s="199"/>
      <c r="L323" s="113"/>
      <c r="M323" s="189"/>
      <c r="N323" s="190"/>
      <c r="O323" s="541"/>
      <c r="P323" s="558"/>
      <c r="Q323" s="131"/>
    </row>
    <row r="324" customFormat="false" ht="12.75" hidden="false" customHeight="false" outlineLevel="0" collapsed="false">
      <c r="A324" s="569"/>
      <c r="B324" s="570"/>
      <c r="C324" s="571"/>
      <c r="D324" s="194"/>
      <c r="E324" s="195"/>
      <c r="F324" s="196"/>
      <c r="G324" s="197"/>
      <c r="H324" s="198"/>
      <c r="I324" s="198"/>
      <c r="J324" s="199"/>
      <c r="K324" s="199"/>
      <c r="L324" s="113"/>
      <c r="M324" s="189"/>
      <c r="N324" s="190"/>
      <c r="O324" s="541"/>
      <c r="P324" s="558"/>
      <c r="Q324" s="131"/>
    </row>
    <row r="325" customFormat="false" ht="12.75" hidden="false" customHeight="false" outlineLevel="0" collapsed="false">
      <c r="A325" s="569"/>
      <c r="B325" s="570"/>
      <c r="C325" s="571"/>
      <c r="D325" s="194"/>
      <c r="E325" s="195"/>
      <c r="F325" s="196"/>
      <c r="G325" s="197"/>
      <c r="H325" s="198"/>
      <c r="I325" s="198"/>
      <c r="J325" s="199"/>
      <c r="K325" s="199"/>
      <c r="L325" s="113"/>
      <c r="M325" s="189"/>
      <c r="N325" s="190"/>
      <c r="O325" s="541"/>
      <c r="P325" s="558"/>
      <c r="Q325" s="131"/>
    </row>
    <row r="326" customFormat="false" ht="12.75" hidden="false" customHeight="false" outlineLevel="0" collapsed="false">
      <c r="A326" s="569"/>
      <c r="B326" s="570"/>
      <c r="C326" s="571"/>
      <c r="D326" s="194"/>
      <c r="E326" s="195"/>
      <c r="F326" s="196"/>
      <c r="G326" s="197"/>
      <c r="H326" s="198"/>
      <c r="I326" s="198"/>
      <c r="J326" s="199"/>
      <c r="K326" s="199"/>
      <c r="L326" s="113"/>
      <c r="M326" s="189"/>
      <c r="N326" s="190"/>
      <c r="O326" s="541"/>
      <c r="P326" s="558"/>
      <c r="Q326" s="131"/>
    </row>
    <row r="327" customFormat="false" ht="12.75" hidden="false" customHeight="false" outlineLevel="0" collapsed="false">
      <c r="A327" s="569"/>
      <c r="B327" s="570"/>
      <c r="C327" s="571"/>
      <c r="D327" s="194"/>
      <c r="E327" s="195"/>
      <c r="F327" s="196"/>
      <c r="G327" s="197"/>
      <c r="H327" s="198"/>
      <c r="I327" s="198"/>
      <c r="J327" s="199"/>
      <c r="K327" s="199"/>
      <c r="L327" s="113"/>
      <c r="M327" s="189"/>
      <c r="N327" s="190"/>
      <c r="O327" s="541"/>
      <c r="P327" s="558"/>
      <c r="Q327" s="131"/>
    </row>
    <row r="328" customFormat="false" ht="12.75" hidden="false" customHeight="false" outlineLevel="0" collapsed="false">
      <c r="A328" s="569"/>
      <c r="B328" s="570"/>
      <c r="C328" s="571"/>
      <c r="D328" s="194"/>
      <c r="E328" s="195"/>
      <c r="F328" s="196"/>
      <c r="G328" s="197"/>
      <c r="H328" s="198"/>
      <c r="I328" s="198"/>
      <c r="J328" s="199"/>
      <c r="K328" s="199"/>
      <c r="L328" s="113"/>
      <c r="M328" s="189"/>
      <c r="N328" s="190"/>
      <c r="O328" s="541"/>
      <c r="P328" s="558"/>
      <c r="Q328" s="131"/>
    </row>
    <row r="329" customFormat="false" ht="12.75" hidden="false" customHeight="false" outlineLevel="0" collapsed="false">
      <c r="A329" s="569"/>
      <c r="B329" s="570"/>
      <c r="C329" s="571"/>
      <c r="D329" s="194"/>
      <c r="E329" s="195"/>
      <c r="F329" s="196"/>
      <c r="G329" s="197"/>
      <c r="H329" s="198"/>
      <c r="I329" s="198"/>
      <c r="J329" s="199"/>
      <c r="K329" s="199"/>
      <c r="L329" s="113"/>
      <c r="M329" s="189"/>
      <c r="N329" s="190"/>
      <c r="O329" s="541"/>
      <c r="P329" s="558"/>
      <c r="Q329" s="131"/>
    </row>
    <row r="330" customFormat="false" ht="12.75" hidden="false" customHeight="false" outlineLevel="0" collapsed="false">
      <c r="A330" s="569"/>
      <c r="B330" s="570"/>
      <c r="C330" s="571"/>
      <c r="D330" s="194"/>
      <c r="E330" s="195"/>
      <c r="F330" s="196"/>
      <c r="G330" s="197"/>
      <c r="H330" s="198"/>
      <c r="I330" s="198"/>
      <c r="J330" s="199"/>
      <c r="K330" s="199"/>
      <c r="L330" s="113"/>
      <c r="M330" s="189"/>
      <c r="N330" s="190"/>
      <c r="O330" s="541"/>
      <c r="P330" s="558"/>
      <c r="Q330" s="131"/>
    </row>
    <row r="331" customFormat="false" ht="12.75" hidden="false" customHeight="false" outlineLevel="0" collapsed="false">
      <c r="A331" s="569"/>
      <c r="B331" s="570"/>
      <c r="C331" s="571"/>
      <c r="D331" s="194"/>
      <c r="E331" s="195"/>
      <c r="F331" s="196"/>
      <c r="G331" s="197"/>
      <c r="H331" s="198"/>
      <c r="I331" s="198"/>
      <c r="J331" s="199"/>
      <c r="K331" s="199"/>
      <c r="L331" s="113"/>
      <c r="M331" s="189"/>
      <c r="N331" s="190"/>
      <c r="O331" s="541"/>
      <c r="P331" s="558"/>
      <c r="Q331" s="131"/>
    </row>
    <row r="332" customFormat="false" ht="12.75" hidden="false" customHeight="false" outlineLevel="0" collapsed="false">
      <c r="A332" s="569"/>
      <c r="B332" s="570"/>
      <c r="C332" s="571"/>
      <c r="D332" s="194"/>
      <c r="E332" s="195"/>
      <c r="F332" s="196"/>
      <c r="G332" s="197"/>
      <c r="H332" s="198"/>
      <c r="I332" s="198"/>
      <c r="J332" s="199"/>
      <c r="K332" s="199"/>
      <c r="L332" s="113"/>
      <c r="M332" s="189"/>
      <c r="N332" s="190"/>
      <c r="O332" s="541"/>
      <c r="P332" s="558"/>
      <c r="Q332" s="131"/>
    </row>
    <row r="333" customFormat="false" ht="12.75" hidden="false" customHeight="false" outlineLevel="0" collapsed="false">
      <c r="A333" s="569"/>
      <c r="B333" s="570"/>
      <c r="C333" s="571"/>
      <c r="D333" s="194"/>
      <c r="E333" s="195"/>
      <c r="F333" s="196"/>
      <c r="G333" s="197"/>
      <c r="H333" s="198"/>
      <c r="I333" s="198"/>
      <c r="J333" s="199"/>
      <c r="K333" s="199"/>
      <c r="L333" s="113"/>
      <c r="M333" s="189"/>
      <c r="N333" s="190"/>
      <c r="O333" s="541"/>
      <c r="P333" s="558"/>
      <c r="Q333" s="131"/>
    </row>
    <row r="334" customFormat="false" ht="12.75" hidden="false" customHeight="false" outlineLevel="0" collapsed="false">
      <c r="A334" s="569"/>
      <c r="B334" s="570"/>
      <c r="C334" s="571"/>
      <c r="D334" s="194"/>
      <c r="E334" s="195"/>
      <c r="F334" s="196"/>
      <c r="G334" s="197"/>
      <c r="H334" s="198"/>
      <c r="I334" s="198"/>
      <c r="J334" s="199"/>
      <c r="K334" s="199"/>
      <c r="L334" s="113"/>
      <c r="M334" s="189"/>
      <c r="N334" s="190"/>
      <c r="O334" s="541"/>
      <c r="P334" s="558"/>
      <c r="Q334" s="131"/>
    </row>
    <row r="335" customFormat="false" ht="12.75" hidden="false" customHeight="false" outlineLevel="0" collapsed="false">
      <c r="A335" s="569"/>
      <c r="B335" s="570"/>
      <c r="C335" s="571"/>
      <c r="D335" s="194"/>
      <c r="E335" s="195"/>
      <c r="F335" s="196"/>
      <c r="G335" s="197"/>
      <c r="H335" s="198"/>
      <c r="I335" s="198"/>
      <c r="J335" s="199"/>
      <c r="K335" s="199"/>
      <c r="L335" s="113"/>
      <c r="M335" s="189"/>
      <c r="N335" s="190"/>
      <c r="O335" s="541"/>
      <c r="P335" s="558"/>
      <c r="Q335" s="131"/>
    </row>
    <row r="336" customFormat="false" ht="12.75" hidden="false" customHeight="false" outlineLevel="0" collapsed="false">
      <c r="A336" s="569"/>
      <c r="B336" s="570"/>
      <c r="C336" s="571"/>
      <c r="D336" s="194"/>
      <c r="E336" s="195"/>
      <c r="F336" s="196"/>
      <c r="G336" s="197"/>
      <c r="H336" s="198"/>
      <c r="I336" s="198"/>
      <c r="J336" s="199"/>
      <c r="K336" s="199"/>
      <c r="L336" s="113"/>
      <c r="M336" s="189"/>
      <c r="N336" s="190"/>
      <c r="O336" s="541"/>
      <c r="P336" s="558"/>
      <c r="Q336" s="131"/>
    </row>
    <row r="337" customFormat="false" ht="12.75" hidden="false" customHeight="false" outlineLevel="0" collapsed="false">
      <c r="A337" s="569"/>
      <c r="B337" s="570"/>
      <c r="C337" s="571"/>
      <c r="D337" s="194"/>
      <c r="E337" s="195"/>
      <c r="F337" s="196"/>
      <c r="G337" s="197"/>
      <c r="H337" s="198"/>
      <c r="I337" s="198"/>
      <c r="J337" s="199"/>
      <c r="K337" s="199"/>
      <c r="L337" s="113"/>
      <c r="M337" s="189"/>
      <c r="N337" s="190"/>
      <c r="O337" s="541"/>
      <c r="P337" s="558"/>
      <c r="Q337" s="131"/>
    </row>
    <row r="338" customFormat="false" ht="12.75" hidden="false" customHeight="false" outlineLevel="0" collapsed="false">
      <c r="A338" s="569"/>
      <c r="B338" s="570"/>
      <c r="C338" s="571"/>
      <c r="D338" s="194"/>
      <c r="E338" s="195"/>
      <c r="F338" s="196"/>
      <c r="G338" s="197"/>
      <c r="H338" s="198"/>
      <c r="I338" s="198"/>
      <c r="J338" s="199"/>
      <c r="K338" s="199"/>
      <c r="L338" s="113"/>
      <c r="M338" s="189"/>
      <c r="N338" s="190"/>
      <c r="O338" s="541"/>
      <c r="P338" s="558"/>
      <c r="Q338" s="131"/>
    </row>
    <row r="339" customFormat="false" ht="12.75" hidden="false" customHeight="false" outlineLevel="0" collapsed="false">
      <c r="A339" s="569"/>
      <c r="B339" s="570"/>
      <c r="C339" s="571"/>
      <c r="D339" s="194"/>
      <c r="E339" s="195"/>
      <c r="F339" s="196"/>
      <c r="G339" s="197"/>
      <c r="H339" s="198"/>
      <c r="I339" s="198"/>
      <c r="J339" s="199"/>
      <c r="K339" s="199"/>
      <c r="L339" s="113"/>
      <c r="M339" s="189"/>
      <c r="N339" s="190"/>
      <c r="O339" s="541"/>
      <c r="P339" s="558"/>
      <c r="Q339" s="131"/>
    </row>
    <row r="340" customFormat="false" ht="12.75" hidden="false" customHeight="false" outlineLevel="0" collapsed="false">
      <c r="A340" s="569"/>
      <c r="B340" s="570"/>
      <c r="C340" s="571"/>
      <c r="D340" s="194"/>
      <c r="E340" s="195"/>
      <c r="F340" s="196"/>
      <c r="G340" s="197"/>
      <c r="H340" s="198"/>
      <c r="I340" s="198"/>
      <c r="J340" s="199"/>
      <c r="K340" s="199"/>
      <c r="L340" s="113"/>
      <c r="M340" s="189"/>
      <c r="N340" s="190"/>
      <c r="O340" s="541"/>
      <c r="P340" s="558"/>
      <c r="Q340" s="131"/>
    </row>
    <row r="341" customFormat="false" ht="12.75" hidden="false" customHeight="false" outlineLevel="0" collapsed="false">
      <c r="A341" s="569"/>
      <c r="B341" s="570"/>
      <c r="C341" s="571"/>
      <c r="D341" s="194"/>
      <c r="E341" s="195"/>
      <c r="F341" s="196"/>
      <c r="G341" s="197"/>
      <c r="H341" s="198"/>
      <c r="I341" s="198"/>
      <c r="J341" s="199"/>
      <c r="K341" s="199"/>
      <c r="L341" s="113"/>
      <c r="M341" s="189"/>
      <c r="N341" s="190"/>
      <c r="O341" s="541"/>
      <c r="P341" s="558"/>
      <c r="Q341" s="131"/>
    </row>
    <row r="342" customFormat="false" ht="12.75" hidden="false" customHeight="false" outlineLevel="0" collapsed="false">
      <c r="A342" s="569"/>
      <c r="B342" s="570"/>
      <c r="C342" s="571"/>
      <c r="D342" s="194"/>
      <c r="E342" s="195"/>
      <c r="F342" s="196"/>
      <c r="G342" s="197"/>
      <c r="H342" s="198"/>
      <c r="I342" s="198"/>
      <c r="J342" s="199"/>
      <c r="K342" s="199"/>
      <c r="L342" s="113"/>
      <c r="M342" s="189"/>
      <c r="N342" s="190"/>
      <c r="O342" s="541"/>
      <c r="P342" s="558"/>
      <c r="Q342" s="131"/>
    </row>
    <row r="343" customFormat="false" ht="12.75" hidden="false" customHeight="false" outlineLevel="0" collapsed="false">
      <c r="A343" s="569"/>
      <c r="B343" s="570"/>
      <c r="C343" s="571"/>
      <c r="D343" s="194"/>
      <c r="E343" s="195"/>
      <c r="F343" s="196"/>
      <c r="G343" s="197"/>
      <c r="H343" s="198"/>
      <c r="I343" s="198"/>
      <c r="J343" s="199"/>
      <c r="K343" s="199"/>
      <c r="L343" s="113"/>
      <c r="M343" s="189"/>
      <c r="N343" s="190"/>
      <c r="O343" s="541"/>
      <c r="P343" s="558"/>
      <c r="Q343" s="131"/>
    </row>
    <row r="344" customFormat="false" ht="12.75" hidden="false" customHeight="false" outlineLevel="0" collapsed="false">
      <c r="A344" s="569"/>
      <c r="B344" s="570"/>
      <c r="C344" s="571"/>
      <c r="D344" s="194"/>
      <c r="E344" s="195"/>
      <c r="F344" s="196"/>
      <c r="G344" s="197"/>
      <c r="H344" s="198"/>
      <c r="I344" s="198"/>
      <c r="J344" s="199"/>
      <c r="K344" s="199"/>
      <c r="L344" s="113"/>
      <c r="M344" s="189"/>
      <c r="N344" s="190"/>
      <c r="O344" s="541"/>
      <c r="P344" s="558"/>
      <c r="Q344" s="131"/>
    </row>
    <row r="345" customFormat="false" ht="12.75" hidden="false" customHeight="false" outlineLevel="0" collapsed="false">
      <c r="A345" s="569"/>
      <c r="B345" s="570"/>
      <c r="C345" s="571"/>
      <c r="D345" s="194"/>
      <c r="E345" s="195"/>
      <c r="F345" s="196"/>
      <c r="G345" s="197"/>
      <c r="H345" s="198"/>
      <c r="I345" s="198"/>
      <c r="J345" s="199"/>
      <c r="K345" s="199"/>
      <c r="L345" s="113"/>
      <c r="M345" s="189"/>
      <c r="N345" s="190"/>
      <c r="O345" s="541"/>
      <c r="P345" s="558"/>
      <c r="Q345" s="131"/>
    </row>
    <row r="346" customFormat="false" ht="12.75" hidden="false" customHeight="false" outlineLevel="0" collapsed="false">
      <c r="A346" s="569"/>
      <c r="B346" s="570"/>
      <c r="C346" s="571"/>
      <c r="D346" s="194"/>
      <c r="E346" s="195"/>
      <c r="F346" s="196"/>
      <c r="G346" s="197"/>
      <c r="H346" s="198"/>
      <c r="I346" s="198"/>
      <c r="J346" s="199"/>
      <c r="K346" s="199"/>
      <c r="L346" s="113"/>
      <c r="M346" s="189"/>
      <c r="N346" s="190"/>
      <c r="O346" s="541"/>
      <c r="P346" s="558"/>
      <c r="Q346" s="131"/>
    </row>
    <row r="347" customFormat="false" ht="12.75" hidden="false" customHeight="false" outlineLevel="0" collapsed="false">
      <c r="A347" s="569"/>
      <c r="B347" s="570"/>
      <c r="C347" s="571"/>
      <c r="D347" s="194"/>
      <c r="E347" s="195"/>
      <c r="F347" s="196"/>
      <c r="G347" s="197"/>
      <c r="H347" s="198"/>
      <c r="I347" s="198"/>
      <c r="J347" s="199"/>
      <c r="K347" s="199"/>
      <c r="L347" s="113"/>
      <c r="M347" s="189"/>
      <c r="N347" s="190"/>
      <c r="O347" s="541"/>
      <c r="P347" s="558"/>
      <c r="Q347" s="131"/>
    </row>
    <row r="348" customFormat="false" ht="12.75" hidden="false" customHeight="false" outlineLevel="0" collapsed="false">
      <c r="A348" s="569"/>
      <c r="B348" s="570"/>
      <c r="C348" s="571"/>
      <c r="D348" s="194"/>
      <c r="E348" s="195"/>
      <c r="F348" s="196"/>
      <c r="G348" s="197"/>
      <c r="H348" s="198"/>
      <c r="I348" s="198"/>
      <c r="J348" s="199"/>
      <c r="K348" s="199"/>
      <c r="L348" s="113"/>
      <c r="M348" s="189"/>
      <c r="N348" s="190"/>
      <c r="O348" s="541"/>
      <c r="P348" s="558"/>
      <c r="Q348" s="131"/>
    </row>
    <row r="349" customFormat="false" ht="12.75" hidden="false" customHeight="false" outlineLevel="0" collapsed="false">
      <c r="A349" s="569"/>
      <c r="B349" s="570"/>
      <c r="C349" s="571"/>
      <c r="D349" s="194"/>
      <c r="E349" s="195"/>
      <c r="F349" s="196"/>
      <c r="G349" s="197"/>
      <c r="H349" s="198"/>
      <c r="I349" s="198"/>
      <c r="J349" s="199"/>
      <c r="K349" s="199"/>
      <c r="L349" s="113"/>
      <c r="M349" s="189"/>
      <c r="N349" s="190"/>
      <c r="O349" s="541"/>
      <c r="P349" s="558"/>
      <c r="Q349" s="131"/>
    </row>
    <row r="350" customFormat="false" ht="12.75" hidden="false" customHeight="false" outlineLevel="0" collapsed="false">
      <c r="A350" s="569"/>
      <c r="B350" s="570"/>
      <c r="C350" s="571"/>
      <c r="D350" s="194"/>
      <c r="E350" s="195"/>
      <c r="F350" s="196"/>
      <c r="G350" s="197"/>
      <c r="H350" s="198"/>
      <c r="I350" s="198"/>
      <c r="J350" s="199"/>
      <c r="K350" s="199"/>
      <c r="L350" s="113"/>
      <c r="M350" s="189"/>
      <c r="N350" s="190"/>
      <c r="O350" s="541"/>
      <c r="P350" s="558"/>
      <c r="Q350" s="131"/>
    </row>
    <row r="351" customFormat="false" ht="12.75" hidden="false" customHeight="false" outlineLevel="0" collapsed="false">
      <c r="A351" s="569"/>
      <c r="B351" s="570"/>
      <c r="C351" s="571"/>
      <c r="D351" s="194"/>
      <c r="E351" s="195"/>
      <c r="F351" s="196"/>
      <c r="G351" s="197"/>
      <c r="H351" s="198"/>
      <c r="I351" s="198"/>
      <c r="J351" s="199"/>
      <c r="K351" s="199"/>
      <c r="L351" s="113"/>
      <c r="M351" s="189"/>
      <c r="N351" s="190"/>
      <c r="O351" s="541"/>
      <c r="P351" s="558"/>
      <c r="Q351" s="131"/>
    </row>
    <row r="352" customFormat="false" ht="12.75" hidden="false" customHeight="false" outlineLevel="0" collapsed="false">
      <c r="A352" s="569"/>
      <c r="B352" s="570"/>
      <c r="C352" s="571"/>
      <c r="D352" s="194"/>
      <c r="E352" s="195"/>
      <c r="F352" s="196"/>
      <c r="G352" s="197"/>
      <c r="H352" s="198"/>
      <c r="I352" s="198"/>
      <c r="J352" s="199"/>
      <c r="K352" s="199"/>
      <c r="L352" s="113"/>
      <c r="M352" s="189"/>
      <c r="N352" s="190"/>
      <c r="O352" s="541"/>
      <c r="P352" s="558"/>
      <c r="Q352" s="131"/>
    </row>
    <row r="353" customFormat="false" ht="12.75" hidden="false" customHeight="false" outlineLevel="0" collapsed="false">
      <c r="A353" s="569"/>
      <c r="B353" s="570"/>
      <c r="C353" s="571"/>
      <c r="D353" s="194"/>
      <c r="E353" s="195"/>
      <c r="F353" s="196"/>
      <c r="G353" s="197"/>
      <c r="H353" s="198"/>
      <c r="I353" s="198"/>
      <c r="J353" s="199"/>
      <c r="K353" s="199"/>
      <c r="L353" s="113"/>
      <c r="M353" s="189"/>
      <c r="N353" s="190"/>
      <c r="O353" s="541"/>
      <c r="P353" s="558"/>
      <c r="Q353" s="131"/>
    </row>
    <row r="354" customFormat="false" ht="12.75" hidden="false" customHeight="false" outlineLevel="0" collapsed="false">
      <c r="A354" s="569"/>
      <c r="B354" s="570"/>
      <c r="C354" s="571"/>
      <c r="D354" s="194"/>
      <c r="E354" s="195"/>
      <c r="F354" s="196"/>
      <c r="G354" s="197"/>
      <c r="H354" s="198"/>
      <c r="I354" s="198"/>
      <c r="J354" s="199"/>
      <c r="K354" s="199"/>
      <c r="L354" s="113"/>
      <c r="M354" s="189"/>
      <c r="N354" s="190"/>
      <c r="O354" s="541"/>
      <c r="P354" s="558"/>
      <c r="Q354" s="131"/>
    </row>
    <row r="355" customFormat="false" ht="12.75" hidden="false" customHeight="false" outlineLevel="0" collapsed="false">
      <c r="A355" s="569"/>
      <c r="B355" s="570"/>
      <c r="C355" s="571"/>
      <c r="D355" s="194"/>
      <c r="E355" s="195"/>
      <c r="F355" s="196"/>
      <c r="G355" s="197"/>
      <c r="H355" s="198"/>
      <c r="I355" s="198"/>
      <c r="J355" s="199"/>
      <c r="K355" s="199"/>
      <c r="L355" s="113"/>
      <c r="M355" s="189"/>
      <c r="N355" s="190"/>
      <c r="O355" s="541"/>
      <c r="P355" s="558"/>
      <c r="Q355" s="131"/>
    </row>
    <row r="356" customFormat="false" ht="12.75" hidden="false" customHeight="false" outlineLevel="0" collapsed="false">
      <c r="A356" s="569"/>
      <c r="B356" s="570"/>
      <c r="C356" s="571"/>
      <c r="D356" s="194"/>
      <c r="E356" s="195"/>
      <c r="F356" s="196"/>
      <c r="G356" s="197"/>
      <c r="H356" s="198"/>
      <c r="I356" s="198"/>
      <c r="J356" s="199"/>
      <c r="K356" s="199"/>
      <c r="L356" s="113"/>
      <c r="M356" s="189"/>
      <c r="N356" s="190"/>
      <c r="O356" s="541"/>
      <c r="P356" s="558"/>
      <c r="Q356" s="131"/>
    </row>
    <row r="357" customFormat="false" ht="12.75" hidden="false" customHeight="false" outlineLevel="0" collapsed="false">
      <c r="A357" s="569"/>
      <c r="B357" s="570"/>
      <c r="C357" s="571"/>
      <c r="D357" s="194"/>
      <c r="E357" s="195"/>
      <c r="F357" s="196"/>
      <c r="G357" s="197"/>
      <c r="H357" s="198"/>
      <c r="I357" s="198"/>
      <c r="J357" s="199"/>
      <c r="K357" s="199"/>
      <c r="L357" s="113"/>
      <c r="M357" s="189"/>
      <c r="N357" s="190"/>
      <c r="O357" s="541"/>
      <c r="P357" s="558"/>
      <c r="Q357" s="131"/>
    </row>
    <row r="358" customFormat="false" ht="12.75" hidden="false" customHeight="false" outlineLevel="0" collapsed="false">
      <c r="A358" s="569"/>
      <c r="B358" s="570"/>
      <c r="C358" s="571"/>
      <c r="D358" s="194"/>
      <c r="E358" s="195"/>
      <c r="F358" s="196"/>
      <c r="G358" s="197"/>
      <c r="H358" s="198"/>
      <c r="I358" s="198"/>
      <c r="J358" s="199"/>
      <c r="K358" s="199"/>
      <c r="L358" s="113"/>
      <c r="M358" s="189"/>
      <c r="N358" s="190"/>
      <c r="O358" s="541"/>
      <c r="P358" s="558"/>
      <c r="Q358" s="131"/>
    </row>
    <row r="359" customFormat="false" ht="12.75" hidden="false" customHeight="false" outlineLevel="0" collapsed="false">
      <c r="A359" s="569"/>
      <c r="B359" s="570"/>
      <c r="C359" s="571"/>
      <c r="D359" s="194"/>
      <c r="E359" s="195"/>
      <c r="F359" s="196"/>
      <c r="G359" s="197"/>
      <c r="H359" s="198"/>
      <c r="I359" s="198"/>
      <c r="J359" s="199"/>
      <c r="K359" s="199"/>
      <c r="L359" s="113"/>
      <c r="M359" s="189"/>
      <c r="N359" s="190"/>
      <c r="O359" s="541"/>
      <c r="P359" s="558"/>
      <c r="Q359" s="131"/>
    </row>
    <row r="360" customFormat="false" ht="12.75" hidden="false" customHeight="false" outlineLevel="0" collapsed="false">
      <c r="A360" s="569"/>
      <c r="B360" s="570"/>
      <c r="C360" s="571"/>
      <c r="D360" s="194"/>
      <c r="E360" s="195"/>
      <c r="F360" s="196"/>
      <c r="G360" s="197"/>
      <c r="H360" s="198"/>
      <c r="I360" s="198"/>
      <c r="J360" s="199"/>
      <c r="K360" s="199"/>
      <c r="L360" s="113"/>
      <c r="M360" s="189"/>
      <c r="N360" s="190"/>
      <c r="O360" s="541"/>
      <c r="P360" s="558"/>
      <c r="Q360" s="131"/>
    </row>
    <row r="361" customFormat="false" ht="12.75" hidden="false" customHeight="false" outlineLevel="0" collapsed="false">
      <c r="A361" s="569"/>
      <c r="B361" s="570"/>
      <c r="C361" s="571"/>
      <c r="D361" s="194"/>
      <c r="E361" s="195"/>
      <c r="F361" s="196"/>
      <c r="G361" s="197"/>
      <c r="H361" s="198"/>
      <c r="I361" s="198"/>
      <c r="J361" s="199"/>
      <c r="K361" s="199"/>
      <c r="L361" s="113"/>
      <c r="M361" s="189"/>
      <c r="N361" s="190"/>
      <c r="O361" s="541"/>
      <c r="P361" s="558"/>
      <c r="Q361" s="131"/>
    </row>
    <row r="362" customFormat="false" ht="12.75" hidden="false" customHeight="false" outlineLevel="0" collapsed="false">
      <c r="A362" s="569"/>
      <c r="B362" s="570"/>
      <c r="C362" s="571"/>
      <c r="D362" s="194"/>
      <c r="E362" s="195"/>
      <c r="F362" s="196"/>
      <c r="G362" s="197"/>
      <c r="H362" s="198"/>
      <c r="I362" s="198"/>
      <c r="J362" s="199"/>
      <c r="K362" s="199"/>
      <c r="L362" s="113"/>
      <c r="M362" s="189"/>
      <c r="N362" s="190"/>
      <c r="O362" s="541"/>
      <c r="P362" s="558"/>
      <c r="Q362" s="131"/>
    </row>
    <row r="363" customFormat="false" ht="12.75" hidden="false" customHeight="false" outlineLevel="0" collapsed="false">
      <c r="A363" s="569"/>
      <c r="B363" s="570"/>
      <c r="C363" s="571"/>
      <c r="D363" s="194"/>
      <c r="E363" s="195"/>
      <c r="F363" s="196"/>
      <c r="G363" s="197"/>
      <c r="H363" s="198"/>
      <c r="I363" s="198"/>
      <c r="J363" s="199"/>
      <c r="K363" s="199"/>
      <c r="L363" s="113"/>
      <c r="M363" s="189"/>
      <c r="N363" s="190"/>
      <c r="O363" s="541"/>
      <c r="P363" s="558"/>
      <c r="Q363" s="131"/>
    </row>
    <row r="364" customFormat="false" ht="12.75" hidden="false" customHeight="false" outlineLevel="0" collapsed="false">
      <c r="A364" s="569"/>
      <c r="B364" s="570"/>
      <c r="C364" s="571"/>
      <c r="D364" s="194"/>
      <c r="E364" s="195"/>
      <c r="F364" s="196"/>
      <c r="G364" s="197"/>
      <c r="H364" s="198"/>
      <c r="I364" s="198"/>
      <c r="J364" s="199"/>
      <c r="K364" s="199"/>
      <c r="L364" s="113"/>
      <c r="M364" s="189"/>
      <c r="N364" s="190"/>
      <c r="O364" s="541"/>
      <c r="P364" s="558"/>
      <c r="Q364" s="131"/>
    </row>
    <row r="365" customFormat="false" ht="12.75" hidden="false" customHeight="false" outlineLevel="0" collapsed="false">
      <c r="A365" s="569"/>
      <c r="B365" s="570"/>
      <c r="C365" s="571"/>
      <c r="D365" s="194"/>
      <c r="E365" s="195"/>
      <c r="F365" s="196"/>
      <c r="G365" s="197"/>
      <c r="H365" s="198"/>
      <c r="I365" s="198"/>
      <c r="J365" s="199"/>
      <c r="K365" s="199"/>
      <c r="L365" s="113"/>
      <c r="M365" s="189"/>
      <c r="N365" s="190"/>
      <c r="O365" s="541"/>
      <c r="P365" s="558"/>
      <c r="Q365" s="131"/>
    </row>
    <row r="366" customFormat="false" ht="12.75" hidden="false" customHeight="false" outlineLevel="0" collapsed="false">
      <c r="A366" s="569"/>
      <c r="B366" s="570"/>
      <c r="C366" s="571"/>
      <c r="D366" s="194"/>
      <c r="E366" s="195"/>
      <c r="F366" s="196"/>
      <c r="G366" s="197"/>
      <c r="H366" s="198"/>
      <c r="I366" s="198"/>
      <c r="J366" s="199"/>
      <c r="K366" s="199"/>
      <c r="L366" s="113"/>
      <c r="M366" s="189"/>
      <c r="N366" s="190"/>
      <c r="O366" s="541"/>
      <c r="P366" s="558"/>
      <c r="Q366" s="131"/>
    </row>
    <row r="367" customFormat="false" ht="12.75" hidden="false" customHeight="false" outlineLevel="0" collapsed="false">
      <c r="A367" s="569"/>
      <c r="B367" s="570"/>
      <c r="C367" s="571"/>
      <c r="D367" s="194"/>
      <c r="E367" s="195"/>
      <c r="F367" s="196"/>
      <c r="G367" s="197"/>
      <c r="H367" s="198"/>
      <c r="I367" s="198"/>
      <c r="J367" s="199"/>
      <c r="K367" s="199"/>
      <c r="L367" s="113"/>
      <c r="M367" s="189"/>
      <c r="N367" s="190"/>
      <c r="O367" s="541"/>
      <c r="P367" s="558"/>
      <c r="Q367" s="131"/>
    </row>
    <row r="368" customFormat="false" ht="12.75" hidden="false" customHeight="false" outlineLevel="0" collapsed="false">
      <c r="A368" s="569"/>
      <c r="B368" s="570"/>
      <c r="C368" s="571"/>
      <c r="D368" s="194"/>
      <c r="E368" s="195"/>
      <c r="F368" s="196"/>
      <c r="G368" s="197"/>
      <c r="H368" s="198"/>
      <c r="I368" s="198"/>
      <c r="J368" s="199"/>
      <c r="K368" s="199"/>
      <c r="L368" s="113"/>
      <c r="M368" s="189"/>
      <c r="N368" s="190"/>
      <c r="O368" s="541"/>
      <c r="P368" s="558"/>
      <c r="Q368" s="131"/>
    </row>
    <row r="369" customFormat="false" ht="12.75" hidden="false" customHeight="false" outlineLevel="0" collapsed="false">
      <c r="A369" s="569"/>
      <c r="B369" s="570"/>
      <c r="C369" s="571"/>
      <c r="D369" s="194"/>
      <c r="E369" s="195"/>
      <c r="F369" s="196"/>
      <c r="G369" s="197"/>
      <c r="H369" s="198"/>
      <c r="I369" s="198"/>
      <c r="J369" s="199"/>
      <c r="K369" s="199"/>
      <c r="L369" s="113"/>
      <c r="M369" s="189"/>
      <c r="N369" s="190"/>
      <c r="O369" s="541"/>
      <c r="P369" s="558"/>
      <c r="Q369" s="131"/>
    </row>
    <row r="370" customFormat="false" ht="12.75" hidden="false" customHeight="false" outlineLevel="0" collapsed="false">
      <c r="A370" s="569"/>
      <c r="B370" s="570"/>
      <c r="C370" s="571"/>
      <c r="D370" s="194"/>
      <c r="E370" s="195"/>
      <c r="F370" s="196"/>
      <c r="G370" s="197"/>
      <c r="H370" s="198"/>
      <c r="I370" s="198"/>
      <c r="J370" s="199"/>
      <c r="K370" s="199"/>
      <c r="L370" s="113"/>
      <c r="M370" s="189"/>
      <c r="N370" s="190"/>
      <c r="O370" s="541"/>
      <c r="P370" s="558"/>
      <c r="Q370" s="131"/>
    </row>
    <row r="371" customFormat="false" ht="12.75" hidden="false" customHeight="false" outlineLevel="0" collapsed="false">
      <c r="A371" s="569"/>
      <c r="B371" s="570"/>
      <c r="C371" s="571"/>
      <c r="D371" s="194"/>
      <c r="E371" s="195"/>
      <c r="F371" s="196"/>
      <c r="G371" s="197"/>
      <c r="H371" s="198"/>
      <c r="I371" s="198"/>
      <c r="J371" s="199"/>
      <c r="K371" s="199"/>
      <c r="L371" s="113"/>
      <c r="M371" s="189"/>
      <c r="N371" s="190"/>
      <c r="O371" s="541"/>
      <c r="P371" s="558"/>
      <c r="Q371" s="131"/>
    </row>
    <row r="372" customFormat="false" ht="12.75" hidden="false" customHeight="false" outlineLevel="0" collapsed="false">
      <c r="A372" s="569"/>
      <c r="B372" s="570"/>
      <c r="C372" s="571"/>
      <c r="D372" s="194"/>
      <c r="E372" s="195"/>
      <c r="F372" s="196"/>
      <c r="G372" s="197"/>
      <c r="H372" s="198"/>
      <c r="I372" s="198"/>
      <c r="J372" s="199"/>
      <c r="K372" s="199"/>
      <c r="L372" s="113"/>
      <c r="M372" s="189"/>
      <c r="N372" s="190"/>
      <c r="O372" s="541"/>
      <c r="P372" s="558"/>
      <c r="Q372" s="131"/>
    </row>
    <row r="373" customFormat="false" ht="12.75" hidden="false" customHeight="false" outlineLevel="0" collapsed="false">
      <c r="A373" s="569"/>
      <c r="B373" s="570"/>
      <c r="C373" s="571"/>
      <c r="D373" s="194"/>
      <c r="E373" s="195"/>
      <c r="F373" s="196"/>
      <c r="G373" s="197"/>
      <c r="H373" s="198"/>
      <c r="I373" s="198"/>
      <c r="J373" s="199"/>
      <c r="K373" s="199"/>
      <c r="L373" s="113"/>
      <c r="M373" s="189"/>
      <c r="N373" s="190"/>
      <c r="O373" s="541"/>
      <c r="P373" s="558"/>
      <c r="Q373" s="131"/>
    </row>
    <row r="374" customFormat="false" ht="12.75" hidden="false" customHeight="false" outlineLevel="0" collapsed="false">
      <c r="A374" s="569"/>
      <c r="B374" s="570"/>
      <c r="C374" s="571"/>
      <c r="D374" s="194"/>
      <c r="E374" s="195"/>
      <c r="F374" s="196"/>
      <c r="G374" s="197"/>
      <c r="H374" s="198"/>
      <c r="I374" s="198"/>
      <c r="J374" s="199"/>
      <c r="K374" s="199"/>
      <c r="L374" s="113"/>
      <c r="M374" s="189"/>
      <c r="N374" s="190"/>
      <c r="O374" s="541"/>
      <c r="P374" s="558"/>
      <c r="Q374" s="131"/>
    </row>
    <row r="375" customFormat="false" ht="12.75" hidden="false" customHeight="false" outlineLevel="0" collapsed="false">
      <c r="A375" s="569"/>
      <c r="B375" s="570"/>
      <c r="C375" s="571"/>
      <c r="D375" s="194"/>
      <c r="E375" s="195"/>
      <c r="F375" s="196"/>
      <c r="G375" s="197"/>
      <c r="H375" s="198"/>
      <c r="I375" s="198"/>
      <c r="J375" s="199"/>
      <c r="K375" s="199"/>
      <c r="L375" s="113"/>
      <c r="M375" s="189"/>
      <c r="N375" s="190"/>
      <c r="O375" s="541"/>
      <c r="P375" s="558"/>
      <c r="Q375" s="131"/>
    </row>
    <row r="376" customFormat="false" ht="12.75" hidden="false" customHeight="false" outlineLevel="0" collapsed="false">
      <c r="A376" s="569"/>
      <c r="B376" s="570"/>
      <c r="C376" s="571"/>
      <c r="D376" s="194"/>
      <c r="E376" s="195"/>
      <c r="F376" s="196"/>
      <c r="G376" s="197"/>
      <c r="H376" s="198"/>
      <c r="I376" s="198"/>
      <c r="J376" s="199"/>
      <c r="K376" s="199"/>
      <c r="L376" s="113"/>
      <c r="M376" s="189"/>
      <c r="N376" s="190"/>
      <c r="O376" s="541"/>
      <c r="P376" s="558"/>
      <c r="Q376" s="131"/>
    </row>
    <row r="377" customFormat="false" ht="12.75" hidden="false" customHeight="false" outlineLevel="0" collapsed="false">
      <c r="A377" s="569"/>
      <c r="B377" s="570"/>
      <c r="C377" s="571"/>
      <c r="D377" s="194"/>
      <c r="E377" s="195"/>
      <c r="F377" s="196"/>
      <c r="G377" s="197"/>
      <c r="H377" s="198"/>
      <c r="I377" s="198"/>
      <c r="J377" s="199"/>
      <c r="K377" s="199"/>
      <c r="L377" s="113"/>
      <c r="M377" s="189"/>
      <c r="N377" s="190"/>
      <c r="O377" s="541"/>
      <c r="P377" s="558"/>
      <c r="Q377" s="131"/>
    </row>
    <row r="378" customFormat="false" ht="12.75" hidden="false" customHeight="false" outlineLevel="0" collapsed="false">
      <c r="A378" s="569"/>
      <c r="B378" s="570"/>
      <c r="C378" s="571"/>
      <c r="D378" s="194"/>
      <c r="E378" s="195"/>
      <c r="F378" s="196"/>
      <c r="G378" s="197"/>
      <c r="H378" s="198"/>
      <c r="I378" s="198"/>
      <c r="J378" s="199"/>
      <c r="K378" s="199"/>
      <c r="L378" s="113"/>
      <c r="M378" s="189"/>
      <c r="N378" s="190"/>
      <c r="O378" s="541"/>
      <c r="P378" s="558"/>
      <c r="Q378" s="131"/>
    </row>
    <row r="379" customFormat="false" ht="12.75" hidden="false" customHeight="false" outlineLevel="0" collapsed="false">
      <c r="A379" s="569"/>
      <c r="B379" s="570"/>
      <c r="C379" s="571"/>
      <c r="D379" s="194"/>
      <c r="E379" s="195"/>
      <c r="F379" s="196"/>
      <c r="G379" s="197"/>
      <c r="H379" s="198"/>
      <c r="I379" s="198"/>
      <c r="J379" s="199"/>
      <c r="K379" s="199"/>
      <c r="L379" s="113"/>
      <c r="M379" s="189"/>
      <c r="N379" s="190"/>
      <c r="O379" s="541"/>
      <c r="P379" s="558"/>
      <c r="Q379" s="131"/>
    </row>
    <row r="380" customFormat="false" ht="12.75" hidden="false" customHeight="false" outlineLevel="0" collapsed="false">
      <c r="A380" s="569"/>
      <c r="B380" s="570"/>
      <c r="C380" s="571"/>
      <c r="D380" s="194"/>
      <c r="E380" s="195"/>
      <c r="F380" s="196"/>
      <c r="G380" s="197"/>
      <c r="H380" s="198"/>
      <c r="I380" s="198"/>
      <c r="J380" s="199"/>
      <c r="K380" s="199"/>
      <c r="L380" s="113"/>
      <c r="M380" s="189"/>
      <c r="N380" s="190"/>
      <c r="O380" s="541"/>
      <c r="P380" s="558"/>
      <c r="Q380" s="131"/>
    </row>
    <row r="381" customFormat="false" ht="12.75" hidden="false" customHeight="false" outlineLevel="0" collapsed="false">
      <c r="A381" s="569"/>
      <c r="B381" s="570"/>
      <c r="C381" s="571"/>
      <c r="D381" s="194"/>
      <c r="E381" s="195"/>
      <c r="F381" s="196"/>
      <c r="G381" s="197"/>
      <c r="H381" s="198"/>
      <c r="I381" s="198"/>
      <c r="J381" s="199"/>
      <c r="K381" s="199"/>
      <c r="L381" s="113"/>
      <c r="M381" s="189"/>
      <c r="N381" s="190"/>
      <c r="O381" s="541"/>
      <c r="P381" s="558"/>
      <c r="Q381" s="131"/>
    </row>
    <row r="382" customFormat="false" ht="12.75" hidden="false" customHeight="false" outlineLevel="0" collapsed="false">
      <c r="A382" s="569"/>
      <c r="B382" s="570"/>
      <c r="C382" s="571"/>
      <c r="D382" s="194"/>
      <c r="E382" s="195"/>
      <c r="F382" s="196"/>
      <c r="G382" s="197"/>
      <c r="H382" s="198"/>
      <c r="I382" s="198"/>
      <c r="J382" s="199"/>
      <c r="K382" s="199"/>
      <c r="L382" s="113"/>
      <c r="M382" s="189"/>
      <c r="N382" s="190"/>
      <c r="O382" s="541"/>
      <c r="P382" s="558"/>
      <c r="Q382" s="131"/>
    </row>
    <row r="383" customFormat="false" ht="12.75" hidden="false" customHeight="false" outlineLevel="0" collapsed="false">
      <c r="A383" s="569"/>
      <c r="B383" s="570"/>
      <c r="C383" s="571"/>
      <c r="D383" s="194"/>
      <c r="E383" s="195"/>
      <c r="F383" s="196"/>
      <c r="G383" s="197"/>
      <c r="H383" s="198"/>
      <c r="I383" s="198"/>
      <c r="J383" s="199"/>
      <c r="K383" s="199"/>
      <c r="L383" s="113"/>
      <c r="M383" s="189"/>
      <c r="N383" s="190"/>
      <c r="O383" s="541"/>
      <c r="P383" s="558"/>
      <c r="Q383" s="131"/>
    </row>
    <row r="384" customFormat="false" ht="12.75" hidden="false" customHeight="false" outlineLevel="0" collapsed="false">
      <c r="A384" s="569"/>
      <c r="B384" s="570"/>
      <c r="C384" s="571"/>
      <c r="D384" s="194"/>
      <c r="E384" s="195"/>
      <c r="F384" s="196"/>
      <c r="G384" s="197"/>
      <c r="H384" s="198"/>
      <c r="I384" s="198"/>
      <c r="J384" s="199"/>
      <c r="K384" s="199"/>
      <c r="L384" s="113"/>
      <c r="M384" s="189"/>
      <c r="N384" s="190"/>
      <c r="O384" s="541"/>
      <c r="P384" s="558"/>
      <c r="Q384" s="131"/>
    </row>
    <row r="385" customFormat="false" ht="12.75" hidden="false" customHeight="false" outlineLevel="0" collapsed="false">
      <c r="A385" s="569"/>
      <c r="B385" s="570"/>
      <c r="C385" s="571"/>
      <c r="D385" s="194"/>
      <c r="E385" s="195"/>
      <c r="F385" s="196"/>
      <c r="G385" s="197"/>
      <c r="H385" s="198"/>
      <c r="I385" s="198"/>
      <c r="J385" s="199"/>
      <c r="K385" s="199"/>
      <c r="L385" s="113"/>
      <c r="M385" s="189"/>
      <c r="N385" s="190"/>
      <c r="O385" s="541"/>
      <c r="P385" s="558"/>
      <c r="Q385" s="131"/>
    </row>
    <row r="386" customFormat="false" ht="12.75" hidden="false" customHeight="false" outlineLevel="0" collapsed="false">
      <c r="A386" s="569"/>
      <c r="B386" s="570"/>
      <c r="C386" s="571"/>
      <c r="D386" s="194"/>
      <c r="E386" s="195"/>
      <c r="F386" s="196"/>
      <c r="G386" s="197"/>
      <c r="H386" s="198"/>
      <c r="I386" s="198"/>
      <c r="J386" s="199"/>
      <c r="K386" s="199"/>
      <c r="L386" s="113"/>
      <c r="M386" s="189"/>
      <c r="N386" s="190"/>
      <c r="O386" s="541"/>
      <c r="P386" s="558"/>
      <c r="Q386" s="131"/>
    </row>
    <row r="387" customFormat="false" ht="12.75" hidden="false" customHeight="false" outlineLevel="0" collapsed="false">
      <c r="A387" s="569"/>
      <c r="B387" s="570"/>
      <c r="C387" s="571"/>
      <c r="D387" s="194"/>
      <c r="E387" s="195"/>
      <c r="F387" s="196"/>
      <c r="G387" s="197"/>
      <c r="H387" s="198"/>
      <c r="I387" s="198"/>
      <c r="J387" s="199"/>
      <c r="K387" s="199"/>
      <c r="L387" s="113"/>
      <c r="M387" s="189"/>
      <c r="N387" s="190"/>
      <c r="O387" s="541"/>
      <c r="P387" s="558"/>
      <c r="Q387" s="131"/>
    </row>
    <row r="388" customFormat="false" ht="12.75" hidden="false" customHeight="false" outlineLevel="0" collapsed="false">
      <c r="A388" s="569"/>
      <c r="B388" s="570"/>
      <c r="C388" s="571"/>
      <c r="D388" s="194"/>
      <c r="E388" s="195"/>
      <c r="F388" s="196"/>
      <c r="G388" s="197"/>
      <c r="H388" s="198"/>
      <c r="I388" s="198"/>
      <c r="J388" s="199"/>
      <c r="K388" s="199"/>
      <c r="L388" s="113"/>
      <c r="M388" s="189"/>
      <c r="N388" s="190"/>
      <c r="O388" s="541"/>
      <c r="P388" s="558"/>
      <c r="Q388" s="131"/>
    </row>
    <row r="389" customFormat="false" ht="12.75" hidden="false" customHeight="false" outlineLevel="0" collapsed="false">
      <c r="A389" s="569"/>
      <c r="B389" s="570"/>
      <c r="C389" s="571"/>
      <c r="D389" s="194"/>
      <c r="E389" s="195"/>
      <c r="F389" s="196"/>
      <c r="G389" s="197"/>
      <c r="H389" s="198"/>
      <c r="I389" s="198"/>
      <c r="J389" s="199"/>
      <c r="K389" s="199"/>
      <c r="L389" s="113"/>
      <c r="M389" s="189"/>
      <c r="N389" s="190"/>
      <c r="O389" s="541"/>
      <c r="P389" s="558"/>
      <c r="Q389" s="131"/>
    </row>
    <row r="390" customFormat="false" ht="12.75" hidden="false" customHeight="false" outlineLevel="0" collapsed="false">
      <c r="A390" s="569"/>
      <c r="B390" s="570"/>
      <c r="C390" s="571"/>
      <c r="D390" s="194"/>
      <c r="E390" s="195"/>
      <c r="F390" s="196"/>
      <c r="G390" s="197"/>
      <c r="H390" s="198"/>
      <c r="I390" s="198"/>
      <c r="J390" s="199"/>
      <c r="K390" s="199"/>
      <c r="L390" s="113"/>
      <c r="M390" s="189"/>
      <c r="N390" s="190"/>
      <c r="O390" s="541"/>
      <c r="P390" s="558"/>
      <c r="Q390" s="131"/>
    </row>
    <row r="391" customFormat="false" ht="12.75" hidden="false" customHeight="false" outlineLevel="0" collapsed="false">
      <c r="A391" s="569"/>
      <c r="B391" s="570"/>
      <c r="C391" s="571"/>
      <c r="D391" s="194"/>
      <c r="E391" s="195"/>
      <c r="F391" s="196"/>
      <c r="G391" s="197"/>
      <c r="H391" s="198"/>
      <c r="I391" s="198"/>
      <c r="J391" s="199"/>
      <c r="K391" s="199"/>
      <c r="L391" s="113"/>
      <c r="M391" s="189"/>
      <c r="N391" s="190"/>
      <c r="O391" s="541"/>
      <c r="P391" s="558"/>
      <c r="Q391" s="131"/>
    </row>
    <row r="392" customFormat="false" ht="12.75" hidden="false" customHeight="false" outlineLevel="0" collapsed="false">
      <c r="A392" s="569"/>
      <c r="B392" s="570"/>
      <c r="C392" s="571"/>
      <c r="D392" s="194"/>
      <c r="E392" s="195"/>
      <c r="F392" s="196"/>
      <c r="G392" s="197"/>
      <c r="H392" s="198"/>
      <c r="I392" s="198"/>
      <c r="J392" s="199"/>
      <c r="K392" s="199"/>
      <c r="L392" s="113"/>
      <c r="M392" s="189"/>
      <c r="N392" s="190"/>
      <c r="O392" s="541"/>
      <c r="P392" s="558"/>
      <c r="Q392" s="131"/>
    </row>
    <row r="393" customFormat="false" ht="12.75" hidden="false" customHeight="false" outlineLevel="0" collapsed="false">
      <c r="A393" s="569"/>
      <c r="B393" s="570"/>
      <c r="C393" s="571"/>
      <c r="D393" s="194"/>
      <c r="E393" s="195"/>
      <c r="F393" s="196"/>
      <c r="G393" s="197"/>
      <c r="H393" s="198"/>
      <c r="I393" s="198"/>
      <c r="J393" s="199"/>
      <c r="K393" s="199"/>
      <c r="L393" s="113"/>
      <c r="M393" s="189"/>
      <c r="N393" s="190"/>
      <c r="O393" s="541"/>
      <c r="P393" s="558"/>
      <c r="Q393" s="131"/>
    </row>
    <row r="394" customFormat="false" ht="12.75" hidden="false" customHeight="false" outlineLevel="0" collapsed="false">
      <c r="A394" s="569"/>
      <c r="B394" s="570"/>
      <c r="C394" s="571"/>
      <c r="D394" s="194"/>
      <c r="E394" s="195"/>
      <c r="F394" s="196"/>
      <c r="G394" s="197"/>
      <c r="H394" s="198"/>
      <c r="I394" s="198"/>
      <c r="J394" s="199"/>
      <c r="K394" s="199"/>
      <c r="L394" s="113"/>
      <c r="M394" s="189"/>
      <c r="N394" s="190"/>
      <c r="O394" s="541"/>
      <c r="P394" s="558"/>
      <c r="Q394" s="131"/>
    </row>
    <row r="395" customFormat="false" ht="12.75" hidden="false" customHeight="false" outlineLevel="0" collapsed="false">
      <c r="A395" s="569"/>
      <c r="B395" s="570"/>
      <c r="C395" s="571"/>
      <c r="D395" s="194"/>
      <c r="E395" s="195"/>
      <c r="F395" s="196"/>
      <c r="G395" s="197"/>
      <c r="H395" s="198"/>
      <c r="I395" s="198"/>
      <c r="J395" s="199"/>
      <c r="K395" s="199"/>
      <c r="L395" s="113"/>
      <c r="M395" s="189"/>
      <c r="N395" s="190"/>
      <c r="O395" s="541"/>
      <c r="P395" s="558"/>
      <c r="Q395" s="131"/>
    </row>
    <row r="396" customFormat="false" ht="12.75" hidden="false" customHeight="false" outlineLevel="0" collapsed="false">
      <c r="A396" s="569"/>
      <c r="B396" s="570"/>
      <c r="C396" s="571"/>
      <c r="D396" s="194"/>
      <c r="E396" s="195"/>
      <c r="F396" s="196"/>
      <c r="G396" s="197"/>
      <c r="H396" s="198"/>
      <c r="I396" s="198"/>
      <c r="J396" s="199"/>
      <c r="K396" s="199"/>
      <c r="L396" s="113"/>
      <c r="M396" s="189"/>
      <c r="N396" s="190"/>
      <c r="O396" s="541"/>
      <c r="P396" s="558"/>
      <c r="Q396" s="131"/>
    </row>
    <row r="397" customFormat="false" ht="12.75" hidden="false" customHeight="false" outlineLevel="0" collapsed="false">
      <c r="A397" s="569"/>
      <c r="B397" s="570"/>
      <c r="C397" s="571"/>
      <c r="D397" s="194"/>
      <c r="E397" s="195"/>
      <c r="F397" s="196"/>
      <c r="G397" s="197"/>
      <c r="H397" s="198"/>
      <c r="I397" s="198"/>
      <c r="J397" s="199"/>
      <c r="K397" s="199"/>
      <c r="L397" s="113"/>
      <c r="M397" s="189"/>
      <c r="N397" s="190"/>
      <c r="O397" s="541"/>
      <c r="P397" s="558"/>
      <c r="Q397" s="131"/>
    </row>
    <row r="398" customFormat="false" ht="12.75" hidden="false" customHeight="false" outlineLevel="0" collapsed="false">
      <c r="A398" s="569"/>
      <c r="B398" s="570"/>
      <c r="C398" s="571"/>
      <c r="D398" s="194"/>
      <c r="E398" s="195"/>
      <c r="F398" s="196"/>
      <c r="G398" s="197"/>
      <c r="H398" s="198"/>
      <c r="I398" s="198"/>
      <c r="J398" s="199"/>
      <c r="K398" s="199"/>
      <c r="L398" s="113"/>
      <c r="M398" s="189"/>
      <c r="N398" s="190"/>
      <c r="O398" s="541"/>
      <c r="P398" s="558"/>
      <c r="Q398" s="131"/>
    </row>
    <row r="399" customFormat="false" ht="12.75" hidden="false" customHeight="false" outlineLevel="0" collapsed="false">
      <c r="A399" s="569"/>
      <c r="B399" s="570"/>
      <c r="C399" s="571"/>
      <c r="D399" s="194"/>
      <c r="E399" s="195"/>
      <c r="F399" s="196"/>
      <c r="G399" s="197"/>
      <c r="H399" s="198"/>
      <c r="I399" s="198"/>
      <c r="J399" s="199"/>
      <c r="K399" s="199"/>
      <c r="L399" s="113"/>
      <c r="M399" s="189"/>
      <c r="N399" s="190"/>
      <c r="O399" s="541"/>
      <c r="P399" s="558"/>
      <c r="Q399" s="131"/>
    </row>
    <row r="400" customFormat="false" ht="12.75" hidden="false" customHeight="false" outlineLevel="0" collapsed="false">
      <c r="A400" s="569"/>
      <c r="B400" s="570"/>
      <c r="C400" s="571"/>
      <c r="D400" s="194"/>
      <c r="E400" s="195"/>
      <c r="F400" s="196"/>
      <c r="G400" s="197"/>
      <c r="H400" s="198"/>
      <c r="I400" s="198"/>
      <c r="J400" s="199"/>
      <c r="K400" s="199"/>
      <c r="L400" s="113"/>
      <c r="M400" s="189"/>
      <c r="N400" s="190"/>
      <c r="O400" s="541"/>
      <c r="P400" s="558"/>
      <c r="Q400" s="131"/>
    </row>
    <row r="401" customFormat="false" ht="12.75" hidden="false" customHeight="false" outlineLevel="0" collapsed="false">
      <c r="A401" s="569"/>
      <c r="B401" s="570"/>
      <c r="C401" s="571"/>
      <c r="D401" s="194"/>
      <c r="E401" s="195"/>
      <c r="F401" s="196"/>
      <c r="G401" s="197"/>
      <c r="H401" s="198"/>
      <c r="I401" s="198"/>
      <c r="J401" s="199"/>
      <c r="K401" s="199"/>
      <c r="L401" s="113"/>
      <c r="M401" s="189"/>
      <c r="N401" s="190"/>
      <c r="O401" s="541"/>
      <c r="P401" s="558"/>
      <c r="Q401" s="131"/>
    </row>
    <row r="402" customFormat="false" ht="12.75" hidden="false" customHeight="false" outlineLevel="0" collapsed="false">
      <c r="A402" s="569"/>
      <c r="B402" s="570"/>
      <c r="C402" s="571"/>
      <c r="D402" s="194"/>
      <c r="E402" s="195"/>
      <c r="F402" s="196"/>
      <c r="G402" s="197"/>
      <c r="H402" s="198"/>
      <c r="I402" s="198"/>
      <c r="J402" s="199"/>
      <c r="K402" s="199"/>
      <c r="L402" s="113"/>
      <c r="M402" s="189"/>
      <c r="N402" s="190"/>
      <c r="O402" s="541"/>
      <c r="P402" s="558"/>
      <c r="Q402" s="131"/>
    </row>
    <row r="403" customFormat="false" ht="12.75" hidden="false" customHeight="false" outlineLevel="0" collapsed="false">
      <c r="A403" s="569"/>
      <c r="B403" s="570"/>
      <c r="C403" s="571"/>
      <c r="D403" s="194"/>
      <c r="E403" s="195"/>
      <c r="F403" s="196"/>
      <c r="G403" s="197"/>
      <c r="H403" s="198"/>
      <c r="I403" s="198"/>
      <c r="J403" s="199"/>
      <c r="K403" s="199"/>
      <c r="L403" s="113"/>
      <c r="M403" s="189"/>
      <c r="N403" s="190"/>
      <c r="O403" s="541"/>
      <c r="P403" s="558"/>
      <c r="Q403" s="131"/>
    </row>
    <row r="404" customFormat="false" ht="12.75" hidden="false" customHeight="false" outlineLevel="0" collapsed="false">
      <c r="A404" s="569"/>
      <c r="B404" s="570"/>
      <c r="C404" s="571"/>
      <c r="D404" s="194"/>
      <c r="E404" s="195"/>
      <c r="F404" s="196"/>
      <c r="G404" s="197"/>
      <c r="H404" s="198"/>
      <c r="I404" s="198"/>
      <c r="J404" s="199"/>
      <c r="K404" s="199"/>
      <c r="L404" s="113"/>
      <c r="M404" s="189"/>
      <c r="N404" s="190"/>
      <c r="O404" s="541"/>
      <c r="P404" s="558"/>
      <c r="Q404" s="131"/>
    </row>
    <row r="405" customFormat="false" ht="12.75" hidden="false" customHeight="false" outlineLevel="0" collapsed="false">
      <c r="A405" s="569"/>
      <c r="B405" s="570"/>
      <c r="C405" s="571"/>
      <c r="D405" s="194"/>
      <c r="E405" s="195"/>
      <c r="F405" s="196"/>
      <c r="G405" s="197"/>
      <c r="H405" s="198"/>
      <c r="I405" s="198"/>
      <c r="J405" s="199"/>
      <c r="K405" s="199"/>
      <c r="L405" s="113"/>
      <c r="M405" s="189"/>
      <c r="N405" s="190"/>
      <c r="O405" s="541"/>
      <c r="P405" s="558"/>
      <c r="Q405" s="131"/>
    </row>
    <row r="406" customFormat="false" ht="12.75" hidden="false" customHeight="false" outlineLevel="0" collapsed="false">
      <c r="A406" s="569"/>
      <c r="B406" s="570"/>
      <c r="C406" s="571"/>
      <c r="D406" s="194"/>
      <c r="E406" s="195"/>
      <c r="F406" s="196"/>
      <c r="G406" s="197"/>
      <c r="H406" s="198"/>
      <c r="I406" s="198"/>
      <c r="J406" s="199"/>
      <c r="K406" s="199"/>
      <c r="L406" s="113"/>
      <c r="M406" s="189"/>
      <c r="N406" s="190"/>
      <c r="O406" s="541"/>
      <c r="P406" s="558"/>
      <c r="Q406" s="131"/>
    </row>
    <row r="407" customFormat="false" ht="12.75" hidden="false" customHeight="false" outlineLevel="0" collapsed="false">
      <c r="A407" s="569"/>
      <c r="B407" s="570"/>
      <c r="C407" s="571"/>
      <c r="D407" s="194"/>
      <c r="E407" s="195"/>
      <c r="F407" s="196"/>
      <c r="G407" s="197"/>
      <c r="H407" s="198"/>
      <c r="I407" s="198"/>
      <c r="J407" s="199"/>
      <c r="K407" s="199"/>
      <c r="L407" s="113"/>
      <c r="M407" s="189"/>
      <c r="N407" s="190"/>
      <c r="O407" s="541"/>
      <c r="P407" s="558"/>
      <c r="Q407" s="131"/>
    </row>
    <row r="408" customFormat="false" ht="12.75" hidden="false" customHeight="false" outlineLevel="0" collapsed="false">
      <c r="A408" s="569"/>
      <c r="B408" s="570"/>
      <c r="C408" s="571"/>
      <c r="D408" s="194"/>
      <c r="E408" s="195"/>
      <c r="F408" s="196"/>
      <c r="G408" s="197"/>
      <c r="H408" s="198"/>
      <c r="I408" s="198"/>
      <c r="J408" s="199"/>
      <c r="K408" s="199"/>
      <c r="L408" s="113"/>
      <c r="M408" s="189"/>
      <c r="N408" s="190"/>
      <c r="O408" s="541"/>
      <c r="P408" s="558"/>
      <c r="Q408" s="131"/>
    </row>
    <row r="409" customFormat="false" ht="12.75" hidden="false" customHeight="false" outlineLevel="0" collapsed="false">
      <c r="A409" s="569"/>
      <c r="B409" s="570"/>
      <c r="C409" s="571"/>
      <c r="D409" s="194"/>
      <c r="E409" s="195"/>
      <c r="F409" s="196"/>
      <c r="G409" s="197"/>
      <c r="H409" s="198"/>
      <c r="I409" s="198"/>
      <c r="J409" s="199"/>
      <c r="K409" s="199"/>
      <c r="L409" s="113"/>
      <c r="M409" s="189"/>
      <c r="N409" s="190"/>
      <c r="O409" s="541"/>
      <c r="P409" s="558"/>
      <c r="Q409" s="131"/>
    </row>
    <row r="410" customFormat="false" ht="12.75" hidden="false" customHeight="false" outlineLevel="0" collapsed="false">
      <c r="A410" s="569"/>
      <c r="B410" s="570"/>
      <c r="C410" s="571"/>
      <c r="D410" s="194"/>
      <c r="E410" s="195"/>
      <c r="F410" s="196"/>
      <c r="G410" s="197"/>
      <c r="H410" s="198"/>
      <c r="I410" s="198"/>
      <c r="J410" s="199"/>
      <c r="K410" s="199"/>
      <c r="L410" s="113"/>
      <c r="M410" s="189"/>
      <c r="N410" s="190"/>
      <c r="O410" s="541"/>
      <c r="P410" s="558"/>
      <c r="Q410" s="131"/>
    </row>
    <row r="411" customFormat="false" ht="12.75" hidden="false" customHeight="false" outlineLevel="0" collapsed="false">
      <c r="A411" s="569"/>
      <c r="B411" s="570"/>
      <c r="C411" s="571"/>
      <c r="D411" s="194"/>
      <c r="E411" s="195"/>
      <c r="F411" s="196"/>
      <c r="G411" s="197"/>
      <c r="H411" s="198"/>
      <c r="I411" s="198"/>
      <c r="J411" s="199"/>
      <c r="K411" s="199"/>
      <c r="L411" s="113"/>
      <c r="M411" s="189"/>
      <c r="N411" s="190"/>
      <c r="O411" s="541"/>
      <c r="P411" s="558"/>
      <c r="Q411" s="131"/>
    </row>
    <row r="412" customFormat="false" ht="12.75" hidden="false" customHeight="false" outlineLevel="0" collapsed="false">
      <c r="A412" s="569"/>
      <c r="B412" s="570"/>
      <c r="C412" s="571"/>
      <c r="D412" s="194"/>
      <c r="E412" s="195"/>
      <c r="F412" s="196"/>
      <c r="G412" s="197"/>
      <c r="H412" s="198"/>
      <c r="I412" s="198"/>
      <c r="J412" s="199"/>
      <c r="K412" s="199"/>
      <c r="L412" s="113"/>
      <c r="M412" s="189"/>
      <c r="N412" s="190"/>
      <c r="O412" s="541"/>
      <c r="P412" s="558"/>
      <c r="Q412" s="131"/>
    </row>
    <row r="413" customFormat="false" ht="12.75" hidden="false" customHeight="false" outlineLevel="0" collapsed="false">
      <c r="A413" s="569"/>
      <c r="B413" s="570"/>
      <c r="C413" s="571"/>
      <c r="D413" s="194"/>
      <c r="E413" s="195"/>
      <c r="F413" s="196"/>
      <c r="G413" s="197"/>
      <c r="H413" s="198"/>
      <c r="I413" s="198"/>
      <c r="J413" s="199"/>
      <c r="K413" s="199"/>
      <c r="L413" s="113"/>
      <c r="M413" s="189"/>
      <c r="N413" s="190"/>
      <c r="O413" s="541"/>
      <c r="P413" s="558"/>
      <c r="Q413" s="131"/>
    </row>
    <row r="414" customFormat="false" ht="12.75" hidden="false" customHeight="false" outlineLevel="0" collapsed="false">
      <c r="A414" s="569"/>
      <c r="B414" s="570"/>
      <c r="C414" s="571"/>
      <c r="D414" s="194"/>
      <c r="E414" s="195"/>
      <c r="F414" s="196"/>
      <c r="G414" s="197"/>
      <c r="H414" s="198"/>
      <c r="I414" s="198"/>
      <c r="J414" s="199"/>
      <c r="K414" s="199"/>
      <c r="L414" s="113"/>
      <c r="M414" s="189"/>
      <c r="N414" s="190"/>
      <c r="O414" s="541"/>
      <c r="P414" s="558"/>
      <c r="Q414" s="131"/>
    </row>
    <row r="415" customFormat="false" ht="12.75" hidden="false" customHeight="false" outlineLevel="0" collapsed="false">
      <c r="A415" s="569"/>
      <c r="B415" s="570"/>
      <c r="C415" s="571"/>
      <c r="D415" s="194"/>
      <c r="E415" s="195"/>
      <c r="F415" s="196"/>
      <c r="G415" s="197"/>
      <c r="H415" s="198"/>
      <c r="I415" s="198"/>
      <c r="J415" s="199"/>
      <c r="K415" s="199"/>
      <c r="L415" s="113"/>
      <c r="M415" s="189"/>
      <c r="N415" s="190"/>
      <c r="O415" s="541"/>
      <c r="P415" s="558"/>
      <c r="Q415" s="131"/>
    </row>
    <row r="416" customFormat="false" ht="12.75" hidden="false" customHeight="false" outlineLevel="0" collapsed="false">
      <c r="A416" s="569"/>
      <c r="B416" s="570"/>
      <c r="C416" s="571"/>
      <c r="D416" s="194"/>
      <c r="E416" s="195"/>
      <c r="F416" s="196"/>
      <c r="G416" s="197"/>
      <c r="H416" s="198"/>
      <c r="I416" s="198"/>
      <c r="J416" s="199"/>
      <c r="K416" s="199"/>
      <c r="L416" s="113"/>
      <c r="M416" s="189"/>
      <c r="N416" s="190"/>
      <c r="O416" s="541"/>
      <c r="P416" s="558"/>
      <c r="Q416" s="131"/>
    </row>
    <row r="417" customFormat="false" ht="12.75" hidden="false" customHeight="false" outlineLevel="0" collapsed="false">
      <c r="A417" s="569"/>
      <c r="B417" s="570"/>
      <c r="C417" s="571"/>
      <c r="D417" s="194"/>
      <c r="E417" s="195"/>
      <c r="F417" s="196"/>
      <c r="G417" s="197"/>
      <c r="H417" s="198"/>
      <c r="I417" s="198"/>
      <c r="J417" s="199"/>
      <c r="K417" s="199"/>
      <c r="L417" s="113"/>
      <c r="M417" s="189"/>
      <c r="N417" s="190"/>
      <c r="O417" s="541"/>
      <c r="P417" s="558"/>
      <c r="Q417" s="131"/>
    </row>
    <row r="418" customFormat="false" ht="12.75" hidden="false" customHeight="false" outlineLevel="0" collapsed="false">
      <c r="A418" s="569"/>
      <c r="B418" s="570"/>
      <c r="C418" s="571"/>
      <c r="D418" s="194"/>
      <c r="E418" s="195"/>
      <c r="F418" s="196"/>
      <c r="G418" s="197"/>
      <c r="H418" s="198"/>
      <c r="I418" s="198"/>
      <c r="J418" s="199"/>
      <c r="K418" s="199"/>
      <c r="L418" s="113"/>
      <c r="M418" s="189"/>
      <c r="N418" s="190"/>
      <c r="O418" s="541"/>
      <c r="P418" s="558"/>
      <c r="Q418" s="131"/>
    </row>
    <row r="419" customFormat="false" ht="12.75" hidden="false" customHeight="false" outlineLevel="0" collapsed="false">
      <c r="A419" s="569"/>
      <c r="B419" s="570"/>
      <c r="C419" s="571"/>
      <c r="D419" s="194"/>
      <c r="E419" s="195"/>
      <c r="F419" s="196"/>
      <c r="G419" s="197"/>
      <c r="H419" s="198"/>
      <c r="I419" s="198"/>
      <c r="J419" s="199"/>
      <c r="K419" s="199"/>
      <c r="L419" s="113"/>
      <c r="M419" s="189"/>
      <c r="N419" s="190"/>
      <c r="O419" s="541"/>
      <c r="P419" s="558"/>
      <c r="Q419" s="131"/>
    </row>
    <row r="420" customFormat="false" ht="12.75" hidden="false" customHeight="false" outlineLevel="0" collapsed="false">
      <c r="A420" s="569"/>
      <c r="B420" s="570"/>
      <c r="C420" s="571"/>
      <c r="D420" s="194"/>
      <c r="E420" s="195"/>
      <c r="F420" s="196"/>
      <c r="G420" s="197"/>
      <c r="H420" s="198"/>
      <c r="I420" s="198"/>
      <c r="J420" s="199"/>
      <c r="K420" s="199"/>
      <c r="L420" s="113"/>
      <c r="M420" s="189"/>
      <c r="N420" s="190"/>
      <c r="O420" s="541"/>
      <c r="P420" s="558"/>
      <c r="Q420" s="131"/>
    </row>
    <row r="421" customFormat="false" ht="12.75" hidden="false" customHeight="false" outlineLevel="0" collapsed="false">
      <c r="A421" s="569"/>
      <c r="B421" s="570"/>
      <c r="C421" s="571"/>
      <c r="D421" s="194"/>
      <c r="E421" s="195"/>
      <c r="F421" s="196"/>
      <c r="G421" s="197"/>
      <c r="H421" s="198"/>
      <c r="I421" s="198"/>
      <c r="J421" s="199"/>
      <c r="K421" s="199"/>
      <c r="L421" s="113"/>
      <c r="M421" s="189"/>
      <c r="N421" s="190"/>
      <c r="O421" s="541"/>
      <c r="P421" s="558"/>
      <c r="Q421" s="131"/>
    </row>
    <row r="422" customFormat="false" ht="12.75" hidden="false" customHeight="false" outlineLevel="0" collapsed="false">
      <c r="A422" s="569"/>
      <c r="B422" s="570"/>
      <c r="C422" s="571"/>
      <c r="D422" s="194"/>
      <c r="E422" s="195"/>
      <c r="F422" s="196"/>
      <c r="G422" s="197"/>
      <c r="H422" s="198"/>
      <c r="I422" s="198"/>
      <c r="J422" s="199"/>
      <c r="K422" s="199"/>
      <c r="L422" s="113"/>
      <c r="M422" s="189"/>
      <c r="N422" s="190"/>
      <c r="O422" s="541"/>
      <c r="P422" s="558"/>
      <c r="Q422" s="131"/>
    </row>
    <row r="423" customFormat="false" ht="12.75" hidden="false" customHeight="false" outlineLevel="0" collapsed="false">
      <c r="A423" s="569"/>
      <c r="B423" s="570"/>
      <c r="C423" s="571"/>
      <c r="D423" s="194"/>
      <c r="E423" s="195"/>
      <c r="F423" s="196"/>
      <c r="G423" s="197"/>
      <c r="H423" s="198"/>
      <c r="I423" s="198"/>
      <c r="J423" s="199"/>
      <c r="K423" s="199"/>
      <c r="L423" s="113"/>
      <c r="M423" s="189"/>
      <c r="N423" s="190"/>
      <c r="O423" s="541"/>
      <c r="P423" s="558"/>
      <c r="Q423" s="131"/>
    </row>
    <row r="424" customFormat="false" ht="12.75" hidden="false" customHeight="false" outlineLevel="0" collapsed="false">
      <c r="A424" s="569"/>
      <c r="B424" s="570"/>
      <c r="C424" s="571"/>
      <c r="D424" s="194"/>
      <c r="E424" s="195"/>
      <c r="F424" s="196"/>
      <c r="G424" s="197"/>
      <c r="H424" s="198"/>
      <c r="I424" s="198"/>
      <c r="J424" s="199"/>
      <c r="K424" s="199"/>
      <c r="L424" s="113"/>
      <c r="M424" s="189"/>
      <c r="N424" s="190"/>
      <c r="O424" s="541"/>
      <c r="P424" s="558"/>
      <c r="Q424" s="131"/>
    </row>
    <row r="425" customFormat="false" ht="12.75" hidden="false" customHeight="false" outlineLevel="0" collapsed="false">
      <c r="A425" s="569"/>
      <c r="B425" s="570"/>
      <c r="C425" s="571"/>
      <c r="D425" s="194"/>
      <c r="E425" s="195"/>
      <c r="F425" s="196"/>
      <c r="G425" s="197"/>
      <c r="H425" s="198"/>
      <c r="I425" s="198"/>
      <c r="J425" s="199"/>
      <c r="K425" s="199"/>
      <c r="L425" s="113"/>
      <c r="M425" s="189"/>
      <c r="N425" s="190"/>
      <c r="O425" s="541"/>
      <c r="P425" s="558"/>
      <c r="Q425" s="131"/>
    </row>
    <row r="426" customFormat="false" ht="12.75" hidden="false" customHeight="false" outlineLevel="0" collapsed="false">
      <c r="A426" s="569"/>
      <c r="B426" s="570"/>
      <c r="C426" s="571"/>
      <c r="D426" s="194"/>
      <c r="E426" s="195"/>
      <c r="F426" s="196"/>
      <c r="G426" s="197"/>
      <c r="H426" s="198"/>
      <c r="I426" s="198"/>
      <c r="J426" s="199"/>
      <c r="K426" s="199"/>
      <c r="L426" s="113"/>
      <c r="M426" s="189"/>
      <c r="N426" s="190"/>
      <c r="O426" s="541"/>
      <c r="P426" s="558"/>
      <c r="Q426" s="131"/>
    </row>
    <row r="427" customFormat="false" ht="12.75" hidden="false" customHeight="false" outlineLevel="0" collapsed="false">
      <c r="A427" s="569"/>
      <c r="B427" s="570"/>
      <c r="C427" s="571"/>
      <c r="D427" s="194"/>
      <c r="E427" s="195"/>
      <c r="F427" s="196"/>
      <c r="G427" s="197"/>
      <c r="H427" s="198"/>
      <c r="I427" s="198"/>
      <c r="J427" s="199"/>
      <c r="K427" s="199"/>
      <c r="L427" s="113"/>
      <c r="M427" s="189"/>
      <c r="N427" s="190"/>
      <c r="O427" s="541"/>
      <c r="P427" s="558"/>
      <c r="Q427" s="131"/>
    </row>
    <row r="428" customFormat="false" ht="12.75" hidden="false" customHeight="false" outlineLevel="0" collapsed="false">
      <c r="A428" s="569"/>
      <c r="B428" s="570"/>
      <c r="C428" s="571"/>
      <c r="D428" s="194"/>
      <c r="E428" s="195"/>
      <c r="F428" s="196"/>
      <c r="G428" s="197"/>
      <c r="H428" s="198"/>
      <c r="I428" s="198"/>
      <c r="J428" s="199"/>
      <c r="K428" s="199"/>
      <c r="L428" s="113"/>
      <c r="M428" s="189"/>
      <c r="N428" s="190"/>
      <c r="O428" s="541"/>
      <c r="P428" s="558"/>
      <c r="Q428" s="131"/>
    </row>
    <row r="429" customFormat="false" ht="12.75" hidden="false" customHeight="false" outlineLevel="0" collapsed="false">
      <c r="A429" s="569"/>
      <c r="B429" s="570"/>
      <c r="C429" s="571"/>
      <c r="D429" s="194"/>
      <c r="E429" s="195"/>
      <c r="F429" s="196"/>
      <c r="G429" s="197"/>
      <c r="H429" s="198"/>
      <c r="I429" s="198"/>
      <c r="J429" s="199"/>
      <c r="K429" s="199"/>
      <c r="L429" s="113"/>
      <c r="M429" s="189"/>
      <c r="N429" s="190"/>
      <c r="O429" s="541"/>
      <c r="P429" s="558"/>
      <c r="Q429" s="131"/>
    </row>
    <row r="430" customFormat="false" ht="12.75" hidden="false" customHeight="false" outlineLevel="0" collapsed="false">
      <c r="A430" s="569"/>
      <c r="B430" s="570"/>
      <c r="C430" s="571"/>
      <c r="D430" s="194"/>
      <c r="E430" s="195"/>
      <c r="F430" s="196"/>
      <c r="G430" s="197"/>
      <c r="H430" s="198"/>
      <c r="I430" s="198"/>
      <c r="J430" s="199"/>
      <c r="K430" s="199"/>
      <c r="L430" s="113"/>
      <c r="M430" s="189"/>
      <c r="N430" s="190"/>
      <c r="O430" s="541"/>
      <c r="P430" s="558"/>
      <c r="Q430" s="131"/>
    </row>
    <row r="431" customFormat="false" ht="12.75" hidden="false" customHeight="false" outlineLevel="0" collapsed="false">
      <c r="A431" s="569"/>
      <c r="B431" s="570"/>
      <c r="C431" s="571"/>
      <c r="D431" s="194"/>
      <c r="E431" s="195"/>
      <c r="F431" s="196"/>
      <c r="G431" s="197"/>
      <c r="H431" s="198"/>
      <c r="I431" s="198"/>
      <c r="J431" s="199"/>
      <c r="K431" s="199"/>
      <c r="L431" s="113"/>
      <c r="M431" s="189"/>
      <c r="N431" s="190"/>
      <c r="O431" s="541"/>
      <c r="P431" s="558"/>
      <c r="Q431" s="131"/>
    </row>
    <row r="432" customFormat="false" ht="12.75" hidden="false" customHeight="false" outlineLevel="0" collapsed="false">
      <c r="A432" s="569"/>
      <c r="B432" s="570"/>
      <c r="C432" s="571"/>
      <c r="D432" s="194"/>
      <c r="E432" s="195"/>
      <c r="F432" s="196"/>
      <c r="G432" s="197"/>
      <c r="H432" s="198"/>
      <c r="I432" s="198"/>
      <c r="J432" s="199"/>
      <c r="K432" s="199"/>
      <c r="L432" s="113"/>
      <c r="M432" s="189"/>
      <c r="N432" s="190"/>
      <c r="O432" s="541"/>
      <c r="P432" s="558"/>
      <c r="Q432" s="131"/>
    </row>
    <row r="433" customFormat="false" ht="12.75" hidden="false" customHeight="false" outlineLevel="0" collapsed="false">
      <c r="A433" s="569"/>
      <c r="B433" s="570"/>
      <c r="C433" s="571"/>
      <c r="D433" s="194"/>
      <c r="E433" s="195"/>
      <c r="F433" s="196"/>
      <c r="G433" s="197"/>
      <c r="H433" s="198"/>
      <c r="I433" s="198"/>
      <c r="J433" s="199"/>
      <c r="K433" s="199"/>
      <c r="L433" s="113"/>
      <c r="M433" s="189"/>
      <c r="N433" s="190"/>
      <c r="O433" s="541"/>
      <c r="P433" s="558"/>
      <c r="Q433" s="131"/>
    </row>
    <row r="434" customFormat="false" ht="12.75" hidden="false" customHeight="false" outlineLevel="0" collapsed="false">
      <c r="A434" s="569"/>
      <c r="B434" s="570"/>
      <c r="C434" s="571"/>
      <c r="D434" s="194"/>
      <c r="E434" s="195"/>
      <c r="F434" s="196"/>
      <c r="G434" s="197"/>
      <c r="H434" s="198"/>
      <c r="I434" s="198"/>
      <c r="J434" s="199"/>
      <c r="K434" s="199"/>
      <c r="L434" s="113"/>
      <c r="M434" s="189"/>
      <c r="N434" s="190"/>
      <c r="O434" s="541"/>
      <c r="P434" s="558"/>
      <c r="Q434" s="131"/>
    </row>
    <row r="435" customFormat="false" ht="12.75" hidden="false" customHeight="false" outlineLevel="0" collapsed="false">
      <c r="A435" s="569"/>
      <c r="B435" s="570"/>
      <c r="C435" s="571"/>
      <c r="D435" s="194"/>
      <c r="E435" s="195"/>
      <c r="F435" s="196"/>
      <c r="G435" s="197"/>
      <c r="H435" s="198"/>
      <c r="I435" s="198"/>
      <c r="J435" s="199"/>
      <c r="K435" s="199"/>
      <c r="L435" s="113"/>
      <c r="M435" s="189"/>
      <c r="N435" s="190"/>
      <c r="O435" s="541"/>
      <c r="P435" s="558"/>
      <c r="Q435" s="131"/>
    </row>
    <row r="436" customFormat="false" ht="12.75" hidden="false" customHeight="false" outlineLevel="0" collapsed="false">
      <c r="A436" s="569"/>
      <c r="B436" s="570"/>
      <c r="C436" s="571"/>
      <c r="D436" s="194"/>
      <c r="E436" s="195"/>
      <c r="F436" s="196"/>
      <c r="G436" s="197"/>
      <c r="H436" s="198"/>
      <c r="I436" s="198"/>
      <c r="J436" s="199"/>
      <c r="K436" s="199"/>
      <c r="L436" s="113"/>
      <c r="M436" s="189"/>
      <c r="N436" s="190"/>
      <c r="O436" s="541"/>
      <c r="P436" s="558"/>
      <c r="Q436" s="131"/>
    </row>
    <row r="437" customFormat="false" ht="12.75" hidden="false" customHeight="false" outlineLevel="0" collapsed="false">
      <c r="A437" s="569"/>
      <c r="B437" s="570"/>
      <c r="C437" s="571"/>
      <c r="D437" s="194"/>
      <c r="E437" s="195"/>
      <c r="F437" s="196"/>
      <c r="G437" s="197"/>
      <c r="H437" s="198"/>
      <c r="I437" s="198"/>
      <c r="J437" s="199"/>
      <c r="K437" s="199"/>
      <c r="L437" s="113"/>
      <c r="M437" s="189"/>
      <c r="N437" s="190"/>
      <c r="O437" s="541"/>
      <c r="P437" s="558"/>
      <c r="Q437" s="131"/>
    </row>
    <row r="438" customFormat="false" ht="12.75" hidden="false" customHeight="false" outlineLevel="0" collapsed="false">
      <c r="A438" s="569"/>
      <c r="B438" s="570"/>
      <c r="C438" s="571"/>
      <c r="D438" s="194"/>
      <c r="E438" s="195"/>
      <c r="F438" s="196"/>
      <c r="G438" s="197"/>
      <c r="H438" s="198"/>
      <c r="I438" s="198"/>
      <c r="J438" s="199"/>
      <c r="K438" s="199"/>
      <c r="L438" s="113"/>
      <c r="M438" s="189"/>
      <c r="N438" s="190"/>
      <c r="O438" s="541"/>
      <c r="P438" s="558"/>
      <c r="Q438" s="131"/>
    </row>
    <row r="439" customFormat="false" ht="12.75" hidden="false" customHeight="false" outlineLevel="0" collapsed="false">
      <c r="A439" s="569"/>
      <c r="B439" s="570"/>
      <c r="C439" s="571"/>
      <c r="D439" s="194"/>
      <c r="E439" s="195"/>
      <c r="F439" s="196"/>
      <c r="G439" s="197"/>
      <c r="H439" s="198"/>
      <c r="I439" s="198"/>
      <c r="J439" s="199"/>
      <c r="K439" s="199"/>
      <c r="L439" s="113"/>
      <c r="M439" s="189"/>
      <c r="N439" s="190"/>
      <c r="O439" s="541"/>
      <c r="P439" s="558"/>
      <c r="Q439" s="131"/>
    </row>
    <row r="440" customFormat="false" ht="12.75" hidden="false" customHeight="false" outlineLevel="0" collapsed="false">
      <c r="A440" s="569"/>
      <c r="B440" s="570"/>
      <c r="C440" s="571"/>
      <c r="D440" s="194"/>
      <c r="E440" s="195"/>
      <c r="F440" s="196"/>
      <c r="G440" s="197"/>
      <c r="H440" s="198"/>
      <c r="I440" s="198"/>
      <c r="J440" s="199"/>
      <c r="K440" s="199"/>
      <c r="L440" s="113"/>
      <c r="M440" s="189"/>
      <c r="N440" s="190"/>
      <c r="O440" s="541"/>
      <c r="P440" s="558"/>
      <c r="Q440" s="131"/>
    </row>
    <row r="441" customFormat="false" ht="12.75" hidden="false" customHeight="false" outlineLevel="0" collapsed="false">
      <c r="A441" s="569"/>
      <c r="B441" s="570"/>
      <c r="C441" s="571"/>
      <c r="D441" s="194"/>
      <c r="E441" s="195"/>
      <c r="F441" s="196"/>
      <c r="G441" s="197"/>
      <c r="H441" s="198"/>
      <c r="I441" s="198"/>
      <c r="J441" s="199"/>
      <c r="K441" s="199"/>
      <c r="L441" s="113"/>
      <c r="M441" s="189"/>
      <c r="N441" s="190"/>
      <c r="O441" s="541"/>
      <c r="P441" s="558"/>
      <c r="Q441" s="131"/>
    </row>
    <row r="442" customFormat="false" ht="12.75" hidden="false" customHeight="false" outlineLevel="0" collapsed="false">
      <c r="A442" s="569"/>
      <c r="B442" s="570"/>
      <c r="C442" s="571"/>
      <c r="D442" s="194"/>
      <c r="E442" s="195"/>
      <c r="F442" s="196"/>
      <c r="G442" s="197"/>
      <c r="H442" s="198"/>
      <c r="I442" s="198"/>
      <c r="J442" s="199"/>
      <c r="K442" s="199"/>
      <c r="L442" s="113"/>
      <c r="M442" s="189"/>
      <c r="N442" s="190"/>
      <c r="O442" s="541"/>
      <c r="P442" s="558"/>
      <c r="Q442" s="131"/>
    </row>
    <row r="443" customFormat="false" ht="12.75" hidden="false" customHeight="false" outlineLevel="0" collapsed="false">
      <c r="A443" s="569"/>
      <c r="B443" s="570"/>
      <c r="C443" s="571"/>
      <c r="D443" s="194"/>
      <c r="E443" s="195"/>
      <c r="F443" s="196"/>
      <c r="G443" s="197"/>
      <c r="H443" s="198"/>
      <c r="I443" s="198"/>
      <c r="J443" s="199"/>
      <c r="K443" s="199"/>
      <c r="L443" s="113"/>
      <c r="M443" s="189"/>
      <c r="N443" s="190"/>
      <c r="O443" s="541"/>
      <c r="P443" s="558"/>
      <c r="Q443" s="131"/>
    </row>
    <row r="444" customFormat="false" ht="12.75" hidden="false" customHeight="false" outlineLevel="0" collapsed="false">
      <c r="A444" s="569"/>
      <c r="B444" s="570"/>
      <c r="C444" s="571"/>
      <c r="D444" s="194"/>
      <c r="E444" s="195"/>
      <c r="F444" s="196"/>
      <c r="G444" s="197"/>
      <c r="H444" s="198"/>
      <c r="I444" s="198"/>
      <c r="J444" s="199"/>
      <c r="K444" s="199"/>
      <c r="L444" s="113"/>
      <c r="M444" s="189"/>
      <c r="N444" s="190"/>
      <c r="O444" s="541"/>
      <c r="P444" s="558"/>
      <c r="Q444" s="131"/>
    </row>
    <row r="445" customFormat="false" ht="12.75" hidden="false" customHeight="false" outlineLevel="0" collapsed="false">
      <c r="A445" s="569"/>
      <c r="B445" s="570"/>
      <c r="C445" s="571"/>
      <c r="D445" s="194"/>
      <c r="E445" s="195"/>
      <c r="F445" s="196"/>
      <c r="G445" s="197"/>
      <c r="H445" s="198"/>
      <c r="I445" s="198"/>
      <c r="J445" s="199"/>
      <c r="K445" s="199"/>
      <c r="L445" s="113"/>
      <c r="M445" s="189"/>
      <c r="N445" s="190"/>
      <c r="O445" s="541"/>
      <c r="P445" s="558"/>
      <c r="Q445" s="131"/>
    </row>
    <row r="446" customFormat="false" ht="12.75" hidden="false" customHeight="false" outlineLevel="0" collapsed="false">
      <c r="A446" s="569"/>
      <c r="B446" s="570"/>
      <c r="C446" s="571"/>
      <c r="D446" s="194"/>
      <c r="E446" s="195"/>
      <c r="F446" s="196"/>
      <c r="G446" s="197"/>
      <c r="H446" s="198"/>
      <c r="I446" s="198"/>
      <c r="J446" s="199"/>
      <c r="K446" s="199"/>
      <c r="L446" s="113"/>
      <c r="M446" s="189"/>
      <c r="N446" s="190"/>
      <c r="O446" s="541"/>
      <c r="P446" s="558"/>
      <c r="Q446" s="131"/>
    </row>
    <row r="447" customFormat="false" ht="12.75" hidden="false" customHeight="false" outlineLevel="0" collapsed="false">
      <c r="A447" s="569"/>
      <c r="B447" s="570"/>
      <c r="C447" s="571"/>
      <c r="D447" s="194"/>
      <c r="E447" s="195"/>
      <c r="F447" s="196"/>
      <c r="G447" s="197"/>
      <c r="H447" s="198"/>
      <c r="I447" s="198"/>
      <c r="J447" s="199"/>
      <c r="K447" s="199"/>
      <c r="L447" s="113"/>
      <c r="M447" s="189"/>
      <c r="N447" s="190"/>
      <c r="O447" s="541"/>
      <c r="P447" s="558"/>
      <c r="Q447" s="131"/>
    </row>
    <row r="448" customFormat="false" ht="12.75" hidden="false" customHeight="false" outlineLevel="0" collapsed="false">
      <c r="A448" s="569"/>
      <c r="B448" s="570"/>
      <c r="C448" s="571"/>
      <c r="D448" s="194"/>
      <c r="E448" s="195"/>
      <c r="F448" s="196"/>
      <c r="G448" s="197"/>
      <c r="H448" s="198"/>
      <c r="I448" s="198"/>
      <c r="J448" s="199"/>
      <c r="K448" s="199"/>
      <c r="L448" s="113"/>
      <c r="M448" s="189"/>
      <c r="N448" s="190"/>
      <c r="O448" s="541"/>
      <c r="P448" s="558"/>
      <c r="Q448" s="131"/>
    </row>
    <row r="449" customFormat="false" ht="12.75" hidden="false" customHeight="false" outlineLevel="0" collapsed="false">
      <c r="A449" s="569"/>
      <c r="B449" s="570"/>
      <c r="C449" s="571"/>
      <c r="D449" s="194"/>
      <c r="E449" s="195"/>
      <c r="F449" s="196"/>
      <c r="G449" s="197"/>
      <c r="H449" s="198"/>
      <c r="I449" s="198"/>
      <c r="J449" s="199"/>
      <c r="K449" s="199"/>
      <c r="L449" s="113"/>
      <c r="M449" s="189"/>
      <c r="N449" s="190"/>
      <c r="O449" s="541"/>
      <c r="P449" s="558"/>
      <c r="Q449" s="131"/>
    </row>
    <row r="450" customFormat="false" ht="12.75" hidden="false" customHeight="false" outlineLevel="0" collapsed="false">
      <c r="A450" s="569"/>
      <c r="B450" s="570"/>
      <c r="C450" s="571"/>
      <c r="D450" s="194"/>
      <c r="E450" s="195"/>
      <c r="F450" s="196"/>
      <c r="G450" s="197"/>
      <c r="H450" s="198"/>
      <c r="I450" s="198"/>
      <c r="J450" s="199"/>
      <c r="K450" s="199"/>
      <c r="L450" s="113"/>
      <c r="M450" s="189"/>
      <c r="N450" s="190"/>
      <c r="O450" s="541"/>
      <c r="P450" s="558"/>
      <c r="Q450" s="131"/>
    </row>
    <row r="451" customFormat="false" ht="12.75" hidden="false" customHeight="false" outlineLevel="0" collapsed="false">
      <c r="A451" s="569"/>
      <c r="B451" s="570"/>
      <c r="C451" s="571"/>
      <c r="D451" s="194"/>
      <c r="E451" s="195"/>
      <c r="F451" s="196"/>
      <c r="G451" s="197"/>
      <c r="H451" s="198"/>
      <c r="I451" s="198"/>
      <c r="J451" s="199"/>
      <c r="K451" s="199"/>
      <c r="L451" s="113"/>
      <c r="M451" s="189"/>
      <c r="N451" s="190"/>
      <c r="O451" s="541"/>
      <c r="P451" s="558"/>
      <c r="Q451" s="131"/>
    </row>
    <row r="452" customFormat="false" ht="12.75" hidden="false" customHeight="false" outlineLevel="0" collapsed="false">
      <c r="A452" s="569"/>
      <c r="B452" s="570"/>
      <c r="C452" s="571"/>
      <c r="D452" s="194"/>
      <c r="E452" s="195"/>
      <c r="F452" s="196"/>
      <c r="G452" s="197"/>
      <c r="H452" s="198"/>
      <c r="I452" s="198"/>
      <c r="J452" s="199"/>
      <c r="K452" s="199"/>
      <c r="L452" s="113"/>
      <c r="M452" s="189"/>
      <c r="N452" s="190"/>
      <c r="O452" s="541"/>
      <c r="P452" s="558"/>
      <c r="Q452" s="131"/>
    </row>
    <row r="453" customFormat="false" ht="12.75" hidden="false" customHeight="false" outlineLevel="0" collapsed="false">
      <c r="A453" s="569"/>
      <c r="B453" s="570"/>
      <c r="C453" s="571"/>
      <c r="D453" s="194"/>
      <c r="E453" s="195"/>
      <c r="F453" s="196"/>
      <c r="G453" s="197"/>
      <c r="H453" s="198"/>
      <c r="I453" s="198"/>
      <c r="J453" s="199"/>
      <c r="K453" s="199"/>
      <c r="L453" s="113"/>
      <c r="M453" s="189"/>
      <c r="N453" s="190"/>
      <c r="O453" s="541"/>
      <c r="P453" s="558"/>
      <c r="Q453" s="131"/>
    </row>
    <row r="454" customFormat="false" ht="12.75" hidden="false" customHeight="false" outlineLevel="0" collapsed="false">
      <c r="A454" s="569"/>
      <c r="B454" s="570"/>
      <c r="C454" s="571"/>
      <c r="D454" s="194"/>
      <c r="E454" s="195"/>
      <c r="F454" s="196"/>
      <c r="G454" s="197"/>
      <c r="H454" s="198"/>
      <c r="I454" s="198"/>
      <c r="J454" s="199"/>
      <c r="K454" s="199"/>
      <c r="L454" s="113"/>
      <c r="M454" s="189"/>
      <c r="N454" s="190"/>
      <c r="O454" s="541"/>
      <c r="P454" s="558"/>
      <c r="Q454" s="131"/>
    </row>
    <row r="455" customFormat="false" ht="12.75" hidden="false" customHeight="false" outlineLevel="0" collapsed="false">
      <c r="A455" s="569"/>
      <c r="B455" s="570"/>
      <c r="C455" s="571"/>
      <c r="D455" s="194"/>
      <c r="E455" s="195"/>
      <c r="F455" s="196"/>
      <c r="G455" s="197"/>
      <c r="H455" s="198"/>
      <c r="I455" s="198"/>
      <c r="J455" s="199"/>
      <c r="K455" s="199"/>
      <c r="L455" s="113"/>
      <c r="M455" s="189"/>
      <c r="N455" s="190"/>
      <c r="O455" s="541"/>
      <c r="P455" s="558"/>
      <c r="Q455" s="131"/>
    </row>
    <row r="456" customFormat="false" ht="12.75" hidden="false" customHeight="false" outlineLevel="0" collapsed="false">
      <c r="A456" s="569"/>
      <c r="B456" s="570"/>
      <c r="C456" s="571"/>
      <c r="D456" s="194"/>
      <c r="E456" s="195"/>
      <c r="F456" s="196"/>
      <c r="G456" s="197"/>
      <c r="H456" s="198"/>
      <c r="I456" s="198"/>
      <c r="J456" s="199"/>
      <c r="K456" s="199"/>
      <c r="L456" s="113"/>
      <c r="M456" s="189"/>
      <c r="N456" s="190"/>
      <c r="O456" s="541"/>
      <c r="P456" s="558"/>
      <c r="Q456" s="131"/>
    </row>
    <row r="457" customFormat="false" ht="12.75" hidden="false" customHeight="false" outlineLevel="0" collapsed="false">
      <c r="A457" s="569"/>
      <c r="B457" s="570"/>
      <c r="C457" s="571"/>
      <c r="D457" s="194"/>
      <c r="E457" s="195"/>
      <c r="F457" s="196"/>
      <c r="G457" s="197"/>
      <c r="H457" s="198"/>
      <c r="I457" s="198"/>
      <c r="J457" s="199"/>
      <c r="K457" s="199"/>
      <c r="L457" s="113"/>
      <c r="M457" s="189"/>
      <c r="N457" s="190"/>
      <c r="O457" s="541"/>
      <c r="P457" s="558"/>
      <c r="Q457" s="131"/>
    </row>
    <row r="458" customFormat="false" ht="12.75" hidden="false" customHeight="false" outlineLevel="0" collapsed="false">
      <c r="A458" s="569"/>
      <c r="B458" s="570"/>
      <c r="C458" s="571"/>
      <c r="D458" s="194"/>
      <c r="E458" s="195"/>
      <c r="F458" s="196"/>
      <c r="G458" s="197"/>
      <c r="H458" s="198"/>
      <c r="I458" s="198"/>
      <c r="J458" s="199"/>
      <c r="K458" s="199"/>
      <c r="L458" s="113"/>
      <c r="M458" s="189"/>
      <c r="N458" s="190"/>
      <c r="O458" s="541"/>
      <c r="P458" s="558"/>
      <c r="Q458" s="131"/>
    </row>
    <row r="459" customFormat="false" ht="12.75" hidden="false" customHeight="false" outlineLevel="0" collapsed="false">
      <c r="A459" s="569"/>
      <c r="B459" s="570"/>
      <c r="C459" s="571"/>
      <c r="D459" s="194"/>
      <c r="E459" s="195"/>
      <c r="F459" s="196"/>
      <c r="G459" s="197"/>
      <c r="H459" s="198"/>
      <c r="I459" s="198"/>
      <c r="J459" s="199"/>
      <c r="K459" s="199"/>
      <c r="L459" s="113"/>
      <c r="M459" s="189"/>
      <c r="N459" s="190"/>
      <c r="O459" s="541"/>
      <c r="P459" s="558"/>
      <c r="Q459" s="131"/>
    </row>
    <row r="460" customFormat="false" ht="12.75" hidden="false" customHeight="false" outlineLevel="0" collapsed="false">
      <c r="A460" s="569"/>
      <c r="B460" s="570"/>
      <c r="C460" s="571"/>
      <c r="D460" s="194"/>
      <c r="E460" s="195"/>
      <c r="F460" s="196"/>
      <c r="G460" s="197"/>
      <c r="H460" s="198"/>
      <c r="I460" s="198"/>
      <c r="J460" s="199"/>
      <c r="K460" s="199"/>
      <c r="L460" s="113"/>
      <c r="M460" s="189"/>
      <c r="N460" s="190"/>
      <c r="O460" s="541"/>
      <c r="P460" s="558"/>
      <c r="Q460" s="131"/>
    </row>
    <row r="461" customFormat="false" ht="12.75" hidden="false" customHeight="false" outlineLevel="0" collapsed="false">
      <c r="A461" s="569"/>
      <c r="B461" s="570"/>
      <c r="C461" s="571"/>
      <c r="D461" s="194"/>
      <c r="E461" s="195"/>
      <c r="F461" s="196"/>
      <c r="G461" s="197"/>
      <c r="H461" s="198"/>
      <c r="I461" s="198"/>
      <c r="J461" s="199"/>
      <c r="K461" s="199"/>
      <c r="L461" s="113"/>
      <c r="M461" s="189"/>
      <c r="N461" s="190"/>
      <c r="O461" s="541"/>
      <c r="P461" s="558"/>
      <c r="Q461" s="131"/>
    </row>
    <row r="462" customFormat="false" ht="12.75" hidden="false" customHeight="false" outlineLevel="0" collapsed="false">
      <c r="A462" s="569"/>
      <c r="B462" s="570"/>
      <c r="C462" s="571"/>
      <c r="D462" s="194"/>
      <c r="E462" s="195"/>
      <c r="F462" s="196"/>
      <c r="G462" s="197"/>
      <c r="H462" s="198"/>
      <c r="I462" s="198"/>
      <c r="J462" s="199"/>
      <c r="K462" s="199"/>
      <c r="L462" s="113"/>
      <c r="M462" s="189"/>
      <c r="N462" s="190"/>
      <c r="O462" s="541"/>
      <c r="P462" s="558"/>
      <c r="Q462" s="131"/>
    </row>
    <row r="463" customFormat="false" ht="12.75" hidden="false" customHeight="false" outlineLevel="0" collapsed="false">
      <c r="A463" s="569"/>
      <c r="B463" s="570"/>
      <c r="C463" s="571"/>
      <c r="D463" s="194"/>
      <c r="E463" s="195"/>
      <c r="F463" s="196"/>
      <c r="G463" s="197"/>
      <c r="H463" s="198"/>
      <c r="I463" s="198"/>
      <c r="J463" s="199"/>
      <c r="K463" s="199"/>
      <c r="L463" s="113"/>
      <c r="M463" s="189"/>
      <c r="N463" s="190"/>
      <c r="O463" s="541"/>
      <c r="P463" s="558"/>
      <c r="Q463" s="131"/>
    </row>
    <row r="464" customFormat="false" ht="12.75" hidden="false" customHeight="false" outlineLevel="0" collapsed="false">
      <c r="A464" s="569"/>
      <c r="B464" s="570"/>
      <c r="C464" s="571"/>
      <c r="D464" s="194"/>
      <c r="E464" s="195"/>
      <c r="F464" s="196"/>
      <c r="G464" s="197"/>
      <c r="H464" s="198"/>
      <c r="I464" s="198"/>
      <c r="J464" s="199"/>
      <c r="K464" s="199"/>
      <c r="L464" s="113"/>
      <c r="M464" s="189"/>
      <c r="N464" s="190"/>
      <c r="O464" s="541"/>
      <c r="P464" s="558"/>
      <c r="Q464" s="131"/>
    </row>
    <row r="465" customFormat="false" ht="12.75" hidden="false" customHeight="false" outlineLevel="0" collapsed="false">
      <c r="A465" s="569"/>
      <c r="B465" s="570"/>
      <c r="C465" s="571"/>
      <c r="D465" s="194"/>
      <c r="E465" s="195"/>
      <c r="F465" s="196"/>
      <c r="G465" s="197"/>
      <c r="H465" s="198"/>
      <c r="I465" s="198"/>
      <c r="J465" s="199"/>
      <c r="K465" s="199"/>
      <c r="L465" s="113"/>
      <c r="M465" s="189"/>
      <c r="N465" s="190"/>
      <c r="O465" s="541"/>
      <c r="P465" s="558"/>
      <c r="Q465" s="131"/>
    </row>
    <row r="466" customFormat="false" ht="12.75" hidden="false" customHeight="false" outlineLevel="0" collapsed="false">
      <c r="A466" s="569"/>
      <c r="B466" s="570"/>
      <c r="C466" s="571"/>
      <c r="D466" s="194"/>
      <c r="E466" s="195"/>
      <c r="F466" s="196"/>
      <c r="G466" s="197"/>
      <c r="H466" s="198"/>
      <c r="I466" s="198"/>
      <c r="J466" s="199"/>
      <c r="K466" s="199"/>
      <c r="L466" s="113"/>
      <c r="M466" s="189"/>
      <c r="N466" s="190"/>
      <c r="O466" s="541"/>
      <c r="P466" s="558"/>
      <c r="Q466" s="131"/>
    </row>
    <row r="467" customFormat="false" ht="12.75" hidden="false" customHeight="false" outlineLevel="0" collapsed="false">
      <c r="A467" s="569"/>
      <c r="B467" s="570"/>
      <c r="C467" s="571"/>
      <c r="D467" s="194"/>
      <c r="E467" s="195"/>
      <c r="F467" s="196"/>
      <c r="G467" s="197"/>
      <c r="H467" s="198"/>
      <c r="I467" s="198"/>
      <c r="J467" s="199"/>
      <c r="K467" s="199"/>
      <c r="L467" s="113"/>
      <c r="M467" s="189"/>
      <c r="N467" s="190"/>
      <c r="O467" s="541"/>
      <c r="P467" s="558"/>
      <c r="Q467" s="131"/>
    </row>
    <row r="468" customFormat="false" ht="12.75" hidden="false" customHeight="false" outlineLevel="0" collapsed="false">
      <c r="A468" s="569"/>
      <c r="B468" s="570"/>
      <c r="C468" s="571"/>
      <c r="D468" s="194"/>
      <c r="E468" s="195"/>
      <c r="F468" s="196"/>
      <c r="G468" s="197"/>
      <c r="H468" s="198"/>
      <c r="I468" s="198"/>
      <c r="J468" s="199"/>
      <c r="K468" s="199"/>
      <c r="L468" s="113"/>
      <c r="M468" s="189"/>
      <c r="N468" s="190"/>
      <c r="O468" s="541"/>
      <c r="P468" s="558"/>
      <c r="Q468" s="131"/>
    </row>
    <row r="469" customFormat="false" ht="12.75" hidden="false" customHeight="false" outlineLevel="0" collapsed="false">
      <c r="A469" s="569"/>
      <c r="B469" s="570"/>
      <c r="C469" s="571"/>
      <c r="D469" s="194"/>
      <c r="E469" s="195"/>
      <c r="F469" s="196"/>
      <c r="G469" s="197"/>
      <c r="H469" s="198"/>
      <c r="I469" s="198"/>
      <c r="J469" s="199"/>
      <c r="K469" s="199"/>
      <c r="L469" s="113"/>
      <c r="M469" s="189"/>
      <c r="N469" s="190"/>
      <c r="O469" s="541"/>
      <c r="P469" s="558"/>
      <c r="Q469" s="131"/>
    </row>
    <row r="470" customFormat="false" ht="12.75" hidden="false" customHeight="false" outlineLevel="0" collapsed="false">
      <c r="A470" s="569"/>
      <c r="B470" s="570"/>
      <c r="C470" s="571"/>
      <c r="D470" s="194"/>
      <c r="E470" s="195"/>
      <c r="F470" s="196"/>
      <c r="G470" s="197"/>
      <c r="H470" s="198"/>
      <c r="I470" s="198"/>
      <c r="J470" s="199"/>
      <c r="K470" s="199"/>
      <c r="L470" s="113"/>
      <c r="M470" s="189"/>
      <c r="N470" s="190"/>
      <c r="O470" s="541"/>
      <c r="P470" s="558"/>
      <c r="Q470" s="131"/>
    </row>
    <row r="471" customFormat="false" ht="12.75" hidden="false" customHeight="false" outlineLevel="0" collapsed="false">
      <c r="A471" s="569"/>
      <c r="B471" s="570"/>
      <c r="C471" s="571"/>
      <c r="D471" s="194"/>
      <c r="E471" s="195"/>
      <c r="F471" s="196"/>
      <c r="G471" s="197"/>
      <c r="H471" s="198"/>
      <c r="I471" s="198"/>
      <c r="J471" s="199"/>
      <c r="K471" s="199"/>
      <c r="L471" s="113"/>
      <c r="M471" s="189"/>
      <c r="N471" s="190"/>
      <c r="O471" s="541"/>
      <c r="P471" s="558"/>
      <c r="Q471" s="131"/>
    </row>
    <row r="472" customFormat="false" ht="12.75" hidden="false" customHeight="false" outlineLevel="0" collapsed="false">
      <c r="A472" s="569"/>
      <c r="B472" s="570"/>
      <c r="C472" s="571"/>
      <c r="D472" s="194"/>
      <c r="E472" s="195"/>
      <c r="F472" s="196"/>
      <c r="G472" s="197"/>
      <c r="H472" s="198"/>
      <c r="I472" s="198"/>
      <c r="J472" s="199"/>
      <c r="K472" s="199"/>
      <c r="L472" s="113"/>
      <c r="M472" s="189"/>
      <c r="N472" s="190"/>
      <c r="O472" s="541"/>
      <c r="P472" s="558"/>
      <c r="Q472" s="131"/>
    </row>
    <row r="473" customFormat="false" ht="12.75" hidden="false" customHeight="false" outlineLevel="0" collapsed="false">
      <c r="A473" s="569"/>
      <c r="B473" s="570"/>
      <c r="C473" s="571"/>
      <c r="D473" s="194"/>
      <c r="E473" s="195"/>
      <c r="F473" s="196"/>
      <c r="G473" s="197"/>
      <c r="H473" s="198"/>
      <c r="I473" s="198"/>
      <c r="J473" s="199"/>
      <c r="K473" s="199"/>
      <c r="L473" s="113"/>
      <c r="M473" s="189"/>
      <c r="N473" s="190"/>
      <c r="O473" s="541"/>
      <c r="P473" s="558"/>
      <c r="Q473" s="131"/>
    </row>
    <row r="474" customFormat="false" ht="12.75" hidden="false" customHeight="false" outlineLevel="0" collapsed="false">
      <c r="A474" s="569"/>
      <c r="B474" s="570"/>
      <c r="C474" s="571"/>
      <c r="D474" s="194"/>
      <c r="E474" s="195"/>
      <c r="F474" s="196"/>
      <c r="G474" s="197"/>
      <c r="H474" s="198"/>
      <c r="I474" s="198"/>
      <c r="J474" s="199"/>
      <c r="K474" s="199"/>
      <c r="L474" s="113"/>
      <c r="M474" s="189"/>
      <c r="N474" s="190"/>
      <c r="O474" s="541"/>
      <c r="P474" s="558"/>
      <c r="Q474" s="131"/>
    </row>
    <row r="475" customFormat="false" ht="12.75" hidden="false" customHeight="false" outlineLevel="0" collapsed="false">
      <c r="A475" s="569"/>
      <c r="B475" s="570"/>
      <c r="C475" s="571"/>
      <c r="D475" s="194"/>
      <c r="E475" s="195"/>
      <c r="F475" s="196"/>
      <c r="G475" s="197"/>
      <c r="H475" s="198"/>
      <c r="I475" s="198"/>
      <c r="J475" s="199"/>
      <c r="K475" s="199"/>
      <c r="L475" s="113"/>
      <c r="M475" s="189"/>
      <c r="N475" s="190"/>
      <c r="O475" s="541"/>
      <c r="P475" s="558"/>
      <c r="Q475" s="131"/>
    </row>
    <row r="476" customFormat="false" ht="12.75" hidden="false" customHeight="false" outlineLevel="0" collapsed="false">
      <c r="A476" s="569"/>
      <c r="B476" s="570"/>
      <c r="C476" s="571"/>
      <c r="D476" s="194"/>
      <c r="E476" s="195"/>
      <c r="F476" s="196"/>
      <c r="G476" s="197"/>
      <c r="H476" s="198"/>
      <c r="I476" s="198"/>
      <c r="J476" s="199"/>
      <c r="K476" s="199"/>
      <c r="L476" s="113"/>
      <c r="M476" s="189"/>
      <c r="N476" s="190"/>
      <c r="O476" s="541"/>
      <c r="P476" s="558"/>
      <c r="Q476" s="131"/>
    </row>
    <row r="477" customFormat="false" ht="12.75" hidden="false" customHeight="false" outlineLevel="0" collapsed="false">
      <c r="A477" s="569"/>
      <c r="B477" s="570"/>
      <c r="C477" s="571"/>
      <c r="D477" s="194"/>
      <c r="E477" s="195"/>
      <c r="F477" s="196"/>
      <c r="G477" s="197"/>
      <c r="H477" s="198"/>
      <c r="I477" s="198"/>
      <c r="J477" s="199"/>
      <c r="K477" s="199"/>
      <c r="L477" s="113"/>
      <c r="M477" s="189"/>
      <c r="N477" s="190"/>
      <c r="O477" s="541"/>
      <c r="P477" s="558"/>
      <c r="Q477" s="131"/>
    </row>
    <row r="478" customFormat="false" ht="12.75" hidden="false" customHeight="false" outlineLevel="0" collapsed="false">
      <c r="A478" s="569"/>
      <c r="B478" s="570"/>
      <c r="C478" s="571"/>
      <c r="D478" s="194"/>
      <c r="E478" s="195"/>
      <c r="F478" s="196"/>
      <c r="G478" s="197"/>
      <c r="H478" s="198"/>
      <c r="I478" s="198"/>
      <c r="J478" s="199"/>
      <c r="K478" s="199"/>
      <c r="L478" s="113"/>
      <c r="M478" s="189"/>
      <c r="N478" s="190"/>
      <c r="O478" s="541"/>
      <c r="P478" s="558"/>
      <c r="Q478" s="131"/>
    </row>
    <row r="479" customFormat="false" ht="12.75" hidden="false" customHeight="false" outlineLevel="0" collapsed="false">
      <c r="A479" s="569"/>
      <c r="B479" s="570"/>
      <c r="C479" s="571"/>
      <c r="D479" s="194"/>
      <c r="E479" s="195"/>
      <c r="F479" s="196"/>
      <c r="G479" s="197"/>
      <c r="H479" s="198"/>
      <c r="I479" s="198"/>
      <c r="J479" s="199"/>
      <c r="K479" s="199"/>
      <c r="L479" s="113"/>
      <c r="M479" s="189"/>
      <c r="N479" s="190"/>
      <c r="O479" s="541"/>
      <c r="P479" s="558"/>
      <c r="Q479" s="131"/>
    </row>
    <row r="480" customFormat="false" ht="12.75" hidden="false" customHeight="false" outlineLevel="0" collapsed="false">
      <c r="A480" s="569"/>
      <c r="B480" s="570"/>
      <c r="C480" s="571"/>
      <c r="D480" s="194"/>
      <c r="E480" s="195"/>
      <c r="F480" s="196"/>
      <c r="G480" s="197"/>
      <c r="H480" s="198"/>
      <c r="I480" s="198"/>
      <c r="J480" s="199"/>
      <c r="K480" s="199"/>
      <c r="L480" s="113"/>
      <c r="M480" s="189"/>
      <c r="N480" s="190"/>
      <c r="O480" s="541"/>
      <c r="P480" s="558"/>
      <c r="Q480" s="131"/>
    </row>
    <row r="481" customFormat="false" ht="12.75" hidden="false" customHeight="false" outlineLevel="0" collapsed="false">
      <c r="A481" s="569"/>
      <c r="B481" s="570"/>
      <c r="C481" s="571"/>
      <c r="D481" s="194"/>
      <c r="E481" s="195"/>
      <c r="F481" s="196"/>
      <c r="G481" s="197"/>
      <c r="H481" s="198"/>
      <c r="I481" s="198"/>
      <c r="J481" s="199"/>
      <c r="K481" s="199"/>
      <c r="L481" s="113"/>
      <c r="M481" s="189"/>
      <c r="N481" s="190"/>
      <c r="O481" s="541"/>
      <c r="P481" s="558"/>
      <c r="Q481" s="131"/>
    </row>
    <row r="482" customFormat="false" ht="12.75" hidden="false" customHeight="false" outlineLevel="0" collapsed="false">
      <c r="A482" s="569"/>
      <c r="B482" s="570"/>
      <c r="C482" s="571"/>
      <c r="D482" s="194"/>
      <c r="E482" s="195"/>
      <c r="F482" s="196"/>
      <c r="G482" s="197"/>
      <c r="H482" s="198"/>
      <c r="I482" s="198"/>
      <c r="J482" s="199"/>
      <c r="K482" s="199"/>
      <c r="L482" s="113"/>
      <c r="M482" s="189"/>
      <c r="N482" s="190"/>
      <c r="O482" s="541"/>
      <c r="P482" s="558"/>
      <c r="Q482" s="131"/>
    </row>
    <row r="483" customFormat="false" ht="12.75" hidden="false" customHeight="false" outlineLevel="0" collapsed="false">
      <c r="A483" s="569"/>
      <c r="B483" s="570"/>
      <c r="C483" s="571"/>
      <c r="D483" s="194"/>
      <c r="E483" s="195"/>
      <c r="F483" s="196"/>
      <c r="G483" s="197"/>
      <c r="H483" s="198"/>
      <c r="I483" s="198"/>
      <c r="J483" s="199"/>
      <c r="K483" s="199"/>
      <c r="L483" s="113"/>
      <c r="M483" s="189"/>
      <c r="N483" s="190"/>
      <c r="O483" s="541"/>
      <c r="P483" s="558"/>
      <c r="Q483" s="131"/>
    </row>
    <row r="484" customFormat="false" ht="12.75" hidden="false" customHeight="false" outlineLevel="0" collapsed="false">
      <c r="A484" s="569"/>
      <c r="B484" s="570"/>
      <c r="C484" s="571"/>
      <c r="D484" s="194"/>
      <c r="E484" s="195"/>
      <c r="F484" s="196"/>
      <c r="G484" s="197"/>
      <c r="H484" s="198"/>
      <c r="I484" s="198"/>
      <c r="J484" s="199"/>
      <c r="K484" s="199"/>
      <c r="L484" s="113"/>
      <c r="M484" s="189"/>
      <c r="N484" s="190"/>
      <c r="O484" s="541"/>
      <c r="P484" s="558"/>
      <c r="Q484" s="131"/>
    </row>
    <row r="485" customFormat="false" ht="12.75" hidden="false" customHeight="false" outlineLevel="0" collapsed="false">
      <c r="A485" s="569"/>
      <c r="B485" s="570"/>
      <c r="C485" s="571"/>
      <c r="D485" s="194"/>
      <c r="E485" s="195"/>
      <c r="F485" s="196"/>
      <c r="G485" s="197"/>
      <c r="H485" s="198"/>
      <c r="I485" s="198"/>
      <c r="J485" s="199"/>
      <c r="K485" s="199"/>
      <c r="L485" s="113"/>
      <c r="M485" s="189"/>
      <c r="N485" s="190"/>
      <c r="O485" s="541"/>
      <c r="P485" s="558"/>
      <c r="Q485" s="131"/>
    </row>
    <row r="486" customFormat="false" ht="12.75" hidden="false" customHeight="false" outlineLevel="0" collapsed="false">
      <c r="A486" s="569"/>
      <c r="B486" s="570"/>
      <c r="C486" s="571"/>
      <c r="D486" s="194"/>
      <c r="E486" s="195"/>
      <c r="F486" s="196"/>
      <c r="G486" s="197"/>
      <c r="H486" s="198"/>
      <c r="I486" s="198"/>
      <c r="J486" s="199"/>
      <c r="K486" s="199"/>
      <c r="L486" s="113"/>
      <c r="M486" s="189"/>
      <c r="N486" s="190"/>
      <c r="O486" s="541"/>
      <c r="P486" s="558"/>
      <c r="Q486" s="131"/>
    </row>
    <row r="487" customFormat="false" ht="12.75" hidden="false" customHeight="false" outlineLevel="0" collapsed="false">
      <c r="A487" s="569"/>
      <c r="B487" s="570"/>
      <c r="C487" s="571"/>
      <c r="D487" s="194"/>
      <c r="E487" s="195"/>
      <c r="F487" s="196"/>
      <c r="G487" s="197"/>
      <c r="H487" s="198"/>
      <c r="I487" s="198"/>
      <c r="J487" s="199"/>
      <c r="K487" s="199"/>
      <c r="L487" s="113"/>
      <c r="M487" s="189"/>
      <c r="N487" s="190"/>
      <c r="O487" s="541"/>
      <c r="P487" s="558"/>
      <c r="Q487" s="131"/>
    </row>
    <row r="488" customFormat="false" ht="12.75" hidden="false" customHeight="false" outlineLevel="0" collapsed="false">
      <c r="A488" s="569"/>
      <c r="B488" s="570"/>
      <c r="C488" s="571"/>
      <c r="D488" s="194"/>
      <c r="E488" s="195"/>
      <c r="F488" s="196"/>
      <c r="G488" s="197"/>
      <c r="H488" s="198"/>
      <c r="I488" s="198"/>
      <c r="J488" s="199"/>
      <c r="K488" s="199"/>
      <c r="L488" s="113"/>
      <c r="M488" s="189"/>
      <c r="N488" s="190"/>
      <c r="O488" s="541"/>
      <c r="P488" s="558"/>
      <c r="Q488" s="131"/>
    </row>
    <row r="489" customFormat="false" ht="12.75" hidden="false" customHeight="false" outlineLevel="0" collapsed="false">
      <c r="A489" s="569"/>
      <c r="B489" s="570"/>
      <c r="C489" s="571"/>
      <c r="D489" s="194"/>
      <c r="E489" s="195"/>
      <c r="F489" s="196"/>
      <c r="G489" s="197"/>
      <c r="H489" s="198"/>
      <c r="I489" s="198"/>
      <c r="J489" s="199"/>
      <c r="K489" s="199"/>
      <c r="L489" s="113"/>
      <c r="M489" s="189"/>
      <c r="N489" s="190"/>
      <c r="O489" s="541"/>
      <c r="P489" s="558"/>
      <c r="Q489" s="131"/>
    </row>
    <row r="490" customFormat="false" ht="12.75" hidden="false" customHeight="false" outlineLevel="0" collapsed="false">
      <c r="A490" s="569"/>
      <c r="B490" s="570"/>
      <c r="C490" s="571"/>
      <c r="D490" s="194"/>
      <c r="E490" s="195"/>
      <c r="F490" s="196"/>
      <c r="G490" s="197"/>
      <c r="H490" s="198"/>
      <c r="I490" s="198"/>
      <c r="J490" s="199"/>
      <c r="K490" s="199"/>
      <c r="L490" s="113"/>
      <c r="M490" s="189"/>
      <c r="N490" s="190"/>
      <c r="O490" s="541"/>
      <c r="P490" s="558"/>
      <c r="Q490" s="131"/>
    </row>
    <row r="491" customFormat="false" ht="12.75" hidden="false" customHeight="false" outlineLevel="0" collapsed="false">
      <c r="A491" s="569"/>
      <c r="B491" s="570"/>
      <c r="C491" s="571"/>
      <c r="D491" s="194"/>
      <c r="E491" s="195"/>
      <c r="F491" s="196"/>
      <c r="G491" s="197"/>
      <c r="H491" s="198"/>
      <c r="I491" s="198"/>
      <c r="J491" s="199"/>
      <c r="K491" s="199"/>
      <c r="L491" s="113"/>
      <c r="M491" s="189"/>
      <c r="N491" s="190"/>
      <c r="O491" s="541"/>
      <c r="P491" s="558"/>
      <c r="Q491" s="131"/>
    </row>
    <row r="492" customFormat="false" ht="12.75" hidden="false" customHeight="false" outlineLevel="0" collapsed="false">
      <c r="A492" s="569"/>
      <c r="B492" s="570"/>
      <c r="C492" s="571"/>
      <c r="D492" s="194"/>
      <c r="E492" s="195"/>
      <c r="F492" s="196"/>
      <c r="G492" s="197"/>
      <c r="H492" s="198"/>
      <c r="I492" s="198"/>
      <c r="J492" s="199"/>
      <c r="K492" s="199"/>
      <c r="L492" s="113"/>
      <c r="M492" s="189"/>
      <c r="N492" s="190"/>
      <c r="O492" s="541"/>
      <c r="P492" s="558"/>
      <c r="Q492" s="131"/>
    </row>
    <row r="493" customFormat="false" ht="12.75" hidden="false" customHeight="false" outlineLevel="0" collapsed="false">
      <c r="A493" s="569"/>
      <c r="B493" s="570"/>
      <c r="C493" s="571"/>
      <c r="D493" s="194"/>
      <c r="E493" s="195"/>
      <c r="F493" s="196"/>
      <c r="G493" s="197"/>
      <c r="H493" s="198"/>
      <c r="I493" s="198"/>
      <c r="J493" s="199"/>
      <c r="K493" s="199"/>
      <c r="L493" s="113"/>
      <c r="M493" s="189"/>
      <c r="N493" s="190"/>
      <c r="O493" s="541"/>
      <c r="P493" s="558"/>
      <c r="Q493" s="131"/>
    </row>
    <row r="494" customFormat="false" ht="12.75" hidden="false" customHeight="false" outlineLevel="0" collapsed="false">
      <c r="A494" s="569"/>
      <c r="B494" s="570"/>
      <c r="C494" s="571"/>
      <c r="D494" s="194"/>
      <c r="E494" s="195"/>
      <c r="F494" s="196"/>
      <c r="G494" s="197"/>
      <c r="H494" s="198"/>
      <c r="I494" s="198"/>
      <c r="J494" s="199"/>
      <c r="K494" s="199"/>
      <c r="L494" s="113"/>
      <c r="M494" s="189"/>
      <c r="N494" s="190"/>
      <c r="O494" s="541"/>
      <c r="P494" s="558"/>
      <c r="Q494" s="131"/>
    </row>
    <row r="495" customFormat="false" ht="12.75" hidden="false" customHeight="false" outlineLevel="0" collapsed="false">
      <c r="A495" s="569"/>
      <c r="B495" s="570"/>
      <c r="C495" s="571"/>
      <c r="D495" s="194"/>
      <c r="E495" s="195"/>
      <c r="F495" s="196"/>
      <c r="G495" s="197"/>
      <c r="H495" s="198"/>
      <c r="I495" s="198"/>
      <c r="J495" s="199"/>
      <c r="K495" s="199"/>
      <c r="L495" s="113"/>
      <c r="M495" s="189"/>
      <c r="N495" s="190"/>
      <c r="O495" s="541"/>
      <c r="P495" s="558"/>
      <c r="Q495" s="131"/>
    </row>
    <row r="496" customFormat="false" ht="12.75" hidden="false" customHeight="false" outlineLevel="0" collapsed="false">
      <c r="A496" s="569"/>
      <c r="B496" s="570"/>
      <c r="C496" s="571"/>
      <c r="D496" s="194"/>
      <c r="E496" s="195"/>
      <c r="F496" s="196"/>
      <c r="G496" s="197"/>
      <c r="H496" s="198"/>
      <c r="I496" s="198"/>
      <c r="J496" s="199"/>
      <c r="K496" s="199"/>
      <c r="L496" s="113"/>
      <c r="M496" s="189"/>
      <c r="N496" s="190"/>
      <c r="O496" s="541"/>
      <c r="P496" s="558"/>
      <c r="Q496" s="131"/>
    </row>
    <row r="497" customFormat="false" ht="12.75" hidden="false" customHeight="false" outlineLevel="0" collapsed="false">
      <c r="A497" s="569"/>
      <c r="B497" s="570"/>
      <c r="C497" s="571"/>
      <c r="D497" s="194"/>
      <c r="E497" s="195"/>
      <c r="F497" s="196"/>
      <c r="G497" s="197"/>
      <c r="H497" s="198"/>
      <c r="I497" s="198"/>
      <c r="J497" s="199"/>
      <c r="K497" s="199"/>
      <c r="L497" s="113"/>
      <c r="M497" s="189"/>
      <c r="N497" s="190"/>
      <c r="O497" s="541"/>
      <c r="P497" s="558"/>
      <c r="Q497" s="131"/>
    </row>
    <row r="498" customFormat="false" ht="12.75" hidden="false" customHeight="false" outlineLevel="0" collapsed="false">
      <c r="A498" s="569"/>
      <c r="B498" s="570"/>
      <c r="C498" s="571"/>
      <c r="D498" s="194"/>
      <c r="E498" s="195"/>
      <c r="F498" s="196"/>
      <c r="G498" s="197"/>
      <c r="H498" s="198"/>
      <c r="I498" s="198"/>
      <c r="J498" s="199"/>
      <c r="K498" s="199"/>
      <c r="L498" s="113"/>
      <c r="M498" s="189"/>
      <c r="N498" s="190"/>
      <c r="O498" s="541"/>
      <c r="P498" s="558"/>
      <c r="Q498" s="131"/>
    </row>
    <row r="499" customFormat="false" ht="12.75" hidden="false" customHeight="false" outlineLevel="0" collapsed="false">
      <c r="A499" s="569"/>
      <c r="B499" s="570"/>
      <c r="C499" s="571"/>
      <c r="D499" s="194"/>
      <c r="E499" s="195"/>
      <c r="F499" s="196"/>
      <c r="G499" s="197"/>
      <c r="H499" s="198"/>
      <c r="I499" s="198"/>
      <c r="J499" s="199"/>
      <c r="K499" s="199"/>
      <c r="L499" s="113"/>
      <c r="M499" s="189"/>
      <c r="N499" s="190"/>
      <c r="O499" s="541"/>
      <c r="P499" s="558"/>
      <c r="Q499" s="131"/>
    </row>
    <row r="500" customFormat="false" ht="12.75" hidden="false" customHeight="false" outlineLevel="0" collapsed="false">
      <c r="A500" s="569"/>
      <c r="B500" s="570"/>
      <c r="C500" s="571"/>
      <c r="D500" s="194"/>
      <c r="E500" s="195"/>
      <c r="F500" s="196"/>
      <c r="G500" s="197"/>
      <c r="H500" s="198"/>
      <c r="I500" s="198"/>
      <c r="J500" s="199"/>
      <c r="K500" s="199"/>
      <c r="L500" s="113"/>
      <c r="M500" s="189"/>
      <c r="N500" s="190"/>
      <c r="O500" s="541"/>
      <c r="P500" s="558"/>
      <c r="Q500" s="131"/>
    </row>
    <row r="501" customFormat="false" ht="12.75" hidden="false" customHeight="false" outlineLevel="0" collapsed="false">
      <c r="A501" s="569"/>
      <c r="B501" s="570"/>
      <c r="C501" s="571"/>
      <c r="D501" s="194"/>
      <c r="E501" s="195"/>
      <c r="F501" s="196"/>
      <c r="G501" s="197"/>
      <c r="H501" s="198"/>
      <c r="I501" s="198"/>
      <c r="J501" s="199"/>
      <c r="K501" s="199"/>
      <c r="L501" s="113"/>
      <c r="M501" s="189"/>
      <c r="N501" s="190"/>
      <c r="O501" s="541"/>
      <c r="P501" s="558"/>
      <c r="Q501" s="131"/>
    </row>
    <row r="502" customFormat="false" ht="12.75" hidden="false" customHeight="false" outlineLevel="0" collapsed="false">
      <c r="A502" s="569"/>
      <c r="B502" s="570"/>
      <c r="C502" s="571"/>
      <c r="D502" s="194"/>
      <c r="E502" s="195"/>
      <c r="F502" s="196"/>
      <c r="G502" s="197"/>
      <c r="H502" s="198"/>
      <c r="I502" s="198"/>
      <c r="J502" s="199"/>
      <c r="K502" s="199"/>
      <c r="L502" s="113"/>
      <c r="M502" s="189"/>
      <c r="N502" s="190"/>
      <c r="O502" s="541"/>
      <c r="P502" s="558"/>
      <c r="Q502" s="131"/>
    </row>
    <row r="503" customFormat="false" ht="12.75" hidden="false" customHeight="false" outlineLevel="0" collapsed="false">
      <c r="A503" s="569"/>
      <c r="B503" s="570"/>
      <c r="C503" s="571"/>
      <c r="D503" s="194"/>
      <c r="E503" s="195"/>
      <c r="F503" s="196"/>
      <c r="G503" s="197"/>
      <c r="H503" s="198"/>
      <c r="I503" s="198"/>
      <c r="J503" s="199"/>
      <c r="K503" s="199"/>
      <c r="L503" s="113"/>
      <c r="M503" s="189"/>
      <c r="N503" s="190"/>
      <c r="O503" s="541"/>
      <c r="P503" s="558"/>
      <c r="Q503" s="131"/>
    </row>
    <row r="504" customFormat="false" ht="12.75" hidden="false" customHeight="false" outlineLevel="0" collapsed="false">
      <c r="A504" s="569"/>
      <c r="B504" s="570"/>
      <c r="C504" s="571"/>
      <c r="D504" s="194"/>
      <c r="E504" s="195"/>
      <c r="F504" s="196"/>
      <c r="G504" s="197"/>
      <c r="H504" s="198"/>
      <c r="I504" s="198"/>
      <c r="J504" s="199"/>
      <c r="K504" s="199"/>
      <c r="L504" s="113"/>
      <c r="M504" s="189"/>
      <c r="N504" s="190"/>
      <c r="O504" s="541"/>
      <c r="P504" s="558"/>
      <c r="Q504" s="131"/>
    </row>
    <row r="505" customFormat="false" ht="12.75" hidden="false" customHeight="false" outlineLevel="0" collapsed="false">
      <c r="A505" s="569"/>
      <c r="B505" s="570"/>
      <c r="C505" s="571"/>
      <c r="D505" s="194"/>
      <c r="E505" s="195"/>
      <c r="F505" s="196"/>
      <c r="G505" s="197"/>
      <c r="H505" s="198"/>
      <c r="I505" s="198"/>
      <c r="J505" s="199"/>
      <c r="K505" s="199"/>
      <c r="L505" s="113"/>
      <c r="M505" s="189"/>
      <c r="N505" s="190"/>
      <c r="O505" s="541"/>
      <c r="P505" s="558"/>
      <c r="Q505" s="131"/>
    </row>
    <row r="506" customFormat="false" ht="12.75" hidden="false" customHeight="false" outlineLevel="0" collapsed="false">
      <c r="A506" s="569"/>
      <c r="B506" s="570"/>
      <c r="C506" s="571"/>
      <c r="D506" s="194"/>
      <c r="E506" s="195"/>
      <c r="F506" s="196"/>
      <c r="G506" s="197"/>
      <c r="H506" s="198"/>
      <c r="I506" s="198"/>
      <c r="J506" s="199"/>
      <c r="K506" s="199"/>
      <c r="L506" s="113"/>
      <c r="M506" s="189"/>
      <c r="N506" s="190"/>
      <c r="O506" s="541"/>
      <c r="P506" s="558"/>
      <c r="Q506" s="131"/>
    </row>
    <row r="507" customFormat="false" ht="12.75" hidden="false" customHeight="false" outlineLevel="0" collapsed="false">
      <c r="A507" s="569"/>
      <c r="B507" s="570"/>
      <c r="C507" s="571"/>
      <c r="D507" s="194"/>
      <c r="E507" s="195"/>
      <c r="F507" s="196"/>
      <c r="G507" s="197"/>
      <c r="H507" s="198"/>
      <c r="I507" s="198"/>
      <c r="J507" s="199"/>
      <c r="K507" s="199"/>
      <c r="L507" s="113"/>
      <c r="M507" s="189"/>
      <c r="N507" s="190"/>
      <c r="O507" s="541"/>
      <c r="P507" s="558"/>
      <c r="Q507" s="131"/>
    </row>
    <row r="508" customFormat="false" ht="12.75" hidden="false" customHeight="false" outlineLevel="0" collapsed="false">
      <c r="A508" s="569"/>
      <c r="B508" s="570"/>
      <c r="C508" s="571"/>
      <c r="D508" s="194"/>
      <c r="E508" s="195"/>
      <c r="F508" s="196"/>
      <c r="G508" s="197"/>
      <c r="H508" s="198"/>
      <c r="I508" s="198"/>
      <c r="J508" s="199"/>
      <c r="K508" s="199"/>
      <c r="L508" s="113"/>
      <c r="M508" s="189"/>
      <c r="N508" s="190"/>
      <c r="O508" s="541"/>
      <c r="P508" s="558"/>
      <c r="Q508" s="131"/>
    </row>
    <row r="509" customFormat="false" ht="12.75" hidden="false" customHeight="false" outlineLevel="0" collapsed="false">
      <c r="A509" s="569"/>
      <c r="B509" s="570"/>
      <c r="C509" s="571"/>
      <c r="D509" s="194"/>
      <c r="E509" s="195"/>
      <c r="F509" s="196"/>
      <c r="G509" s="197"/>
      <c r="H509" s="198"/>
      <c r="I509" s="198"/>
      <c r="J509" s="199"/>
      <c r="K509" s="199"/>
      <c r="L509" s="113"/>
      <c r="M509" s="189"/>
      <c r="N509" s="190"/>
      <c r="O509" s="541"/>
      <c r="P509" s="558"/>
      <c r="Q509" s="131"/>
    </row>
    <row r="510" customFormat="false" ht="12.75" hidden="false" customHeight="false" outlineLevel="0" collapsed="false">
      <c r="A510" s="569"/>
      <c r="B510" s="570"/>
      <c r="C510" s="571"/>
      <c r="D510" s="194"/>
      <c r="E510" s="195"/>
      <c r="F510" s="196"/>
      <c r="G510" s="197"/>
      <c r="H510" s="198"/>
      <c r="I510" s="198"/>
      <c r="J510" s="199"/>
      <c r="K510" s="199"/>
      <c r="L510" s="113"/>
      <c r="M510" s="189"/>
      <c r="N510" s="190"/>
      <c r="O510" s="541"/>
      <c r="P510" s="558"/>
      <c r="Q510" s="131"/>
    </row>
    <row r="511" customFormat="false" ht="12.75" hidden="false" customHeight="false" outlineLevel="0" collapsed="false">
      <c r="A511" s="569"/>
      <c r="B511" s="570"/>
      <c r="C511" s="571"/>
      <c r="D511" s="194"/>
      <c r="E511" s="195"/>
      <c r="F511" s="196"/>
      <c r="G511" s="197"/>
      <c r="H511" s="198"/>
      <c r="I511" s="198"/>
      <c r="J511" s="199"/>
      <c r="K511" s="199"/>
      <c r="L511" s="113"/>
      <c r="M511" s="189"/>
      <c r="N511" s="190"/>
      <c r="O511" s="541"/>
      <c r="P511" s="558"/>
      <c r="Q511" s="131"/>
    </row>
    <row r="512" customFormat="false" ht="12.75" hidden="false" customHeight="false" outlineLevel="0" collapsed="false">
      <c r="A512" s="569"/>
      <c r="B512" s="570"/>
      <c r="C512" s="571"/>
      <c r="D512" s="194"/>
      <c r="E512" s="195"/>
      <c r="F512" s="196"/>
      <c r="G512" s="197"/>
      <c r="H512" s="198"/>
      <c r="I512" s="198"/>
      <c r="J512" s="199"/>
      <c r="K512" s="199"/>
      <c r="L512" s="113"/>
      <c r="M512" s="189"/>
      <c r="N512" s="190"/>
      <c r="O512" s="541"/>
      <c r="P512" s="558"/>
      <c r="Q512" s="131"/>
    </row>
    <row r="513" customFormat="false" ht="12.75" hidden="false" customHeight="false" outlineLevel="0" collapsed="false">
      <c r="A513" s="569"/>
      <c r="B513" s="570"/>
      <c r="C513" s="571"/>
      <c r="D513" s="194"/>
      <c r="E513" s="195"/>
      <c r="F513" s="196"/>
      <c r="G513" s="197"/>
      <c r="H513" s="198"/>
      <c r="I513" s="198"/>
      <c r="J513" s="199"/>
      <c r="K513" s="199"/>
      <c r="L513" s="113"/>
      <c r="M513" s="189"/>
      <c r="N513" s="190"/>
      <c r="O513" s="541"/>
      <c r="P513" s="558"/>
      <c r="Q513" s="131"/>
    </row>
    <row r="514" customFormat="false" ht="12.75" hidden="false" customHeight="false" outlineLevel="0" collapsed="false">
      <c r="A514" s="569"/>
      <c r="B514" s="570"/>
      <c r="C514" s="571"/>
      <c r="D514" s="194"/>
      <c r="E514" s="195"/>
      <c r="F514" s="196"/>
      <c r="G514" s="197"/>
      <c r="H514" s="198"/>
      <c r="I514" s="198"/>
      <c r="J514" s="199"/>
      <c r="K514" s="199"/>
      <c r="L514" s="113"/>
      <c r="M514" s="189"/>
      <c r="N514" s="190"/>
      <c r="O514" s="541"/>
      <c r="P514" s="558"/>
      <c r="Q514" s="131"/>
    </row>
    <row r="515" customFormat="false" ht="12.75" hidden="false" customHeight="false" outlineLevel="0" collapsed="false">
      <c r="A515" s="569"/>
      <c r="B515" s="570"/>
      <c r="C515" s="571"/>
      <c r="D515" s="194"/>
      <c r="E515" s="195"/>
      <c r="F515" s="196"/>
      <c r="G515" s="197"/>
      <c r="H515" s="198"/>
      <c r="I515" s="198"/>
      <c r="J515" s="199"/>
      <c r="K515" s="199"/>
      <c r="L515" s="113"/>
      <c r="M515" s="189"/>
      <c r="N515" s="190"/>
      <c r="O515" s="541"/>
      <c r="P515" s="558"/>
      <c r="Q515" s="131"/>
    </row>
    <row r="516" customFormat="false" ht="12.75" hidden="false" customHeight="false" outlineLevel="0" collapsed="false">
      <c r="A516" s="569"/>
      <c r="B516" s="570"/>
      <c r="C516" s="571"/>
      <c r="D516" s="194"/>
      <c r="E516" s="195"/>
      <c r="F516" s="196"/>
      <c r="G516" s="197"/>
      <c r="H516" s="198"/>
      <c r="I516" s="198"/>
      <c r="J516" s="199"/>
      <c r="K516" s="199"/>
      <c r="L516" s="113"/>
      <c r="M516" s="189"/>
      <c r="N516" s="190"/>
      <c r="O516" s="541"/>
      <c r="P516" s="558"/>
      <c r="Q516" s="131"/>
    </row>
    <row r="517" customFormat="false" ht="12.75" hidden="false" customHeight="false" outlineLevel="0" collapsed="false">
      <c r="A517" s="569"/>
      <c r="B517" s="570"/>
      <c r="C517" s="571"/>
      <c r="D517" s="194"/>
      <c r="E517" s="195"/>
      <c r="F517" s="196"/>
      <c r="G517" s="197"/>
      <c r="H517" s="198"/>
      <c r="I517" s="198"/>
      <c r="J517" s="199"/>
      <c r="K517" s="199"/>
      <c r="L517" s="113"/>
      <c r="M517" s="189"/>
      <c r="N517" s="190"/>
      <c r="O517" s="541"/>
      <c r="P517" s="558"/>
      <c r="Q517" s="131"/>
    </row>
    <row r="518" customFormat="false" ht="12.75" hidden="false" customHeight="false" outlineLevel="0" collapsed="false">
      <c r="A518" s="569"/>
      <c r="B518" s="570"/>
      <c r="C518" s="571"/>
      <c r="D518" s="194"/>
      <c r="E518" s="195"/>
      <c r="F518" s="196"/>
      <c r="G518" s="197"/>
      <c r="H518" s="198"/>
      <c r="I518" s="198"/>
      <c r="J518" s="199"/>
      <c r="K518" s="199"/>
      <c r="L518" s="113"/>
      <c r="M518" s="189"/>
      <c r="N518" s="190"/>
      <c r="O518" s="541"/>
      <c r="P518" s="558"/>
      <c r="Q518" s="131"/>
    </row>
    <row r="519" customFormat="false" ht="12.75" hidden="false" customHeight="false" outlineLevel="0" collapsed="false">
      <c r="A519" s="569"/>
      <c r="B519" s="570"/>
      <c r="C519" s="571"/>
      <c r="D519" s="194"/>
      <c r="E519" s="195"/>
      <c r="F519" s="196"/>
      <c r="G519" s="197"/>
      <c r="H519" s="198"/>
      <c r="I519" s="198"/>
      <c r="J519" s="199"/>
      <c r="K519" s="199"/>
      <c r="L519" s="113"/>
      <c r="M519" s="189"/>
      <c r="N519" s="190"/>
      <c r="O519" s="541"/>
      <c r="P519" s="558"/>
      <c r="Q519" s="131"/>
    </row>
    <row r="520" customFormat="false" ht="12.75" hidden="false" customHeight="false" outlineLevel="0" collapsed="false">
      <c r="A520" s="569"/>
      <c r="B520" s="570"/>
      <c r="C520" s="571"/>
      <c r="D520" s="194"/>
      <c r="E520" s="195"/>
      <c r="F520" s="196"/>
      <c r="G520" s="197"/>
      <c r="H520" s="198"/>
      <c r="I520" s="198"/>
      <c r="J520" s="199"/>
      <c r="K520" s="199"/>
      <c r="L520" s="113"/>
      <c r="M520" s="189"/>
      <c r="N520" s="190"/>
      <c r="O520" s="541"/>
      <c r="P520" s="558"/>
      <c r="Q520" s="131"/>
    </row>
    <row r="521" customFormat="false" ht="12.75" hidden="false" customHeight="false" outlineLevel="0" collapsed="false">
      <c r="A521" s="569"/>
      <c r="B521" s="570"/>
      <c r="C521" s="571"/>
      <c r="D521" s="194"/>
      <c r="E521" s="195"/>
      <c r="F521" s="196"/>
      <c r="G521" s="197"/>
      <c r="H521" s="198"/>
      <c r="I521" s="198"/>
      <c r="J521" s="199"/>
      <c r="K521" s="199"/>
      <c r="L521" s="113"/>
      <c r="M521" s="189"/>
      <c r="N521" s="190"/>
      <c r="O521" s="541"/>
      <c r="P521" s="558"/>
      <c r="Q521" s="131"/>
    </row>
    <row r="522" customFormat="false" ht="12.75" hidden="false" customHeight="false" outlineLevel="0" collapsed="false">
      <c r="A522" s="569"/>
      <c r="B522" s="570"/>
      <c r="C522" s="571"/>
      <c r="D522" s="194"/>
      <c r="E522" s="195"/>
      <c r="F522" s="196"/>
      <c r="G522" s="197"/>
      <c r="H522" s="198"/>
      <c r="I522" s="198"/>
      <c r="J522" s="199"/>
      <c r="K522" s="199"/>
      <c r="L522" s="113"/>
      <c r="M522" s="189"/>
      <c r="N522" s="190"/>
      <c r="O522" s="541"/>
      <c r="P522" s="558"/>
      <c r="Q522" s="131"/>
    </row>
    <row r="523" customFormat="false" ht="12.75" hidden="false" customHeight="false" outlineLevel="0" collapsed="false">
      <c r="A523" s="569"/>
      <c r="B523" s="570"/>
      <c r="C523" s="571"/>
      <c r="D523" s="194"/>
      <c r="E523" s="195"/>
      <c r="F523" s="196"/>
      <c r="G523" s="197"/>
      <c r="H523" s="198"/>
      <c r="I523" s="198"/>
      <c r="J523" s="199"/>
      <c r="K523" s="199"/>
      <c r="L523" s="113"/>
      <c r="M523" s="189"/>
      <c r="N523" s="190"/>
      <c r="O523" s="541"/>
      <c r="P523" s="558"/>
      <c r="Q523" s="131"/>
    </row>
    <row r="524" customFormat="false" ht="12.75" hidden="false" customHeight="false" outlineLevel="0" collapsed="false">
      <c r="A524" s="569"/>
      <c r="B524" s="570"/>
      <c r="C524" s="571"/>
      <c r="D524" s="194"/>
      <c r="E524" s="195"/>
      <c r="F524" s="196"/>
      <c r="G524" s="197"/>
      <c r="H524" s="198"/>
      <c r="I524" s="198"/>
      <c r="J524" s="199"/>
      <c r="K524" s="199"/>
      <c r="L524" s="113"/>
      <c r="M524" s="189"/>
      <c r="N524" s="190"/>
      <c r="O524" s="541"/>
      <c r="P524" s="558"/>
      <c r="Q524" s="131"/>
    </row>
    <row r="525" customFormat="false" ht="12.75" hidden="false" customHeight="false" outlineLevel="0" collapsed="false">
      <c r="A525" s="569"/>
      <c r="B525" s="570"/>
      <c r="C525" s="571"/>
      <c r="D525" s="194"/>
      <c r="E525" s="195"/>
      <c r="F525" s="196"/>
      <c r="G525" s="197"/>
      <c r="H525" s="198"/>
      <c r="I525" s="198"/>
      <c r="J525" s="199"/>
      <c r="K525" s="199"/>
      <c r="L525" s="113"/>
      <c r="M525" s="189"/>
      <c r="N525" s="190"/>
      <c r="O525" s="541"/>
      <c r="P525" s="558"/>
      <c r="Q525" s="131"/>
    </row>
    <row r="526" customFormat="false" ht="12.75" hidden="false" customHeight="false" outlineLevel="0" collapsed="false">
      <c r="A526" s="569"/>
      <c r="B526" s="570"/>
      <c r="C526" s="571"/>
      <c r="D526" s="194"/>
      <c r="E526" s="195"/>
      <c r="F526" s="196"/>
      <c r="G526" s="197"/>
      <c r="H526" s="198"/>
      <c r="I526" s="198"/>
      <c r="J526" s="199"/>
      <c r="K526" s="199"/>
      <c r="L526" s="113"/>
      <c r="M526" s="189"/>
      <c r="N526" s="190"/>
      <c r="O526" s="541"/>
      <c r="P526" s="558"/>
      <c r="Q526" s="131"/>
    </row>
    <row r="527" customFormat="false" ht="12.75" hidden="false" customHeight="false" outlineLevel="0" collapsed="false">
      <c r="A527" s="569"/>
      <c r="B527" s="570"/>
      <c r="C527" s="571"/>
      <c r="D527" s="194"/>
      <c r="E527" s="195"/>
      <c r="F527" s="196"/>
      <c r="G527" s="197"/>
      <c r="H527" s="198"/>
      <c r="I527" s="198"/>
      <c r="J527" s="199"/>
      <c r="K527" s="199"/>
      <c r="L527" s="113"/>
      <c r="M527" s="189"/>
      <c r="N527" s="190"/>
      <c r="O527" s="541"/>
      <c r="P527" s="558"/>
      <c r="Q527" s="131"/>
    </row>
    <row r="528" customFormat="false" ht="12.75" hidden="false" customHeight="false" outlineLevel="0" collapsed="false">
      <c r="A528" s="569"/>
      <c r="B528" s="570"/>
      <c r="C528" s="571"/>
      <c r="D528" s="194"/>
      <c r="E528" s="195"/>
      <c r="F528" s="196"/>
      <c r="G528" s="197"/>
      <c r="H528" s="198"/>
      <c r="I528" s="198"/>
      <c r="J528" s="199"/>
      <c r="K528" s="199"/>
      <c r="L528" s="113"/>
      <c r="M528" s="189"/>
      <c r="N528" s="190"/>
      <c r="O528" s="541"/>
      <c r="P528" s="558"/>
      <c r="Q528" s="131"/>
    </row>
    <row r="529" customFormat="false" ht="12.75" hidden="false" customHeight="false" outlineLevel="0" collapsed="false">
      <c r="A529" s="569"/>
      <c r="B529" s="570"/>
      <c r="C529" s="571"/>
      <c r="D529" s="194"/>
      <c r="E529" s="195"/>
      <c r="F529" s="196"/>
      <c r="G529" s="197"/>
      <c r="H529" s="198"/>
      <c r="I529" s="198"/>
      <c r="J529" s="199"/>
      <c r="K529" s="199"/>
      <c r="L529" s="113"/>
      <c r="M529" s="189"/>
      <c r="N529" s="190"/>
      <c r="O529" s="541"/>
      <c r="P529" s="558"/>
      <c r="Q529" s="131"/>
    </row>
    <row r="530" customFormat="false" ht="12.75" hidden="false" customHeight="false" outlineLevel="0" collapsed="false">
      <c r="A530" s="569"/>
      <c r="B530" s="570"/>
      <c r="C530" s="571"/>
      <c r="D530" s="194"/>
      <c r="E530" s="195"/>
      <c r="F530" s="196"/>
      <c r="G530" s="197"/>
      <c r="H530" s="198"/>
      <c r="I530" s="198"/>
      <c r="J530" s="199"/>
      <c r="K530" s="199"/>
      <c r="L530" s="113"/>
      <c r="M530" s="189"/>
      <c r="N530" s="190"/>
      <c r="O530" s="541"/>
      <c r="P530" s="558"/>
      <c r="Q530" s="131"/>
    </row>
    <row r="531" customFormat="false" ht="12.75" hidden="false" customHeight="false" outlineLevel="0" collapsed="false">
      <c r="A531" s="569"/>
      <c r="B531" s="570"/>
      <c r="C531" s="571"/>
      <c r="D531" s="194"/>
      <c r="E531" s="195"/>
      <c r="F531" s="196"/>
      <c r="G531" s="197"/>
      <c r="H531" s="198"/>
      <c r="I531" s="198"/>
      <c r="J531" s="199"/>
      <c r="K531" s="199"/>
      <c r="L531" s="113"/>
      <c r="M531" s="189"/>
      <c r="N531" s="190"/>
      <c r="O531" s="541"/>
      <c r="P531" s="558"/>
      <c r="Q531" s="131"/>
    </row>
    <row r="532" customFormat="false" ht="12.75" hidden="false" customHeight="false" outlineLevel="0" collapsed="false">
      <c r="A532" s="569"/>
      <c r="B532" s="570"/>
      <c r="C532" s="571"/>
      <c r="D532" s="194"/>
      <c r="E532" s="195"/>
      <c r="F532" s="196"/>
      <c r="G532" s="197"/>
      <c r="H532" s="198"/>
      <c r="I532" s="198"/>
      <c r="J532" s="199"/>
      <c r="K532" s="199"/>
      <c r="L532" s="113"/>
      <c r="M532" s="189"/>
      <c r="N532" s="190"/>
      <c r="O532" s="541"/>
      <c r="P532" s="558"/>
      <c r="Q532" s="131"/>
    </row>
    <row r="533" customFormat="false" ht="12.75" hidden="false" customHeight="false" outlineLevel="0" collapsed="false">
      <c r="A533" s="569"/>
      <c r="B533" s="570"/>
      <c r="C533" s="571"/>
      <c r="D533" s="194"/>
      <c r="E533" s="195"/>
      <c r="F533" s="196"/>
      <c r="G533" s="197"/>
      <c r="H533" s="198"/>
      <c r="I533" s="198"/>
      <c r="J533" s="199"/>
      <c r="K533" s="199"/>
      <c r="L533" s="113"/>
      <c r="M533" s="189"/>
      <c r="N533" s="190"/>
      <c r="O533" s="541"/>
      <c r="P533" s="558"/>
      <c r="Q533" s="131"/>
    </row>
    <row r="534" customFormat="false" ht="12.75" hidden="false" customHeight="false" outlineLevel="0" collapsed="false">
      <c r="A534" s="569"/>
      <c r="B534" s="570"/>
      <c r="C534" s="571"/>
      <c r="D534" s="194"/>
      <c r="E534" s="195"/>
      <c r="F534" s="196"/>
      <c r="G534" s="197"/>
      <c r="H534" s="198"/>
      <c r="I534" s="198"/>
      <c r="J534" s="199"/>
      <c r="K534" s="199"/>
      <c r="L534" s="113"/>
      <c r="M534" s="189"/>
      <c r="N534" s="190"/>
      <c r="O534" s="541"/>
      <c r="P534" s="558"/>
      <c r="Q534" s="131"/>
    </row>
    <row r="535" customFormat="false" ht="12.75" hidden="false" customHeight="false" outlineLevel="0" collapsed="false">
      <c r="A535" s="569"/>
      <c r="B535" s="570"/>
      <c r="C535" s="571"/>
      <c r="D535" s="194"/>
      <c r="E535" s="195"/>
      <c r="F535" s="196"/>
      <c r="G535" s="197"/>
      <c r="H535" s="198"/>
      <c r="I535" s="198"/>
      <c r="J535" s="199"/>
      <c r="K535" s="199"/>
      <c r="L535" s="113"/>
      <c r="M535" s="189"/>
      <c r="N535" s="190"/>
      <c r="O535" s="541"/>
      <c r="P535" s="558"/>
      <c r="Q535" s="131"/>
    </row>
    <row r="536" customFormat="false" ht="12.75" hidden="false" customHeight="false" outlineLevel="0" collapsed="false">
      <c r="A536" s="569"/>
      <c r="B536" s="570"/>
      <c r="C536" s="571"/>
      <c r="D536" s="194"/>
      <c r="E536" s="195"/>
      <c r="F536" s="196"/>
      <c r="G536" s="197"/>
      <c r="H536" s="198"/>
      <c r="I536" s="198"/>
      <c r="J536" s="199"/>
      <c r="K536" s="199"/>
      <c r="L536" s="113"/>
      <c r="M536" s="189"/>
      <c r="N536" s="190"/>
      <c r="O536" s="541"/>
      <c r="P536" s="558"/>
      <c r="Q536" s="131"/>
    </row>
    <row r="537" customFormat="false" ht="12.75" hidden="false" customHeight="false" outlineLevel="0" collapsed="false">
      <c r="A537" s="569"/>
      <c r="B537" s="570"/>
      <c r="C537" s="571"/>
      <c r="D537" s="194"/>
      <c r="E537" s="195"/>
      <c r="F537" s="196"/>
      <c r="G537" s="197"/>
      <c r="H537" s="198"/>
      <c r="I537" s="198"/>
      <c r="J537" s="199"/>
      <c r="K537" s="199"/>
      <c r="L537" s="113"/>
      <c r="M537" s="189"/>
      <c r="N537" s="190"/>
      <c r="O537" s="541"/>
      <c r="P537" s="558"/>
      <c r="Q537" s="131"/>
    </row>
    <row r="538" customFormat="false" ht="12.75" hidden="false" customHeight="false" outlineLevel="0" collapsed="false">
      <c r="A538" s="569"/>
      <c r="B538" s="570"/>
      <c r="C538" s="571"/>
      <c r="D538" s="194"/>
      <c r="E538" s="195"/>
      <c r="F538" s="196"/>
      <c r="G538" s="197"/>
      <c r="H538" s="198"/>
      <c r="I538" s="198"/>
      <c r="J538" s="199"/>
      <c r="K538" s="199"/>
      <c r="L538" s="113"/>
      <c r="M538" s="189"/>
      <c r="N538" s="190"/>
      <c r="O538" s="541"/>
      <c r="P538" s="558"/>
      <c r="Q538" s="131"/>
    </row>
    <row r="539" customFormat="false" ht="12.75" hidden="false" customHeight="false" outlineLevel="0" collapsed="false">
      <c r="A539" s="569"/>
      <c r="B539" s="570"/>
      <c r="C539" s="571"/>
      <c r="D539" s="194"/>
      <c r="E539" s="195"/>
      <c r="F539" s="196"/>
      <c r="G539" s="197"/>
      <c r="H539" s="198"/>
      <c r="I539" s="198"/>
      <c r="J539" s="199"/>
      <c r="K539" s="199"/>
      <c r="L539" s="113"/>
      <c r="M539" s="189"/>
      <c r="N539" s="190"/>
      <c r="O539" s="541"/>
      <c r="P539" s="558"/>
      <c r="Q539" s="131"/>
    </row>
    <row r="540" customFormat="false" ht="12.75" hidden="false" customHeight="false" outlineLevel="0" collapsed="false">
      <c r="A540" s="569"/>
      <c r="B540" s="570"/>
      <c r="C540" s="571"/>
      <c r="D540" s="194"/>
      <c r="E540" s="195"/>
      <c r="F540" s="196"/>
      <c r="G540" s="197"/>
      <c r="H540" s="198"/>
      <c r="I540" s="198"/>
      <c r="J540" s="199"/>
      <c r="K540" s="199"/>
      <c r="L540" s="113"/>
      <c r="M540" s="189"/>
      <c r="N540" s="190"/>
      <c r="O540" s="541"/>
      <c r="P540" s="558"/>
      <c r="Q540" s="131"/>
    </row>
    <row r="541" customFormat="false" ht="12.75" hidden="false" customHeight="false" outlineLevel="0" collapsed="false">
      <c r="A541" s="569"/>
      <c r="B541" s="570"/>
      <c r="C541" s="571"/>
      <c r="D541" s="194"/>
      <c r="E541" s="195"/>
      <c r="F541" s="196"/>
      <c r="G541" s="197"/>
      <c r="H541" s="198"/>
      <c r="I541" s="198"/>
      <c r="J541" s="199"/>
      <c r="K541" s="199"/>
      <c r="L541" s="113"/>
      <c r="M541" s="189"/>
      <c r="N541" s="190"/>
      <c r="O541" s="541"/>
      <c r="P541" s="558"/>
      <c r="Q541" s="131"/>
    </row>
    <row r="542" customFormat="false" ht="12.75" hidden="false" customHeight="false" outlineLevel="0" collapsed="false">
      <c r="A542" s="569"/>
      <c r="B542" s="570"/>
      <c r="C542" s="571"/>
      <c r="D542" s="194"/>
      <c r="E542" s="195"/>
      <c r="F542" s="196"/>
      <c r="G542" s="197"/>
      <c r="H542" s="198"/>
      <c r="I542" s="198"/>
      <c r="J542" s="199"/>
      <c r="K542" s="199"/>
      <c r="L542" s="113"/>
      <c r="M542" s="189"/>
      <c r="N542" s="190"/>
      <c r="O542" s="541"/>
      <c r="P542" s="558"/>
      <c r="Q542" s="131"/>
    </row>
    <row r="543" customFormat="false" ht="12.75" hidden="false" customHeight="false" outlineLevel="0" collapsed="false">
      <c r="A543" s="569"/>
      <c r="B543" s="570"/>
      <c r="C543" s="571"/>
      <c r="D543" s="194"/>
      <c r="E543" s="195"/>
      <c r="F543" s="196"/>
      <c r="G543" s="197"/>
      <c r="H543" s="198"/>
      <c r="I543" s="198"/>
      <c r="J543" s="199"/>
      <c r="K543" s="199"/>
      <c r="L543" s="113"/>
      <c r="M543" s="189"/>
      <c r="N543" s="190"/>
      <c r="O543" s="541"/>
      <c r="P543" s="558"/>
      <c r="Q543" s="131"/>
    </row>
    <row r="544" customFormat="false" ht="12.75" hidden="false" customHeight="false" outlineLevel="0" collapsed="false">
      <c r="A544" s="569"/>
      <c r="B544" s="570"/>
      <c r="C544" s="571"/>
      <c r="D544" s="194"/>
      <c r="E544" s="195"/>
      <c r="F544" s="196"/>
      <c r="G544" s="197"/>
      <c r="H544" s="198"/>
      <c r="I544" s="198"/>
      <c r="J544" s="199"/>
      <c r="K544" s="199"/>
      <c r="L544" s="113"/>
      <c r="M544" s="189"/>
      <c r="N544" s="190"/>
      <c r="O544" s="541"/>
      <c r="P544" s="558"/>
      <c r="Q544" s="131"/>
    </row>
    <row r="545" customFormat="false" ht="12.75" hidden="false" customHeight="false" outlineLevel="0" collapsed="false">
      <c r="A545" s="569"/>
      <c r="B545" s="570"/>
      <c r="C545" s="571"/>
      <c r="D545" s="194"/>
      <c r="E545" s="195"/>
      <c r="F545" s="196"/>
      <c r="G545" s="197"/>
      <c r="H545" s="198"/>
      <c r="I545" s="198"/>
      <c r="J545" s="199"/>
      <c r="K545" s="199"/>
      <c r="L545" s="113"/>
      <c r="M545" s="189"/>
      <c r="N545" s="190"/>
      <c r="O545" s="541"/>
      <c r="P545" s="558"/>
      <c r="Q545" s="131"/>
    </row>
    <row r="546" customFormat="false" ht="12.75" hidden="false" customHeight="false" outlineLevel="0" collapsed="false">
      <c r="A546" s="569"/>
      <c r="B546" s="570"/>
      <c r="C546" s="571"/>
      <c r="D546" s="194"/>
      <c r="E546" s="195"/>
      <c r="F546" s="196"/>
      <c r="G546" s="197"/>
      <c r="H546" s="198"/>
      <c r="I546" s="198"/>
      <c r="J546" s="199"/>
      <c r="K546" s="199"/>
      <c r="L546" s="113"/>
      <c r="M546" s="189"/>
      <c r="N546" s="190"/>
      <c r="O546" s="541"/>
      <c r="P546" s="558"/>
      <c r="Q546" s="131"/>
    </row>
    <row r="547" customFormat="false" ht="12.75" hidden="false" customHeight="false" outlineLevel="0" collapsed="false">
      <c r="A547" s="569"/>
      <c r="B547" s="570"/>
      <c r="C547" s="571"/>
      <c r="D547" s="194"/>
      <c r="E547" s="195"/>
      <c r="F547" s="196"/>
      <c r="G547" s="197"/>
      <c r="H547" s="198"/>
      <c r="I547" s="198"/>
      <c r="J547" s="199"/>
      <c r="K547" s="199"/>
      <c r="L547" s="113"/>
      <c r="M547" s="189"/>
      <c r="N547" s="190"/>
      <c r="O547" s="541"/>
      <c r="P547" s="558"/>
      <c r="Q547" s="131"/>
    </row>
    <row r="548" customFormat="false" ht="12.75" hidden="false" customHeight="false" outlineLevel="0" collapsed="false">
      <c r="A548" s="569"/>
      <c r="B548" s="570"/>
      <c r="C548" s="571"/>
      <c r="D548" s="194"/>
      <c r="E548" s="195"/>
      <c r="F548" s="196"/>
      <c r="G548" s="197"/>
      <c r="H548" s="198"/>
      <c r="I548" s="198"/>
      <c r="J548" s="199"/>
      <c r="K548" s="199"/>
      <c r="L548" s="113"/>
      <c r="M548" s="189"/>
      <c r="N548" s="190"/>
      <c r="O548" s="541"/>
      <c r="P548" s="558"/>
      <c r="Q548" s="131"/>
    </row>
    <row r="549" customFormat="false" ht="12.75" hidden="false" customHeight="false" outlineLevel="0" collapsed="false">
      <c r="A549" s="569"/>
      <c r="B549" s="570"/>
      <c r="C549" s="571"/>
      <c r="D549" s="194"/>
      <c r="E549" s="195"/>
      <c r="F549" s="196"/>
      <c r="G549" s="197"/>
      <c r="H549" s="198"/>
      <c r="I549" s="198"/>
      <c r="J549" s="199"/>
      <c r="K549" s="199"/>
      <c r="L549" s="113"/>
      <c r="M549" s="189"/>
      <c r="N549" s="190"/>
      <c r="O549" s="541"/>
      <c r="P549" s="558"/>
      <c r="Q549" s="131"/>
    </row>
    <row r="550" customFormat="false" ht="12.75" hidden="false" customHeight="false" outlineLevel="0" collapsed="false">
      <c r="A550" s="569"/>
      <c r="B550" s="570"/>
      <c r="C550" s="571"/>
      <c r="D550" s="194"/>
      <c r="E550" s="195"/>
      <c r="F550" s="196"/>
      <c r="G550" s="197"/>
      <c r="H550" s="198"/>
      <c r="I550" s="198"/>
      <c r="J550" s="199"/>
      <c r="K550" s="199"/>
      <c r="L550" s="113"/>
      <c r="M550" s="189"/>
      <c r="N550" s="190"/>
      <c r="O550" s="541"/>
      <c r="P550" s="558"/>
      <c r="Q550" s="131"/>
    </row>
    <row r="551" customFormat="false" ht="12.75" hidden="false" customHeight="false" outlineLevel="0" collapsed="false">
      <c r="A551" s="569"/>
      <c r="B551" s="570"/>
      <c r="C551" s="571"/>
      <c r="D551" s="194"/>
      <c r="E551" s="195"/>
      <c r="F551" s="196"/>
      <c r="G551" s="197"/>
      <c r="H551" s="198"/>
      <c r="I551" s="198"/>
      <c r="J551" s="199"/>
      <c r="K551" s="199"/>
      <c r="L551" s="113"/>
      <c r="M551" s="189"/>
      <c r="N551" s="190"/>
      <c r="O551" s="541"/>
      <c r="P551" s="558"/>
      <c r="Q551" s="131"/>
    </row>
    <row r="552" customFormat="false" ht="12.75" hidden="false" customHeight="false" outlineLevel="0" collapsed="false">
      <c r="A552" s="569"/>
      <c r="B552" s="570"/>
      <c r="C552" s="571"/>
      <c r="D552" s="194"/>
      <c r="E552" s="195"/>
      <c r="F552" s="196"/>
      <c r="G552" s="197"/>
      <c r="H552" s="198"/>
      <c r="I552" s="198"/>
      <c r="J552" s="199"/>
      <c r="K552" s="199"/>
      <c r="L552" s="113"/>
      <c r="M552" s="189"/>
      <c r="N552" s="190"/>
      <c r="O552" s="541"/>
      <c r="P552" s="558"/>
      <c r="Q552" s="131"/>
    </row>
    <row r="553" customFormat="false" ht="12.75" hidden="false" customHeight="false" outlineLevel="0" collapsed="false">
      <c r="A553" s="569"/>
      <c r="B553" s="570"/>
      <c r="C553" s="571"/>
      <c r="D553" s="194"/>
      <c r="E553" s="195"/>
      <c r="F553" s="196"/>
      <c r="G553" s="197"/>
      <c r="H553" s="198"/>
      <c r="I553" s="198"/>
      <c r="J553" s="199"/>
      <c r="K553" s="199"/>
      <c r="L553" s="113"/>
      <c r="M553" s="189"/>
      <c r="N553" s="190"/>
      <c r="O553" s="541"/>
      <c r="P553" s="558"/>
      <c r="Q553" s="131"/>
    </row>
    <row r="554" customFormat="false" ht="12.75" hidden="false" customHeight="false" outlineLevel="0" collapsed="false">
      <c r="A554" s="569"/>
      <c r="B554" s="570"/>
      <c r="C554" s="571"/>
      <c r="D554" s="194"/>
      <c r="E554" s="195"/>
      <c r="F554" s="196"/>
      <c r="G554" s="197"/>
      <c r="H554" s="198"/>
      <c r="I554" s="198"/>
      <c r="J554" s="199"/>
      <c r="K554" s="199"/>
      <c r="L554" s="113"/>
      <c r="M554" s="189"/>
      <c r="N554" s="190"/>
      <c r="O554" s="541"/>
      <c r="P554" s="558"/>
      <c r="Q554" s="131"/>
    </row>
    <row r="555" customFormat="false" ht="12.75" hidden="false" customHeight="false" outlineLevel="0" collapsed="false">
      <c r="A555" s="569"/>
      <c r="B555" s="570"/>
      <c r="C555" s="571"/>
      <c r="D555" s="194"/>
      <c r="E555" s="195"/>
      <c r="F555" s="196"/>
      <c r="G555" s="197"/>
      <c r="H555" s="198"/>
      <c r="I555" s="198"/>
      <c r="J555" s="199"/>
      <c r="K555" s="199"/>
      <c r="L555" s="113"/>
      <c r="M555" s="189"/>
      <c r="N555" s="190"/>
      <c r="O555" s="541"/>
      <c r="P555" s="558"/>
      <c r="Q555" s="131"/>
    </row>
    <row r="556" customFormat="false" ht="12.75" hidden="false" customHeight="false" outlineLevel="0" collapsed="false">
      <c r="A556" s="569"/>
      <c r="B556" s="570"/>
      <c r="C556" s="571"/>
      <c r="D556" s="194"/>
      <c r="E556" s="195"/>
      <c r="F556" s="196"/>
      <c r="G556" s="197"/>
      <c r="H556" s="198"/>
      <c r="I556" s="198"/>
      <c r="J556" s="199"/>
      <c r="K556" s="199"/>
      <c r="L556" s="113"/>
      <c r="M556" s="189"/>
      <c r="N556" s="190"/>
      <c r="O556" s="541"/>
      <c r="P556" s="558"/>
      <c r="Q556" s="131"/>
    </row>
    <row r="557" customFormat="false" ht="12.75" hidden="false" customHeight="false" outlineLevel="0" collapsed="false">
      <c r="A557" s="569"/>
      <c r="B557" s="570"/>
      <c r="C557" s="571"/>
      <c r="D557" s="194"/>
      <c r="E557" s="195"/>
      <c r="F557" s="196"/>
      <c r="G557" s="197"/>
      <c r="H557" s="198"/>
      <c r="I557" s="198"/>
      <c r="J557" s="199"/>
      <c r="K557" s="199"/>
      <c r="L557" s="113"/>
      <c r="M557" s="189"/>
      <c r="N557" s="190"/>
      <c r="O557" s="541"/>
      <c r="P557" s="558"/>
      <c r="Q557" s="131"/>
    </row>
    <row r="558" customFormat="false" ht="12.75" hidden="false" customHeight="false" outlineLevel="0" collapsed="false">
      <c r="A558" s="569"/>
      <c r="B558" s="570"/>
      <c r="C558" s="571"/>
      <c r="D558" s="194"/>
      <c r="E558" s="195"/>
      <c r="F558" s="196"/>
      <c r="G558" s="197"/>
      <c r="H558" s="198"/>
      <c r="I558" s="198"/>
      <c r="J558" s="199"/>
      <c r="K558" s="199"/>
      <c r="L558" s="113"/>
      <c r="M558" s="189"/>
      <c r="N558" s="190"/>
      <c r="O558" s="541"/>
      <c r="P558" s="558"/>
      <c r="Q558" s="131"/>
    </row>
    <row r="559" customFormat="false" ht="12.75" hidden="false" customHeight="false" outlineLevel="0" collapsed="false">
      <c r="A559" s="569"/>
      <c r="B559" s="570"/>
      <c r="C559" s="571"/>
      <c r="D559" s="194"/>
      <c r="E559" s="195"/>
      <c r="F559" s="196"/>
      <c r="G559" s="197"/>
      <c r="H559" s="198"/>
      <c r="I559" s="198"/>
      <c r="J559" s="199"/>
      <c r="K559" s="199"/>
      <c r="L559" s="113"/>
      <c r="M559" s="189"/>
      <c r="N559" s="190"/>
      <c r="O559" s="541"/>
      <c r="P559" s="558"/>
      <c r="Q559" s="131"/>
    </row>
    <row r="560" customFormat="false" ht="12.75" hidden="false" customHeight="false" outlineLevel="0" collapsed="false">
      <c r="A560" s="569"/>
      <c r="B560" s="570"/>
      <c r="C560" s="571"/>
      <c r="D560" s="194"/>
      <c r="E560" s="195"/>
      <c r="F560" s="196"/>
      <c r="G560" s="197"/>
      <c r="H560" s="198"/>
      <c r="I560" s="198"/>
      <c r="J560" s="199"/>
      <c r="K560" s="199"/>
      <c r="L560" s="113"/>
      <c r="M560" s="189"/>
      <c r="N560" s="190"/>
      <c r="O560" s="541"/>
      <c r="P560" s="558"/>
      <c r="Q560" s="131"/>
    </row>
    <row r="561" customFormat="false" ht="12.75" hidden="false" customHeight="false" outlineLevel="0" collapsed="false">
      <c r="A561" s="569"/>
      <c r="B561" s="570"/>
      <c r="C561" s="571"/>
      <c r="D561" s="194"/>
      <c r="E561" s="195"/>
      <c r="F561" s="196"/>
      <c r="G561" s="197"/>
      <c r="H561" s="198"/>
      <c r="I561" s="198"/>
      <c r="J561" s="199"/>
      <c r="K561" s="199"/>
      <c r="L561" s="113"/>
      <c r="M561" s="189"/>
      <c r="N561" s="190"/>
      <c r="O561" s="541"/>
      <c r="P561" s="558"/>
      <c r="Q561" s="131"/>
    </row>
    <row r="562" customFormat="false" ht="12.75" hidden="false" customHeight="false" outlineLevel="0" collapsed="false">
      <c r="A562" s="569"/>
      <c r="B562" s="570"/>
      <c r="C562" s="571"/>
      <c r="D562" s="194"/>
      <c r="E562" s="195"/>
      <c r="F562" s="196"/>
      <c r="G562" s="197"/>
      <c r="H562" s="198"/>
      <c r="I562" s="198"/>
      <c r="J562" s="199"/>
      <c r="K562" s="199"/>
      <c r="L562" s="113"/>
      <c r="M562" s="189"/>
      <c r="N562" s="190"/>
      <c r="O562" s="541"/>
      <c r="P562" s="558"/>
      <c r="Q562" s="131"/>
    </row>
    <row r="563" customFormat="false" ht="12.75" hidden="false" customHeight="false" outlineLevel="0" collapsed="false">
      <c r="A563" s="569"/>
      <c r="B563" s="570"/>
      <c r="C563" s="571"/>
      <c r="D563" s="194"/>
      <c r="E563" s="195"/>
      <c r="F563" s="196"/>
      <c r="G563" s="197"/>
      <c r="H563" s="198"/>
      <c r="I563" s="198"/>
      <c r="J563" s="199"/>
      <c r="K563" s="199"/>
      <c r="L563" s="113"/>
      <c r="M563" s="189"/>
      <c r="N563" s="190"/>
      <c r="O563" s="541"/>
      <c r="P563" s="558"/>
      <c r="Q563" s="131"/>
    </row>
    <row r="564" customFormat="false" ht="12.75" hidden="false" customHeight="false" outlineLevel="0" collapsed="false">
      <c r="A564" s="569"/>
      <c r="B564" s="570"/>
      <c r="C564" s="571"/>
      <c r="D564" s="194"/>
      <c r="E564" s="195"/>
      <c r="F564" s="196"/>
      <c r="G564" s="197"/>
      <c r="H564" s="198"/>
      <c r="I564" s="198"/>
      <c r="J564" s="199"/>
      <c r="K564" s="199"/>
      <c r="L564" s="113"/>
      <c r="M564" s="189"/>
      <c r="N564" s="190"/>
      <c r="O564" s="541"/>
      <c r="P564" s="558"/>
      <c r="Q564" s="131"/>
    </row>
    <row r="565" customFormat="false" ht="12.75" hidden="false" customHeight="false" outlineLevel="0" collapsed="false">
      <c r="A565" s="569"/>
      <c r="B565" s="570"/>
      <c r="C565" s="571"/>
      <c r="D565" s="194"/>
      <c r="E565" s="195"/>
      <c r="F565" s="196"/>
      <c r="G565" s="197"/>
      <c r="H565" s="198"/>
      <c r="I565" s="198"/>
      <c r="J565" s="199"/>
      <c r="K565" s="199"/>
      <c r="L565" s="113"/>
      <c r="M565" s="189"/>
      <c r="N565" s="190"/>
      <c r="O565" s="541"/>
      <c r="P565" s="558"/>
      <c r="Q565" s="131"/>
    </row>
    <row r="566" customFormat="false" ht="12.75" hidden="false" customHeight="false" outlineLevel="0" collapsed="false">
      <c r="A566" s="569"/>
      <c r="B566" s="570"/>
      <c r="C566" s="571"/>
      <c r="D566" s="194"/>
      <c r="E566" s="195"/>
      <c r="F566" s="196"/>
      <c r="G566" s="197"/>
      <c r="H566" s="198"/>
      <c r="I566" s="198"/>
      <c r="J566" s="199"/>
      <c r="K566" s="199"/>
      <c r="L566" s="113"/>
      <c r="M566" s="189"/>
      <c r="N566" s="190"/>
      <c r="O566" s="541"/>
      <c r="P566" s="558"/>
      <c r="Q566" s="131"/>
    </row>
    <row r="567" customFormat="false" ht="12.75" hidden="false" customHeight="false" outlineLevel="0" collapsed="false">
      <c r="A567" s="569"/>
      <c r="B567" s="570"/>
      <c r="C567" s="571"/>
      <c r="D567" s="194"/>
      <c r="E567" s="195"/>
      <c r="F567" s="196"/>
      <c r="G567" s="197"/>
      <c r="H567" s="198"/>
      <c r="I567" s="198"/>
      <c r="J567" s="199"/>
      <c r="K567" s="199"/>
      <c r="L567" s="113"/>
      <c r="M567" s="189"/>
      <c r="N567" s="190"/>
      <c r="O567" s="541"/>
      <c r="P567" s="558"/>
      <c r="Q567" s="131"/>
    </row>
    <row r="568" customFormat="false" ht="12.75" hidden="false" customHeight="false" outlineLevel="0" collapsed="false">
      <c r="A568" s="569"/>
      <c r="B568" s="570"/>
      <c r="C568" s="571"/>
      <c r="D568" s="194"/>
      <c r="E568" s="195"/>
      <c r="F568" s="196"/>
      <c r="G568" s="197"/>
      <c r="H568" s="198"/>
      <c r="I568" s="198"/>
      <c r="J568" s="199"/>
      <c r="K568" s="199"/>
      <c r="L568" s="113"/>
      <c r="M568" s="189"/>
      <c r="N568" s="190"/>
      <c r="O568" s="541"/>
      <c r="P568" s="558"/>
      <c r="Q568" s="131"/>
    </row>
    <row r="569" customFormat="false" ht="12.75" hidden="false" customHeight="false" outlineLevel="0" collapsed="false">
      <c r="A569" s="569"/>
      <c r="B569" s="570"/>
      <c r="C569" s="571"/>
      <c r="D569" s="194"/>
      <c r="E569" s="195"/>
      <c r="F569" s="196"/>
      <c r="G569" s="197"/>
      <c r="H569" s="198"/>
      <c r="I569" s="198"/>
      <c r="J569" s="199"/>
      <c r="K569" s="199"/>
      <c r="L569" s="113"/>
      <c r="M569" s="189"/>
      <c r="N569" s="190"/>
      <c r="O569" s="541"/>
      <c r="P569" s="558"/>
      <c r="Q569" s="131"/>
    </row>
    <row r="570" customFormat="false" ht="12.75" hidden="false" customHeight="false" outlineLevel="0" collapsed="false">
      <c r="A570" s="569"/>
      <c r="B570" s="570"/>
      <c r="C570" s="571"/>
      <c r="D570" s="194"/>
      <c r="E570" s="195"/>
      <c r="F570" s="196"/>
      <c r="G570" s="197"/>
      <c r="H570" s="198"/>
      <c r="I570" s="198"/>
      <c r="J570" s="199"/>
      <c r="K570" s="199"/>
      <c r="L570" s="113"/>
      <c r="M570" s="189"/>
      <c r="N570" s="190"/>
      <c r="O570" s="541"/>
      <c r="P570" s="558"/>
      <c r="Q570" s="131"/>
    </row>
    <row r="571" customFormat="false" ht="12.75" hidden="false" customHeight="false" outlineLevel="0" collapsed="false">
      <c r="A571" s="569"/>
      <c r="B571" s="570"/>
      <c r="C571" s="571"/>
      <c r="D571" s="194"/>
      <c r="E571" s="195"/>
      <c r="F571" s="196"/>
      <c r="G571" s="197"/>
      <c r="H571" s="198"/>
      <c r="I571" s="198"/>
      <c r="J571" s="199"/>
      <c r="K571" s="199"/>
      <c r="L571" s="113"/>
      <c r="M571" s="189"/>
      <c r="N571" s="190"/>
      <c r="O571" s="541"/>
      <c r="P571" s="558"/>
      <c r="Q571" s="131"/>
    </row>
    <row r="572" customFormat="false" ht="12.75" hidden="false" customHeight="false" outlineLevel="0" collapsed="false">
      <c r="A572" s="569"/>
      <c r="B572" s="570"/>
      <c r="C572" s="571"/>
      <c r="D572" s="194"/>
      <c r="E572" s="195"/>
      <c r="F572" s="196"/>
      <c r="G572" s="197"/>
      <c r="H572" s="198"/>
      <c r="I572" s="198"/>
      <c r="J572" s="199"/>
      <c r="K572" s="199"/>
      <c r="L572" s="113"/>
      <c r="M572" s="189"/>
      <c r="N572" s="190"/>
      <c r="O572" s="541"/>
      <c r="P572" s="558"/>
      <c r="Q572" s="131"/>
    </row>
    <row r="573" customFormat="false" ht="12.75" hidden="false" customHeight="false" outlineLevel="0" collapsed="false">
      <c r="A573" s="569"/>
      <c r="B573" s="570"/>
      <c r="C573" s="571"/>
      <c r="D573" s="194"/>
      <c r="E573" s="195"/>
      <c r="F573" s="196"/>
      <c r="G573" s="197"/>
      <c r="H573" s="198"/>
      <c r="I573" s="198"/>
      <c r="J573" s="199"/>
      <c r="K573" s="199"/>
      <c r="L573" s="113"/>
      <c r="M573" s="189"/>
      <c r="N573" s="190"/>
      <c r="O573" s="541"/>
      <c r="P573" s="558"/>
      <c r="Q573" s="131"/>
    </row>
    <row r="574" customFormat="false" ht="12.75" hidden="false" customHeight="false" outlineLevel="0" collapsed="false">
      <c r="A574" s="569"/>
      <c r="B574" s="570"/>
      <c r="C574" s="571"/>
      <c r="D574" s="194"/>
      <c r="E574" s="195"/>
      <c r="F574" s="196"/>
      <c r="G574" s="197"/>
      <c r="H574" s="198"/>
      <c r="I574" s="198"/>
      <c r="J574" s="199"/>
      <c r="K574" s="199"/>
      <c r="L574" s="113"/>
      <c r="M574" s="189"/>
      <c r="N574" s="190"/>
      <c r="O574" s="541"/>
      <c r="P574" s="558"/>
      <c r="Q574" s="131"/>
    </row>
    <row r="575" customFormat="false" ht="12.75" hidden="false" customHeight="false" outlineLevel="0" collapsed="false">
      <c r="A575" s="569"/>
      <c r="B575" s="570"/>
      <c r="C575" s="571"/>
      <c r="D575" s="194"/>
      <c r="E575" s="195"/>
      <c r="F575" s="196"/>
      <c r="G575" s="197"/>
      <c r="H575" s="198"/>
      <c r="I575" s="198"/>
      <c r="J575" s="199"/>
      <c r="K575" s="199"/>
      <c r="L575" s="113"/>
      <c r="M575" s="189"/>
      <c r="N575" s="190"/>
      <c r="O575" s="541"/>
      <c r="P575" s="558"/>
      <c r="Q575" s="131"/>
    </row>
    <row r="576" customFormat="false" ht="12.75" hidden="false" customHeight="false" outlineLevel="0" collapsed="false">
      <c r="A576" s="569"/>
      <c r="B576" s="570"/>
      <c r="C576" s="571"/>
      <c r="D576" s="194"/>
      <c r="E576" s="195"/>
      <c r="F576" s="196"/>
      <c r="G576" s="197"/>
      <c r="H576" s="198"/>
      <c r="I576" s="198"/>
      <c r="J576" s="199"/>
      <c r="K576" s="199"/>
      <c r="L576" s="113"/>
      <c r="M576" s="189"/>
      <c r="N576" s="190"/>
      <c r="O576" s="541"/>
      <c r="P576" s="558"/>
      <c r="Q576" s="131"/>
    </row>
    <row r="577" customFormat="false" ht="12.75" hidden="false" customHeight="false" outlineLevel="0" collapsed="false">
      <c r="A577" s="569"/>
      <c r="B577" s="570"/>
      <c r="C577" s="571"/>
      <c r="D577" s="194"/>
      <c r="E577" s="195"/>
      <c r="F577" s="196"/>
      <c r="G577" s="197"/>
      <c r="H577" s="198"/>
      <c r="I577" s="198"/>
      <c r="J577" s="199"/>
      <c r="K577" s="199"/>
      <c r="L577" s="113"/>
      <c r="M577" s="189"/>
      <c r="N577" s="190"/>
      <c r="O577" s="541"/>
      <c r="P577" s="558"/>
      <c r="Q577" s="131"/>
    </row>
    <row r="578" customFormat="false" ht="12.75" hidden="false" customHeight="false" outlineLevel="0" collapsed="false">
      <c r="A578" s="569"/>
      <c r="B578" s="570"/>
      <c r="C578" s="571"/>
      <c r="D578" s="194"/>
      <c r="E578" s="195"/>
      <c r="F578" s="196"/>
      <c r="G578" s="197"/>
      <c r="H578" s="198"/>
      <c r="I578" s="198"/>
      <c r="J578" s="199"/>
      <c r="K578" s="199"/>
      <c r="L578" s="113"/>
      <c r="M578" s="189"/>
      <c r="N578" s="190"/>
      <c r="O578" s="541"/>
      <c r="P578" s="558"/>
      <c r="Q578" s="131"/>
    </row>
    <row r="579" customFormat="false" ht="12.75" hidden="false" customHeight="false" outlineLevel="0" collapsed="false">
      <c r="A579" s="569"/>
      <c r="B579" s="570"/>
      <c r="C579" s="571"/>
      <c r="D579" s="194"/>
      <c r="E579" s="195"/>
      <c r="F579" s="196"/>
      <c r="G579" s="197"/>
      <c r="H579" s="198"/>
      <c r="I579" s="198"/>
      <c r="J579" s="199"/>
      <c r="K579" s="199"/>
      <c r="L579" s="113"/>
      <c r="M579" s="189"/>
      <c r="N579" s="190"/>
      <c r="O579" s="541"/>
      <c r="P579" s="558"/>
      <c r="Q579" s="131"/>
    </row>
    <row r="580" customFormat="false" ht="12.75" hidden="false" customHeight="false" outlineLevel="0" collapsed="false">
      <c r="A580" s="569"/>
      <c r="B580" s="570"/>
      <c r="C580" s="571"/>
      <c r="D580" s="194"/>
      <c r="E580" s="195"/>
      <c r="F580" s="196"/>
      <c r="G580" s="197"/>
      <c r="H580" s="198"/>
      <c r="I580" s="198"/>
      <c r="J580" s="199"/>
      <c r="K580" s="199"/>
      <c r="L580" s="113"/>
      <c r="M580" s="189"/>
      <c r="N580" s="190"/>
      <c r="O580" s="541"/>
      <c r="P580" s="558"/>
      <c r="Q580" s="131"/>
    </row>
    <row r="581" customFormat="false" ht="12.75" hidden="false" customHeight="false" outlineLevel="0" collapsed="false">
      <c r="A581" s="569"/>
      <c r="B581" s="570"/>
      <c r="C581" s="571"/>
      <c r="D581" s="194"/>
      <c r="E581" s="195"/>
      <c r="F581" s="196"/>
      <c r="G581" s="197"/>
      <c r="H581" s="198"/>
      <c r="I581" s="198"/>
      <c r="J581" s="199"/>
      <c r="K581" s="199"/>
      <c r="L581" s="113"/>
      <c r="M581" s="189"/>
      <c r="N581" s="190"/>
      <c r="O581" s="541"/>
      <c r="P581" s="558"/>
      <c r="Q581" s="131"/>
    </row>
    <row r="582" customFormat="false" ht="12.75" hidden="false" customHeight="false" outlineLevel="0" collapsed="false">
      <c r="A582" s="569"/>
      <c r="B582" s="570"/>
      <c r="C582" s="571"/>
      <c r="D582" s="194"/>
      <c r="E582" s="195"/>
      <c r="F582" s="196"/>
      <c r="G582" s="197"/>
      <c r="H582" s="198"/>
      <c r="I582" s="198"/>
      <c r="J582" s="199"/>
      <c r="K582" s="199"/>
      <c r="L582" s="113"/>
      <c r="M582" s="189"/>
      <c r="N582" s="190"/>
      <c r="O582" s="541"/>
      <c r="P582" s="558"/>
      <c r="Q582" s="131"/>
    </row>
    <row r="583" customFormat="false" ht="12.75" hidden="false" customHeight="false" outlineLevel="0" collapsed="false">
      <c r="A583" s="569"/>
      <c r="B583" s="570"/>
      <c r="C583" s="571"/>
      <c r="D583" s="194"/>
      <c r="E583" s="195"/>
      <c r="F583" s="196"/>
      <c r="G583" s="197"/>
      <c r="H583" s="198"/>
      <c r="I583" s="198"/>
      <c r="J583" s="199"/>
      <c r="K583" s="199"/>
      <c r="L583" s="113"/>
      <c r="M583" s="189"/>
      <c r="N583" s="190"/>
      <c r="O583" s="541"/>
      <c r="P583" s="558"/>
      <c r="Q583" s="131"/>
    </row>
    <row r="584" customFormat="false" ht="12.75" hidden="false" customHeight="false" outlineLevel="0" collapsed="false">
      <c r="A584" s="569"/>
      <c r="B584" s="570"/>
      <c r="C584" s="571"/>
      <c r="D584" s="194"/>
      <c r="E584" s="195"/>
      <c r="F584" s="196"/>
      <c r="G584" s="197"/>
      <c r="H584" s="198"/>
      <c r="I584" s="198"/>
      <c r="J584" s="199"/>
      <c r="K584" s="199"/>
      <c r="L584" s="113"/>
      <c r="M584" s="189"/>
      <c r="N584" s="190"/>
      <c r="O584" s="541"/>
      <c r="P584" s="558"/>
      <c r="Q584" s="131"/>
    </row>
    <row r="585" customFormat="false" ht="12.75" hidden="false" customHeight="false" outlineLevel="0" collapsed="false">
      <c r="A585" s="569"/>
      <c r="B585" s="570"/>
      <c r="C585" s="571"/>
      <c r="D585" s="194"/>
      <c r="E585" s="195"/>
      <c r="F585" s="196"/>
      <c r="G585" s="197"/>
      <c r="H585" s="198"/>
      <c r="I585" s="198"/>
      <c r="J585" s="199"/>
      <c r="K585" s="199"/>
      <c r="L585" s="113"/>
      <c r="M585" s="189"/>
      <c r="N585" s="190"/>
      <c r="O585" s="541"/>
      <c r="P585" s="558"/>
      <c r="Q585" s="131"/>
    </row>
    <row r="586" customFormat="false" ht="12.75" hidden="false" customHeight="false" outlineLevel="0" collapsed="false">
      <c r="A586" s="569"/>
      <c r="B586" s="570"/>
      <c r="C586" s="571"/>
      <c r="D586" s="194"/>
      <c r="E586" s="195"/>
      <c r="F586" s="196"/>
      <c r="G586" s="197"/>
      <c r="H586" s="198"/>
      <c r="I586" s="198"/>
      <c r="J586" s="199"/>
      <c r="K586" s="199"/>
      <c r="L586" s="113"/>
      <c r="M586" s="189"/>
      <c r="N586" s="190"/>
      <c r="O586" s="541"/>
      <c r="P586" s="558"/>
      <c r="Q586" s="131"/>
    </row>
    <row r="587" customFormat="false" ht="12.75" hidden="false" customHeight="false" outlineLevel="0" collapsed="false">
      <c r="A587" s="569"/>
      <c r="B587" s="570"/>
      <c r="C587" s="571"/>
      <c r="D587" s="194"/>
      <c r="E587" s="195"/>
      <c r="F587" s="196"/>
      <c r="G587" s="197"/>
      <c r="H587" s="198"/>
      <c r="I587" s="198"/>
      <c r="J587" s="199"/>
      <c r="K587" s="199"/>
      <c r="L587" s="113"/>
      <c r="M587" s="189"/>
      <c r="N587" s="190"/>
      <c r="O587" s="541"/>
      <c r="P587" s="558"/>
      <c r="Q587" s="131"/>
    </row>
    <row r="588" customFormat="false" ht="12.75" hidden="false" customHeight="false" outlineLevel="0" collapsed="false">
      <c r="A588" s="569"/>
      <c r="B588" s="570"/>
      <c r="C588" s="571"/>
      <c r="D588" s="194"/>
      <c r="E588" s="195"/>
      <c r="F588" s="196"/>
      <c r="G588" s="197"/>
      <c r="H588" s="198"/>
      <c r="I588" s="198"/>
      <c r="J588" s="199"/>
      <c r="K588" s="199"/>
      <c r="L588" s="113"/>
      <c r="M588" s="189"/>
      <c r="N588" s="190"/>
      <c r="O588" s="541"/>
      <c r="P588" s="558"/>
      <c r="Q588" s="131"/>
    </row>
    <row r="589" customFormat="false" ht="12.75" hidden="false" customHeight="false" outlineLevel="0" collapsed="false">
      <c r="A589" s="569"/>
      <c r="B589" s="570"/>
      <c r="C589" s="571"/>
      <c r="D589" s="194"/>
      <c r="E589" s="195"/>
      <c r="F589" s="196"/>
      <c r="G589" s="197"/>
      <c r="H589" s="198"/>
      <c r="I589" s="198"/>
      <c r="J589" s="199"/>
      <c r="K589" s="199"/>
      <c r="L589" s="113"/>
      <c r="M589" s="189"/>
      <c r="N589" s="190"/>
      <c r="O589" s="541"/>
      <c r="P589" s="558"/>
      <c r="Q589" s="131"/>
    </row>
    <row r="590" customFormat="false" ht="12.75" hidden="false" customHeight="false" outlineLevel="0" collapsed="false">
      <c r="A590" s="569"/>
      <c r="B590" s="570"/>
      <c r="C590" s="571"/>
      <c r="D590" s="194"/>
      <c r="E590" s="195"/>
      <c r="F590" s="196"/>
      <c r="G590" s="197"/>
      <c r="H590" s="198"/>
      <c r="I590" s="198"/>
      <c r="J590" s="199"/>
      <c r="K590" s="199"/>
      <c r="L590" s="113"/>
      <c r="M590" s="189"/>
      <c r="N590" s="190"/>
      <c r="O590" s="541"/>
      <c r="P590" s="558"/>
      <c r="Q590" s="131"/>
    </row>
    <row r="591" customFormat="false" ht="12.75" hidden="false" customHeight="false" outlineLevel="0" collapsed="false">
      <c r="A591" s="569"/>
      <c r="B591" s="570"/>
      <c r="C591" s="571"/>
      <c r="D591" s="194"/>
      <c r="E591" s="195"/>
      <c r="F591" s="196"/>
      <c r="G591" s="197"/>
      <c r="H591" s="198"/>
      <c r="I591" s="198"/>
      <c r="J591" s="199"/>
      <c r="K591" s="199"/>
      <c r="L591" s="113"/>
      <c r="M591" s="189"/>
      <c r="N591" s="190"/>
      <c r="O591" s="541"/>
      <c r="P591" s="558"/>
      <c r="Q591" s="131"/>
    </row>
    <row r="592" customFormat="false" ht="12.75" hidden="false" customHeight="false" outlineLevel="0" collapsed="false">
      <c r="A592" s="569"/>
      <c r="B592" s="570"/>
      <c r="C592" s="571"/>
      <c r="D592" s="194"/>
      <c r="E592" s="195"/>
      <c r="F592" s="196"/>
      <c r="G592" s="197"/>
      <c r="H592" s="198"/>
      <c r="I592" s="198"/>
      <c r="J592" s="199"/>
      <c r="K592" s="199"/>
      <c r="L592" s="113"/>
      <c r="M592" s="189"/>
      <c r="N592" s="190"/>
      <c r="O592" s="541"/>
      <c r="P592" s="558"/>
      <c r="Q592" s="131"/>
    </row>
    <row r="593" customFormat="false" ht="12.75" hidden="false" customHeight="false" outlineLevel="0" collapsed="false">
      <c r="A593" s="569"/>
      <c r="B593" s="570"/>
      <c r="C593" s="571"/>
      <c r="D593" s="194"/>
      <c r="E593" s="195"/>
      <c r="F593" s="196"/>
      <c r="G593" s="197"/>
      <c r="H593" s="198"/>
      <c r="I593" s="198"/>
      <c r="J593" s="199"/>
      <c r="K593" s="199"/>
      <c r="L593" s="113"/>
      <c r="M593" s="189"/>
      <c r="N593" s="190"/>
      <c r="O593" s="541"/>
      <c r="P593" s="558"/>
      <c r="Q593" s="131"/>
    </row>
    <row r="594" customFormat="false" ht="12.75" hidden="false" customHeight="false" outlineLevel="0" collapsed="false">
      <c r="A594" s="569"/>
      <c r="B594" s="570"/>
      <c r="C594" s="571"/>
      <c r="D594" s="194"/>
      <c r="E594" s="195"/>
      <c r="F594" s="196"/>
      <c r="G594" s="197"/>
      <c r="H594" s="198"/>
      <c r="I594" s="198"/>
      <c r="J594" s="199"/>
      <c r="K594" s="199"/>
      <c r="L594" s="113"/>
      <c r="M594" s="189"/>
      <c r="N594" s="190"/>
      <c r="O594" s="541"/>
      <c r="P594" s="558"/>
      <c r="Q594" s="131"/>
    </row>
    <row r="595" customFormat="false" ht="12.75" hidden="false" customHeight="false" outlineLevel="0" collapsed="false">
      <c r="A595" s="569"/>
      <c r="B595" s="570"/>
      <c r="C595" s="571"/>
      <c r="D595" s="194"/>
      <c r="E595" s="195"/>
      <c r="F595" s="196"/>
      <c r="G595" s="197"/>
      <c r="H595" s="198"/>
      <c r="I595" s="198"/>
      <c r="J595" s="199"/>
      <c r="K595" s="199"/>
      <c r="L595" s="113"/>
      <c r="M595" s="189"/>
      <c r="N595" s="190"/>
      <c r="O595" s="541"/>
      <c r="P595" s="558"/>
      <c r="Q595" s="131"/>
    </row>
    <row r="596" customFormat="false" ht="12.75" hidden="false" customHeight="false" outlineLevel="0" collapsed="false">
      <c r="A596" s="569"/>
      <c r="B596" s="570"/>
      <c r="C596" s="571"/>
      <c r="D596" s="194"/>
      <c r="E596" s="195"/>
      <c r="F596" s="196"/>
      <c r="G596" s="197"/>
      <c r="H596" s="198"/>
      <c r="I596" s="198"/>
      <c r="J596" s="199"/>
      <c r="K596" s="199"/>
      <c r="L596" s="113"/>
      <c r="M596" s="189"/>
      <c r="N596" s="190"/>
      <c r="O596" s="541"/>
      <c r="P596" s="558"/>
      <c r="Q596" s="131"/>
    </row>
    <row r="597" customFormat="false" ht="12.75" hidden="false" customHeight="false" outlineLevel="0" collapsed="false">
      <c r="A597" s="569"/>
      <c r="B597" s="570"/>
      <c r="C597" s="571"/>
      <c r="D597" s="194"/>
      <c r="E597" s="195"/>
      <c r="F597" s="196"/>
      <c r="G597" s="197"/>
      <c r="H597" s="198"/>
      <c r="I597" s="198"/>
      <c r="J597" s="199"/>
      <c r="K597" s="199"/>
      <c r="L597" s="113"/>
      <c r="M597" s="189"/>
      <c r="N597" s="190"/>
      <c r="O597" s="541"/>
      <c r="P597" s="558"/>
      <c r="Q597" s="131"/>
    </row>
    <row r="598" customFormat="false" ht="12.75" hidden="false" customHeight="false" outlineLevel="0" collapsed="false">
      <c r="A598" s="569"/>
      <c r="B598" s="570"/>
      <c r="C598" s="571"/>
      <c r="D598" s="194"/>
      <c r="E598" s="195"/>
      <c r="F598" s="196"/>
      <c r="G598" s="197"/>
      <c r="H598" s="198"/>
      <c r="I598" s="198"/>
      <c r="J598" s="199"/>
      <c r="K598" s="199"/>
      <c r="L598" s="113"/>
      <c r="M598" s="189"/>
      <c r="N598" s="190"/>
      <c r="O598" s="541"/>
      <c r="P598" s="558"/>
      <c r="Q598" s="131"/>
    </row>
    <row r="599" customFormat="false" ht="12.75" hidden="false" customHeight="false" outlineLevel="0" collapsed="false">
      <c r="A599" s="569"/>
      <c r="B599" s="570"/>
      <c r="C599" s="571"/>
      <c r="D599" s="194"/>
      <c r="E599" s="195"/>
      <c r="F599" s="196"/>
      <c r="G599" s="197"/>
      <c r="H599" s="198"/>
      <c r="I599" s="198"/>
      <c r="J599" s="199"/>
      <c r="K599" s="199"/>
      <c r="L599" s="113"/>
      <c r="M599" s="189"/>
      <c r="N599" s="190"/>
      <c r="O599" s="541"/>
      <c r="P599" s="558"/>
      <c r="Q599" s="131"/>
    </row>
    <row r="600" customFormat="false" ht="12.75" hidden="false" customHeight="false" outlineLevel="0" collapsed="false">
      <c r="A600" s="569"/>
      <c r="B600" s="570"/>
      <c r="C600" s="571"/>
      <c r="D600" s="194"/>
      <c r="E600" s="195"/>
      <c r="F600" s="196"/>
      <c r="G600" s="197"/>
      <c r="H600" s="198"/>
      <c r="I600" s="198"/>
      <c r="J600" s="199"/>
      <c r="K600" s="199"/>
      <c r="L600" s="113"/>
      <c r="M600" s="189"/>
      <c r="N600" s="190"/>
      <c r="O600" s="541"/>
      <c r="P600" s="558"/>
      <c r="Q600" s="131"/>
    </row>
    <row r="601" customFormat="false" ht="12.75" hidden="false" customHeight="false" outlineLevel="0" collapsed="false">
      <c r="A601" s="569"/>
      <c r="B601" s="570"/>
      <c r="C601" s="571"/>
      <c r="D601" s="194"/>
      <c r="E601" s="195"/>
      <c r="F601" s="196"/>
      <c r="G601" s="197"/>
      <c r="H601" s="198"/>
      <c r="I601" s="198"/>
      <c r="J601" s="199"/>
      <c r="K601" s="199"/>
      <c r="L601" s="113"/>
      <c r="M601" s="189"/>
      <c r="N601" s="190"/>
      <c r="O601" s="541"/>
      <c r="P601" s="558"/>
      <c r="Q601" s="131"/>
    </row>
    <row r="602" customFormat="false" ht="12.75" hidden="false" customHeight="false" outlineLevel="0" collapsed="false">
      <c r="A602" s="569"/>
      <c r="B602" s="570"/>
      <c r="C602" s="571"/>
      <c r="D602" s="194"/>
      <c r="E602" s="195"/>
      <c r="F602" s="196"/>
      <c r="G602" s="197"/>
      <c r="H602" s="198"/>
      <c r="I602" s="198"/>
      <c r="J602" s="199"/>
      <c r="K602" s="199"/>
      <c r="L602" s="113"/>
      <c r="M602" s="189"/>
      <c r="N602" s="190"/>
      <c r="O602" s="541"/>
      <c r="P602" s="558"/>
      <c r="Q602" s="131"/>
    </row>
    <row r="603" customFormat="false" ht="12.75" hidden="false" customHeight="false" outlineLevel="0" collapsed="false">
      <c r="A603" s="569"/>
      <c r="B603" s="570"/>
      <c r="C603" s="571"/>
      <c r="D603" s="194"/>
      <c r="E603" s="195"/>
      <c r="F603" s="196"/>
      <c r="G603" s="197"/>
      <c r="H603" s="198"/>
      <c r="I603" s="198"/>
      <c r="J603" s="199"/>
      <c r="K603" s="199"/>
      <c r="L603" s="113"/>
      <c r="M603" s="189"/>
      <c r="N603" s="190"/>
      <c r="O603" s="541"/>
      <c r="P603" s="558"/>
      <c r="Q603" s="131"/>
    </row>
    <row r="604" customFormat="false" ht="12.75" hidden="false" customHeight="false" outlineLevel="0" collapsed="false">
      <c r="A604" s="569"/>
      <c r="B604" s="570"/>
      <c r="C604" s="571"/>
      <c r="D604" s="194"/>
      <c r="E604" s="195"/>
      <c r="F604" s="196"/>
      <c r="G604" s="197"/>
      <c r="H604" s="198"/>
      <c r="I604" s="198"/>
      <c r="J604" s="199"/>
      <c r="K604" s="199"/>
      <c r="L604" s="113"/>
      <c r="M604" s="189"/>
      <c r="N604" s="190"/>
      <c r="O604" s="541"/>
      <c r="P604" s="558"/>
      <c r="Q604" s="131"/>
    </row>
    <row r="605" customFormat="false" ht="12.75" hidden="false" customHeight="false" outlineLevel="0" collapsed="false">
      <c r="A605" s="569"/>
      <c r="B605" s="570"/>
      <c r="C605" s="571"/>
      <c r="D605" s="194"/>
      <c r="E605" s="195"/>
      <c r="F605" s="196"/>
      <c r="G605" s="197"/>
      <c r="H605" s="198"/>
      <c r="I605" s="198"/>
      <c r="J605" s="199"/>
      <c r="K605" s="199"/>
      <c r="L605" s="113"/>
      <c r="M605" s="189"/>
      <c r="N605" s="190"/>
      <c r="O605" s="541"/>
      <c r="P605" s="558"/>
      <c r="Q605" s="131"/>
    </row>
    <row r="606" customFormat="false" ht="12.75" hidden="false" customHeight="false" outlineLevel="0" collapsed="false">
      <c r="A606" s="569"/>
      <c r="B606" s="570"/>
      <c r="C606" s="571"/>
      <c r="D606" s="194"/>
      <c r="E606" s="195"/>
      <c r="F606" s="196"/>
      <c r="G606" s="197"/>
      <c r="H606" s="198"/>
      <c r="I606" s="198"/>
      <c r="J606" s="199"/>
      <c r="K606" s="199"/>
      <c r="L606" s="113"/>
      <c r="M606" s="189"/>
      <c r="N606" s="190"/>
      <c r="O606" s="541"/>
      <c r="P606" s="558"/>
      <c r="Q606" s="131"/>
    </row>
    <row r="607" customFormat="false" ht="12.75" hidden="false" customHeight="false" outlineLevel="0" collapsed="false">
      <c r="A607" s="569"/>
      <c r="B607" s="570"/>
      <c r="C607" s="571"/>
      <c r="D607" s="194"/>
      <c r="E607" s="195"/>
      <c r="F607" s="196"/>
      <c r="G607" s="197"/>
      <c r="H607" s="198"/>
      <c r="I607" s="198"/>
      <c r="J607" s="199"/>
      <c r="K607" s="199"/>
      <c r="L607" s="113"/>
      <c r="M607" s="189"/>
      <c r="N607" s="190"/>
      <c r="O607" s="541"/>
      <c r="P607" s="558"/>
      <c r="Q607" s="131"/>
    </row>
    <row r="608" customFormat="false" ht="12.75" hidden="false" customHeight="false" outlineLevel="0" collapsed="false">
      <c r="A608" s="569"/>
      <c r="B608" s="570"/>
      <c r="C608" s="571"/>
      <c r="D608" s="194"/>
      <c r="E608" s="195"/>
      <c r="F608" s="196"/>
      <c r="G608" s="197"/>
      <c r="H608" s="198"/>
      <c r="I608" s="198"/>
      <c r="J608" s="199"/>
      <c r="K608" s="199"/>
      <c r="L608" s="113"/>
      <c r="M608" s="189"/>
      <c r="N608" s="190"/>
      <c r="O608" s="541"/>
      <c r="P608" s="558"/>
      <c r="Q608" s="131"/>
    </row>
    <row r="609" customFormat="false" ht="12.75" hidden="false" customHeight="false" outlineLevel="0" collapsed="false">
      <c r="A609" s="569"/>
      <c r="B609" s="570"/>
      <c r="C609" s="571"/>
      <c r="D609" s="194"/>
      <c r="E609" s="195"/>
      <c r="F609" s="196"/>
      <c r="G609" s="197"/>
      <c r="H609" s="198"/>
      <c r="I609" s="198"/>
      <c r="J609" s="199"/>
      <c r="K609" s="199"/>
      <c r="L609" s="113"/>
      <c r="M609" s="189"/>
      <c r="N609" s="190"/>
      <c r="O609" s="541"/>
      <c r="P609" s="558"/>
      <c r="Q609" s="131"/>
    </row>
    <row r="610" customFormat="false" ht="12.75" hidden="false" customHeight="false" outlineLevel="0" collapsed="false">
      <c r="A610" s="576"/>
      <c r="D610" s="204"/>
      <c r="H610" s="205"/>
      <c r="J610" s="206"/>
      <c r="L610" s="113"/>
      <c r="M610" s="208"/>
      <c r="N610" s="2"/>
    </row>
    <row r="611" customFormat="false" ht="12.75" hidden="false" customHeight="false" outlineLevel="0" collapsed="false">
      <c r="A611" s="576"/>
      <c r="D611" s="204"/>
      <c r="H611" s="205"/>
      <c r="J611" s="206"/>
      <c r="L611" s="113"/>
      <c r="M611" s="208"/>
      <c r="N611" s="2"/>
    </row>
    <row r="612" customFormat="false" ht="12.75" hidden="false" customHeight="false" outlineLevel="0" collapsed="false">
      <c r="A612" s="576"/>
      <c r="D612" s="204"/>
      <c r="H612" s="205"/>
      <c r="J612" s="206"/>
      <c r="L612" s="113"/>
      <c r="M612" s="208"/>
      <c r="N612" s="2"/>
    </row>
    <row r="613" customFormat="false" ht="12.75" hidden="false" customHeight="false" outlineLevel="0" collapsed="false">
      <c r="A613" s="576"/>
      <c r="D613" s="204"/>
      <c r="H613" s="205"/>
      <c r="J613" s="206"/>
      <c r="L613" s="113"/>
      <c r="M613" s="208"/>
      <c r="N613" s="2"/>
    </row>
    <row r="614" customFormat="false" ht="12.75" hidden="false" customHeight="false" outlineLevel="0" collapsed="false">
      <c r="A614" s="576"/>
      <c r="D614" s="204"/>
      <c r="H614" s="205"/>
      <c r="J614" s="206"/>
      <c r="L614" s="113"/>
      <c r="M614" s="208"/>
      <c r="N614" s="2"/>
    </row>
    <row r="615" customFormat="false" ht="12.75" hidden="false" customHeight="false" outlineLevel="0" collapsed="false">
      <c r="A615" s="576"/>
      <c r="D615" s="204"/>
      <c r="H615" s="205"/>
      <c r="J615" s="206"/>
      <c r="L615" s="113"/>
      <c r="M615" s="208"/>
      <c r="N615" s="2"/>
    </row>
    <row r="616" customFormat="false" ht="12.75" hidden="false" customHeight="false" outlineLevel="0" collapsed="false">
      <c r="A616" s="576"/>
      <c r="D616" s="204"/>
      <c r="H616" s="205"/>
      <c r="J616" s="206"/>
      <c r="L616" s="113"/>
      <c r="M616" s="208"/>
      <c r="N616" s="2"/>
    </row>
    <row r="617" customFormat="false" ht="12.75" hidden="false" customHeight="false" outlineLevel="0" collapsed="false">
      <c r="A617" s="576"/>
      <c r="D617" s="204"/>
      <c r="H617" s="205"/>
      <c r="J617" s="206"/>
      <c r="L617" s="113"/>
      <c r="M617" s="208"/>
      <c r="N617" s="2"/>
    </row>
    <row r="618" customFormat="false" ht="12.75" hidden="false" customHeight="false" outlineLevel="0" collapsed="false">
      <c r="A618" s="576"/>
      <c r="D618" s="204"/>
      <c r="H618" s="205"/>
      <c r="J618" s="206"/>
      <c r="L618" s="113"/>
      <c r="M618" s="208"/>
      <c r="N618" s="2"/>
    </row>
    <row r="619" customFormat="false" ht="12.75" hidden="false" customHeight="false" outlineLevel="0" collapsed="false">
      <c r="A619" s="576"/>
      <c r="D619" s="204"/>
      <c r="H619" s="205"/>
      <c r="J619" s="206"/>
      <c r="L619" s="113"/>
      <c r="M619" s="208"/>
      <c r="N619" s="2"/>
    </row>
    <row r="620" customFormat="false" ht="12.75" hidden="false" customHeight="false" outlineLevel="0" collapsed="false">
      <c r="A620" s="576"/>
      <c r="D620" s="204"/>
      <c r="H620" s="205"/>
      <c r="J620" s="206"/>
      <c r="L620" s="113"/>
      <c r="M620" s="208"/>
      <c r="N620" s="2"/>
    </row>
    <row r="621" customFormat="false" ht="12.75" hidden="false" customHeight="false" outlineLevel="0" collapsed="false">
      <c r="A621" s="576"/>
      <c r="D621" s="204"/>
      <c r="H621" s="205"/>
      <c r="J621" s="206"/>
      <c r="L621" s="113"/>
      <c r="M621" s="208"/>
      <c r="N621" s="2"/>
    </row>
    <row r="622" customFormat="false" ht="12.75" hidden="false" customHeight="false" outlineLevel="0" collapsed="false">
      <c r="A622" s="576"/>
      <c r="D622" s="204"/>
      <c r="H622" s="205"/>
      <c r="J622" s="206"/>
      <c r="L622" s="113"/>
      <c r="M622" s="208"/>
      <c r="N622" s="2"/>
    </row>
    <row r="623" customFormat="false" ht="12.75" hidden="false" customHeight="false" outlineLevel="0" collapsed="false">
      <c r="A623" s="576"/>
      <c r="D623" s="204"/>
      <c r="H623" s="205"/>
      <c r="J623" s="206"/>
      <c r="L623" s="113"/>
      <c r="M623" s="208"/>
      <c r="N623" s="2"/>
    </row>
    <row r="624" customFormat="false" ht="12.75" hidden="false" customHeight="false" outlineLevel="0" collapsed="false">
      <c r="A624" s="576"/>
      <c r="D624" s="204"/>
      <c r="H624" s="205"/>
      <c r="J624" s="206"/>
      <c r="L624" s="113"/>
      <c r="M624" s="208"/>
      <c r="N624" s="2"/>
    </row>
    <row r="625" s="1" customFormat="true" ht="12.75" hidden="false" customHeight="false" outlineLevel="0" collapsed="false">
      <c r="A625" s="576"/>
      <c r="B625" s="481"/>
      <c r="C625" s="482"/>
      <c r="D625" s="204"/>
      <c r="E625" s="3"/>
      <c r="F625" s="4"/>
      <c r="H625" s="205"/>
      <c r="J625" s="206"/>
      <c r="K625" s="5"/>
      <c r="L625" s="113"/>
      <c r="M625" s="208"/>
      <c r="N625" s="2"/>
    </row>
    <row r="626" s="1" customFormat="true" ht="12.75" hidden="false" customHeight="false" outlineLevel="0" collapsed="false">
      <c r="A626" s="576"/>
      <c r="B626" s="481"/>
      <c r="C626" s="482"/>
      <c r="D626" s="204"/>
      <c r="E626" s="3"/>
      <c r="F626" s="4"/>
      <c r="H626" s="205"/>
      <c r="J626" s="206"/>
      <c r="K626" s="5"/>
      <c r="L626" s="113"/>
      <c r="M626" s="208"/>
      <c r="N626" s="2"/>
    </row>
    <row r="627" s="1" customFormat="true" ht="12.75" hidden="false" customHeight="false" outlineLevel="0" collapsed="false">
      <c r="A627" s="576"/>
      <c r="B627" s="481"/>
      <c r="C627" s="482"/>
      <c r="D627" s="204"/>
      <c r="E627" s="3"/>
      <c r="F627" s="4"/>
      <c r="H627" s="205"/>
      <c r="J627" s="206"/>
      <c r="K627" s="5"/>
      <c r="L627" s="113"/>
      <c r="M627" s="208"/>
      <c r="N627" s="2"/>
    </row>
    <row r="628" s="1" customFormat="true" ht="12.75" hidden="false" customHeight="false" outlineLevel="0" collapsed="false">
      <c r="A628" s="576"/>
      <c r="B628" s="481"/>
      <c r="C628" s="482"/>
      <c r="D628" s="204"/>
      <c r="E628" s="3"/>
      <c r="F628" s="4"/>
      <c r="H628" s="205"/>
      <c r="J628" s="206"/>
      <c r="K628" s="5"/>
      <c r="L628" s="113"/>
      <c r="M628" s="208"/>
      <c r="N628" s="2"/>
    </row>
    <row r="629" s="1" customFormat="true" ht="12.75" hidden="false" customHeight="false" outlineLevel="0" collapsed="false">
      <c r="A629" s="576"/>
      <c r="B629" s="481"/>
      <c r="C629" s="482"/>
      <c r="D629" s="204"/>
      <c r="E629" s="3"/>
      <c r="F629" s="4"/>
      <c r="H629" s="205"/>
      <c r="J629" s="206"/>
      <c r="K629" s="5"/>
      <c r="L629" s="113"/>
      <c r="M629" s="208"/>
      <c r="N629" s="2"/>
    </row>
    <row r="630" s="1" customFormat="true" ht="12.75" hidden="false" customHeight="false" outlineLevel="0" collapsed="false">
      <c r="A630" s="576"/>
      <c r="B630" s="481"/>
      <c r="C630" s="482"/>
      <c r="D630" s="204"/>
      <c r="E630" s="3"/>
      <c r="F630" s="4"/>
      <c r="H630" s="205"/>
      <c r="J630" s="206"/>
      <c r="K630" s="5"/>
      <c r="L630" s="113"/>
      <c r="M630" s="208"/>
      <c r="N630" s="2"/>
    </row>
    <row r="631" s="1" customFormat="true" ht="12.75" hidden="false" customHeight="false" outlineLevel="0" collapsed="false">
      <c r="A631" s="576"/>
      <c r="B631" s="481"/>
      <c r="C631" s="482"/>
      <c r="D631" s="204"/>
      <c r="E631" s="3"/>
      <c r="F631" s="4"/>
      <c r="H631" s="205"/>
      <c r="J631" s="206"/>
      <c r="K631" s="5"/>
      <c r="L631" s="113"/>
      <c r="M631" s="208"/>
      <c r="N631" s="2"/>
    </row>
    <row r="632" s="1" customFormat="true" ht="12.75" hidden="false" customHeight="false" outlineLevel="0" collapsed="false">
      <c r="A632" s="576"/>
      <c r="B632" s="481"/>
      <c r="C632" s="482"/>
      <c r="D632" s="204"/>
      <c r="E632" s="3"/>
      <c r="F632" s="4"/>
      <c r="H632" s="205"/>
      <c r="J632" s="206"/>
      <c r="K632" s="5"/>
      <c r="L632" s="113"/>
      <c r="M632" s="208"/>
      <c r="N632" s="2"/>
    </row>
    <row r="633" s="1" customFormat="true" ht="12.75" hidden="false" customHeight="false" outlineLevel="0" collapsed="false">
      <c r="A633" s="576"/>
      <c r="B633" s="481"/>
      <c r="C633" s="482"/>
      <c r="D633" s="204"/>
      <c r="E633" s="3"/>
      <c r="F633" s="4"/>
      <c r="H633" s="205"/>
      <c r="J633" s="206"/>
      <c r="K633" s="5"/>
      <c r="L633" s="113"/>
      <c r="M633" s="208"/>
      <c r="N633" s="2"/>
    </row>
    <row r="634" s="1" customFormat="true" ht="12.75" hidden="false" customHeight="false" outlineLevel="0" collapsed="false">
      <c r="A634" s="576"/>
      <c r="B634" s="481"/>
      <c r="C634" s="482"/>
      <c r="D634" s="204"/>
      <c r="E634" s="3"/>
      <c r="F634" s="4"/>
      <c r="H634" s="205"/>
      <c r="J634" s="206"/>
      <c r="K634" s="5"/>
      <c r="L634" s="113"/>
      <c r="M634" s="208"/>
      <c r="N634" s="2"/>
    </row>
    <row r="635" s="1" customFormat="true" ht="12.75" hidden="false" customHeight="false" outlineLevel="0" collapsed="false">
      <c r="A635" s="576"/>
      <c r="B635" s="481"/>
      <c r="C635" s="482"/>
      <c r="D635" s="204"/>
      <c r="E635" s="3"/>
      <c r="F635" s="4"/>
      <c r="H635" s="205"/>
      <c r="J635" s="206"/>
      <c r="K635" s="5"/>
      <c r="L635" s="113"/>
      <c r="M635" s="208"/>
      <c r="N635" s="2"/>
    </row>
    <row r="636" s="1" customFormat="true" ht="12.75" hidden="false" customHeight="false" outlineLevel="0" collapsed="false">
      <c r="A636" s="576"/>
      <c r="B636" s="481"/>
      <c r="C636" s="482"/>
      <c r="D636" s="204"/>
      <c r="E636" s="3"/>
      <c r="F636" s="4"/>
      <c r="H636" s="205"/>
      <c r="J636" s="206"/>
      <c r="K636" s="5"/>
      <c r="L636" s="113"/>
      <c r="M636" s="208"/>
      <c r="N636" s="2"/>
    </row>
    <row r="637" s="1" customFormat="true" ht="12.75" hidden="false" customHeight="false" outlineLevel="0" collapsed="false">
      <c r="A637" s="576"/>
      <c r="B637" s="481"/>
      <c r="C637" s="482"/>
      <c r="D637" s="204"/>
      <c r="E637" s="3"/>
      <c r="F637" s="4"/>
      <c r="H637" s="205"/>
      <c r="J637" s="206"/>
      <c r="K637" s="5"/>
      <c r="L637" s="113"/>
      <c r="M637" s="208"/>
      <c r="N637" s="2"/>
    </row>
    <row r="638" s="1" customFormat="true" ht="12.75" hidden="false" customHeight="false" outlineLevel="0" collapsed="false">
      <c r="A638" s="576"/>
      <c r="B638" s="481"/>
      <c r="C638" s="482"/>
      <c r="D638" s="204"/>
      <c r="E638" s="3"/>
      <c r="F638" s="4"/>
      <c r="H638" s="205"/>
      <c r="J638" s="206"/>
      <c r="K638" s="5"/>
      <c r="L638" s="113"/>
      <c r="M638" s="208"/>
      <c r="N638" s="2"/>
    </row>
    <row r="639" s="1" customFormat="true" ht="12.75" hidden="false" customHeight="false" outlineLevel="0" collapsed="false">
      <c r="A639" s="576"/>
      <c r="B639" s="481"/>
      <c r="C639" s="482"/>
      <c r="D639" s="204"/>
      <c r="E639" s="3"/>
      <c r="F639" s="4"/>
      <c r="H639" s="205"/>
      <c r="J639" s="206"/>
      <c r="K639" s="5"/>
      <c r="L639" s="113"/>
      <c r="M639" s="208"/>
      <c r="N639" s="2"/>
    </row>
    <row r="640" s="1" customFormat="true" ht="12.75" hidden="false" customHeight="false" outlineLevel="0" collapsed="false">
      <c r="A640" s="576"/>
      <c r="B640" s="481"/>
      <c r="C640" s="482"/>
      <c r="D640" s="204"/>
      <c r="E640" s="3"/>
      <c r="F640" s="4"/>
      <c r="H640" s="205"/>
      <c r="J640" s="206"/>
      <c r="K640" s="5"/>
      <c r="L640" s="113"/>
      <c r="M640" s="208"/>
      <c r="N640" s="2"/>
    </row>
    <row r="641" s="1" customFormat="true" ht="12.75" hidden="false" customHeight="false" outlineLevel="0" collapsed="false">
      <c r="A641" s="576"/>
      <c r="B641" s="481"/>
      <c r="C641" s="482"/>
      <c r="D641" s="204"/>
      <c r="E641" s="3"/>
      <c r="F641" s="4"/>
      <c r="H641" s="205"/>
      <c r="J641" s="206"/>
      <c r="K641" s="5"/>
      <c r="L641" s="113"/>
      <c r="M641" s="208"/>
      <c r="N641" s="2"/>
    </row>
    <row r="642" s="1" customFormat="true" ht="12.75" hidden="false" customHeight="false" outlineLevel="0" collapsed="false">
      <c r="A642" s="576"/>
      <c r="B642" s="481"/>
      <c r="C642" s="482"/>
      <c r="D642" s="204"/>
      <c r="E642" s="3"/>
      <c r="F642" s="4"/>
      <c r="H642" s="205"/>
      <c r="J642" s="206"/>
      <c r="K642" s="5"/>
      <c r="L642" s="113"/>
      <c r="M642" s="208"/>
      <c r="N642" s="2"/>
    </row>
    <row r="643" s="1" customFormat="true" ht="12.75" hidden="false" customHeight="false" outlineLevel="0" collapsed="false">
      <c r="A643" s="576"/>
      <c r="B643" s="481"/>
      <c r="C643" s="482"/>
      <c r="D643" s="204"/>
      <c r="E643" s="3"/>
      <c r="F643" s="4"/>
      <c r="H643" s="205"/>
      <c r="J643" s="206"/>
      <c r="K643" s="5"/>
      <c r="L643" s="113"/>
      <c r="M643" s="208"/>
      <c r="N643" s="2"/>
    </row>
    <row r="644" s="1" customFormat="true" ht="12.75" hidden="false" customHeight="false" outlineLevel="0" collapsed="false">
      <c r="A644" s="576"/>
      <c r="B644" s="481"/>
      <c r="C644" s="482"/>
      <c r="D644" s="204"/>
      <c r="E644" s="3"/>
      <c r="F644" s="4"/>
      <c r="H644" s="205"/>
      <c r="J644" s="206"/>
      <c r="K644" s="5"/>
      <c r="L644" s="113"/>
      <c r="M644" s="208"/>
      <c r="N644" s="2"/>
    </row>
    <row r="645" s="1" customFormat="true" ht="12.75" hidden="false" customHeight="false" outlineLevel="0" collapsed="false">
      <c r="A645" s="576"/>
      <c r="B645" s="481"/>
      <c r="C645" s="482"/>
      <c r="D645" s="204"/>
      <c r="E645" s="3"/>
      <c r="F645" s="4"/>
      <c r="H645" s="205"/>
      <c r="J645" s="206"/>
      <c r="K645" s="5"/>
      <c r="L645" s="113"/>
      <c r="M645" s="208"/>
      <c r="N645" s="2"/>
    </row>
    <row r="646" s="1" customFormat="true" ht="12.75" hidden="false" customHeight="false" outlineLevel="0" collapsed="false">
      <c r="A646" s="576"/>
      <c r="B646" s="481"/>
      <c r="C646" s="482"/>
      <c r="D646" s="204"/>
      <c r="E646" s="3"/>
      <c r="F646" s="4"/>
      <c r="H646" s="205"/>
      <c r="J646" s="206"/>
      <c r="K646" s="5"/>
      <c r="L646" s="113"/>
      <c r="M646" s="208"/>
      <c r="N646" s="2"/>
    </row>
    <row r="647" s="1" customFormat="true" ht="12.75" hidden="false" customHeight="false" outlineLevel="0" collapsed="false">
      <c r="A647" s="576"/>
      <c r="B647" s="481"/>
      <c r="C647" s="482"/>
      <c r="D647" s="204"/>
      <c r="E647" s="3"/>
      <c r="F647" s="4"/>
      <c r="H647" s="205"/>
      <c r="J647" s="206"/>
      <c r="K647" s="5"/>
      <c r="L647" s="113"/>
      <c r="M647" s="208"/>
      <c r="N647" s="2"/>
    </row>
    <row r="648" s="1" customFormat="true" ht="12.75" hidden="false" customHeight="false" outlineLevel="0" collapsed="false">
      <c r="A648" s="576"/>
      <c r="B648" s="481"/>
      <c r="C648" s="482"/>
      <c r="D648" s="204"/>
      <c r="E648" s="3"/>
      <c r="F648" s="4"/>
      <c r="H648" s="205"/>
      <c r="J648" s="206"/>
      <c r="K648" s="5"/>
      <c r="L648" s="113"/>
      <c r="M648" s="208"/>
      <c r="N648" s="2"/>
    </row>
    <row r="649" s="1" customFormat="true" ht="12.75" hidden="false" customHeight="false" outlineLevel="0" collapsed="false">
      <c r="A649" s="576"/>
      <c r="B649" s="481"/>
      <c r="C649" s="482"/>
      <c r="D649" s="204"/>
      <c r="E649" s="3"/>
      <c r="F649" s="4"/>
      <c r="H649" s="205"/>
      <c r="J649" s="206"/>
      <c r="K649" s="5"/>
      <c r="L649" s="113"/>
      <c r="M649" s="208"/>
      <c r="N649" s="2"/>
    </row>
    <row r="650" s="1" customFormat="true" ht="12.75" hidden="false" customHeight="false" outlineLevel="0" collapsed="false">
      <c r="A650" s="576"/>
      <c r="B650" s="481"/>
      <c r="C650" s="482"/>
      <c r="D650" s="204"/>
      <c r="E650" s="3"/>
      <c r="F650" s="4"/>
      <c r="H650" s="205"/>
      <c r="J650" s="206"/>
      <c r="K650" s="5"/>
      <c r="L650" s="113"/>
      <c r="M650" s="208"/>
      <c r="N650" s="2"/>
    </row>
    <row r="651" s="1" customFormat="true" ht="12.75" hidden="false" customHeight="false" outlineLevel="0" collapsed="false">
      <c r="A651" s="576"/>
      <c r="B651" s="481"/>
      <c r="C651" s="482"/>
      <c r="D651" s="204"/>
      <c r="E651" s="3"/>
      <c r="F651" s="4"/>
      <c r="H651" s="205"/>
      <c r="J651" s="206"/>
      <c r="K651" s="5"/>
      <c r="L651" s="113"/>
      <c r="M651" s="208"/>
      <c r="N651" s="2"/>
    </row>
    <row r="652" s="1" customFormat="true" ht="12.75" hidden="false" customHeight="false" outlineLevel="0" collapsed="false">
      <c r="A652" s="576"/>
      <c r="B652" s="481"/>
      <c r="C652" s="482"/>
      <c r="D652" s="204"/>
      <c r="E652" s="3"/>
      <c r="F652" s="4"/>
      <c r="H652" s="205"/>
      <c r="J652" s="206"/>
      <c r="K652" s="5"/>
      <c r="L652" s="113"/>
      <c r="M652" s="208"/>
      <c r="N652" s="2"/>
    </row>
    <row r="653" s="1" customFormat="true" ht="12.75" hidden="false" customHeight="false" outlineLevel="0" collapsed="false">
      <c r="A653" s="576"/>
      <c r="B653" s="481"/>
      <c r="C653" s="482"/>
      <c r="D653" s="204"/>
      <c r="E653" s="3"/>
      <c r="F653" s="4"/>
      <c r="H653" s="205"/>
      <c r="J653" s="206"/>
      <c r="K653" s="5"/>
      <c r="L653" s="113"/>
      <c r="M653" s="208"/>
      <c r="N653" s="2"/>
    </row>
    <row r="654" s="1" customFormat="true" ht="12.75" hidden="false" customHeight="false" outlineLevel="0" collapsed="false">
      <c r="A654" s="576"/>
      <c r="B654" s="481"/>
      <c r="C654" s="482"/>
      <c r="D654" s="204"/>
      <c r="E654" s="3"/>
      <c r="F654" s="4"/>
      <c r="H654" s="205"/>
      <c r="J654" s="206"/>
      <c r="K654" s="5"/>
      <c r="L654" s="113"/>
      <c r="M654" s="208"/>
      <c r="N654" s="2"/>
    </row>
    <row r="655" s="1" customFormat="true" ht="12.75" hidden="false" customHeight="false" outlineLevel="0" collapsed="false">
      <c r="A655" s="576"/>
      <c r="B655" s="481"/>
      <c r="C655" s="482"/>
      <c r="D655" s="204"/>
      <c r="E655" s="3"/>
      <c r="F655" s="4"/>
      <c r="H655" s="205"/>
      <c r="J655" s="206"/>
      <c r="K655" s="5"/>
      <c r="L655" s="113"/>
      <c r="M655" s="208"/>
      <c r="N655" s="2"/>
    </row>
    <row r="656" s="1" customFormat="true" ht="12.75" hidden="false" customHeight="false" outlineLevel="0" collapsed="false">
      <c r="A656" s="576"/>
      <c r="B656" s="481"/>
      <c r="C656" s="482"/>
      <c r="D656" s="204"/>
      <c r="E656" s="3"/>
      <c r="F656" s="4"/>
      <c r="H656" s="205"/>
      <c r="J656" s="206"/>
      <c r="K656" s="5"/>
      <c r="L656" s="113"/>
      <c r="M656" s="208"/>
      <c r="N656" s="2"/>
    </row>
    <row r="657" s="1" customFormat="true" ht="12.75" hidden="false" customHeight="false" outlineLevel="0" collapsed="false">
      <c r="A657" s="576"/>
      <c r="B657" s="481"/>
      <c r="C657" s="482"/>
      <c r="D657" s="204"/>
      <c r="E657" s="3"/>
      <c r="F657" s="4"/>
      <c r="H657" s="205"/>
      <c r="J657" s="206"/>
      <c r="K657" s="5"/>
      <c r="L657" s="113"/>
      <c r="M657" s="208"/>
      <c r="N657" s="2"/>
    </row>
    <row r="658" s="1" customFormat="true" ht="12.75" hidden="false" customHeight="false" outlineLevel="0" collapsed="false">
      <c r="A658" s="576"/>
      <c r="B658" s="481"/>
      <c r="C658" s="482"/>
      <c r="D658" s="204"/>
      <c r="E658" s="3"/>
      <c r="F658" s="4"/>
      <c r="H658" s="205"/>
      <c r="J658" s="206"/>
      <c r="K658" s="5"/>
      <c r="L658" s="113"/>
      <c r="M658" s="208"/>
      <c r="N658" s="2"/>
    </row>
    <row r="659" s="1" customFormat="true" ht="12.75" hidden="false" customHeight="false" outlineLevel="0" collapsed="false">
      <c r="A659" s="576"/>
      <c r="B659" s="481"/>
      <c r="C659" s="482"/>
      <c r="D659" s="204"/>
      <c r="E659" s="3"/>
      <c r="F659" s="4"/>
      <c r="H659" s="205"/>
      <c r="J659" s="206"/>
      <c r="K659" s="5"/>
      <c r="L659" s="113"/>
      <c r="M659" s="208"/>
      <c r="N659" s="2"/>
    </row>
    <row r="660" s="1" customFormat="true" ht="12.75" hidden="false" customHeight="false" outlineLevel="0" collapsed="false">
      <c r="A660" s="576"/>
      <c r="B660" s="481"/>
      <c r="C660" s="482"/>
      <c r="D660" s="204"/>
      <c r="E660" s="3"/>
      <c r="F660" s="4"/>
      <c r="H660" s="205"/>
      <c r="J660" s="206"/>
      <c r="K660" s="5"/>
      <c r="L660" s="113"/>
      <c r="M660" s="208"/>
      <c r="N660" s="2"/>
    </row>
    <row r="661" s="1" customFormat="true" ht="12.75" hidden="false" customHeight="false" outlineLevel="0" collapsed="false">
      <c r="A661" s="576"/>
      <c r="B661" s="481"/>
      <c r="C661" s="482"/>
      <c r="D661" s="204"/>
      <c r="E661" s="3"/>
      <c r="F661" s="4"/>
      <c r="H661" s="205"/>
      <c r="J661" s="206"/>
      <c r="K661" s="5"/>
      <c r="L661" s="113"/>
      <c r="M661" s="208"/>
      <c r="N661" s="2"/>
    </row>
    <row r="662" s="1" customFormat="true" ht="12.75" hidden="false" customHeight="false" outlineLevel="0" collapsed="false">
      <c r="A662" s="576"/>
      <c r="B662" s="481"/>
      <c r="C662" s="482"/>
      <c r="D662" s="204"/>
      <c r="E662" s="3"/>
      <c r="F662" s="4"/>
      <c r="H662" s="205"/>
      <c r="J662" s="206"/>
      <c r="K662" s="5"/>
      <c r="L662" s="113"/>
      <c r="M662" s="208"/>
      <c r="N662" s="2"/>
    </row>
    <row r="663" s="1" customFormat="true" ht="12.75" hidden="false" customHeight="false" outlineLevel="0" collapsed="false">
      <c r="A663" s="576"/>
      <c r="B663" s="481"/>
      <c r="C663" s="482"/>
      <c r="D663" s="204"/>
      <c r="E663" s="3"/>
      <c r="F663" s="4"/>
      <c r="H663" s="205"/>
      <c r="J663" s="206"/>
      <c r="K663" s="5"/>
      <c r="L663" s="113"/>
      <c r="M663" s="208"/>
      <c r="N663" s="2"/>
    </row>
    <row r="664" s="1" customFormat="true" ht="12.75" hidden="false" customHeight="false" outlineLevel="0" collapsed="false">
      <c r="A664" s="576"/>
      <c r="B664" s="481"/>
      <c r="C664" s="482"/>
      <c r="D664" s="204"/>
      <c r="E664" s="3"/>
      <c r="F664" s="4"/>
      <c r="H664" s="205"/>
      <c r="J664" s="206"/>
      <c r="K664" s="5"/>
      <c r="L664" s="113"/>
      <c r="M664" s="208"/>
      <c r="N664" s="2"/>
    </row>
    <row r="665" s="1" customFormat="true" ht="12.75" hidden="false" customHeight="false" outlineLevel="0" collapsed="false">
      <c r="A665" s="576"/>
      <c r="B665" s="481"/>
      <c r="C665" s="482"/>
      <c r="D665" s="204"/>
      <c r="E665" s="3"/>
      <c r="F665" s="4"/>
      <c r="H665" s="205"/>
      <c r="J665" s="206"/>
      <c r="K665" s="5"/>
      <c r="L665" s="113"/>
      <c r="M665" s="208"/>
      <c r="N665" s="2"/>
    </row>
    <row r="666" s="1" customFormat="true" ht="12.75" hidden="false" customHeight="false" outlineLevel="0" collapsed="false">
      <c r="A666" s="576"/>
      <c r="B666" s="481"/>
      <c r="C666" s="482"/>
      <c r="D666" s="204"/>
      <c r="E666" s="3"/>
      <c r="F666" s="4"/>
      <c r="H666" s="205"/>
      <c r="J666" s="206"/>
      <c r="K666" s="5"/>
      <c r="L666" s="113"/>
      <c r="M666" s="208"/>
      <c r="N666" s="2"/>
    </row>
    <row r="667" s="1" customFormat="true" ht="12.75" hidden="false" customHeight="false" outlineLevel="0" collapsed="false">
      <c r="A667" s="576"/>
      <c r="B667" s="481"/>
      <c r="C667" s="482"/>
      <c r="D667" s="204"/>
      <c r="E667" s="3"/>
      <c r="F667" s="4"/>
      <c r="H667" s="205"/>
      <c r="J667" s="206"/>
      <c r="K667" s="5"/>
      <c r="L667" s="113"/>
      <c r="M667" s="208"/>
      <c r="N667" s="2"/>
    </row>
    <row r="668" s="1" customFormat="true" ht="12.75" hidden="false" customHeight="false" outlineLevel="0" collapsed="false">
      <c r="A668" s="576"/>
      <c r="B668" s="481"/>
      <c r="C668" s="482"/>
      <c r="D668" s="204"/>
      <c r="E668" s="3"/>
      <c r="F668" s="4"/>
      <c r="H668" s="205"/>
      <c r="J668" s="206"/>
      <c r="K668" s="5"/>
      <c r="L668" s="113"/>
      <c r="M668" s="208"/>
      <c r="N668" s="2"/>
    </row>
    <row r="669" s="1" customFormat="true" ht="12.75" hidden="false" customHeight="false" outlineLevel="0" collapsed="false">
      <c r="A669" s="576"/>
      <c r="B669" s="481"/>
      <c r="C669" s="482"/>
      <c r="D669" s="204"/>
      <c r="E669" s="3"/>
      <c r="F669" s="4"/>
      <c r="H669" s="205"/>
      <c r="J669" s="206"/>
      <c r="K669" s="5"/>
      <c r="L669" s="113"/>
      <c r="M669" s="208"/>
      <c r="N669" s="2"/>
    </row>
    <row r="670" s="1" customFormat="true" ht="12.75" hidden="false" customHeight="false" outlineLevel="0" collapsed="false">
      <c r="A670" s="576"/>
      <c r="B670" s="481"/>
      <c r="C670" s="482"/>
      <c r="D670" s="204"/>
      <c r="E670" s="3"/>
      <c r="F670" s="4"/>
      <c r="H670" s="205"/>
      <c r="J670" s="206"/>
      <c r="K670" s="5"/>
      <c r="L670" s="113"/>
      <c r="M670" s="208"/>
      <c r="N670" s="2"/>
    </row>
    <row r="671" s="1" customFormat="true" ht="12.75" hidden="false" customHeight="false" outlineLevel="0" collapsed="false">
      <c r="A671" s="576"/>
      <c r="B671" s="481"/>
      <c r="C671" s="482"/>
      <c r="D671" s="204"/>
      <c r="E671" s="3"/>
      <c r="F671" s="4"/>
      <c r="H671" s="205"/>
      <c r="J671" s="206"/>
      <c r="K671" s="5"/>
      <c r="L671" s="113"/>
      <c r="M671" s="208"/>
      <c r="N671" s="2"/>
    </row>
    <row r="672" s="1" customFormat="true" ht="12.75" hidden="false" customHeight="false" outlineLevel="0" collapsed="false">
      <c r="A672" s="576"/>
      <c r="B672" s="481"/>
      <c r="C672" s="482"/>
      <c r="D672" s="204"/>
      <c r="E672" s="3"/>
      <c r="F672" s="4"/>
      <c r="H672" s="205"/>
      <c r="J672" s="206"/>
      <c r="K672" s="5"/>
      <c r="L672" s="113"/>
      <c r="M672" s="208"/>
      <c r="N672" s="2"/>
    </row>
    <row r="673" s="1" customFormat="true" ht="12.75" hidden="false" customHeight="false" outlineLevel="0" collapsed="false">
      <c r="A673" s="576"/>
      <c r="B673" s="481"/>
      <c r="C673" s="482"/>
      <c r="D673" s="204"/>
      <c r="E673" s="3"/>
      <c r="F673" s="4"/>
      <c r="H673" s="205"/>
      <c r="J673" s="206"/>
      <c r="K673" s="5"/>
      <c r="L673" s="113"/>
      <c r="M673" s="208"/>
      <c r="N673" s="2"/>
    </row>
    <row r="674" s="1" customFormat="true" ht="12.75" hidden="false" customHeight="false" outlineLevel="0" collapsed="false">
      <c r="A674" s="576"/>
      <c r="B674" s="481"/>
      <c r="C674" s="482"/>
      <c r="D674" s="204"/>
      <c r="E674" s="3"/>
      <c r="F674" s="4"/>
      <c r="H674" s="205"/>
      <c r="J674" s="206"/>
      <c r="K674" s="5"/>
      <c r="L674" s="113"/>
      <c r="M674" s="208"/>
      <c r="N674" s="2"/>
    </row>
    <row r="675" s="1" customFormat="true" ht="12.75" hidden="false" customHeight="false" outlineLevel="0" collapsed="false">
      <c r="A675" s="576"/>
      <c r="B675" s="481"/>
      <c r="C675" s="482"/>
      <c r="D675" s="204"/>
      <c r="E675" s="3"/>
      <c r="F675" s="4"/>
      <c r="H675" s="205"/>
      <c r="J675" s="206"/>
      <c r="K675" s="5"/>
      <c r="L675" s="113"/>
      <c r="M675" s="208"/>
      <c r="N675" s="2"/>
    </row>
    <row r="676" s="1" customFormat="true" ht="12.75" hidden="false" customHeight="false" outlineLevel="0" collapsed="false">
      <c r="A676" s="576"/>
      <c r="B676" s="481"/>
      <c r="C676" s="482"/>
      <c r="D676" s="204"/>
      <c r="E676" s="3"/>
      <c r="F676" s="4"/>
      <c r="H676" s="205"/>
      <c r="J676" s="206"/>
      <c r="K676" s="5"/>
      <c r="L676" s="113"/>
      <c r="M676" s="208"/>
      <c r="N676" s="2"/>
    </row>
    <row r="677" s="1" customFormat="true" ht="12.75" hidden="false" customHeight="false" outlineLevel="0" collapsed="false">
      <c r="A677" s="576"/>
      <c r="B677" s="481"/>
      <c r="C677" s="482"/>
      <c r="D677" s="204"/>
      <c r="E677" s="3"/>
      <c r="F677" s="4"/>
      <c r="H677" s="205"/>
      <c r="J677" s="206"/>
      <c r="K677" s="5"/>
      <c r="L677" s="113"/>
      <c r="M677" s="208"/>
      <c r="N677" s="2"/>
    </row>
    <row r="678" s="1" customFormat="true" ht="12.75" hidden="false" customHeight="false" outlineLevel="0" collapsed="false">
      <c r="A678" s="576"/>
      <c r="B678" s="481"/>
      <c r="C678" s="482"/>
      <c r="D678" s="204"/>
      <c r="E678" s="3"/>
      <c r="F678" s="4"/>
      <c r="H678" s="205"/>
      <c r="J678" s="206"/>
      <c r="K678" s="5"/>
      <c r="L678" s="113"/>
      <c r="M678" s="208"/>
      <c r="N678" s="2"/>
    </row>
    <row r="679" s="1" customFormat="true" ht="12.75" hidden="false" customHeight="false" outlineLevel="0" collapsed="false">
      <c r="A679" s="576"/>
      <c r="B679" s="481"/>
      <c r="C679" s="482"/>
      <c r="D679" s="204"/>
      <c r="E679" s="3"/>
      <c r="F679" s="4"/>
      <c r="H679" s="205"/>
      <c r="J679" s="206"/>
      <c r="K679" s="5"/>
      <c r="L679" s="113"/>
      <c r="M679" s="208"/>
      <c r="N679" s="2"/>
    </row>
    <row r="680" s="1" customFormat="true" ht="12.75" hidden="false" customHeight="false" outlineLevel="0" collapsed="false">
      <c r="A680" s="576"/>
      <c r="B680" s="481"/>
      <c r="C680" s="482"/>
      <c r="D680" s="204"/>
      <c r="E680" s="3"/>
      <c r="F680" s="4"/>
      <c r="H680" s="205"/>
      <c r="J680" s="206"/>
      <c r="K680" s="5"/>
      <c r="L680" s="113"/>
      <c r="M680" s="208"/>
      <c r="N680" s="2"/>
    </row>
    <row r="681" s="1" customFormat="true" ht="12.75" hidden="false" customHeight="false" outlineLevel="0" collapsed="false">
      <c r="A681" s="576"/>
      <c r="B681" s="481"/>
      <c r="C681" s="482"/>
      <c r="D681" s="204"/>
      <c r="E681" s="3"/>
      <c r="F681" s="4"/>
      <c r="H681" s="205"/>
      <c r="J681" s="206"/>
      <c r="K681" s="5"/>
      <c r="L681" s="113"/>
      <c r="M681" s="208"/>
      <c r="N681" s="2"/>
    </row>
    <row r="682" s="1" customFormat="true" ht="12.75" hidden="false" customHeight="false" outlineLevel="0" collapsed="false">
      <c r="A682" s="576"/>
      <c r="B682" s="481"/>
      <c r="C682" s="482"/>
      <c r="D682" s="204"/>
      <c r="E682" s="3"/>
      <c r="F682" s="4"/>
      <c r="H682" s="205"/>
      <c r="J682" s="206"/>
      <c r="K682" s="5"/>
      <c r="L682" s="113"/>
      <c r="M682" s="208"/>
      <c r="N682" s="2"/>
    </row>
    <row r="683" s="1" customFormat="true" ht="12.75" hidden="false" customHeight="false" outlineLevel="0" collapsed="false">
      <c r="A683" s="576"/>
      <c r="B683" s="481"/>
      <c r="C683" s="482"/>
      <c r="D683" s="204"/>
      <c r="E683" s="3"/>
      <c r="F683" s="4"/>
      <c r="H683" s="205"/>
      <c r="J683" s="206"/>
      <c r="K683" s="5"/>
      <c r="L683" s="113"/>
      <c r="M683" s="208"/>
      <c r="N683" s="2"/>
    </row>
    <row r="684" s="1" customFormat="true" ht="12.75" hidden="false" customHeight="false" outlineLevel="0" collapsed="false">
      <c r="A684" s="576"/>
      <c r="B684" s="481"/>
      <c r="C684" s="482"/>
      <c r="D684" s="204"/>
      <c r="E684" s="3"/>
      <c r="F684" s="4"/>
      <c r="H684" s="205"/>
      <c r="J684" s="206"/>
      <c r="K684" s="5"/>
      <c r="L684" s="113"/>
      <c r="M684" s="208"/>
      <c r="N684" s="2"/>
    </row>
    <row r="685" s="1" customFormat="true" ht="12.75" hidden="false" customHeight="false" outlineLevel="0" collapsed="false">
      <c r="A685" s="576"/>
      <c r="B685" s="481"/>
      <c r="C685" s="482"/>
      <c r="D685" s="204"/>
      <c r="E685" s="3"/>
      <c r="F685" s="4"/>
      <c r="H685" s="205"/>
      <c r="J685" s="206"/>
      <c r="K685" s="5"/>
      <c r="L685" s="113"/>
      <c r="M685" s="208"/>
      <c r="N685" s="2"/>
    </row>
    <row r="686" s="1" customFormat="true" ht="12.75" hidden="false" customHeight="false" outlineLevel="0" collapsed="false">
      <c r="A686" s="576"/>
      <c r="B686" s="481"/>
      <c r="C686" s="482"/>
      <c r="D686" s="204"/>
      <c r="E686" s="3"/>
      <c r="F686" s="4"/>
      <c r="H686" s="205"/>
      <c r="J686" s="206"/>
      <c r="K686" s="5"/>
      <c r="L686" s="113"/>
      <c r="M686" s="208"/>
      <c r="N686" s="2"/>
    </row>
    <row r="687" s="1" customFormat="true" ht="12.75" hidden="false" customHeight="false" outlineLevel="0" collapsed="false">
      <c r="A687" s="576"/>
      <c r="B687" s="481"/>
      <c r="C687" s="482"/>
      <c r="D687" s="204"/>
      <c r="E687" s="3"/>
      <c r="F687" s="4"/>
      <c r="H687" s="205"/>
      <c r="J687" s="206"/>
      <c r="K687" s="5"/>
      <c r="L687" s="113"/>
      <c r="M687" s="208"/>
      <c r="N687" s="2"/>
    </row>
    <row r="688" s="1" customFormat="true" ht="12.75" hidden="false" customHeight="false" outlineLevel="0" collapsed="false">
      <c r="A688" s="576"/>
      <c r="B688" s="481"/>
      <c r="C688" s="482"/>
      <c r="D688" s="204"/>
      <c r="E688" s="3"/>
      <c r="F688" s="4"/>
      <c r="H688" s="205"/>
      <c r="J688" s="206"/>
      <c r="K688" s="5"/>
      <c r="L688" s="113"/>
      <c r="M688" s="208"/>
      <c r="N688" s="2"/>
    </row>
    <row r="689" s="1" customFormat="true" ht="12.75" hidden="false" customHeight="false" outlineLevel="0" collapsed="false">
      <c r="A689" s="576"/>
      <c r="B689" s="481"/>
      <c r="C689" s="482"/>
      <c r="D689" s="204"/>
      <c r="E689" s="3"/>
      <c r="F689" s="4"/>
      <c r="H689" s="205"/>
      <c r="J689" s="206"/>
      <c r="K689" s="5"/>
      <c r="L689" s="113"/>
      <c r="M689" s="208"/>
      <c r="N689" s="2"/>
    </row>
    <row r="690" s="1" customFormat="true" ht="12.75" hidden="false" customHeight="false" outlineLevel="0" collapsed="false">
      <c r="A690" s="576"/>
      <c r="B690" s="481"/>
      <c r="C690" s="482"/>
      <c r="D690" s="204"/>
      <c r="E690" s="3"/>
      <c r="F690" s="4"/>
      <c r="H690" s="205"/>
      <c r="J690" s="206"/>
      <c r="K690" s="5"/>
      <c r="L690" s="113"/>
      <c r="M690" s="208"/>
      <c r="N690" s="2"/>
    </row>
    <row r="691" s="1" customFormat="true" ht="12.75" hidden="false" customHeight="false" outlineLevel="0" collapsed="false">
      <c r="A691" s="576"/>
      <c r="B691" s="481"/>
      <c r="C691" s="482"/>
      <c r="D691" s="204"/>
      <c r="E691" s="3"/>
      <c r="F691" s="4"/>
      <c r="H691" s="205"/>
      <c r="J691" s="206"/>
      <c r="K691" s="5"/>
      <c r="L691" s="113"/>
      <c r="M691" s="208"/>
      <c r="N691" s="2"/>
    </row>
    <row r="692" s="1" customFormat="true" ht="12.75" hidden="false" customHeight="false" outlineLevel="0" collapsed="false">
      <c r="A692" s="576"/>
      <c r="B692" s="481"/>
      <c r="C692" s="482"/>
      <c r="D692" s="204"/>
      <c r="E692" s="3"/>
      <c r="F692" s="4"/>
      <c r="H692" s="205"/>
      <c r="J692" s="206"/>
      <c r="K692" s="5"/>
      <c r="L692" s="113"/>
      <c r="M692" s="208"/>
      <c r="N692" s="2"/>
    </row>
    <row r="693" s="1" customFormat="true" ht="12.75" hidden="false" customHeight="false" outlineLevel="0" collapsed="false">
      <c r="A693" s="576"/>
      <c r="B693" s="481"/>
      <c r="C693" s="482"/>
      <c r="D693" s="204"/>
      <c r="E693" s="3"/>
      <c r="F693" s="4"/>
      <c r="H693" s="205"/>
      <c r="J693" s="206"/>
      <c r="K693" s="5"/>
      <c r="L693" s="113"/>
      <c r="M693" s="208"/>
      <c r="N693" s="2"/>
    </row>
    <row r="694" s="1" customFormat="true" ht="12.75" hidden="false" customHeight="false" outlineLevel="0" collapsed="false">
      <c r="A694" s="576"/>
      <c r="B694" s="481"/>
      <c r="C694" s="482"/>
      <c r="D694" s="204"/>
      <c r="E694" s="3"/>
      <c r="F694" s="4"/>
      <c r="H694" s="205"/>
      <c r="J694" s="206"/>
      <c r="K694" s="5"/>
      <c r="L694" s="113"/>
      <c r="M694" s="208"/>
      <c r="N694" s="2"/>
    </row>
    <row r="695" s="1" customFormat="true" ht="12.75" hidden="false" customHeight="false" outlineLevel="0" collapsed="false">
      <c r="A695" s="576"/>
      <c r="B695" s="481"/>
      <c r="C695" s="482"/>
      <c r="D695" s="204"/>
      <c r="E695" s="3"/>
      <c r="F695" s="4"/>
      <c r="H695" s="205"/>
      <c r="J695" s="206"/>
      <c r="K695" s="5"/>
      <c r="L695" s="113"/>
      <c r="M695" s="208"/>
      <c r="N695" s="2"/>
    </row>
    <row r="696" s="1" customFormat="true" ht="12.75" hidden="false" customHeight="false" outlineLevel="0" collapsed="false">
      <c r="A696" s="576"/>
      <c r="B696" s="481"/>
      <c r="C696" s="482"/>
      <c r="D696" s="204"/>
      <c r="E696" s="3"/>
      <c r="F696" s="4"/>
      <c r="H696" s="205"/>
      <c r="J696" s="206"/>
      <c r="K696" s="5"/>
      <c r="L696" s="113"/>
      <c r="M696" s="208"/>
      <c r="N696" s="2"/>
    </row>
    <row r="697" s="1" customFormat="true" ht="12.75" hidden="false" customHeight="false" outlineLevel="0" collapsed="false">
      <c r="A697" s="576"/>
      <c r="B697" s="481"/>
      <c r="C697" s="482"/>
      <c r="D697" s="204"/>
      <c r="E697" s="3"/>
      <c r="F697" s="4"/>
      <c r="H697" s="205"/>
      <c r="J697" s="206"/>
      <c r="K697" s="5"/>
      <c r="L697" s="113"/>
      <c r="M697" s="208"/>
      <c r="N697" s="2"/>
    </row>
    <row r="698" s="1" customFormat="true" ht="12.75" hidden="false" customHeight="false" outlineLevel="0" collapsed="false">
      <c r="A698" s="576"/>
      <c r="B698" s="481"/>
      <c r="C698" s="482"/>
      <c r="D698" s="204"/>
      <c r="E698" s="3"/>
      <c r="F698" s="4"/>
      <c r="H698" s="205"/>
      <c r="J698" s="206"/>
      <c r="K698" s="5"/>
      <c r="L698" s="113"/>
      <c r="M698" s="208"/>
      <c r="N698" s="2"/>
    </row>
    <row r="699" s="1" customFormat="true" ht="12.75" hidden="false" customHeight="false" outlineLevel="0" collapsed="false">
      <c r="A699" s="576"/>
      <c r="B699" s="481"/>
      <c r="C699" s="482"/>
      <c r="D699" s="204"/>
      <c r="E699" s="3"/>
      <c r="F699" s="4"/>
      <c r="H699" s="205"/>
      <c r="J699" s="206"/>
      <c r="K699" s="5"/>
      <c r="L699" s="113"/>
      <c r="M699" s="208"/>
      <c r="N699" s="2"/>
    </row>
    <row r="700" s="1" customFormat="true" ht="12.75" hidden="false" customHeight="false" outlineLevel="0" collapsed="false">
      <c r="A700" s="576"/>
      <c r="B700" s="481"/>
      <c r="C700" s="482"/>
      <c r="D700" s="204"/>
      <c r="E700" s="3"/>
      <c r="F700" s="4"/>
      <c r="H700" s="205"/>
      <c r="J700" s="206"/>
      <c r="K700" s="5"/>
      <c r="L700" s="113"/>
      <c r="M700" s="208"/>
      <c r="N700" s="2"/>
    </row>
    <row r="701" s="1" customFormat="true" ht="12.75" hidden="false" customHeight="false" outlineLevel="0" collapsed="false">
      <c r="A701" s="576"/>
      <c r="B701" s="481"/>
      <c r="C701" s="482"/>
      <c r="D701" s="204"/>
      <c r="E701" s="3"/>
      <c r="F701" s="4"/>
      <c r="H701" s="205"/>
      <c r="J701" s="206"/>
      <c r="K701" s="5"/>
      <c r="L701" s="113"/>
      <c r="M701" s="208"/>
      <c r="N701" s="2"/>
    </row>
    <row r="702" s="1" customFormat="true" ht="12.75" hidden="false" customHeight="false" outlineLevel="0" collapsed="false">
      <c r="A702" s="576"/>
      <c r="B702" s="481"/>
      <c r="C702" s="482"/>
      <c r="D702" s="204"/>
      <c r="E702" s="3"/>
      <c r="F702" s="4"/>
      <c r="H702" s="205"/>
      <c r="J702" s="206"/>
      <c r="K702" s="5"/>
      <c r="L702" s="113"/>
      <c r="M702" s="208"/>
      <c r="N702" s="2"/>
    </row>
    <row r="703" s="1" customFormat="true" ht="12.75" hidden="false" customHeight="false" outlineLevel="0" collapsed="false">
      <c r="A703" s="576"/>
      <c r="B703" s="481"/>
      <c r="C703" s="482"/>
      <c r="D703" s="204"/>
      <c r="E703" s="3"/>
      <c r="F703" s="4"/>
      <c r="H703" s="205"/>
      <c r="J703" s="206"/>
      <c r="K703" s="5"/>
      <c r="L703" s="113"/>
      <c r="M703" s="208"/>
      <c r="N703" s="2"/>
    </row>
    <row r="704" s="1" customFormat="true" ht="12.75" hidden="false" customHeight="false" outlineLevel="0" collapsed="false">
      <c r="A704" s="576"/>
      <c r="B704" s="481"/>
      <c r="C704" s="482"/>
      <c r="D704" s="204"/>
      <c r="E704" s="3"/>
      <c r="F704" s="4"/>
      <c r="H704" s="205"/>
      <c r="J704" s="206"/>
      <c r="K704" s="5"/>
      <c r="L704" s="113"/>
      <c r="M704" s="208"/>
      <c r="N704" s="2"/>
    </row>
    <row r="705" s="1" customFormat="true" ht="12.75" hidden="false" customHeight="false" outlineLevel="0" collapsed="false">
      <c r="A705" s="576"/>
      <c r="B705" s="481"/>
      <c r="C705" s="482"/>
      <c r="D705" s="204"/>
      <c r="E705" s="3"/>
      <c r="F705" s="4"/>
      <c r="H705" s="205"/>
      <c r="J705" s="206"/>
      <c r="K705" s="5"/>
      <c r="L705" s="113"/>
      <c r="M705" s="208"/>
      <c r="N705" s="2"/>
    </row>
    <row r="706" s="1" customFormat="true" ht="12.75" hidden="false" customHeight="false" outlineLevel="0" collapsed="false">
      <c r="A706" s="576"/>
      <c r="B706" s="481"/>
      <c r="C706" s="482"/>
      <c r="D706" s="204"/>
      <c r="E706" s="3"/>
      <c r="F706" s="4"/>
      <c r="H706" s="205"/>
      <c r="J706" s="206"/>
      <c r="K706" s="5"/>
      <c r="L706" s="113"/>
      <c r="M706" s="208"/>
      <c r="N706" s="2"/>
    </row>
    <row r="707" s="1" customFormat="true" ht="12.75" hidden="false" customHeight="false" outlineLevel="0" collapsed="false">
      <c r="A707" s="576"/>
      <c r="B707" s="481"/>
      <c r="C707" s="482"/>
      <c r="D707" s="204"/>
      <c r="E707" s="3"/>
      <c r="F707" s="4"/>
      <c r="H707" s="205"/>
      <c r="J707" s="206"/>
      <c r="K707" s="5"/>
      <c r="L707" s="113"/>
      <c r="M707" s="208"/>
      <c r="N707" s="2"/>
    </row>
    <row r="708" s="1" customFormat="true" ht="12.75" hidden="false" customHeight="false" outlineLevel="0" collapsed="false">
      <c r="A708" s="576"/>
      <c r="B708" s="481"/>
      <c r="C708" s="482"/>
      <c r="D708" s="204"/>
      <c r="E708" s="3"/>
      <c r="F708" s="4"/>
      <c r="H708" s="205"/>
      <c r="J708" s="206"/>
      <c r="K708" s="5"/>
      <c r="L708" s="113"/>
      <c r="M708" s="208"/>
      <c r="N708" s="2"/>
    </row>
    <row r="709" s="1" customFormat="true" ht="12.75" hidden="false" customHeight="false" outlineLevel="0" collapsed="false">
      <c r="A709" s="576"/>
      <c r="B709" s="481"/>
      <c r="C709" s="482"/>
      <c r="D709" s="204"/>
      <c r="E709" s="3"/>
      <c r="F709" s="4"/>
      <c r="H709" s="205"/>
      <c r="J709" s="206"/>
      <c r="K709" s="5"/>
      <c r="L709" s="113"/>
      <c r="M709" s="208"/>
      <c r="N709" s="2"/>
    </row>
    <row r="710" s="1" customFormat="true" ht="12.75" hidden="false" customHeight="false" outlineLevel="0" collapsed="false">
      <c r="A710" s="576"/>
      <c r="B710" s="481"/>
      <c r="C710" s="482"/>
      <c r="D710" s="204"/>
      <c r="E710" s="3"/>
      <c r="F710" s="4"/>
      <c r="H710" s="205"/>
      <c r="J710" s="206"/>
      <c r="K710" s="5"/>
      <c r="L710" s="113"/>
      <c r="M710" s="208"/>
      <c r="N710" s="2"/>
    </row>
    <row r="711" s="1" customFormat="true" ht="12.75" hidden="false" customHeight="false" outlineLevel="0" collapsed="false">
      <c r="A711" s="576"/>
      <c r="B711" s="481"/>
      <c r="C711" s="482"/>
      <c r="D711" s="204"/>
      <c r="E711" s="3"/>
      <c r="F711" s="4"/>
      <c r="H711" s="205"/>
      <c r="J711" s="206"/>
      <c r="K711" s="5"/>
      <c r="L711" s="113"/>
      <c r="M711" s="208"/>
      <c r="N711" s="2"/>
    </row>
    <row r="712" s="1" customFormat="true" ht="12.75" hidden="false" customHeight="false" outlineLevel="0" collapsed="false">
      <c r="A712" s="576"/>
      <c r="B712" s="481"/>
      <c r="C712" s="482"/>
      <c r="D712" s="204"/>
      <c r="E712" s="3"/>
      <c r="F712" s="4"/>
      <c r="H712" s="205"/>
      <c r="J712" s="206"/>
      <c r="K712" s="5"/>
      <c r="L712" s="113"/>
      <c r="M712" s="208"/>
      <c r="N712" s="2"/>
    </row>
    <row r="713" s="1" customFormat="true" ht="12.75" hidden="false" customHeight="false" outlineLevel="0" collapsed="false">
      <c r="A713" s="576"/>
      <c r="B713" s="481"/>
      <c r="C713" s="482"/>
      <c r="D713" s="204"/>
      <c r="E713" s="3"/>
      <c r="F713" s="4"/>
      <c r="H713" s="205"/>
      <c r="J713" s="206"/>
      <c r="K713" s="5"/>
      <c r="L713" s="113"/>
      <c r="M713" s="208"/>
      <c r="N713" s="2"/>
    </row>
    <row r="714" s="1" customFormat="true" ht="12.75" hidden="false" customHeight="false" outlineLevel="0" collapsed="false">
      <c r="A714" s="576"/>
      <c r="B714" s="481"/>
      <c r="C714" s="482"/>
      <c r="D714" s="204"/>
      <c r="E714" s="3"/>
      <c r="F714" s="4"/>
      <c r="H714" s="205"/>
      <c r="J714" s="206"/>
      <c r="K714" s="5"/>
      <c r="L714" s="113"/>
      <c r="M714" s="208"/>
      <c r="N714" s="2"/>
    </row>
    <row r="715" s="1" customFormat="true" ht="12.75" hidden="false" customHeight="false" outlineLevel="0" collapsed="false">
      <c r="A715" s="576"/>
      <c r="B715" s="481"/>
      <c r="C715" s="482"/>
      <c r="D715" s="204"/>
      <c r="E715" s="3"/>
      <c r="F715" s="4"/>
      <c r="H715" s="205"/>
      <c r="J715" s="206"/>
      <c r="K715" s="5"/>
      <c r="L715" s="113"/>
      <c r="M715" s="208"/>
      <c r="N715" s="2"/>
    </row>
    <row r="716" s="1" customFormat="true" ht="12.75" hidden="false" customHeight="false" outlineLevel="0" collapsed="false">
      <c r="A716" s="576"/>
      <c r="B716" s="481"/>
      <c r="C716" s="482"/>
      <c r="D716" s="204"/>
      <c r="E716" s="3"/>
      <c r="F716" s="4"/>
      <c r="H716" s="205"/>
      <c r="J716" s="206"/>
      <c r="K716" s="5"/>
      <c r="L716" s="113"/>
      <c r="M716" s="208"/>
      <c r="N716" s="2"/>
    </row>
    <row r="717" s="1" customFormat="true" ht="12.75" hidden="false" customHeight="false" outlineLevel="0" collapsed="false">
      <c r="A717" s="576"/>
      <c r="B717" s="481"/>
      <c r="C717" s="482"/>
      <c r="D717" s="204"/>
      <c r="E717" s="3"/>
      <c r="F717" s="4"/>
      <c r="H717" s="205"/>
      <c r="J717" s="206"/>
      <c r="K717" s="5"/>
      <c r="L717" s="113"/>
      <c r="M717" s="208"/>
      <c r="N717" s="2"/>
    </row>
    <row r="718" s="1" customFormat="true" ht="12.75" hidden="false" customHeight="false" outlineLevel="0" collapsed="false">
      <c r="A718" s="576"/>
      <c r="B718" s="481"/>
      <c r="C718" s="482"/>
      <c r="D718" s="204"/>
      <c r="E718" s="3"/>
      <c r="F718" s="4"/>
      <c r="H718" s="205"/>
      <c r="J718" s="206"/>
      <c r="K718" s="5"/>
      <c r="L718" s="113"/>
      <c r="M718" s="208"/>
      <c r="N718" s="2"/>
    </row>
    <row r="719" s="1" customFormat="true" ht="12.75" hidden="false" customHeight="false" outlineLevel="0" collapsed="false">
      <c r="A719" s="576"/>
      <c r="B719" s="481"/>
      <c r="C719" s="482"/>
      <c r="D719" s="204"/>
      <c r="E719" s="3"/>
      <c r="F719" s="4"/>
      <c r="H719" s="205"/>
      <c r="J719" s="206"/>
      <c r="K719" s="5"/>
      <c r="L719" s="113"/>
      <c r="M719" s="208"/>
      <c r="N719" s="2"/>
    </row>
    <row r="720" s="1" customFormat="true" ht="12.75" hidden="false" customHeight="false" outlineLevel="0" collapsed="false">
      <c r="A720" s="576"/>
      <c r="B720" s="481"/>
      <c r="C720" s="482"/>
      <c r="D720" s="204"/>
      <c r="E720" s="3"/>
      <c r="F720" s="4"/>
      <c r="H720" s="205"/>
      <c r="J720" s="206"/>
      <c r="K720" s="5"/>
      <c r="L720" s="113"/>
      <c r="M720" s="208"/>
      <c r="N720" s="2"/>
    </row>
    <row r="721" s="1" customFormat="true" ht="12.75" hidden="false" customHeight="false" outlineLevel="0" collapsed="false">
      <c r="A721" s="576"/>
      <c r="B721" s="481"/>
      <c r="C721" s="482"/>
      <c r="D721" s="204"/>
      <c r="E721" s="3"/>
      <c r="F721" s="4"/>
      <c r="H721" s="205"/>
      <c r="J721" s="206"/>
      <c r="K721" s="5"/>
      <c r="L721" s="113"/>
      <c r="M721" s="208"/>
      <c r="N721" s="2"/>
    </row>
    <row r="722" s="1" customFormat="true" ht="12.75" hidden="false" customHeight="false" outlineLevel="0" collapsed="false">
      <c r="A722" s="576"/>
      <c r="B722" s="481"/>
      <c r="C722" s="482"/>
      <c r="D722" s="204"/>
      <c r="E722" s="3"/>
      <c r="F722" s="4"/>
      <c r="H722" s="205"/>
      <c r="J722" s="206"/>
      <c r="K722" s="5"/>
      <c r="L722" s="113"/>
      <c r="M722" s="208"/>
      <c r="N722" s="2"/>
    </row>
    <row r="723" s="1" customFormat="true" ht="12.75" hidden="false" customHeight="false" outlineLevel="0" collapsed="false">
      <c r="A723" s="576"/>
      <c r="B723" s="481"/>
      <c r="C723" s="482"/>
      <c r="D723" s="204"/>
      <c r="E723" s="3"/>
      <c r="F723" s="4"/>
      <c r="H723" s="205"/>
      <c r="J723" s="206"/>
      <c r="K723" s="5"/>
      <c r="L723" s="113"/>
      <c r="M723" s="208"/>
      <c r="N723" s="2"/>
    </row>
    <row r="724" s="1" customFormat="true" ht="12.75" hidden="false" customHeight="false" outlineLevel="0" collapsed="false">
      <c r="A724" s="576"/>
      <c r="B724" s="481"/>
      <c r="C724" s="482"/>
      <c r="D724" s="204"/>
      <c r="E724" s="3"/>
      <c r="F724" s="4"/>
      <c r="H724" s="205"/>
      <c r="J724" s="206"/>
      <c r="K724" s="5"/>
      <c r="L724" s="113"/>
      <c r="M724" s="208"/>
      <c r="N724" s="2"/>
    </row>
    <row r="725" s="1" customFormat="true" ht="12.75" hidden="false" customHeight="false" outlineLevel="0" collapsed="false">
      <c r="A725" s="576"/>
      <c r="B725" s="481"/>
      <c r="C725" s="482"/>
      <c r="D725" s="204"/>
      <c r="E725" s="3"/>
      <c r="F725" s="4"/>
      <c r="H725" s="205"/>
      <c r="J725" s="206"/>
      <c r="K725" s="5"/>
      <c r="L725" s="113"/>
      <c r="M725" s="208"/>
      <c r="N725" s="2"/>
    </row>
    <row r="726" s="1" customFormat="true" ht="12.75" hidden="false" customHeight="false" outlineLevel="0" collapsed="false">
      <c r="A726" s="576"/>
      <c r="B726" s="481"/>
      <c r="C726" s="482"/>
      <c r="D726" s="204"/>
      <c r="E726" s="3"/>
      <c r="F726" s="4"/>
      <c r="H726" s="205"/>
      <c r="J726" s="206"/>
      <c r="K726" s="5"/>
      <c r="L726" s="113"/>
      <c r="M726" s="208"/>
      <c r="N726" s="2"/>
    </row>
    <row r="727" s="1" customFormat="true" ht="12.75" hidden="false" customHeight="false" outlineLevel="0" collapsed="false">
      <c r="A727" s="576"/>
      <c r="B727" s="481"/>
      <c r="C727" s="482"/>
      <c r="D727" s="204"/>
      <c r="E727" s="3"/>
      <c r="F727" s="4"/>
      <c r="H727" s="205"/>
      <c r="J727" s="206"/>
      <c r="K727" s="5"/>
      <c r="L727" s="113"/>
      <c r="M727" s="208"/>
      <c r="N727" s="2"/>
    </row>
    <row r="728" s="1" customFormat="true" ht="12.75" hidden="false" customHeight="false" outlineLevel="0" collapsed="false">
      <c r="A728" s="576"/>
      <c r="B728" s="481"/>
      <c r="C728" s="482"/>
      <c r="D728" s="204"/>
      <c r="E728" s="3"/>
      <c r="F728" s="4"/>
      <c r="H728" s="205"/>
      <c r="J728" s="206"/>
      <c r="K728" s="5"/>
      <c r="L728" s="113"/>
      <c r="M728" s="208"/>
      <c r="N728" s="2"/>
    </row>
    <row r="729" s="1" customFormat="true" ht="12.75" hidden="false" customHeight="false" outlineLevel="0" collapsed="false">
      <c r="A729" s="576"/>
      <c r="B729" s="481"/>
      <c r="C729" s="482"/>
      <c r="D729" s="204"/>
      <c r="E729" s="3"/>
      <c r="F729" s="4"/>
      <c r="H729" s="205"/>
      <c r="J729" s="206"/>
      <c r="K729" s="5"/>
      <c r="L729" s="113"/>
      <c r="M729" s="208"/>
      <c r="N729" s="2"/>
    </row>
    <row r="730" s="1" customFormat="true" ht="12.75" hidden="false" customHeight="false" outlineLevel="0" collapsed="false">
      <c r="A730" s="576"/>
      <c r="B730" s="481"/>
      <c r="C730" s="482"/>
      <c r="D730" s="204"/>
      <c r="E730" s="3"/>
      <c r="F730" s="4"/>
      <c r="H730" s="205"/>
      <c r="J730" s="206"/>
      <c r="K730" s="5"/>
      <c r="L730" s="113"/>
      <c r="M730" s="208"/>
      <c r="N730" s="2"/>
    </row>
    <row r="731" s="1" customFormat="true" ht="12.75" hidden="false" customHeight="false" outlineLevel="0" collapsed="false">
      <c r="A731" s="576"/>
      <c r="B731" s="481"/>
      <c r="C731" s="482"/>
      <c r="D731" s="204"/>
      <c r="E731" s="3"/>
      <c r="F731" s="4"/>
      <c r="H731" s="205"/>
      <c r="J731" s="206"/>
      <c r="K731" s="5"/>
      <c r="L731" s="113"/>
      <c r="M731" s="208"/>
      <c r="N731" s="2"/>
    </row>
    <row r="732" s="1" customFormat="true" ht="12.75" hidden="false" customHeight="false" outlineLevel="0" collapsed="false">
      <c r="A732" s="576"/>
      <c r="B732" s="481"/>
      <c r="C732" s="482"/>
      <c r="D732" s="204"/>
      <c r="E732" s="3"/>
      <c r="F732" s="4"/>
      <c r="H732" s="205"/>
      <c r="J732" s="206"/>
      <c r="K732" s="5"/>
      <c r="L732" s="113"/>
      <c r="M732" s="208"/>
      <c r="N732" s="2"/>
    </row>
    <row r="733" s="1" customFormat="true" ht="12.75" hidden="false" customHeight="false" outlineLevel="0" collapsed="false">
      <c r="A733" s="576"/>
      <c r="B733" s="481"/>
      <c r="C733" s="482"/>
      <c r="D733" s="204"/>
      <c r="E733" s="3"/>
      <c r="F733" s="4"/>
      <c r="H733" s="205"/>
      <c r="J733" s="206"/>
      <c r="K733" s="5"/>
      <c r="L733" s="113"/>
      <c r="M733" s="7"/>
    </row>
    <row r="734" s="1" customFormat="true" ht="12.75" hidden="false" customHeight="false" outlineLevel="0" collapsed="false">
      <c r="A734" s="576"/>
      <c r="B734" s="481"/>
      <c r="C734" s="482"/>
      <c r="D734" s="204"/>
      <c r="E734" s="3"/>
      <c r="F734" s="4"/>
      <c r="H734" s="205"/>
      <c r="J734" s="206"/>
      <c r="K734" s="5"/>
      <c r="L734" s="113"/>
      <c r="M734" s="7"/>
    </row>
    <row r="735" s="1" customFormat="true" ht="12.75" hidden="false" customHeight="false" outlineLevel="0" collapsed="false">
      <c r="A735" s="576"/>
      <c r="B735" s="481"/>
      <c r="C735" s="482"/>
      <c r="D735" s="204"/>
      <c r="E735" s="3"/>
      <c r="F735" s="4"/>
      <c r="H735" s="205"/>
      <c r="J735" s="206"/>
      <c r="K735" s="5"/>
      <c r="L735" s="113"/>
      <c r="M735" s="7"/>
    </row>
    <row r="736" s="1" customFormat="true" ht="12.75" hidden="false" customHeight="false" outlineLevel="0" collapsed="false">
      <c r="A736" s="576"/>
      <c r="B736" s="481"/>
      <c r="C736" s="482"/>
      <c r="D736" s="204"/>
      <c r="E736" s="3"/>
      <c r="F736" s="4"/>
      <c r="H736" s="205"/>
      <c r="J736" s="206"/>
      <c r="K736" s="5"/>
      <c r="L736" s="113"/>
      <c r="M736" s="7"/>
    </row>
    <row r="737" s="1" customFormat="true" ht="12.75" hidden="false" customHeight="false" outlineLevel="0" collapsed="false">
      <c r="A737" s="576"/>
      <c r="B737" s="481"/>
      <c r="C737" s="482"/>
      <c r="D737" s="204"/>
      <c r="E737" s="3"/>
      <c r="F737" s="4"/>
      <c r="H737" s="205"/>
      <c r="J737" s="206"/>
      <c r="K737" s="5"/>
      <c r="L737" s="113"/>
    </row>
    <row r="738" s="1" customFormat="true" ht="12.75" hidden="false" customHeight="false" outlineLevel="0" collapsed="false">
      <c r="A738" s="576"/>
      <c r="B738" s="481"/>
      <c r="C738" s="482"/>
      <c r="D738" s="204"/>
      <c r="E738" s="3"/>
      <c r="F738" s="4"/>
      <c r="H738" s="205"/>
      <c r="J738" s="206"/>
      <c r="K738" s="5"/>
      <c r="L738" s="113"/>
    </row>
    <row r="739" s="1" customFormat="true" ht="12.75" hidden="false" customHeight="false" outlineLevel="0" collapsed="false">
      <c r="A739" s="576"/>
      <c r="B739" s="481"/>
      <c r="C739" s="482"/>
      <c r="D739" s="204"/>
      <c r="E739" s="3"/>
      <c r="F739" s="4"/>
      <c r="H739" s="205"/>
      <c r="J739" s="206"/>
      <c r="K739" s="5"/>
      <c r="L739" s="113"/>
    </row>
    <row r="740" s="1" customFormat="true" ht="12.75" hidden="false" customHeight="false" outlineLevel="0" collapsed="false">
      <c r="A740" s="576"/>
      <c r="B740" s="481"/>
      <c r="C740" s="482"/>
      <c r="D740" s="204"/>
      <c r="E740" s="3"/>
      <c r="F740" s="4"/>
      <c r="H740" s="205"/>
      <c r="J740" s="206"/>
      <c r="K740" s="5"/>
      <c r="L740" s="113"/>
    </row>
    <row r="741" s="1" customFormat="true" ht="12.75" hidden="false" customHeight="false" outlineLevel="0" collapsed="false">
      <c r="A741" s="576"/>
      <c r="B741" s="481"/>
      <c r="C741" s="482"/>
      <c r="D741" s="204"/>
      <c r="E741" s="3"/>
      <c r="F741" s="4"/>
      <c r="H741" s="205"/>
      <c r="J741" s="206"/>
      <c r="K741" s="5"/>
      <c r="L741" s="113"/>
    </row>
    <row r="742" s="1" customFormat="true" ht="12.75" hidden="false" customHeight="false" outlineLevel="0" collapsed="false">
      <c r="A742" s="576"/>
      <c r="B742" s="481"/>
      <c r="C742" s="482"/>
      <c r="D742" s="204"/>
      <c r="E742" s="3"/>
      <c r="F742" s="4"/>
      <c r="H742" s="205"/>
      <c r="J742" s="206"/>
      <c r="K742" s="5"/>
      <c r="L742" s="113"/>
    </row>
    <row r="743" s="1" customFormat="true" ht="12.75" hidden="false" customHeight="false" outlineLevel="0" collapsed="false">
      <c r="A743" s="576"/>
      <c r="B743" s="481"/>
      <c r="C743" s="482"/>
      <c r="D743" s="204"/>
      <c r="E743" s="3"/>
      <c r="F743" s="4"/>
      <c r="H743" s="205"/>
      <c r="J743" s="206"/>
      <c r="K743" s="5"/>
      <c r="L743" s="113"/>
    </row>
    <row r="744" s="1" customFormat="true" ht="12.75" hidden="false" customHeight="false" outlineLevel="0" collapsed="false">
      <c r="A744" s="576"/>
      <c r="B744" s="481"/>
      <c r="C744" s="482"/>
      <c r="D744" s="204"/>
      <c r="E744" s="3"/>
      <c r="F744" s="4"/>
      <c r="H744" s="205"/>
      <c r="J744" s="206"/>
      <c r="K744" s="5"/>
      <c r="L744" s="113"/>
    </row>
    <row r="745" s="1" customFormat="true" ht="12.75" hidden="false" customHeight="false" outlineLevel="0" collapsed="false">
      <c r="A745" s="576"/>
      <c r="B745" s="481"/>
      <c r="C745" s="482"/>
      <c r="D745" s="204"/>
      <c r="E745" s="3"/>
      <c r="F745" s="4"/>
      <c r="H745" s="205"/>
      <c r="J745" s="206"/>
      <c r="K745" s="5"/>
      <c r="L745" s="113"/>
    </row>
    <row r="746" s="1" customFormat="true" ht="12.75" hidden="false" customHeight="false" outlineLevel="0" collapsed="false">
      <c r="A746" s="576"/>
      <c r="B746" s="481"/>
      <c r="C746" s="482"/>
      <c r="D746" s="204"/>
      <c r="E746" s="3"/>
      <c r="F746" s="4"/>
      <c r="H746" s="205"/>
      <c r="J746" s="206"/>
      <c r="K746" s="5"/>
      <c r="L746" s="113"/>
    </row>
    <row r="747" s="1" customFormat="true" ht="12.75" hidden="false" customHeight="false" outlineLevel="0" collapsed="false">
      <c r="A747" s="576"/>
      <c r="B747" s="481"/>
      <c r="C747" s="482"/>
      <c r="D747" s="204"/>
      <c r="E747" s="3"/>
      <c r="F747" s="4"/>
      <c r="H747" s="205"/>
      <c r="J747" s="206"/>
      <c r="K747" s="5"/>
      <c r="L747" s="113"/>
    </row>
    <row r="748" s="1" customFormat="true" ht="12.75" hidden="false" customHeight="false" outlineLevel="0" collapsed="false">
      <c r="A748" s="576"/>
      <c r="B748" s="481"/>
      <c r="C748" s="482"/>
      <c r="D748" s="204"/>
      <c r="E748" s="3"/>
      <c r="F748" s="4"/>
      <c r="H748" s="205"/>
      <c r="J748" s="206"/>
      <c r="K748" s="5"/>
      <c r="L748" s="113"/>
    </row>
    <row r="749" s="1" customFormat="true" ht="12.75" hidden="false" customHeight="false" outlineLevel="0" collapsed="false">
      <c r="A749" s="576"/>
      <c r="B749" s="481"/>
      <c r="C749" s="482"/>
      <c r="D749" s="204"/>
      <c r="E749" s="3"/>
      <c r="F749" s="4"/>
      <c r="H749" s="205"/>
      <c r="J749" s="206"/>
      <c r="K749" s="5"/>
      <c r="L749" s="113"/>
    </row>
    <row r="750" s="1" customFormat="true" ht="12.75" hidden="false" customHeight="false" outlineLevel="0" collapsed="false">
      <c r="A750" s="576"/>
      <c r="B750" s="481"/>
      <c r="C750" s="482"/>
      <c r="D750" s="204"/>
      <c r="E750" s="3"/>
      <c r="F750" s="4"/>
      <c r="H750" s="205"/>
      <c r="J750" s="206"/>
      <c r="K750" s="5"/>
      <c r="L750" s="113"/>
    </row>
    <row r="751" s="1" customFormat="true" ht="12.75" hidden="false" customHeight="false" outlineLevel="0" collapsed="false">
      <c r="A751" s="576"/>
      <c r="B751" s="481"/>
      <c r="C751" s="482"/>
      <c r="D751" s="204"/>
      <c r="E751" s="3"/>
      <c r="F751" s="4"/>
      <c r="H751" s="205"/>
      <c r="J751" s="206"/>
      <c r="K751" s="5"/>
      <c r="L751" s="113"/>
    </row>
    <row r="752" s="1" customFormat="true" ht="12.75" hidden="false" customHeight="false" outlineLevel="0" collapsed="false">
      <c r="A752" s="576"/>
      <c r="B752" s="481"/>
      <c r="C752" s="482"/>
      <c r="D752" s="204"/>
      <c r="E752" s="3"/>
      <c r="F752" s="4"/>
      <c r="H752" s="205"/>
      <c r="J752" s="206"/>
      <c r="K752" s="5"/>
      <c r="L752" s="113"/>
    </row>
    <row r="753" s="1" customFormat="true" ht="12.75" hidden="false" customHeight="false" outlineLevel="0" collapsed="false">
      <c r="A753" s="576"/>
      <c r="B753" s="481"/>
      <c r="C753" s="482"/>
      <c r="D753" s="204"/>
      <c r="E753" s="3"/>
      <c r="F753" s="4"/>
      <c r="H753" s="205"/>
      <c r="J753" s="206"/>
      <c r="K753" s="5"/>
      <c r="L753" s="113"/>
    </row>
    <row r="754" s="1" customFormat="true" ht="12.75" hidden="false" customHeight="false" outlineLevel="0" collapsed="false">
      <c r="A754" s="576"/>
      <c r="B754" s="481"/>
      <c r="C754" s="482"/>
      <c r="D754" s="204"/>
      <c r="E754" s="3"/>
      <c r="F754" s="4"/>
      <c r="H754" s="205"/>
      <c r="J754" s="206"/>
      <c r="K754" s="5"/>
      <c r="L754" s="113"/>
    </row>
    <row r="755" s="1" customFormat="true" ht="12.75" hidden="false" customHeight="false" outlineLevel="0" collapsed="false">
      <c r="A755" s="576"/>
      <c r="B755" s="481"/>
      <c r="C755" s="482"/>
      <c r="D755" s="204"/>
      <c r="E755" s="3"/>
      <c r="F755" s="4"/>
      <c r="H755" s="205"/>
      <c r="J755" s="206"/>
      <c r="K755" s="5"/>
      <c r="L755" s="113"/>
    </row>
    <row r="756" s="1" customFormat="true" ht="12.75" hidden="false" customHeight="false" outlineLevel="0" collapsed="false">
      <c r="A756" s="576"/>
      <c r="B756" s="481"/>
      <c r="C756" s="482"/>
      <c r="D756" s="204"/>
      <c r="E756" s="3"/>
      <c r="F756" s="4"/>
      <c r="H756" s="205"/>
      <c r="J756" s="206"/>
      <c r="K756" s="5"/>
      <c r="L756" s="113"/>
    </row>
    <row r="757" s="1" customFormat="true" ht="12.75" hidden="false" customHeight="false" outlineLevel="0" collapsed="false">
      <c r="A757" s="576"/>
      <c r="B757" s="481"/>
      <c r="C757" s="482"/>
      <c r="D757" s="204"/>
      <c r="E757" s="3"/>
      <c r="F757" s="4"/>
      <c r="H757" s="205"/>
      <c r="J757" s="206"/>
      <c r="K757" s="5"/>
      <c r="L757" s="113"/>
    </row>
    <row r="758" s="1" customFormat="true" ht="12.75" hidden="false" customHeight="false" outlineLevel="0" collapsed="false">
      <c r="A758" s="576"/>
      <c r="B758" s="481"/>
      <c r="C758" s="482"/>
      <c r="D758" s="204"/>
      <c r="E758" s="3"/>
      <c r="F758" s="4"/>
      <c r="H758" s="205"/>
      <c r="J758" s="206"/>
      <c r="K758" s="5"/>
      <c r="L758" s="113"/>
    </row>
    <row r="759" s="1" customFormat="true" ht="12.75" hidden="false" customHeight="false" outlineLevel="0" collapsed="false">
      <c r="A759" s="576"/>
      <c r="B759" s="481"/>
      <c r="C759" s="482"/>
      <c r="D759" s="204"/>
      <c r="E759" s="3"/>
      <c r="F759" s="4"/>
      <c r="H759" s="205"/>
      <c r="J759" s="206"/>
      <c r="K759" s="5"/>
      <c r="L759" s="113"/>
    </row>
    <row r="760" s="1" customFormat="true" ht="12.75" hidden="false" customHeight="false" outlineLevel="0" collapsed="false">
      <c r="A760" s="576"/>
      <c r="B760" s="481"/>
      <c r="C760" s="482"/>
      <c r="D760" s="204"/>
      <c r="E760" s="3"/>
      <c r="F760" s="4"/>
      <c r="H760" s="205"/>
      <c r="J760" s="206"/>
      <c r="K760" s="5"/>
      <c r="L760" s="113"/>
    </row>
    <row r="761" s="1" customFormat="true" ht="12.75" hidden="false" customHeight="false" outlineLevel="0" collapsed="false">
      <c r="A761" s="576"/>
      <c r="B761" s="481"/>
      <c r="C761" s="482"/>
      <c r="D761" s="204"/>
      <c r="E761" s="3"/>
      <c r="F761" s="4"/>
      <c r="H761" s="205"/>
      <c r="J761" s="206"/>
      <c r="K761" s="5"/>
      <c r="L761" s="113"/>
    </row>
    <row r="762" s="1" customFormat="true" ht="12.75" hidden="false" customHeight="false" outlineLevel="0" collapsed="false">
      <c r="A762" s="576"/>
      <c r="B762" s="481"/>
      <c r="C762" s="482"/>
      <c r="D762" s="204"/>
      <c r="E762" s="3"/>
      <c r="F762" s="4"/>
      <c r="H762" s="205"/>
      <c r="J762" s="206"/>
      <c r="K762" s="5"/>
      <c r="L762" s="113"/>
    </row>
    <row r="763" s="1" customFormat="true" ht="12.75" hidden="false" customHeight="false" outlineLevel="0" collapsed="false">
      <c r="A763" s="576"/>
      <c r="B763" s="481"/>
      <c r="C763" s="482"/>
      <c r="D763" s="204"/>
      <c r="E763" s="3"/>
      <c r="F763" s="4"/>
      <c r="H763" s="205"/>
      <c r="J763" s="206"/>
      <c r="K763" s="5"/>
      <c r="L763" s="113"/>
    </row>
    <row r="764" s="1" customFormat="true" ht="12.75" hidden="false" customHeight="false" outlineLevel="0" collapsed="false">
      <c r="A764" s="576"/>
      <c r="B764" s="481"/>
      <c r="C764" s="482"/>
      <c r="D764" s="204"/>
      <c r="E764" s="3"/>
      <c r="F764" s="4"/>
      <c r="H764" s="205"/>
      <c r="J764" s="206"/>
      <c r="K764" s="5"/>
      <c r="L764" s="113"/>
    </row>
    <row r="765" s="1" customFormat="true" ht="12.75" hidden="false" customHeight="false" outlineLevel="0" collapsed="false">
      <c r="A765" s="576"/>
      <c r="B765" s="481"/>
      <c r="C765" s="482"/>
      <c r="D765" s="204"/>
      <c r="E765" s="3"/>
      <c r="F765" s="4"/>
      <c r="H765" s="205"/>
      <c r="J765" s="206"/>
      <c r="K765" s="5"/>
      <c r="L765" s="113"/>
    </row>
    <row r="766" s="1" customFormat="true" ht="12.75" hidden="false" customHeight="false" outlineLevel="0" collapsed="false">
      <c r="A766" s="576"/>
      <c r="B766" s="481"/>
      <c r="C766" s="482"/>
      <c r="D766" s="204"/>
      <c r="E766" s="3"/>
      <c r="F766" s="4"/>
      <c r="H766" s="205"/>
      <c r="J766" s="206"/>
      <c r="K766" s="5"/>
      <c r="L766" s="113"/>
    </row>
    <row r="767" s="1" customFormat="true" ht="12.75" hidden="false" customHeight="false" outlineLevel="0" collapsed="false">
      <c r="A767" s="576"/>
      <c r="B767" s="481"/>
      <c r="C767" s="482"/>
      <c r="D767" s="204"/>
      <c r="E767" s="3"/>
      <c r="F767" s="4"/>
      <c r="H767" s="205"/>
      <c r="J767" s="206"/>
      <c r="K767" s="5"/>
      <c r="L767" s="113"/>
    </row>
    <row r="768" s="1" customFormat="true" ht="12.75" hidden="false" customHeight="false" outlineLevel="0" collapsed="false">
      <c r="A768" s="576"/>
      <c r="B768" s="481"/>
      <c r="C768" s="482"/>
      <c r="D768" s="204"/>
      <c r="E768" s="3"/>
      <c r="F768" s="4"/>
      <c r="H768" s="205"/>
      <c r="J768" s="206"/>
      <c r="K768" s="5"/>
      <c r="L768" s="113"/>
    </row>
    <row r="769" s="1" customFormat="true" ht="12.75" hidden="false" customHeight="false" outlineLevel="0" collapsed="false">
      <c r="A769" s="576"/>
      <c r="B769" s="481"/>
      <c r="C769" s="482"/>
      <c r="D769" s="204"/>
      <c r="E769" s="3"/>
      <c r="F769" s="4"/>
      <c r="H769" s="205"/>
      <c r="J769" s="206"/>
      <c r="K769" s="5"/>
      <c r="L769" s="113"/>
    </row>
    <row r="770" s="1" customFormat="true" ht="12.75" hidden="false" customHeight="false" outlineLevel="0" collapsed="false">
      <c r="A770" s="576"/>
      <c r="B770" s="481"/>
      <c r="C770" s="482"/>
      <c r="D770" s="204"/>
      <c r="E770" s="3"/>
      <c r="F770" s="4"/>
      <c r="H770" s="205"/>
      <c r="J770" s="206"/>
      <c r="K770" s="5"/>
      <c r="L770" s="113"/>
    </row>
    <row r="771" s="1" customFormat="true" ht="12.75" hidden="false" customHeight="false" outlineLevel="0" collapsed="false">
      <c r="A771" s="576"/>
      <c r="B771" s="481"/>
      <c r="C771" s="482"/>
      <c r="D771" s="204"/>
      <c r="E771" s="3"/>
      <c r="F771" s="4"/>
      <c r="H771" s="205"/>
      <c r="J771" s="206"/>
      <c r="K771" s="5"/>
      <c r="L771" s="113"/>
    </row>
    <row r="772" s="1" customFormat="true" ht="12.75" hidden="false" customHeight="false" outlineLevel="0" collapsed="false">
      <c r="A772" s="576"/>
      <c r="B772" s="481"/>
      <c r="C772" s="482"/>
      <c r="D772" s="204"/>
      <c r="E772" s="3"/>
      <c r="F772" s="4"/>
      <c r="H772" s="205"/>
      <c r="J772" s="206"/>
      <c r="K772" s="5"/>
      <c r="L772" s="113"/>
    </row>
    <row r="773" s="1" customFormat="true" ht="12.75" hidden="false" customHeight="false" outlineLevel="0" collapsed="false">
      <c r="A773" s="576"/>
      <c r="B773" s="481"/>
      <c r="C773" s="482"/>
      <c r="D773" s="204"/>
      <c r="E773" s="3"/>
      <c r="F773" s="4"/>
      <c r="H773" s="205"/>
      <c r="J773" s="206"/>
      <c r="K773" s="5"/>
      <c r="L773" s="113"/>
    </row>
    <row r="774" s="1" customFormat="true" ht="12.75" hidden="false" customHeight="false" outlineLevel="0" collapsed="false">
      <c r="A774" s="576"/>
      <c r="B774" s="481"/>
      <c r="C774" s="482"/>
      <c r="D774" s="204"/>
      <c r="E774" s="3"/>
      <c r="F774" s="4"/>
      <c r="H774" s="205"/>
      <c r="J774" s="206"/>
      <c r="K774" s="5"/>
      <c r="L774" s="113"/>
    </row>
    <row r="775" s="1" customFormat="true" ht="12.75" hidden="false" customHeight="false" outlineLevel="0" collapsed="false">
      <c r="A775" s="576"/>
      <c r="B775" s="481"/>
      <c r="C775" s="482"/>
      <c r="D775" s="204"/>
      <c r="E775" s="3"/>
      <c r="F775" s="4"/>
      <c r="H775" s="205"/>
      <c r="J775" s="206"/>
      <c r="K775" s="5"/>
      <c r="L775" s="113"/>
    </row>
    <row r="776" s="1" customFormat="true" ht="12.75" hidden="false" customHeight="false" outlineLevel="0" collapsed="false">
      <c r="A776" s="576"/>
      <c r="B776" s="481"/>
      <c r="C776" s="482"/>
      <c r="D776" s="204"/>
      <c r="E776" s="3"/>
      <c r="F776" s="4"/>
      <c r="H776" s="205"/>
      <c r="J776" s="206"/>
      <c r="K776" s="5"/>
      <c r="L776" s="113"/>
    </row>
    <row r="777" s="1" customFormat="true" ht="12.75" hidden="false" customHeight="false" outlineLevel="0" collapsed="false">
      <c r="A777" s="576"/>
      <c r="B777" s="481"/>
      <c r="C777" s="482"/>
      <c r="D777" s="204"/>
      <c r="E777" s="3"/>
      <c r="F777" s="4"/>
      <c r="H777" s="205"/>
      <c r="J777" s="206"/>
      <c r="K777" s="5"/>
      <c r="L777" s="113"/>
    </row>
    <row r="778" s="1" customFormat="true" ht="12.75" hidden="false" customHeight="false" outlineLevel="0" collapsed="false">
      <c r="A778" s="576"/>
      <c r="B778" s="481"/>
      <c r="C778" s="482"/>
      <c r="D778" s="204"/>
      <c r="E778" s="3"/>
      <c r="F778" s="4"/>
      <c r="H778" s="205"/>
      <c r="J778" s="206"/>
      <c r="K778" s="5"/>
      <c r="L778" s="113"/>
    </row>
    <row r="779" s="1" customFormat="true" ht="12.75" hidden="false" customHeight="false" outlineLevel="0" collapsed="false">
      <c r="A779" s="576"/>
      <c r="B779" s="481"/>
      <c r="C779" s="482"/>
      <c r="D779" s="204"/>
      <c r="E779" s="3"/>
      <c r="F779" s="4"/>
      <c r="H779" s="205"/>
      <c r="J779" s="206"/>
      <c r="K779" s="5"/>
      <c r="L779" s="113"/>
    </row>
    <row r="780" s="1" customFormat="true" ht="12.75" hidden="false" customHeight="false" outlineLevel="0" collapsed="false">
      <c r="A780" s="576"/>
      <c r="B780" s="481"/>
      <c r="C780" s="482"/>
      <c r="D780" s="204"/>
      <c r="E780" s="3"/>
      <c r="F780" s="4"/>
      <c r="H780" s="205"/>
      <c r="J780" s="206"/>
      <c r="K780" s="5"/>
      <c r="L780" s="113"/>
    </row>
    <row r="781" s="1" customFormat="true" ht="12.75" hidden="false" customHeight="false" outlineLevel="0" collapsed="false">
      <c r="A781" s="576"/>
      <c r="B781" s="481"/>
      <c r="C781" s="482"/>
      <c r="D781" s="204"/>
      <c r="E781" s="3"/>
      <c r="F781" s="4"/>
      <c r="H781" s="205"/>
      <c r="J781" s="206"/>
      <c r="K781" s="5"/>
      <c r="L781" s="113"/>
    </row>
    <row r="782" s="1" customFormat="true" ht="12.75" hidden="false" customHeight="false" outlineLevel="0" collapsed="false">
      <c r="A782" s="576"/>
      <c r="B782" s="481"/>
      <c r="C782" s="482"/>
      <c r="D782" s="204"/>
      <c r="E782" s="3"/>
      <c r="F782" s="4"/>
      <c r="H782" s="205"/>
      <c r="J782" s="206"/>
      <c r="K782" s="5"/>
      <c r="L782" s="113"/>
    </row>
    <row r="783" s="1" customFormat="true" ht="12.75" hidden="false" customHeight="false" outlineLevel="0" collapsed="false">
      <c r="A783" s="576"/>
      <c r="B783" s="481"/>
      <c r="C783" s="482"/>
      <c r="D783" s="204"/>
      <c r="E783" s="3"/>
      <c r="F783" s="4"/>
      <c r="H783" s="205"/>
      <c r="J783" s="206"/>
      <c r="K783" s="5"/>
      <c r="L783" s="113"/>
    </row>
    <row r="784" s="1" customFormat="true" ht="12.75" hidden="false" customHeight="false" outlineLevel="0" collapsed="false">
      <c r="A784" s="576"/>
      <c r="B784" s="481"/>
      <c r="C784" s="482"/>
      <c r="D784" s="204"/>
      <c r="E784" s="3"/>
      <c r="F784" s="4"/>
      <c r="H784" s="205"/>
      <c r="J784" s="206"/>
      <c r="K784" s="5"/>
      <c r="L784" s="113"/>
    </row>
    <row r="785" s="1" customFormat="true" ht="12.75" hidden="false" customHeight="false" outlineLevel="0" collapsed="false">
      <c r="A785" s="576"/>
      <c r="B785" s="481"/>
      <c r="C785" s="482"/>
      <c r="D785" s="204"/>
      <c r="E785" s="3"/>
      <c r="F785" s="4"/>
      <c r="H785" s="205"/>
      <c r="J785" s="206"/>
      <c r="K785" s="5"/>
      <c r="L785" s="113"/>
    </row>
    <row r="786" s="1" customFormat="true" ht="12.75" hidden="false" customHeight="false" outlineLevel="0" collapsed="false">
      <c r="A786" s="576"/>
      <c r="B786" s="481"/>
      <c r="C786" s="482"/>
      <c r="D786" s="204"/>
      <c r="E786" s="3"/>
      <c r="F786" s="4"/>
      <c r="H786" s="205"/>
      <c r="J786" s="206"/>
      <c r="K786" s="5"/>
      <c r="L786" s="113"/>
    </row>
    <row r="787" s="1" customFormat="true" ht="12.75" hidden="false" customHeight="false" outlineLevel="0" collapsed="false">
      <c r="A787" s="576"/>
      <c r="B787" s="481"/>
      <c r="C787" s="482"/>
      <c r="D787" s="204"/>
      <c r="E787" s="3"/>
      <c r="F787" s="4"/>
      <c r="H787" s="205"/>
      <c r="J787" s="206"/>
      <c r="K787" s="5"/>
      <c r="L787" s="113"/>
    </row>
    <row r="788" s="1" customFormat="true" ht="12.75" hidden="false" customHeight="false" outlineLevel="0" collapsed="false">
      <c r="A788" s="576"/>
      <c r="B788" s="481"/>
      <c r="C788" s="482"/>
      <c r="D788" s="204"/>
      <c r="E788" s="3"/>
      <c r="F788" s="4"/>
      <c r="H788" s="205"/>
      <c r="J788" s="206"/>
      <c r="K788" s="5"/>
      <c r="L788" s="113"/>
    </row>
    <row r="789" s="1" customFormat="true" ht="12.75" hidden="false" customHeight="false" outlineLevel="0" collapsed="false">
      <c r="A789" s="576"/>
      <c r="B789" s="481"/>
      <c r="C789" s="482"/>
      <c r="D789" s="204"/>
      <c r="E789" s="3"/>
      <c r="F789" s="4"/>
      <c r="H789" s="205"/>
      <c r="J789" s="206"/>
      <c r="K789" s="5"/>
      <c r="L789" s="113"/>
    </row>
    <row r="790" s="1" customFormat="true" ht="12.75" hidden="false" customHeight="false" outlineLevel="0" collapsed="false">
      <c r="A790" s="576"/>
      <c r="B790" s="481"/>
      <c r="C790" s="482"/>
      <c r="D790" s="204"/>
      <c r="E790" s="3"/>
      <c r="F790" s="4"/>
      <c r="H790" s="205"/>
      <c r="J790" s="206"/>
      <c r="K790" s="5"/>
      <c r="L790" s="113"/>
    </row>
    <row r="791" s="1" customFormat="true" ht="12.75" hidden="false" customHeight="false" outlineLevel="0" collapsed="false">
      <c r="A791" s="576"/>
      <c r="B791" s="481"/>
      <c r="C791" s="482"/>
      <c r="D791" s="204"/>
      <c r="E791" s="3"/>
      <c r="F791" s="4"/>
      <c r="H791" s="205"/>
      <c r="J791" s="206"/>
      <c r="K791" s="5"/>
      <c r="L791" s="113"/>
    </row>
    <row r="792" s="1" customFormat="true" ht="12.75" hidden="false" customHeight="false" outlineLevel="0" collapsed="false">
      <c r="A792" s="576"/>
      <c r="B792" s="481"/>
      <c r="C792" s="482"/>
      <c r="D792" s="204"/>
      <c r="E792" s="3"/>
      <c r="F792" s="4"/>
      <c r="H792" s="205"/>
      <c r="J792" s="206"/>
      <c r="K792" s="5"/>
      <c r="L792" s="113"/>
    </row>
    <row r="793" s="1" customFormat="true" ht="12.75" hidden="false" customHeight="false" outlineLevel="0" collapsed="false">
      <c r="A793" s="576"/>
      <c r="B793" s="481"/>
      <c r="C793" s="482"/>
      <c r="D793" s="204"/>
      <c r="E793" s="3"/>
      <c r="F793" s="4"/>
      <c r="H793" s="205"/>
      <c r="J793" s="206"/>
      <c r="K793" s="5"/>
      <c r="L793" s="113"/>
    </row>
    <row r="794" s="1" customFormat="true" ht="12.75" hidden="false" customHeight="false" outlineLevel="0" collapsed="false">
      <c r="A794" s="576"/>
      <c r="B794" s="481"/>
      <c r="C794" s="482"/>
      <c r="D794" s="204"/>
      <c r="E794" s="3"/>
      <c r="F794" s="4"/>
      <c r="H794" s="205"/>
      <c r="J794" s="206"/>
      <c r="K794" s="5"/>
      <c r="L794" s="113"/>
    </row>
    <row r="795" s="1" customFormat="true" ht="12.75" hidden="false" customHeight="false" outlineLevel="0" collapsed="false">
      <c r="A795" s="576"/>
      <c r="B795" s="481"/>
      <c r="C795" s="482"/>
      <c r="D795" s="204"/>
      <c r="E795" s="3"/>
      <c r="F795" s="4"/>
      <c r="H795" s="205"/>
      <c r="J795" s="206"/>
      <c r="K795" s="5"/>
      <c r="L795" s="113"/>
    </row>
    <row r="796" s="1" customFormat="true" ht="12.75" hidden="false" customHeight="false" outlineLevel="0" collapsed="false">
      <c r="A796" s="576"/>
      <c r="B796" s="481"/>
      <c r="C796" s="482"/>
      <c r="D796" s="204"/>
      <c r="E796" s="3"/>
      <c r="F796" s="4"/>
      <c r="H796" s="205"/>
      <c r="J796" s="206"/>
      <c r="K796" s="5"/>
      <c r="L796" s="113"/>
    </row>
    <row r="797" s="1" customFormat="true" ht="12.75" hidden="false" customHeight="false" outlineLevel="0" collapsed="false">
      <c r="A797" s="576"/>
      <c r="B797" s="481"/>
      <c r="C797" s="482"/>
      <c r="D797" s="204"/>
      <c r="E797" s="3"/>
      <c r="F797" s="4"/>
      <c r="H797" s="205"/>
      <c r="J797" s="206"/>
      <c r="K797" s="5"/>
      <c r="L797" s="113"/>
    </row>
    <row r="798" s="1" customFormat="true" ht="12.75" hidden="false" customHeight="false" outlineLevel="0" collapsed="false">
      <c r="A798" s="576"/>
      <c r="B798" s="481"/>
      <c r="C798" s="482"/>
      <c r="D798" s="204"/>
      <c r="E798" s="3"/>
      <c r="F798" s="4"/>
      <c r="H798" s="205"/>
      <c r="J798" s="206"/>
      <c r="K798" s="5"/>
      <c r="L798" s="113"/>
    </row>
    <row r="799" s="1" customFormat="true" ht="12.75" hidden="false" customHeight="false" outlineLevel="0" collapsed="false">
      <c r="A799" s="576"/>
      <c r="B799" s="481"/>
      <c r="C799" s="482"/>
      <c r="D799" s="204"/>
      <c r="E799" s="3"/>
      <c r="F799" s="4"/>
      <c r="H799" s="205"/>
      <c r="J799" s="206"/>
      <c r="K799" s="5"/>
      <c r="L799" s="113"/>
    </row>
    <row r="800" s="1" customFormat="true" ht="12.75" hidden="false" customHeight="false" outlineLevel="0" collapsed="false">
      <c r="A800" s="576"/>
      <c r="B800" s="481"/>
      <c r="C800" s="482"/>
      <c r="D800" s="204"/>
      <c r="E800" s="3"/>
      <c r="F800" s="4"/>
      <c r="H800" s="205"/>
      <c r="J800" s="206"/>
      <c r="K800" s="5"/>
      <c r="L800" s="113"/>
    </row>
    <row r="801" s="1" customFormat="true" ht="12.75" hidden="false" customHeight="false" outlineLevel="0" collapsed="false">
      <c r="A801" s="576"/>
      <c r="B801" s="481"/>
      <c r="C801" s="482"/>
      <c r="D801" s="204"/>
      <c r="E801" s="3"/>
      <c r="F801" s="4"/>
      <c r="H801" s="205"/>
      <c r="J801" s="206"/>
      <c r="K801" s="5"/>
      <c r="L801" s="113"/>
    </row>
    <row r="802" s="1" customFormat="true" ht="12.75" hidden="false" customHeight="false" outlineLevel="0" collapsed="false">
      <c r="A802" s="576"/>
      <c r="B802" s="481"/>
      <c r="C802" s="482"/>
      <c r="D802" s="204"/>
      <c r="E802" s="3"/>
      <c r="F802" s="4"/>
      <c r="H802" s="205"/>
      <c r="J802" s="206"/>
      <c r="K802" s="5"/>
      <c r="L802" s="113"/>
    </row>
    <row r="803" s="1" customFormat="true" ht="12.75" hidden="false" customHeight="false" outlineLevel="0" collapsed="false">
      <c r="A803" s="576"/>
      <c r="B803" s="481"/>
      <c r="C803" s="482"/>
      <c r="D803" s="204"/>
      <c r="E803" s="3"/>
      <c r="F803" s="4"/>
      <c r="H803" s="205"/>
      <c r="J803" s="206"/>
      <c r="K803" s="5"/>
      <c r="L803" s="113"/>
    </row>
    <row r="804" s="1" customFormat="true" ht="12.75" hidden="false" customHeight="false" outlineLevel="0" collapsed="false">
      <c r="A804" s="576"/>
      <c r="B804" s="481"/>
      <c r="C804" s="482"/>
      <c r="D804" s="204"/>
      <c r="E804" s="3"/>
      <c r="F804" s="4"/>
      <c r="H804" s="205"/>
      <c r="J804" s="206"/>
      <c r="K804" s="5"/>
      <c r="L804" s="113"/>
    </row>
    <row r="805" s="1" customFormat="true" ht="12.75" hidden="false" customHeight="false" outlineLevel="0" collapsed="false">
      <c r="A805" s="576"/>
      <c r="B805" s="481"/>
      <c r="C805" s="482"/>
      <c r="D805" s="204"/>
      <c r="E805" s="3"/>
      <c r="F805" s="4"/>
      <c r="H805" s="205"/>
      <c r="J805" s="206"/>
      <c r="K805" s="5"/>
      <c r="L805" s="113"/>
    </row>
    <row r="806" s="1" customFormat="true" ht="12.75" hidden="false" customHeight="false" outlineLevel="0" collapsed="false">
      <c r="A806" s="576"/>
      <c r="B806" s="481"/>
      <c r="C806" s="482"/>
      <c r="D806" s="204"/>
      <c r="E806" s="3"/>
      <c r="F806" s="4"/>
      <c r="H806" s="205"/>
      <c r="J806" s="206"/>
      <c r="K806" s="5"/>
      <c r="L806" s="113"/>
    </row>
    <row r="807" s="1" customFormat="true" ht="12.75" hidden="false" customHeight="false" outlineLevel="0" collapsed="false">
      <c r="A807" s="576"/>
      <c r="B807" s="481"/>
      <c r="C807" s="482"/>
      <c r="D807" s="204"/>
      <c r="E807" s="3"/>
      <c r="F807" s="4"/>
      <c r="H807" s="205"/>
      <c r="J807" s="206"/>
      <c r="K807" s="5"/>
      <c r="L807" s="113"/>
    </row>
    <row r="808" s="1" customFormat="true" ht="12.75" hidden="false" customHeight="false" outlineLevel="0" collapsed="false">
      <c r="A808" s="576"/>
      <c r="B808" s="481"/>
      <c r="C808" s="482"/>
      <c r="D808" s="204"/>
      <c r="E808" s="3"/>
      <c r="F808" s="4"/>
      <c r="H808" s="205"/>
      <c r="J808" s="206"/>
      <c r="K808" s="5"/>
      <c r="L808" s="113"/>
    </row>
    <row r="809" s="1" customFormat="true" ht="12.75" hidden="false" customHeight="false" outlineLevel="0" collapsed="false">
      <c r="A809" s="576"/>
      <c r="B809" s="481"/>
      <c r="C809" s="482"/>
      <c r="D809" s="204"/>
      <c r="E809" s="3"/>
      <c r="F809" s="4"/>
      <c r="H809" s="205"/>
      <c r="J809" s="206"/>
      <c r="K809" s="5"/>
      <c r="L809" s="113"/>
    </row>
    <row r="810" s="1" customFormat="true" ht="12.75" hidden="false" customHeight="false" outlineLevel="0" collapsed="false">
      <c r="A810" s="576"/>
      <c r="B810" s="481"/>
      <c r="C810" s="482"/>
      <c r="D810" s="204"/>
      <c r="E810" s="3"/>
      <c r="F810" s="4"/>
      <c r="H810" s="205"/>
      <c r="J810" s="206"/>
      <c r="K810" s="5"/>
      <c r="L810" s="113"/>
    </row>
    <row r="811" s="1" customFormat="true" ht="12.75" hidden="false" customHeight="false" outlineLevel="0" collapsed="false">
      <c r="A811" s="576"/>
      <c r="B811" s="481"/>
      <c r="C811" s="482"/>
      <c r="D811" s="204"/>
      <c r="E811" s="3"/>
      <c r="F811" s="4"/>
      <c r="H811" s="205"/>
      <c r="J811" s="206"/>
      <c r="K811" s="5"/>
      <c r="L811" s="113"/>
    </row>
    <row r="812" s="1" customFormat="true" ht="12.75" hidden="false" customHeight="false" outlineLevel="0" collapsed="false">
      <c r="A812" s="576"/>
      <c r="B812" s="481"/>
      <c r="C812" s="482"/>
      <c r="D812" s="204"/>
      <c r="E812" s="3"/>
      <c r="F812" s="4"/>
      <c r="H812" s="205"/>
      <c r="J812" s="206"/>
      <c r="K812" s="5"/>
      <c r="L812" s="113"/>
    </row>
    <row r="813" s="1" customFormat="true" ht="12.75" hidden="false" customHeight="false" outlineLevel="0" collapsed="false">
      <c r="A813" s="576"/>
      <c r="B813" s="481"/>
      <c r="C813" s="482"/>
      <c r="D813" s="204"/>
      <c r="E813" s="3"/>
      <c r="F813" s="4"/>
      <c r="H813" s="205"/>
      <c r="J813" s="206"/>
      <c r="K813" s="5"/>
      <c r="L813" s="113"/>
    </row>
    <row r="814" s="1" customFormat="true" ht="12.75" hidden="false" customHeight="false" outlineLevel="0" collapsed="false">
      <c r="A814" s="576"/>
      <c r="B814" s="481"/>
      <c r="C814" s="482"/>
      <c r="D814" s="204"/>
      <c r="E814" s="3"/>
      <c r="F814" s="4"/>
      <c r="H814" s="205"/>
      <c r="J814" s="206"/>
      <c r="K814" s="5"/>
      <c r="L814" s="113"/>
    </row>
    <row r="815" s="1" customFormat="true" ht="12.75" hidden="false" customHeight="false" outlineLevel="0" collapsed="false">
      <c r="A815" s="576"/>
      <c r="B815" s="481"/>
      <c r="C815" s="482"/>
      <c r="D815" s="204"/>
      <c r="E815" s="3"/>
      <c r="F815" s="4"/>
      <c r="H815" s="205"/>
      <c r="J815" s="206"/>
      <c r="K815" s="5"/>
      <c r="L815" s="113"/>
    </row>
    <row r="816" s="1" customFormat="true" ht="12.75" hidden="false" customHeight="false" outlineLevel="0" collapsed="false">
      <c r="A816" s="576"/>
      <c r="B816" s="481"/>
      <c r="C816" s="482"/>
      <c r="D816" s="204"/>
      <c r="E816" s="3"/>
      <c r="F816" s="4"/>
      <c r="H816" s="205"/>
      <c r="J816" s="206"/>
      <c r="K816" s="5"/>
      <c r="L816" s="113"/>
    </row>
    <row r="817" s="1" customFormat="true" ht="12.75" hidden="false" customHeight="false" outlineLevel="0" collapsed="false">
      <c r="A817" s="576"/>
      <c r="B817" s="481"/>
      <c r="C817" s="482"/>
      <c r="D817" s="204"/>
      <c r="E817" s="3"/>
      <c r="F817" s="4"/>
      <c r="H817" s="205"/>
      <c r="J817" s="206"/>
      <c r="K817" s="5"/>
      <c r="L817" s="113"/>
    </row>
    <row r="818" s="1" customFormat="true" ht="12.75" hidden="false" customHeight="false" outlineLevel="0" collapsed="false">
      <c r="A818" s="576"/>
      <c r="B818" s="481"/>
      <c r="C818" s="482"/>
      <c r="D818" s="204"/>
      <c r="E818" s="3"/>
      <c r="F818" s="4"/>
      <c r="H818" s="205"/>
      <c r="J818" s="206"/>
      <c r="K818" s="5"/>
      <c r="L818" s="113"/>
    </row>
    <row r="819" s="1" customFormat="true" ht="12.75" hidden="false" customHeight="false" outlineLevel="0" collapsed="false">
      <c r="A819" s="576"/>
      <c r="B819" s="481"/>
      <c r="C819" s="482"/>
      <c r="D819" s="204"/>
      <c r="E819" s="3"/>
      <c r="F819" s="4"/>
      <c r="H819" s="205"/>
      <c r="J819" s="206"/>
      <c r="K819" s="5"/>
      <c r="L819" s="113"/>
    </row>
    <row r="820" s="1" customFormat="true" ht="12.75" hidden="false" customHeight="false" outlineLevel="0" collapsed="false">
      <c r="A820" s="576"/>
      <c r="B820" s="481"/>
      <c r="C820" s="482"/>
      <c r="D820" s="204"/>
      <c r="E820" s="3"/>
      <c r="F820" s="4"/>
      <c r="H820" s="205"/>
      <c r="J820" s="206"/>
      <c r="K820" s="5"/>
      <c r="L820" s="113"/>
    </row>
    <row r="821" s="1" customFormat="true" ht="12.75" hidden="false" customHeight="false" outlineLevel="0" collapsed="false">
      <c r="A821" s="576"/>
      <c r="B821" s="481"/>
      <c r="C821" s="482"/>
      <c r="D821" s="204"/>
      <c r="E821" s="3"/>
      <c r="F821" s="4"/>
      <c r="H821" s="205"/>
      <c r="J821" s="206"/>
      <c r="K821" s="5"/>
      <c r="L821" s="113"/>
    </row>
    <row r="822" s="1" customFormat="true" ht="12.75" hidden="false" customHeight="false" outlineLevel="0" collapsed="false">
      <c r="A822" s="576"/>
      <c r="B822" s="481"/>
      <c r="C822" s="482"/>
      <c r="D822" s="204"/>
      <c r="E822" s="3"/>
      <c r="F822" s="4"/>
      <c r="H822" s="205"/>
      <c r="J822" s="206"/>
      <c r="K822" s="5"/>
      <c r="L822" s="113"/>
    </row>
    <row r="823" s="1" customFormat="true" ht="12.75" hidden="false" customHeight="false" outlineLevel="0" collapsed="false">
      <c r="A823" s="576"/>
      <c r="B823" s="481"/>
      <c r="C823" s="482"/>
      <c r="D823" s="204"/>
      <c r="E823" s="3"/>
      <c r="F823" s="4"/>
      <c r="H823" s="205"/>
      <c r="J823" s="206"/>
      <c r="K823" s="5"/>
      <c r="L823" s="113"/>
    </row>
    <row r="824" s="1" customFormat="true" ht="12.75" hidden="false" customHeight="false" outlineLevel="0" collapsed="false">
      <c r="A824" s="576"/>
      <c r="B824" s="481"/>
      <c r="C824" s="482"/>
      <c r="D824" s="204"/>
      <c r="E824" s="3"/>
      <c r="F824" s="4"/>
      <c r="H824" s="205"/>
      <c r="J824" s="206"/>
      <c r="K824" s="5"/>
      <c r="L824" s="113"/>
    </row>
    <row r="825" s="1" customFormat="true" ht="12.75" hidden="false" customHeight="false" outlineLevel="0" collapsed="false">
      <c r="A825" s="576"/>
      <c r="B825" s="481"/>
      <c r="C825" s="482"/>
      <c r="D825" s="204"/>
      <c r="E825" s="3"/>
      <c r="F825" s="4"/>
      <c r="H825" s="205"/>
      <c r="J825" s="206"/>
      <c r="K825" s="5"/>
      <c r="L825" s="113"/>
    </row>
    <row r="826" s="1" customFormat="true" ht="12.75" hidden="false" customHeight="false" outlineLevel="0" collapsed="false">
      <c r="A826" s="576"/>
      <c r="B826" s="481"/>
      <c r="C826" s="482"/>
      <c r="D826" s="204"/>
      <c r="E826" s="3"/>
      <c r="F826" s="4"/>
      <c r="H826" s="205"/>
      <c r="J826" s="206"/>
      <c r="K826" s="5"/>
      <c r="L826" s="113"/>
    </row>
    <row r="827" s="1" customFormat="true" ht="12.75" hidden="false" customHeight="false" outlineLevel="0" collapsed="false">
      <c r="A827" s="576"/>
      <c r="B827" s="481"/>
      <c r="C827" s="482"/>
      <c r="D827" s="204"/>
      <c r="E827" s="3"/>
      <c r="F827" s="4"/>
      <c r="H827" s="205"/>
      <c r="J827" s="206"/>
      <c r="K827" s="5"/>
      <c r="L827" s="113"/>
    </row>
    <row r="828" s="1" customFormat="true" ht="12.75" hidden="false" customHeight="false" outlineLevel="0" collapsed="false">
      <c r="A828" s="576"/>
      <c r="B828" s="481"/>
      <c r="C828" s="482"/>
      <c r="D828" s="204"/>
      <c r="E828" s="3"/>
      <c r="F828" s="4"/>
      <c r="H828" s="205"/>
      <c r="J828" s="206"/>
      <c r="K828" s="5"/>
      <c r="L828" s="113"/>
    </row>
    <row r="829" s="1" customFormat="true" ht="12.75" hidden="false" customHeight="false" outlineLevel="0" collapsed="false">
      <c r="A829" s="576"/>
      <c r="B829" s="481"/>
      <c r="C829" s="482"/>
      <c r="D829" s="204"/>
      <c r="E829" s="3"/>
      <c r="F829" s="4"/>
      <c r="H829" s="205"/>
      <c r="J829" s="206"/>
      <c r="K829" s="5"/>
      <c r="L829" s="113"/>
    </row>
    <row r="830" s="1" customFormat="true" ht="12.75" hidden="false" customHeight="false" outlineLevel="0" collapsed="false">
      <c r="A830" s="576"/>
      <c r="B830" s="481"/>
      <c r="C830" s="482"/>
      <c r="D830" s="204"/>
      <c r="E830" s="3"/>
      <c r="F830" s="4"/>
      <c r="H830" s="205"/>
      <c r="J830" s="206"/>
      <c r="K830" s="5"/>
      <c r="L830" s="113"/>
    </row>
    <row r="831" s="1" customFormat="true" ht="12.75" hidden="false" customHeight="false" outlineLevel="0" collapsed="false">
      <c r="A831" s="576"/>
      <c r="B831" s="481"/>
      <c r="C831" s="482"/>
      <c r="D831" s="204"/>
      <c r="E831" s="3"/>
      <c r="F831" s="4"/>
      <c r="H831" s="205"/>
      <c r="J831" s="206"/>
      <c r="K831" s="5"/>
      <c r="L831" s="113"/>
    </row>
    <row r="832" s="1" customFormat="true" ht="12.75" hidden="false" customHeight="false" outlineLevel="0" collapsed="false">
      <c r="A832" s="576"/>
      <c r="B832" s="481"/>
      <c r="C832" s="482"/>
      <c r="D832" s="204"/>
      <c r="E832" s="3"/>
      <c r="F832" s="4"/>
      <c r="H832" s="205"/>
      <c r="J832" s="206"/>
      <c r="K832" s="5"/>
      <c r="L832" s="113"/>
    </row>
    <row r="833" s="1" customFormat="true" ht="12.75" hidden="false" customHeight="false" outlineLevel="0" collapsed="false">
      <c r="A833" s="576"/>
      <c r="B833" s="481"/>
      <c r="C833" s="482"/>
      <c r="D833" s="204"/>
      <c r="E833" s="3"/>
      <c r="F833" s="4"/>
      <c r="H833" s="205"/>
      <c r="J833" s="206"/>
      <c r="K833" s="5"/>
      <c r="L833" s="113"/>
    </row>
    <row r="834" s="1" customFormat="true" ht="12.75" hidden="false" customHeight="false" outlineLevel="0" collapsed="false">
      <c r="A834" s="576"/>
      <c r="B834" s="481"/>
      <c r="C834" s="482"/>
      <c r="D834" s="204"/>
      <c r="E834" s="3"/>
      <c r="F834" s="4"/>
      <c r="H834" s="205"/>
      <c r="J834" s="206"/>
      <c r="K834" s="5"/>
      <c r="L834" s="113"/>
    </row>
    <row r="835" s="1" customFormat="true" ht="12.75" hidden="false" customHeight="false" outlineLevel="0" collapsed="false">
      <c r="A835" s="576"/>
      <c r="B835" s="481"/>
      <c r="C835" s="482"/>
      <c r="D835" s="204"/>
      <c r="E835" s="3"/>
      <c r="F835" s="4"/>
      <c r="H835" s="205"/>
      <c r="J835" s="206"/>
      <c r="K835" s="5"/>
      <c r="L835" s="113"/>
    </row>
    <row r="836" s="1" customFormat="true" ht="12.75" hidden="false" customHeight="false" outlineLevel="0" collapsed="false">
      <c r="A836" s="576"/>
      <c r="B836" s="481"/>
      <c r="C836" s="482"/>
      <c r="D836" s="204"/>
      <c r="E836" s="3"/>
      <c r="F836" s="4"/>
      <c r="H836" s="205"/>
      <c r="J836" s="206"/>
      <c r="K836" s="5"/>
      <c r="L836" s="113"/>
    </row>
    <row r="837" s="1" customFormat="true" ht="12.75" hidden="false" customHeight="false" outlineLevel="0" collapsed="false">
      <c r="A837" s="576"/>
      <c r="B837" s="481"/>
      <c r="C837" s="482"/>
      <c r="D837" s="204"/>
      <c r="E837" s="3"/>
      <c r="F837" s="4"/>
      <c r="H837" s="205"/>
      <c r="J837" s="206"/>
      <c r="K837" s="5"/>
      <c r="L837" s="113"/>
    </row>
    <row r="838" s="1" customFormat="true" ht="12.75" hidden="false" customHeight="false" outlineLevel="0" collapsed="false">
      <c r="A838" s="576"/>
      <c r="B838" s="481"/>
      <c r="C838" s="482"/>
      <c r="D838" s="204"/>
      <c r="E838" s="3"/>
      <c r="F838" s="4"/>
      <c r="H838" s="205"/>
      <c r="J838" s="206"/>
      <c r="K838" s="5"/>
      <c r="L838" s="113"/>
    </row>
    <row r="839" s="1" customFormat="true" ht="12.75" hidden="false" customHeight="false" outlineLevel="0" collapsed="false">
      <c r="A839" s="576"/>
      <c r="B839" s="481"/>
      <c r="C839" s="482"/>
      <c r="D839" s="204"/>
      <c r="E839" s="3"/>
      <c r="F839" s="4"/>
      <c r="H839" s="205"/>
      <c r="J839" s="206"/>
      <c r="K839" s="5"/>
      <c r="L839" s="113"/>
    </row>
    <row r="840" s="1" customFormat="true" ht="12.75" hidden="false" customHeight="false" outlineLevel="0" collapsed="false">
      <c r="A840" s="576"/>
      <c r="B840" s="481"/>
      <c r="C840" s="482"/>
      <c r="D840" s="204"/>
      <c r="E840" s="3"/>
      <c r="F840" s="4"/>
      <c r="H840" s="205"/>
      <c r="J840" s="206"/>
      <c r="K840" s="5"/>
      <c r="L840" s="113"/>
    </row>
    <row r="841" s="1" customFormat="true" ht="12.75" hidden="false" customHeight="false" outlineLevel="0" collapsed="false">
      <c r="A841" s="576"/>
      <c r="B841" s="481"/>
      <c r="C841" s="482"/>
      <c r="D841" s="204"/>
      <c r="E841" s="3"/>
      <c r="F841" s="4"/>
      <c r="H841" s="205"/>
      <c r="J841" s="206"/>
      <c r="K841" s="5"/>
      <c r="L841" s="113"/>
    </row>
    <row r="842" s="1" customFormat="true" ht="12.75" hidden="false" customHeight="false" outlineLevel="0" collapsed="false">
      <c r="A842" s="576"/>
      <c r="B842" s="481"/>
      <c r="C842" s="482"/>
      <c r="D842" s="204"/>
      <c r="E842" s="3"/>
      <c r="F842" s="4"/>
      <c r="H842" s="205"/>
      <c r="J842" s="206"/>
      <c r="K842" s="5"/>
      <c r="L842" s="113"/>
    </row>
    <row r="843" s="1" customFormat="true" ht="12.75" hidden="false" customHeight="false" outlineLevel="0" collapsed="false">
      <c r="A843" s="576"/>
      <c r="B843" s="481"/>
      <c r="C843" s="482"/>
      <c r="D843" s="204"/>
      <c r="E843" s="3"/>
      <c r="F843" s="4"/>
      <c r="H843" s="205"/>
      <c r="J843" s="206"/>
      <c r="K843" s="5"/>
      <c r="L843" s="113"/>
    </row>
    <row r="844" s="1" customFormat="true" ht="12.75" hidden="false" customHeight="false" outlineLevel="0" collapsed="false">
      <c r="A844" s="576"/>
      <c r="B844" s="481"/>
      <c r="C844" s="482"/>
      <c r="D844" s="204"/>
      <c r="E844" s="3"/>
      <c r="F844" s="4"/>
      <c r="H844" s="205"/>
      <c r="J844" s="206"/>
      <c r="K844" s="5"/>
      <c r="L844" s="113"/>
    </row>
    <row r="845" s="1" customFormat="true" ht="12.75" hidden="false" customHeight="false" outlineLevel="0" collapsed="false">
      <c r="A845" s="576"/>
      <c r="B845" s="481"/>
      <c r="C845" s="482"/>
      <c r="D845" s="204"/>
      <c r="E845" s="3"/>
      <c r="F845" s="4"/>
      <c r="H845" s="205"/>
      <c r="J845" s="206"/>
      <c r="K845" s="5"/>
      <c r="L845" s="113"/>
    </row>
    <row r="846" s="1" customFormat="true" ht="12.75" hidden="false" customHeight="false" outlineLevel="0" collapsed="false">
      <c r="A846" s="576"/>
      <c r="B846" s="481"/>
      <c r="C846" s="482"/>
      <c r="D846" s="204"/>
      <c r="E846" s="3"/>
      <c r="F846" s="4"/>
      <c r="H846" s="205"/>
      <c r="J846" s="206"/>
      <c r="K846" s="5"/>
      <c r="L846" s="113"/>
    </row>
    <row r="847" s="1" customFormat="true" ht="12.75" hidden="false" customHeight="false" outlineLevel="0" collapsed="false">
      <c r="A847" s="576"/>
      <c r="B847" s="481"/>
      <c r="C847" s="482"/>
      <c r="D847" s="204"/>
      <c r="E847" s="3"/>
      <c r="F847" s="4"/>
      <c r="H847" s="205"/>
      <c r="J847" s="206"/>
      <c r="K847" s="5"/>
      <c r="L847" s="113"/>
    </row>
    <row r="848" s="1" customFormat="true" ht="12.75" hidden="false" customHeight="false" outlineLevel="0" collapsed="false">
      <c r="A848" s="576"/>
      <c r="B848" s="481"/>
      <c r="C848" s="482"/>
      <c r="D848" s="204"/>
      <c r="E848" s="3"/>
      <c r="F848" s="4"/>
      <c r="H848" s="205"/>
      <c r="J848" s="206"/>
      <c r="K848" s="5"/>
      <c r="L848" s="113"/>
    </row>
    <row r="849" s="1" customFormat="true" ht="12.75" hidden="false" customHeight="false" outlineLevel="0" collapsed="false">
      <c r="A849" s="576"/>
      <c r="B849" s="481"/>
      <c r="C849" s="482"/>
      <c r="D849" s="204"/>
      <c r="E849" s="3"/>
      <c r="F849" s="4"/>
      <c r="H849" s="205"/>
      <c r="J849" s="206"/>
      <c r="K849" s="5"/>
      <c r="L849" s="113"/>
    </row>
    <row r="850" s="1" customFormat="true" ht="12.75" hidden="false" customHeight="false" outlineLevel="0" collapsed="false">
      <c r="A850" s="576"/>
      <c r="B850" s="481"/>
      <c r="C850" s="482"/>
      <c r="D850" s="204"/>
      <c r="E850" s="3"/>
      <c r="F850" s="4"/>
      <c r="H850" s="205"/>
      <c r="J850" s="206"/>
      <c r="K850" s="5"/>
      <c r="L850" s="113"/>
    </row>
    <row r="851" s="1" customFormat="true" ht="12.75" hidden="false" customHeight="false" outlineLevel="0" collapsed="false">
      <c r="A851" s="576"/>
      <c r="B851" s="481"/>
      <c r="C851" s="482"/>
      <c r="D851" s="204"/>
      <c r="E851" s="3"/>
      <c r="F851" s="4"/>
      <c r="H851" s="205"/>
      <c r="J851" s="206"/>
      <c r="K851" s="5"/>
      <c r="L851" s="113"/>
    </row>
    <row r="852" s="1" customFormat="true" ht="12.75" hidden="false" customHeight="false" outlineLevel="0" collapsed="false">
      <c r="A852" s="576"/>
      <c r="B852" s="481"/>
      <c r="C852" s="482"/>
      <c r="D852" s="204"/>
      <c r="E852" s="3"/>
      <c r="F852" s="4"/>
      <c r="H852" s="205"/>
      <c r="J852" s="206"/>
      <c r="K852" s="5"/>
      <c r="L852" s="113"/>
    </row>
    <row r="853" s="1" customFormat="true" ht="12.75" hidden="false" customHeight="false" outlineLevel="0" collapsed="false">
      <c r="A853" s="576"/>
      <c r="B853" s="481"/>
      <c r="C853" s="482"/>
      <c r="D853" s="204"/>
      <c r="E853" s="3"/>
      <c r="F853" s="4"/>
      <c r="H853" s="205"/>
      <c r="J853" s="206"/>
      <c r="K853" s="5"/>
      <c r="L853" s="113"/>
    </row>
    <row r="854" s="1" customFormat="true" ht="12.75" hidden="false" customHeight="false" outlineLevel="0" collapsed="false">
      <c r="A854" s="576"/>
      <c r="B854" s="481"/>
      <c r="C854" s="482"/>
      <c r="D854" s="204"/>
      <c r="E854" s="3"/>
      <c r="F854" s="4"/>
      <c r="H854" s="205"/>
      <c r="J854" s="206"/>
      <c r="K854" s="5"/>
      <c r="L854" s="113"/>
    </row>
    <row r="855" s="1" customFormat="true" ht="12.75" hidden="false" customHeight="false" outlineLevel="0" collapsed="false">
      <c r="A855" s="576"/>
      <c r="B855" s="481"/>
      <c r="C855" s="482"/>
      <c r="D855" s="204"/>
      <c r="E855" s="3"/>
      <c r="F855" s="4"/>
      <c r="H855" s="205"/>
      <c r="J855" s="206"/>
      <c r="K855" s="5"/>
      <c r="L855" s="113"/>
    </row>
    <row r="856" s="1" customFormat="true" ht="12.75" hidden="false" customHeight="false" outlineLevel="0" collapsed="false">
      <c r="A856" s="576"/>
      <c r="B856" s="481"/>
      <c r="C856" s="482"/>
      <c r="D856" s="204"/>
      <c r="E856" s="3"/>
      <c r="F856" s="4"/>
      <c r="H856" s="205"/>
      <c r="J856" s="206"/>
      <c r="K856" s="5"/>
      <c r="L856" s="113"/>
    </row>
    <row r="857" s="1" customFormat="true" ht="12.75" hidden="false" customHeight="false" outlineLevel="0" collapsed="false">
      <c r="A857" s="576"/>
      <c r="B857" s="481"/>
      <c r="C857" s="482"/>
      <c r="D857" s="204"/>
      <c r="E857" s="3"/>
      <c r="F857" s="4"/>
      <c r="H857" s="205"/>
      <c r="J857" s="206"/>
      <c r="K857" s="5"/>
      <c r="L857" s="113"/>
    </row>
    <row r="858" s="1" customFormat="true" ht="12.75" hidden="false" customHeight="false" outlineLevel="0" collapsed="false">
      <c r="A858" s="576"/>
      <c r="B858" s="481"/>
      <c r="C858" s="482"/>
      <c r="D858" s="204"/>
      <c r="E858" s="3"/>
      <c r="F858" s="4"/>
      <c r="H858" s="205"/>
      <c r="J858" s="206"/>
      <c r="K858" s="5"/>
      <c r="L858" s="113"/>
    </row>
    <row r="859" s="1" customFormat="true" ht="12.75" hidden="false" customHeight="false" outlineLevel="0" collapsed="false">
      <c r="A859" s="576"/>
      <c r="B859" s="481"/>
      <c r="C859" s="482"/>
      <c r="D859" s="204"/>
      <c r="E859" s="3"/>
      <c r="F859" s="4"/>
      <c r="H859" s="205"/>
      <c r="J859" s="206"/>
      <c r="K859" s="5"/>
      <c r="L859" s="113"/>
    </row>
    <row r="860" s="1" customFormat="true" ht="12.75" hidden="false" customHeight="false" outlineLevel="0" collapsed="false">
      <c r="A860" s="576"/>
      <c r="B860" s="481"/>
      <c r="C860" s="482"/>
      <c r="D860" s="204"/>
      <c r="E860" s="3"/>
      <c r="F860" s="4"/>
      <c r="H860" s="205"/>
      <c r="J860" s="206"/>
      <c r="K860" s="5"/>
      <c r="L860" s="113"/>
    </row>
    <row r="861" s="1" customFormat="true" ht="12.75" hidden="false" customHeight="false" outlineLevel="0" collapsed="false">
      <c r="A861" s="576"/>
      <c r="B861" s="481"/>
      <c r="C861" s="482"/>
      <c r="D861" s="204"/>
      <c r="E861" s="3"/>
      <c r="F861" s="4"/>
      <c r="H861" s="205"/>
      <c r="J861" s="206"/>
      <c r="K861" s="5"/>
      <c r="L861" s="113"/>
    </row>
    <row r="862" s="1" customFormat="true" ht="12.75" hidden="false" customHeight="false" outlineLevel="0" collapsed="false">
      <c r="A862" s="576"/>
      <c r="B862" s="481"/>
      <c r="C862" s="482"/>
      <c r="D862" s="204"/>
      <c r="E862" s="3"/>
      <c r="F862" s="4"/>
      <c r="H862" s="205"/>
      <c r="J862" s="206"/>
      <c r="K862" s="5"/>
      <c r="L862" s="113"/>
    </row>
    <row r="863" s="1" customFormat="true" ht="12.75" hidden="false" customHeight="false" outlineLevel="0" collapsed="false">
      <c r="A863" s="576"/>
      <c r="B863" s="481"/>
      <c r="C863" s="482"/>
      <c r="D863" s="204"/>
      <c r="E863" s="3"/>
      <c r="F863" s="4"/>
      <c r="H863" s="205"/>
      <c r="J863" s="206"/>
      <c r="K863" s="5"/>
      <c r="L863" s="113"/>
    </row>
    <row r="864" s="1" customFormat="true" ht="12.75" hidden="false" customHeight="false" outlineLevel="0" collapsed="false">
      <c r="A864" s="576"/>
      <c r="B864" s="481"/>
      <c r="C864" s="482"/>
      <c r="D864" s="204"/>
      <c r="E864" s="3"/>
      <c r="F864" s="4"/>
      <c r="H864" s="205"/>
      <c r="J864" s="206"/>
      <c r="K864" s="5"/>
      <c r="L864" s="113"/>
    </row>
    <row r="865" s="1" customFormat="true" ht="12.75" hidden="false" customHeight="false" outlineLevel="0" collapsed="false">
      <c r="A865" s="576"/>
      <c r="B865" s="481"/>
      <c r="C865" s="482"/>
      <c r="D865" s="204"/>
      <c r="E865" s="3"/>
      <c r="F865" s="4"/>
      <c r="H865" s="205"/>
      <c r="J865" s="206"/>
      <c r="K865" s="5"/>
      <c r="L865" s="113"/>
    </row>
    <row r="866" s="1" customFormat="true" ht="12.75" hidden="false" customHeight="false" outlineLevel="0" collapsed="false">
      <c r="A866" s="576"/>
      <c r="B866" s="481"/>
      <c r="C866" s="482"/>
      <c r="D866" s="204"/>
      <c r="E866" s="3"/>
      <c r="F866" s="4"/>
      <c r="H866" s="205"/>
      <c r="J866" s="206"/>
      <c r="K866" s="5"/>
      <c r="L866" s="113"/>
    </row>
    <row r="867" s="1" customFormat="true" ht="12.75" hidden="false" customHeight="false" outlineLevel="0" collapsed="false">
      <c r="A867" s="576"/>
      <c r="B867" s="481"/>
      <c r="C867" s="482"/>
      <c r="D867" s="204"/>
      <c r="E867" s="3"/>
      <c r="F867" s="4"/>
      <c r="H867" s="205"/>
      <c r="J867" s="206"/>
      <c r="K867" s="5"/>
      <c r="L867" s="113"/>
    </row>
    <row r="868" s="1" customFormat="true" ht="12.75" hidden="false" customHeight="false" outlineLevel="0" collapsed="false">
      <c r="A868" s="576"/>
      <c r="B868" s="481"/>
      <c r="C868" s="482"/>
      <c r="D868" s="204"/>
      <c r="E868" s="3"/>
      <c r="F868" s="4"/>
      <c r="H868" s="205"/>
      <c r="J868" s="206"/>
      <c r="K868" s="5"/>
      <c r="L868" s="113"/>
    </row>
    <row r="869" s="1" customFormat="true" ht="12.75" hidden="false" customHeight="false" outlineLevel="0" collapsed="false">
      <c r="A869" s="576"/>
      <c r="B869" s="481"/>
      <c r="C869" s="482"/>
      <c r="D869" s="204"/>
      <c r="E869" s="3"/>
      <c r="F869" s="4"/>
      <c r="H869" s="205"/>
      <c r="J869" s="206"/>
      <c r="K869" s="5"/>
      <c r="L869" s="113"/>
    </row>
    <row r="870" s="1" customFormat="true" ht="12.75" hidden="false" customHeight="false" outlineLevel="0" collapsed="false">
      <c r="A870" s="576"/>
      <c r="B870" s="481"/>
      <c r="C870" s="482"/>
      <c r="D870" s="204"/>
      <c r="E870" s="3"/>
      <c r="F870" s="4"/>
      <c r="H870" s="205"/>
      <c r="J870" s="206"/>
      <c r="K870" s="5"/>
      <c r="L870" s="113"/>
    </row>
    <row r="871" s="1" customFormat="true" ht="12.75" hidden="false" customHeight="false" outlineLevel="0" collapsed="false">
      <c r="A871" s="576"/>
      <c r="B871" s="481"/>
      <c r="C871" s="482"/>
      <c r="D871" s="204"/>
      <c r="E871" s="3"/>
      <c r="F871" s="4"/>
      <c r="H871" s="205"/>
      <c r="J871" s="206"/>
      <c r="K871" s="5"/>
      <c r="L871" s="113"/>
    </row>
    <row r="872" s="1" customFormat="true" ht="12.75" hidden="false" customHeight="false" outlineLevel="0" collapsed="false">
      <c r="A872" s="576"/>
      <c r="B872" s="481"/>
      <c r="C872" s="482"/>
      <c r="D872" s="204"/>
      <c r="E872" s="3"/>
      <c r="F872" s="4"/>
      <c r="H872" s="205"/>
      <c r="J872" s="206"/>
      <c r="K872" s="5"/>
      <c r="L872" s="113"/>
    </row>
    <row r="873" s="1" customFormat="true" ht="12.75" hidden="false" customHeight="false" outlineLevel="0" collapsed="false">
      <c r="A873" s="576"/>
      <c r="B873" s="481"/>
      <c r="C873" s="482"/>
      <c r="D873" s="204"/>
      <c r="E873" s="3"/>
      <c r="F873" s="4"/>
      <c r="H873" s="205"/>
      <c r="J873" s="206"/>
      <c r="K873" s="5"/>
      <c r="L873" s="113"/>
    </row>
    <row r="874" s="1" customFormat="true" ht="12.75" hidden="false" customHeight="false" outlineLevel="0" collapsed="false">
      <c r="A874" s="576"/>
      <c r="B874" s="481"/>
      <c r="C874" s="482"/>
      <c r="D874" s="204"/>
      <c r="E874" s="3"/>
      <c r="F874" s="4"/>
      <c r="H874" s="205"/>
      <c r="J874" s="206"/>
      <c r="K874" s="5"/>
      <c r="L874" s="113"/>
    </row>
    <row r="875" s="1" customFormat="true" ht="12.75" hidden="false" customHeight="false" outlineLevel="0" collapsed="false">
      <c r="A875" s="576"/>
      <c r="B875" s="481"/>
      <c r="C875" s="482"/>
      <c r="D875" s="204"/>
      <c r="E875" s="3"/>
      <c r="F875" s="4"/>
      <c r="H875" s="205"/>
      <c r="J875" s="206"/>
      <c r="K875" s="5"/>
      <c r="L875" s="113"/>
    </row>
    <row r="876" s="1" customFormat="true" ht="12.75" hidden="false" customHeight="false" outlineLevel="0" collapsed="false">
      <c r="A876" s="576"/>
      <c r="B876" s="481"/>
      <c r="C876" s="482"/>
      <c r="D876" s="204"/>
      <c r="E876" s="3"/>
      <c r="F876" s="4"/>
      <c r="H876" s="205"/>
      <c r="J876" s="206"/>
      <c r="K876" s="5"/>
      <c r="L876" s="113"/>
    </row>
    <row r="877" s="1" customFormat="true" ht="12.75" hidden="false" customHeight="false" outlineLevel="0" collapsed="false">
      <c r="A877" s="576"/>
      <c r="B877" s="481"/>
      <c r="C877" s="482"/>
      <c r="D877" s="204"/>
      <c r="E877" s="3"/>
      <c r="F877" s="4"/>
      <c r="H877" s="205"/>
      <c r="J877" s="206"/>
      <c r="K877" s="5"/>
      <c r="L877" s="113"/>
    </row>
    <row r="878" s="1" customFormat="true" ht="12.75" hidden="false" customHeight="false" outlineLevel="0" collapsed="false">
      <c r="A878" s="576"/>
      <c r="B878" s="481"/>
      <c r="C878" s="482"/>
      <c r="D878" s="204"/>
      <c r="E878" s="3"/>
      <c r="F878" s="4"/>
      <c r="H878" s="205"/>
      <c r="J878" s="206"/>
      <c r="K878" s="5"/>
      <c r="L878" s="113"/>
    </row>
    <row r="879" s="1" customFormat="true" ht="12.75" hidden="false" customHeight="false" outlineLevel="0" collapsed="false">
      <c r="A879" s="576"/>
      <c r="B879" s="481"/>
      <c r="C879" s="482"/>
      <c r="D879" s="204"/>
      <c r="E879" s="3"/>
      <c r="F879" s="4"/>
      <c r="H879" s="205"/>
      <c r="J879" s="206"/>
      <c r="K879" s="5"/>
      <c r="L879" s="113"/>
    </row>
    <row r="880" s="1" customFormat="true" ht="12.75" hidden="false" customHeight="false" outlineLevel="0" collapsed="false">
      <c r="A880" s="576"/>
      <c r="B880" s="481"/>
      <c r="C880" s="482"/>
      <c r="D880" s="204"/>
      <c r="E880" s="3"/>
      <c r="F880" s="4"/>
      <c r="H880" s="205"/>
      <c r="J880" s="206"/>
      <c r="K880" s="5"/>
      <c r="L880" s="113"/>
    </row>
    <row r="881" s="1" customFormat="true" ht="12.75" hidden="false" customHeight="false" outlineLevel="0" collapsed="false">
      <c r="A881" s="576"/>
      <c r="B881" s="481"/>
      <c r="C881" s="482"/>
      <c r="D881" s="204"/>
      <c r="E881" s="3"/>
      <c r="F881" s="4"/>
      <c r="H881" s="205"/>
      <c r="J881" s="206"/>
      <c r="K881" s="5"/>
      <c r="L881" s="113"/>
    </row>
    <row r="882" s="1" customFormat="true" ht="12.75" hidden="false" customHeight="false" outlineLevel="0" collapsed="false">
      <c r="A882" s="576"/>
      <c r="B882" s="481"/>
      <c r="C882" s="482"/>
      <c r="D882" s="204"/>
      <c r="E882" s="3"/>
      <c r="F882" s="4"/>
      <c r="H882" s="205"/>
      <c r="J882" s="206"/>
      <c r="K882" s="5"/>
      <c r="L882" s="113"/>
    </row>
    <row r="883" s="1" customFormat="true" ht="12.75" hidden="false" customHeight="false" outlineLevel="0" collapsed="false">
      <c r="A883" s="576"/>
      <c r="B883" s="481"/>
      <c r="C883" s="482"/>
      <c r="D883" s="204"/>
      <c r="E883" s="3"/>
      <c r="F883" s="4"/>
      <c r="H883" s="205"/>
      <c r="J883" s="206"/>
      <c r="K883" s="5"/>
      <c r="L883" s="113"/>
    </row>
    <row r="884" s="1" customFormat="true" ht="12.75" hidden="false" customHeight="false" outlineLevel="0" collapsed="false">
      <c r="A884" s="576"/>
      <c r="B884" s="481"/>
      <c r="C884" s="482"/>
      <c r="D884" s="204"/>
      <c r="E884" s="3"/>
      <c r="F884" s="4"/>
      <c r="H884" s="205"/>
      <c r="J884" s="206"/>
      <c r="K884" s="5"/>
      <c r="L884" s="113"/>
    </row>
    <row r="885" s="1" customFormat="true" ht="12.75" hidden="false" customHeight="false" outlineLevel="0" collapsed="false">
      <c r="A885" s="576"/>
      <c r="B885" s="481"/>
      <c r="C885" s="482"/>
      <c r="D885" s="204"/>
      <c r="E885" s="3"/>
      <c r="F885" s="4"/>
      <c r="H885" s="205"/>
      <c r="J885" s="206"/>
      <c r="K885" s="5"/>
      <c r="L885" s="113"/>
    </row>
    <row r="886" s="1" customFormat="true" ht="12.75" hidden="false" customHeight="false" outlineLevel="0" collapsed="false">
      <c r="A886" s="576"/>
      <c r="B886" s="481"/>
      <c r="C886" s="482"/>
      <c r="D886" s="204"/>
      <c r="E886" s="3"/>
      <c r="F886" s="4"/>
      <c r="H886" s="205"/>
      <c r="J886" s="206"/>
      <c r="K886" s="5"/>
      <c r="L886" s="113"/>
    </row>
    <row r="887" s="1" customFormat="true" ht="12.75" hidden="false" customHeight="false" outlineLevel="0" collapsed="false">
      <c r="A887" s="576"/>
      <c r="B887" s="481"/>
      <c r="C887" s="482"/>
      <c r="D887" s="204"/>
      <c r="E887" s="3"/>
      <c r="F887" s="4"/>
      <c r="H887" s="205"/>
      <c r="J887" s="206"/>
      <c r="K887" s="5"/>
      <c r="L887" s="113"/>
    </row>
    <row r="888" s="1" customFormat="true" ht="12.75" hidden="false" customHeight="false" outlineLevel="0" collapsed="false">
      <c r="A888" s="576"/>
      <c r="B888" s="481"/>
      <c r="C888" s="482"/>
      <c r="D888" s="204"/>
      <c r="E888" s="3"/>
      <c r="F888" s="4"/>
      <c r="H888" s="205"/>
      <c r="J888" s="206"/>
      <c r="K888" s="5"/>
      <c r="L888" s="113"/>
    </row>
    <row r="889" s="1" customFormat="true" ht="12.75" hidden="false" customHeight="false" outlineLevel="0" collapsed="false">
      <c r="A889" s="576"/>
      <c r="B889" s="481"/>
      <c r="C889" s="482"/>
      <c r="D889" s="204"/>
      <c r="E889" s="3"/>
      <c r="F889" s="4"/>
      <c r="H889" s="205"/>
      <c r="J889" s="206"/>
      <c r="K889" s="5"/>
      <c r="L889" s="113"/>
    </row>
    <row r="890" s="1" customFormat="true" ht="12.75" hidden="false" customHeight="false" outlineLevel="0" collapsed="false">
      <c r="A890" s="576"/>
      <c r="B890" s="481"/>
      <c r="C890" s="482"/>
      <c r="D890" s="204"/>
      <c r="E890" s="3"/>
      <c r="F890" s="4"/>
      <c r="H890" s="205"/>
      <c r="J890" s="206"/>
      <c r="K890" s="5"/>
      <c r="L890" s="113"/>
    </row>
    <row r="891" s="1" customFormat="true" ht="12.75" hidden="false" customHeight="false" outlineLevel="0" collapsed="false">
      <c r="A891" s="576"/>
      <c r="B891" s="481"/>
      <c r="C891" s="482"/>
      <c r="D891" s="204"/>
      <c r="E891" s="3"/>
      <c r="F891" s="4"/>
      <c r="H891" s="205"/>
      <c r="J891" s="206"/>
      <c r="K891" s="5"/>
      <c r="L891" s="113"/>
    </row>
    <row r="892" s="1" customFormat="true" ht="12.75" hidden="false" customHeight="false" outlineLevel="0" collapsed="false">
      <c r="A892" s="576"/>
      <c r="B892" s="481"/>
      <c r="C892" s="482"/>
      <c r="D892" s="204"/>
      <c r="E892" s="3"/>
      <c r="F892" s="4"/>
      <c r="H892" s="205"/>
      <c r="J892" s="206"/>
      <c r="K892" s="5"/>
      <c r="L892" s="113"/>
    </row>
    <row r="893" s="1" customFormat="true" ht="12.75" hidden="false" customHeight="false" outlineLevel="0" collapsed="false">
      <c r="A893" s="576"/>
      <c r="B893" s="481"/>
      <c r="C893" s="482"/>
      <c r="D893" s="204"/>
      <c r="E893" s="3"/>
      <c r="F893" s="4"/>
      <c r="H893" s="205"/>
      <c r="J893" s="206"/>
      <c r="K893" s="5"/>
      <c r="L893" s="113"/>
    </row>
    <row r="894" s="1" customFormat="true" ht="12.75" hidden="false" customHeight="false" outlineLevel="0" collapsed="false">
      <c r="A894" s="576"/>
      <c r="B894" s="481"/>
      <c r="C894" s="482"/>
      <c r="D894" s="204"/>
      <c r="E894" s="3"/>
      <c r="F894" s="4"/>
      <c r="H894" s="205"/>
      <c r="J894" s="206"/>
      <c r="K894" s="5"/>
      <c r="L894" s="113"/>
    </row>
    <row r="895" s="1" customFormat="true" ht="12.75" hidden="false" customHeight="false" outlineLevel="0" collapsed="false">
      <c r="A895" s="576"/>
      <c r="B895" s="481"/>
      <c r="C895" s="482"/>
      <c r="D895" s="204"/>
      <c r="E895" s="3"/>
      <c r="F895" s="4"/>
      <c r="H895" s="205"/>
      <c r="J895" s="206"/>
      <c r="K895" s="5"/>
      <c r="L895" s="113"/>
    </row>
    <row r="896" s="1" customFormat="true" ht="12.75" hidden="false" customHeight="false" outlineLevel="0" collapsed="false">
      <c r="A896" s="576"/>
      <c r="B896" s="481"/>
      <c r="C896" s="482"/>
      <c r="D896" s="204"/>
      <c r="E896" s="3"/>
      <c r="F896" s="4"/>
      <c r="H896" s="205"/>
      <c r="J896" s="206"/>
      <c r="K896" s="5"/>
      <c r="L896" s="113"/>
    </row>
    <row r="897" s="1" customFormat="true" ht="12.75" hidden="false" customHeight="false" outlineLevel="0" collapsed="false">
      <c r="A897" s="576"/>
      <c r="B897" s="481"/>
      <c r="C897" s="482"/>
      <c r="D897" s="204"/>
      <c r="E897" s="3"/>
      <c r="F897" s="4"/>
      <c r="H897" s="205"/>
      <c r="J897" s="206"/>
      <c r="K897" s="5"/>
      <c r="L897" s="113"/>
    </row>
    <row r="898" s="1" customFormat="true" ht="12.75" hidden="false" customHeight="false" outlineLevel="0" collapsed="false">
      <c r="A898" s="576"/>
      <c r="B898" s="481"/>
      <c r="C898" s="482"/>
      <c r="D898" s="204"/>
      <c r="E898" s="3"/>
      <c r="F898" s="4"/>
      <c r="H898" s="205"/>
      <c r="J898" s="206"/>
      <c r="K898" s="5"/>
      <c r="L898" s="113"/>
    </row>
    <row r="899" s="1" customFormat="true" ht="12.75" hidden="false" customHeight="false" outlineLevel="0" collapsed="false">
      <c r="A899" s="576"/>
      <c r="B899" s="481"/>
      <c r="C899" s="482"/>
      <c r="D899" s="204"/>
      <c r="E899" s="3"/>
      <c r="F899" s="4"/>
      <c r="H899" s="205"/>
      <c r="J899" s="206"/>
      <c r="K899" s="5"/>
      <c r="L899" s="113"/>
    </row>
    <row r="900" s="1" customFormat="true" ht="12.75" hidden="false" customHeight="false" outlineLevel="0" collapsed="false">
      <c r="A900" s="576"/>
      <c r="B900" s="481"/>
      <c r="C900" s="482"/>
      <c r="D900" s="204"/>
      <c r="E900" s="3"/>
      <c r="F900" s="4"/>
      <c r="H900" s="205"/>
      <c r="J900" s="206"/>
      <c r="K900" s="5"/>
      <c r="L900" s="113"/>
    </row>
    <row r="901" s="1" customFormat="true" ht="12.75" hidden="false" customHeight="false" outlineLevel="0" collapsed="false">
      <c r="A901" s="576"/>
      <c r="B901" s="481"/>
      <c r="C901" s="482"/>
      <c r="D901" s="204"/>
      <c r="E901" s="3"/>
      <c r="F901" s="4"/>
      <c r="H901" s="205"/>
      <c r="J901" s="206"/>
      <c r="K901" s="5"/>
      <c r="L901" s="113"/>
    </row>
    <row r="902" s="1" customFormat="true" ht="12.75" hidden="false" customHeight="false" outlineLevel="0" collapsed="false">
      <c r="A902" s="576"/>
      <c r="B902" s="481"/>
      <c r="C902" s="482"/>
      <c r="D902" s="204"/>
      <c r="E902" s="3"/>
      <c r="F902" s="4"/>
      <c r="H902" s="205"/>
      <c r="J902" s="206"/>
      <c r="K902" s="5"/>
      <c r="L902" s="113"/>
    </row>
    <row r="903" s="1" customFormat="true" ht="12.75" hidden="false" customHeight="false" outlineLevel="0" collapsed="false">
      <c r="A903" s="576"/>
      <c r="B903" s="481"/>
      <c r="C903" s="482"/>
      <c r="D903" s="204"/>
      <c r="E903" s="3"/>
      <c r="F903" s="4"/>
      <c r="H903" s="205"/>
      <c r="J903" s="206"/>
      <c r="K903" s="5"/>
      <c r="L903" s="113"/>
    </row>
    <row r="904" s="1" customFormat="true" ht="12.75" hidden="false" customHeight="false" outlineLevel="0" collapsed="false">
      <c r="A904" s="576"/>
      <c r="B904" s="481"/>
      <c r="C904" s="482"/>
      <c r="D904" s="204"/>
      <c r="E904" s="3"/>
      <c r="F904" s="4"/>
      <c r="H904" s="205"/>
      <c r="J904" s="206"/>
      <c r="K904" s="5"/>
      <c r="L904" s="113"/>
    </row>
    <row r="905" s="1" customFormat="true" ht="12.75" hidden="false" customHeight="false" outlineLevel="0" collapsed="false">
      <c r="A905" s="576"/>
      <c r="B905" s="481"/>
      <c r="C905" s="482"/>
      <c r="D905" s="204"/>
      <c r="E905" s="3"/>
      <c r="F905" s="4"/>
      <c r="H905" s="205"/>
      <c r="J905" s="206"/>
      <c r="K905" s="5"/>
      <c r="L905" s="113"/>
    </row>
    <row r="906" s="1" customFormat="true" ht="12.75" hidden="false" customHeight="false" outlineLevel="0" collapsed="false">
      <c r="A906" s="576"/>
      <c r="B906" s="481"/>
      <c r="C906" s="482"/>
      <c r="D906" s="204"/>
      <c r="E906" s="3"/>
      <c r="F906" s="4"/>
      <c r="H906" s="205"/>
      <c r="J906" s="206"/>
      <c r="K906" s="5"/>
      <c r="L906" s="113"/>
    </row>
    <row r="907" s="1" customFormat="true" ht="12.75" hidden="false" customHeight="false" outlineLevel="0" collapsed="false">
      <c r="A907" s="576"/>
      <c r="B907" s="481"/>
      <c r="C907" s="482"/>
      <c r="D907" s="204"/>
      <c r="E907" s="3"/>
      <c r="F907" s="4"/>
      <c r="H907" s="205"/>
      <c r="J907" s="206"/>
      <c r="K907" s="5"/>
      <c r="L907" s="113"/>
    </row>
    <row r="908" s="1" customFormat="true" ht="12.75" hidden="false" customHeight="false" outlineLevel="0" collapsed="false">
      <c r="A908" s="576"/>
      <c r="B908" s="481"/>
      <c r="C908" s="482"/>
      <c r="D908" s="204"/>
      <c r="E908" s="3"/>
      <c r="F908" s="4"/>
      <c r="H908" s="205"/>
      <c r="J908" s="206"/>
      <c r="K908" s="5"/>
      <c r="L908" s="113"/>
    </row>
    <row r="909" s="1" customFormat="true" ht="12.75" hidden="false" customHeight="false" outlineLevel="0" collapsed="false">
      <c r="A909" s="576"/>
      <c r="B909" s="481"/>
      <c r="C909" s="482"/>
      <c r="D909" s="204"/>
      <c r="E909" s="3"/>
      <c r="F909" s="4"/>
      <c r="H909" s="205"/>
      <c r="J909" s="206"/>
      <c r="K909" s="5"/>
      <c r="L909" s="113"/>
    </row>
    <row r="910" s="1" customFormat="true" ht="12.75" hidden="false" customHeight="false" outlineLevel="0" collapsed="false">
      <c r="A910" s="576"/>
      <c r="B910" s="481"/>
      <c r="C910" s="482"/>
      <c r="D910" s="204"/>
      <c r="E910" s="3"/>
      <c r="F910" s="4"/>
      <c r="H910" s="205"/>
      <c r="J910" s="206"/>
      <c r="K910" s="5"/>
      <c r="L910" s="113"/>
    </row>
    <row r="911" s="1" customFormat="true" ht="12.75" hidden="false" customHeight="false" outlineLevel="0" collapsed="false">
      <c r="A911" s="576"/>
      <c r="B911" s="481"/>
      <c r="C911" s="482"/>
      <c r="D911" s="204"/>
      <c r="E911" s="3"/>
      <c r="F911" s="4"/>
      <c r="H911" s="205"/>
      <c r="J911" s="206"/>
      <c r="K911" s="5"/>
      <c r="L911" s="113"/>
    </row>
    <row r="912" s="1" customFormat="true" ht="12.75" hidden="false" customHeight="false" outlineLevel="0" collapsed="false">
      <c r="A912" s="576"/>
      <c r="B912" s="481"/>
      <c r="C912" s="482"/>
      <c r="D912" s="204"/>
      <c r="E912" s="3"/>
      <c r="F912" s="4"/>
      <c r="H912" s="205"/>
      <c r="J912" s="206"/>
      <c r="K912" s="5"/>
      <c r="L912" s="113"/>
    </row>
    <row r="913" s="1" customFormat="true" ht="12.75" hidden="false" customHeight="false" outlineLevel="0" collapsed="false">
      <c r="A913" s="576"/>
      <c r="B913" s="481"/>
      <c r="C913" s="482"/>
      <c r="D913" s="204"/>
      <c r="E913" s="3"/>
      <c r="F913" s="4"/>
      <c r="H913" s="205"/>
      <c r="J913" s="206"/>
      <c r="K913" s="5"/>
      <c r="L913" s="113"/>
    </row>
    <row r="914" s="1" customFormat="true" ht="12.75" hidden="false" customHeight="false" outlineLevel="0" collapsed="false">
      <c r="A914" s="576"/>
      <c r="B914" s="481"/>
      <c r="C914" s="482"/>
      <c r="D914" s="204"/>
      <c r="E914" s="3"/>
      <c r="F914" s="4"/>
      <c r="H914" s="205"/>
      <c r="J914" s="206"/>
      <c r="K914" s="5"/>
      <c r="L914" s="113"/>
    </row>
    <row r="915" s="1" customFormat="true" ht="12.75" hidden="false" customHeight="false" outlineLevel="0" collapsed="false">
      <c r="A915" s="576"/>
      <c r="B915" s="481"/>
      <c r="C915" s="482"/>
      <c r="D915" s="204"/>
      <c r="E915" s="3"/>
      <c r="F915" s="4"/>
      <c r="H915" s="205"/>
      <c r="J915" s="206"/>
      <c r="K915" s="5"/>
      <c r="L915" s="113"/>
    </row>
    <row r="916" s="1" customFormat="true" ht="12.75" hidden="false" customHeight="false" outlineLevel="0" collapsed="false">
      <c r="A916" s="576"/>
      <c r="B916" s="481"/>
      <c r="C916" s="482"/>
      <c r="D916" s="204"/>
      <c r="E916" s="3"/>
      <c r="F916" s="4"/>
      <c r="H916" s="205"/>
      <c r="J916" s="206"/>
      <c r="K916" s="5"/>
      <c r="L916" s="113"/>
    </row>
    <row r="917" s="1" customFormat="true" ht="12.75" hidden="false" customHeight="false" outlineLevel="0" collapsed="false">
      <c r="A917" s="576"/>
      <c r="B917" s="481"/>
      <c r="C917" s="482"/>
      <c r="D917" s="204"/>
      <c r="E917" s="3"/>
      <c r="F917" s="4"/>
      <c r="H917" s="205"/>
      <c r="J917" s="206"/>
      <c r="K917" s="5"/>
      <c r="L917" s="113"/>
    </row>
    <row r="918" s="1" customFormat="true" ht="12.75" hidden="false" customHeight="false" outlineLevel="0" collapsed="false">
      <c r="A918" s="576"/>
      <c r="B918" s="481"/>
      <c r="C918" s="482"/>
      <c r="D918" s="204"/>
      <c r="E918" s="3"/>
      <c r="F918" s="4"/>
      <c r="H918" s="205"/>
      <c r="J918" s="206"/>
      <c r="K918" s="5"/>
      <c r="L918" s="113"/>
    </row>
    <row r="919" s="1" customFormat="true" ht="12.75" hidden="false" customHeight="false" outlineLevel="0" collapsed="false">
      <c r="A919" s="576"/>
      <c r="B919" s="481"/>
      <c r="C919" s="482"/>
      <c r="D919" s="204"/>
      <c r="E919" s="3"/>
      <c r="F919" s="4"/>
      <c r="H919" s="205"/>
      <c r="J919" s="206"/>
      <c r="K919" s="5"/>
      <c r="L919" s="113"/>
    </row>
    <row r="920" s="1" customFormat="true" ht="12.75" hidden="false" customHeight="false" outlineLevel="0" collapsed="false">
      <c r="A920" s="576"/>
      <c r="B920" s="481"/>
      <c r="C920" s="482"/>
      <c r="D920" s="204"/>
      <c r="E920" s="3"/>
      <c r="F920" s="4"/>
      <c r="H920" s="205"/>
      <c r="J920" s="206"/>
      <c r="K920" s="5"/>
      <c r="L920" s="113"/>
    </row>
    <row r="921" s="1" customFormat="true" ht="12.75" hidden="false" customHeight="false" outlineLevel="0" collapsed="false">
      <c r="A921" s="576"/>
      <c r="B921" s="481"/>
      <c r="C921" s="482"/>
      <c r="D921" s="204"/>
      <c r="E921" s="3"/>
      <c r="F921" s="4"/>
      <c r="H921" s="205"/>
      <c r="J921" s="206"/>
      <c r="K921" s="5"/>
      <c r="L921" s="113"/>
    </row>
    <row r="922" s="1" customFormat="true" ht="12.75" hidden="false" customHeight="false" outlineLevel="0" collapsed="false">
      <c r="A922" s="576"/>
      <c r="B922" s="481"/>
      <c r="C922" s="482"/>
      <c r="D922" s="204"/>
      <c r="E922" s="3"/>
      <c r="F922" s="4"/>
      <c r="H922" s="205"/>
      <c r="J922" s="206"/>
      <c r="K922" s="5"/>
      <c r="L922" s="113"/>
    </row>
    <row r="923" s="1" customFormat="true" ht="12.75" hidden="false" customHeight="false" outlineLevel="0" collapsed="false">
      <c r="A923" s="576"/>
      <c r="B923" s="481"/>
      <c r="C923" s="482"/>
      <c r="D923" s="204"/>
      <c r="E923" s="3"/>
      <c r="F923" s="4"/>
      <c r="H923" s="205"/>
      <c r="J923" s="206"/>
      <c r="K923" s="5"/>
      <c r="L923" s="113"/>
    </row>
    <row r="924" s="1" customFormat="true" ht="12.75" hidden="false" customHeight="false" outlineLevel="0" collapsed="false">
      <c r="A924" s="576"/>
      <c r="B924" s="481"/>
      <c r="C924" s="482"/>
      <c r="D924" s="204"/>
      <c r="E924" s="3"/>
      <c r="F924" s="4"/>
      <c r="H924" s="205"/>
      <c r="J924" s="206"/>
      <c r="K924" s="5"/>
      <c r="L924" s="113"/>
    </row>
    <row r="925" s="1" customFormat="true" ht="12.75" hidden="false" customHeight="false" outlineLevel="0" collapsed="false">
      <c r="A925" s="576"/>
      <c r="B925" s="481"/>
      <c r="C925" s="482"/>
      <c r="D925" s="204"/>
      <c r="E925" s="3"/>
      <c r="F925" s="4"/>
      <c r="H925" s="205"/>
      <c r="J925" s="206"/>
      <c r="K925" s="5"/>
      <c r="L925" s="113"/>
    </row>
    <row r="926" s="1" customFormat="true" ht="12.75" hidden="false" customHeight="false" outlineLevel="0" collapsed="false">
      <c r="A926" s="576"/>
      <c r="B926" s="481"/>
      <c r="C926" s="482"/>
      <c r="D926" s="204"/>
      <c r="E926" s="3"/>
      <c r="F926" s="4"/>
      <c r="H926" s="205"/>
      <c r="J926" s="206"/>
      <c r="K926" s="5"/>
      <c r="L926" s="113"/>
    </row>
    <row r="927" s="1" customFormat="true" ht="12.75" hidden="false" customHeight="false" outlineLevel="0" collapsed="false">
      <c r="A927" s="576"/>
      <c r="B927" s="481"/>
      <c r="C927" s="482"/>
      <c r="D927" s="204"/>
      <c r="E927" s="3"/>
      <c r="F927" s="4"/>
      <c r="H927" s="205"/>
      <c r="J927" s="206"/>
      <c r="K927" s="5"/>
      <c r="L927" s="113"/>
    </row>
    <row r="928" s="1" customFormat="true" ht="12.75" hidden="false" customHeight="false" outlineLevel="0" collapsed="false">
      <c r="A928" s="576"/>
      <c r="B928" s="481"/>
      <c r="C928" s="482"/>
      <c r="D928" s="204"/>
      <c r="E928" s="3"/>
      <c r="F928" s="4"/>
      <c r="H928" s="205"/>
      <c r="J928" s="206"/>
      <c r="K928" s="5"/>
      <c r="L928" s="113"/>
    </row>
    <row r="929" s="1" customFormat="true" ht="12.75" hidden="false" customHeight="false" outlineLevel="0" collapsed="false">
      <c r="A929" s="576"/>
      <c r="B929" s="481"/>
      <c r="C929" s="482"/>
      <c r="D929" s="204"/>
      <c r="E929" s="3"/>
      <c r="F929" s="4"/>
      <c r="H929" s="205"/>
      <c r="J929" s="206"/>
      <c r="K929" s="5"/>
      <c r="L929" s="113"/>
    </row>
    <row r="930" s="1" customFormat="true" ht="12.75" hidden="false" customHeight="false" outlineLevel="0" collapsed="false">
      <c r="A930" s="576"/>
      <c r="B930" s="481"/>
      <c r="C930" s="482"/>
      <c r="D930" s="204"/>
      <c r="E930" s="3"/>
      <c r="F930" s="4"/>
      <c r="H930" s="205"/>
      <c r="J930" s="206"/>
      <c r="K930" s="5"/>
      <c r="L930" s="113"/>
    </row>
    <row r="931" s="1" customFormat="true" ht="12.75" hidden="false" customHeight="false" outlineLevel="0" collapsed="false">
      <c r="A931" s="576"/>
      <c r="B931" s="481"/>
      <c r="C931" s="482"/>
      <c r="D931" s="204"/>
      <c r="E931" s="3"/>
      <c r="F931" s="4"/>
      <c r="H931" s="205"/>
      <c r="J931" s="206"/>
      <c r="K931" s="5"/>
      <c r="L931" s="113"/>
    </row>
    <row r="932" s="1" customFormat="true" ht="12.75" hidden="false" customHeight="false" outlineLevel="0" collapsed="false">
      <c r="A932" s="576"/>
      <c r="B932" s="481"/>
      <c r="C932" s="482"/>
      <c r="D932" s="204"/>
      <c r="E932" s="3"/>
      <c r="F932" s="4"/>
      <c r="H932" s="205"/>
      <c r="J932" s="206"/>
      <c r="K932" s="5"/>
      <c r="L932" s="113"/>
    </row>
    <row r="933" s="1" customFormat="true" ht="12.75" hidden="false" customHeight="false" outlineLevel="0" collapsed="false">
      <c r="A933" s="576"/>
      <c r="B933" s="481"/>
      <c r="C933" s="482"/>
      <c r="D933" s="204"/>
      <c r="E933" s="3"/>
      <c r="F933" s="4"/>
      <c r="H933" s="205"/>
      <c r="J933" s="206"/>
      <c r="K933" s="5"/>
      <c r="L933" s="113"/>
    </row>
    <row r="934" s="1" customFormat="true" ht="12.75" hidden="false" customHeight="false" outlineLevel="0" collapsed="false">
      <c r="A934" s="576"/>
      <c r="B934" s="481"/>
      <c r="C934" s="482"/>
      <c r="D934" s="204"/>
      <c r="E934" s="3"/>
      <c r="F934" s="4"/>
      <c r="H934" s="205"/>
      <c r="J934" s="206"/>
      <c r="K934" s="5"/>
      <c r="L934" s="113"/>
    </row>
    <row r="935" s="1" customFormat="true" ht="12.75" hidden="false" customHeight="false" outlineLevel="0" collapsed="false">
      <c r="A935" s="576"/>
      <c r="B935" s="481"/>
      <c r="C935" s="482"/>
      <c r="D935" s="204"/>
      <c r="E935" s="3"/>
      <c r="F935" s="4"/>
      <c r="H935" s="205"/>
      <c r="J935" s="206"/>
      <c r="K935" s="5"/>
      <c r="L935" s="113"/>
    </row>
    <row r="936" s="1" customFormat="true" ht="12.75" hidden="false" customHeight="false" outlineLevel="0" collapsed="false">
      <c r="A936" s="576"/>
      <c r="B936" s="481"/>
      <c r="C936" s="482"/>
      <c r="D936" s="204"/>
      <c r="E936" s="3"/>
      <c r="F936" s="4"/>
      <c r="H936" s="205"/>
      <c r="J936" s="206"/>
      <c r="K936" s="5"/>
      <c r="L936" s="113"/>
    </row>
    <row r="937" s="1" customFormat="true" ht="12.75" hidden="false" customHeight="false" outlineLevel="0" collapsed="false">
      <c r="A937" s="576"/>
      <c r="B937" s="481"/>
      <c r="C937" s="482"/>
      <c r="D937" s="204"/>
      <c r="E937" s="3"/>
      <c r="F937" s="4"/>
      <c r="H937" s="205"/>
      <c r="J937" s="206"/>
      <c r="K937" s="5"/>
      <c r="L937" s="113"/>
    </row>
    <row r="938" s="1" customFormat="true" ht="12.75" hidden="false" customHeight="false" outlineLevel="0" collapsed="false">
      <c r="A938" s="576"/>
      <c r="B938" s="481"/>
      <c r="C938" s="482"/>
      <c r="D938" s="204"/>
      <c r="E938" s="3"/>
      <c r="F938" s="4"/>
      <c r="H938" s="205"/>
      <c r="J938" s="206"/>
      <c r="K938" s="5"/>
      <c r="L938" s="113"/>
    </row>
    <row r="939" s="1" customFormat="true" ht="12.75" hidden="false" customHeight="false" outlineLevel="0" collapsed="false">
      <c r="A939" s="576"/>
      <c r="B939" s="481"/>
      <c r="C939" s="482"/>
      <c r="D939" s="204"/>
      <c r="E939" s="3"/>
      <c r="F939" s="4"/>
      <c r="H939" s="205"/>
      <c r="J939" s="206"/>
      <c r="K939" s="5"/>
      <c r="L939" s="113"/>
    </row>
    <row r="940" s="1" customFormat="true" ht="12.75" hidden="false" customHeight="false" outlineLevel="0" collapsed="false">
      <c r="A940" s="576"/>
      <c r="B940" s="481"/>
      <c r="C940" s="482"/>
      <c r="D940" s="204"/>
      <c r="E940" s="3"/>
      <c r="F940" s="4"/>
      <c r="H940" s="205"/>
      <c r="J940" s="206"/>
      <c r="K940" s="5"/>
      <c r="L940" s="113"/>
    </row>
    <row r="941" s="1" customFormat="true" ht="12.75" hidden="false" customHeight="false" outlineLevel="0" collapsed="false">
      <c r="A941" s="576"/>
      <c r="B941" s="481"/>
      <c r="C941" s="482"/>
      <c r="D941" s="204"/>
      <c r="E941" s="3"/>
      <c r="F941" s="4"/>
      <c r="H941" s="205"/>
      <c r="J941" s="206"/>
      <c r="K941" s="5"/>
      <c r="L941" s="113"/>
    </row>
    <row r="942" s="1" customFormat="true" ht="12.75" hidden="false" customHeight="false" outlineLevel="0" collapsed="false">
      <c r="A942" s="576"/>
      <c r="B942" s="481"/>
      <c r="C942" s="482"/>
      <c r="D942" s="204"/>
      <c r="E942" s="3"/>
      <c r="F942" s="4"/>
      <c r="H942" s="205"/>
      <c r="J942" s="206"/>
      <c r="K942" s="5"/>
      <c r="L942" s="113"/>
    </row>
    <row r="943" s="1" customFormat="true" ht="12.75" hidden="false" customHeight="false" outlineLevel="0" collapsed="false">
      <c r="A943" s="576"/>
      <c r="B943" s="481"/>
      <c r="C943" s="482"/>
      <c r="D943" s="204"/>
      <c r="E943" s="3"/>
      <c r="F943" s="4"/>
      <c r="H943" s="205"/>
      <c r="J943" s="206"/>
      <c r="K943" s="5"/>
      <c r="L943" s="113"/>
    </row>
    <row r="944" s="1" customFormat="true" ht="12.75" hidden="false" customHeight="false" outlineLevel="0" collapsed="false">
      <c r="A944" s="576"/>
      <c r="B944" s="481"/>
      <c r="C944" s="482"/>
      <c r="D944" s="204"/>
      <c r="E944" s="3"/>
      <c r="F944" s="4"/>
      <c r="H944" s="205"/>
      <c r="J944" s="206"/>
      <c r="K944" s="5"/>
      <c r="L944" s="113"/>
    </row>
    <row r="945" s="1" customFormat="true" ht="12.75" hidden="false" customHeight="false" outlineLevel="0" collapsed="false">
      <c r="A945" s="576"/>
      <c r="B945" s="481"/>
      <c r="C945" s="482"/>
      <c r="D945" s="204"/>
      <c r="E945" s="3"/>
      <c r="F945" s="4"/>
      <c r="H945" s="205"/>
      <c r="J945" s="206"/>
      <c r="K945" s="5"/>
      <c r="L945" s="113"/>
    </row>
    <row r="946" s="1" customFormat="true" ht="12.75" hidden="false" customHeight="false" outlineLevel="0" collapsed="false">
      <c r="A946" s="576"/>
      <c r="B946" s="481"/>
      <c r="C946" s="482"/>
      <c r="D946" s="204"/>
      <c r="E946" s="3"/>
      <c r="F946" s="4"/>
      <c r="H946" s="205"/>
      <c r="J946" s="206"/>
      <c r="K946" s="5"/>
      <c r="L946" s="113"/>
    </row>
    <row r="947" s="1" customFormat="true" ht="12.75" hidden="false" customHeight="false" outlineLevel="0" collapsed="false">
      <c r="A947" s="576"/>
      <c r="B947" s="481"/>
      <c r="C947" s="482"/>
      <c r="D947" s="204"/>
      <c r="E947" s="3"/>
      <c r="F947" s="4"/>
      <c r="H947" s="205"/>
      <c r="J947" s="206"/>
      <c r="K947" s="5"/>
      <c r="L947" s="113"/>
    </row>
    <row r="948" s="1" customFormat="true" ht="12.75" hidden="false" customHeight="false" outlineLevel="0" collapsed="false">
      <c r="A948" s="576"/>
      <c r="B948" s="481"/>
      <c r="C948" s="482"/>
      <c r="D948" s="204"/>
      <c r="E948" s="3"/>
      <c r="F948" s="4"/>
      <c r="H948" s="205"/>
      <c r="J948" s="206"/>
      <c r="K948" s="5"/>
      <c r="L948" s="113"/>
    </row>
    <row r="949" s="1" customFormat="true" ht="12.75" hidden="false" customHeight="false" outlineLevel="0" collapsed="false">
      <c r="A949" s="576"/>
      <c r="B949" s="481"/>
      <c r="C949" s="482"/>
      <c r="D949" s="204"/>
      <c r="E949" s="3"/>
      <c r="F949" s="4"/>
      <c r="H949" s="205"/>
      <c r="J949" s="206"/>
      <c r="K949" s="5"/>
      <c r="L949" s="113"/>
    </row>
    <row r="950" s="1" customFormat="true" ht="12.75" hidden="false" customHeight="false" outlineLevel="0" collapsed="false">
      <c r="A950" s="576"/>
      <c r="B950" s="481"/>
      <c r="C950" s="482"/>
      <c r="D950" s="204"/>
      <c r="E950" s="3"/>
      <c r="F950" s="4"/>
      <c r="H950" s="205"/>
      <c r="J950" s="206"/>
      <c r="K950" s="5"/>
      <c r="L950" s="113"/>
    </row>
    <row r="951" s="1" customFormat="true" ht="12.75" hidden="false" customHeight="false" outlineLevel="0" collapsed="false">
      <c r="A951" s="576"/>
      <c r="B951" s="481"/>
      <c r="C951" s="482"/>
      <c r="D951" s="204"/>
      <c r="E951" s="3"/>
      <c r="F951" s="4"/>
      <c r="H951" s="205"/>
      <c r="J951" s="206"/>
      <c r="K951" s="5"/>
      <c r="L951" s="113"/>
    </row>
    <row r="952" s="1" customFormat="true" ht="12.75" hidden="false" customHeight="false" outlineLevel="0" collapsed="false">
      <c r="A952" s="576"/>
      <c r="B952" s="481"/>
      <c r="C952" s="482"/>
      <c r="D952" s="204"/>
      <c r="E952" s="3"/>
      <c r="F952" s="4"/>
      <c r="H952" s="205"/>
      <c r="J952" s="206"/>
      <c r="K952" s="5"/>
      <c r="L952" s="113"/>
    </row>
    <row r="953" s="1" customFormat="true" ht="12.75" hidden="false" customHeight="false" outlineLevel="0" collapsed="false">
      <c r="A953" s="576"/>
      <c r="B953" s="481"/>
      <c r="C953" s="482"/>
      <c r="D953" s="204"/>
      <c r="E953" s="3"/>
      <c r="F953" s="4"/>
      <c r="H953" s="205"/>
      <c r="J953" s="206"/>
      <c r="K953" s="5"/>
      <c r="L953" s="113"/>
    </row>
    <row r="954" s="1" customFormat="true" ht="12.75" hidden="false" customHeight="false" outlineLevel="0" collapsed="false">
      <c r="A954" s="576"/>
      <c r="B954" s="481"/>
      <c r="C954" s="482"/>
      <c r="D954" s="204"/>
      <c r="E954" s="3"/>
      <c r="F954" s="4"/>
      <c r="H954" s="205"/>
      <c r="J954" s="206"/>
      <c r="K954" s="5"/>
      <c r="L954" s="113"/>
    </row>
    <row r="955" s="1" customFormat="true" ht="12.75" hidden="false" customHeight="false" outlineLevel="0" collapsed="false">
      <c r="A955" s="576"/>
      <c r="B955" s="481"/>
      <c r="C955" s="482"/>
      <c r="D955" s="204"/>
      <c r="E955" s="3"/>
      <c r="F955" s="4"/>
      <c r="H955" s="205"/>
      <c r="J955" s="206"/>
      <c r="K955" s="5"/>
      <c r="L955" s="113"/>
    </row>
    <row r="956" s="1" customFormat="true" ht="12.75" hidden="false" customHeight="false" outlineLevel="0" collapsed="false">
      <c r="A956" s="576"/>
      <c r="B956" s="481"/>
      <c r="C956" s="482"/>
      <c r="D956" s="204"/>
      <c r="E956" s="3"/>
      <c r="F956" s="4"/>
      <c r="H956" s="205"/>
      <c r="J956" s="206"/>
      <c r="K956" s="5"/>
      <c r="L956" s="113"/>
    </row>
    <row r="957" s="1" customFormat="true" ht="12.75" hidden="false" customHeight="false" outlineLevel="0" collapsed="false">
      <c r="A957" s="576"/>
      <c r="B957" s="481"/>
      <c r="C957" s="482"/>
      <c r="D957" s="204"/>
      <c r="E957" s="3"/>
      <c r="F957" s="4"/>
      <c r="H957" s="205"/>
      <c r="J957" s="206"/>
      <c r="K957" s="5"/>
      <c r="L957" s="113"/>
    </row>
    <row r="958" s="1" customFormat="true" ht="12.75" hidden="false" customHeight="false" outlineLevel="0" collapsed="false">
      <c r="A958" s="576"/>
      <c r="B958" s="481"/>
      <c r="C958" s="482"/>
      <c r="D958" s="204"/>
      <c r="E958" s="3"/>
      <c r="F958" s="4"/>
      <c r="H958" s="205"/>
      <c r="J958" s="206"/>
      <c r="K958" s="5"/>
      <c r="L958" s="113"/>
    </row>
    <row r="959" s="1" customFormat="true" ht="12.75" hidden="false" customHeight="false" outlineLevel="0" collapsed="false">
      <c r="A959" s="576"/>
      <c r="B959" s="481"/>
      <c r="C959" s="482"/>
      <c r="D959" s="204"/>
      <c r="E959" s="3"/>
      <c r="F959" s="4"/>
      <c r="H959" s="205"/>
      <c r="J959" s="206"/>
      <c r="K959" s="5"/>
      <c r="L959" s="113"/>
    </row>
    <row r="960" s="1" customFormat="true" ht="12.75" hidden="false" customHeight="false" outlineLevel="0" collapsed="false">
      <c r="A960" s="576"/>
      <c r="B960" s="481"/>
      <c r="C960" s="482"/>
      <c r="D960" s="204"/>
      <c r="E960" s="3"/>
      <c r="F960" s="4"/>
      <c r="H960" s="205"/>
      <c r="J960" s="206"/>
      <c r="K960" s="5"/>
      <c r="L960" s="113"/>
    </row>
    <row r="961" s="1" customFormat="true" ht="12.75" hidden="false" customHeight="false" outlineLevel="0" collapsed="false">
      <c r="A961" s="576"/>
      <c r="B961" s="481"/>
      <c r="C961" s="482"/>
      <c r="D961" s="204"/>
      <c r="E961" s="3"/>
      <c r="F961" s="4"/>
      <c r="H961" s="205"/>
      <c r="J961" s="206"/>
      <c r="K961" s="5"/>
      <c r="L961" s="113"/>
    </row>
    <row r="962" s="1" customFormat="true" ht="12.75" hidden="false" customHeight="false" outlineLevel="0" collapsed="false">
      <c r="A962" s="576"/>
      <c r="B962" s="481"/>
      <c r="C962" s="482"/>
      <c r="D962" s="204"/>
      <c r="E962" s="3"/>
      <c r="F962" s="4"/>
      <c r="H962" s="205"/>
      <c r="J962" s="206"/>
      <c r="K962" s="5"/>
      <c r="L962" s="113"/>
    </row>
    <row r="963" s="1" customFormat="true" ht="12.75" hidden="false" customHeight="false" outlineLevel="0" collapsed="false">
      <c r="A963" s="576"/>
      <c r="B963" s="481"/>
      <c r="C963" s="482"/>
      <c r="D963" s="204"/>
      <c r="E963" s="3"/>
      <c r="F963" s="4"/>
      <c r="H963" s="205"/>
      <c r="J963" s="206"/>
      <c r="K963" s="5"/>
      <c r="L963" s="113"/>
    </row>
    <row r="964" s="1" customFormat="true" ht="12.75" hidden="false" customHeight="false" outlineLevel="0" collapsed="false">
      <c r="A964" s="576"/>
      <c r="B964" s="481"/>
      <c r="C964" s="482"/>
      <c r="D964" s="204"/>
      <c r="E964" s="3"/>
      <c r="F964" s="4"/>
      <c r="H964" s="205"/>
      <c r="J964" s="206"/>
      <c r="K964" s="5"/>
      <c r="L964" s="113"/>
    </row>
    <row r="965" s="1" customFormat="true" ht="12.75" hidden="false" customHeight="false" outlineLevel="0" collapsed="false">
      <c r="A965" s="576"/>
      <c r="B965" s="481"/>
      <c r="C965" s="482"/>
      <c r="D965" s="204"/>
      <c r="E965" s="3"/>
      <c r="F965" s="4"/>
      <c r="H965" s="205"/>
      <c r="J965" s="206"/>
      <c r="K965" s="5"/>
      <c r="L965" s="113"/>
    </row>
    <row r="966" s="1" customFormat="true" ht="12.75" hidden="false" customHeight="false" outlineLevel="0" collapsed="false">
      <c r="A966" s="576"/>
      <c r="B966" s="481"/>
      <c r="C966" s="482"/>
      <c r="D966" s="204"/>
      <c r="E966" s="3"/>
      <c r="F966" s="4"/>
      <c r="H966" s="205"/>
      <c r="J966" s="206"/>
      <c r="K966" s="5"/>
      <c r="L966" s="113"/>
    </row>
    <row r="967" s="1" customFormat="true" ht="12.75" hidden="false" customHeight="false" outlineLevel="0" collapsed="false">
      <c r="A967" s="576"/>
      <c r="B967" s="481"/>
      <c r="C967" s="482"/>
      <c r="D967" s="204"/>
      <c r="E967" s="3"/>
      <c r="F967" s="4"/>
      <c r="H967" s="205"/>
      <c r="J967" s="206"/>
      <c r="K967" s="5"/>
      <c r="L967" s="113"/>
    </row>
    <row r="968" s="1" customFormat="true" ht="12.75" hidden="false" customHeight="false" outlineLevel="0" collapsed="false">
      <c r="A968" s="576"/>
      <c r="B968" s="481"/>
      <c r="C968" s="482"/>
      <c r="D968" s="204"/>
      <c r="E968" s="3"/>
      <c r="F968" s="4"/>
      <c r="H968" s="205"/>
      <c r="J968" s="206"/>
      <c r="K968" s="5"/>
      <c r="L968" s="113"/>
    </row>
    <row r="969" s="1" customFormat="true" ht="12.75" hidden="false" customHeight="false" outlineLevel="0" collapsed="false">
      <c r="A969" s="576"/>
      <c r="B969" s="481"/>
      <c r="C969" s="482"/>
      <c r="D969" s="204"/>
      <c r="E969" s="3"/>
      <c r="F969" s="4"/>
      <c r="H969" s="205"/>
      <c r="J969" s="206"/>
      <c r="K969" s="5"/>
      <c r="L969" s="113"/>
    </row>
    <row r="970" s="1" customFormat="true" ht="12.75" hidden="false" customHeight="false" outlineLevel="0" collapsed="false">
      <c r="A970" s="576"/>
      <c r="B970" s="481"/>
      <c r="C970" s="482"/>
      <c r="D970" s="204"/>
      <c r="E970" s="3"/>
      <c r="F970" s="4"/>
      <c r="H970" s="205"/>
      <c r="J970" s="206"/>
      <c r="K970" s="5"/>
      <c r="L970" s="113"/>
    </row>
    <row r="971" s="1" customFormat="true" ht="12.75" hidden="false" customHeight="false" outlineLevel="0" collapsed="false">
      <c r="A971" s="576"/>
      <c r="B971" s="481"/>
      <c r="C971" s="482"/>
      <c r="D971" s="204"/>
      <c r="E971" s="3"/>
      <c r="F971" s="4"/>
      <c r="H971" s="205"/>
      <c r="J971" s="206"/>
      <c r="K971" s="5"/>
      <c r="L971" s="113"/>
    </row>
    <row r="972" s="1" customFormat="true" ht="12.75" hidden="false" customHeight="false" outlineLevel="0" collapsed="false">
      <c r="A972" s="576"/>
      <c r="B972" s="481"/>
      <c r="C972" s="482"/>
      <c r="D972" s="204"/>
      <c r="E972" s="3"/>
      <c r="F972" s="4"/>
      <c r="H972" s="205"/>
      <c r="J972" s="206"/>
      <c r="K972" s="5"/>
      <c r="L972" s="113"/>
    </row>
    <row r="973" s="1" customFormat="true" ht="12.75" hidden="false" customHeight="false" outlineLevel="0" collapsed="false">
      <c r="A973" s="576"/>
      <c r="B973" s="481"/>
      <c r="C973" s="482"/>
      <c r="D973" s="204"/>
      <c r="E973" s="3"/>
      <c r="F973" s="4"/>
      <c r="H973" s="205"/>
      <c r="J973" s="206"/>
      <c r="K973" s="5"/>
      <c r="L973" s="113"/>
    </row>
    <row r="974" s="1" customFormat="true" ht="12.75" hidden="false" customHeight="false" outlineLevel="0" collapsed="false">
      <c r="A974" s="576"/>
      <c r="B974" s="481"/>
      <c r="C974" s="482"/>
      <c r="D974" s="204"/>
      <c r="E974" s="3"/>
      <c r="F974" s="4"/>
      <c r="H974" s="205"/>
      <c r="J974" s="206"/>
      <c r="K974" s="5"/>
      <c r="L974" s="113"/>
    </row>
    <row r="975" s="1" customFormat="true" ht="12.75" hidden="false" customHeight="false" outlineLevel="0" collapsed="false">
      <c r="A975" s="576"/>
      <c r="B975" s="481"/>
      <c r="C975" s="482"/>
      <c r="D975" s="204"/>
      <c r="E975" s="3"/>
      <c r="F975" s="4"/>
      <c r="H975" s="205"/>
      <c r="J975" s="206"/>
      <c r="K975" s="5"/>
      <c r="L975" s="113"/>
    </row>
    <row r="976" s="1" customFormat="true" ht="12.75" hidden="false" customHeight="false" outlineLevel="0" collapsed="false">
      <c r="A976" s="576"/>
      <c r="B976" s="481"/>
      <c r="C976" s="482"/>
      <c r="D976" s="204"/>
      <c r="E976" s="3"/>
      <c r="F976" s="4"/>
      <c r="H976" s="205"/>
      <c r="J976" s="206"/>
      <c r="K976" s="5"/>
      <c r="L976" s="113"/>
    </row>
    <row r="977" s="1" customFormat="true" ht="12.75" hidden="false" customHeight="false" outlineLevel="0" collapsed="false">
      <c r="A977" s="576"/>
      <c r="B977" s="481"/>
      <c r="C977" s="482"/>
      <c r="D977" s="204"/>
      <c r="E977" s="3"/>
      <c r="F977" s="4"/>
      <c r="H977" s="205"/>
      <c r="J977" s="206"/>
      <c r="K977" s="5"/>
      <c r="L977" s="113"/>
    </row>
    <row r="978" s="1" customFormat="true" ht="12.75" hidden="false" customHeight="false" outlineLevel="0" collapsed="false">
      <c r="A978" s="576"/>
      <c r="B978" s="481"/>
      <c r="C978" s="482"/>
      <c r="D978" s="204"/>
      <c r="E978" s="3"/>
      <c r="F978" s="4"/>
      <c r="H978" s="205"/>
      <c r="J978" s="206"/>
      <c r="K978" s="5"/>
      <c r="L978" s="113"/>
    </row>
    <row r="979" s="1" customFormat="true" ht="12.75" hidden="false" customHeight="false" outlineLevel="0" collapsed="false">
      <c r="A979" s="576"/>
      <c r="B979" s="481"/>
      <c r="C979" s="482"/>
      <c r="D979" s="204"/>
      <c r="E979" s="3"/>
      <c r="F979" s="4"/>
      <c r="H979" s="205"/>
      <c r="J979" s="206"/>
      <c r="K979" s="5"/>
      <c r="L979" s="113"/>
    </row>
    <row r="980" s="1" customFormat="true" ht="12.75" hidden="false" customHeight="false" outlineLevel="0" collapsed="false">
      <c r="A980" s="576"/>
      <c r="B980" s="481"/>
      <c r="C980" s="482"/>
      <c r="D980" s="204"/>
      <c r="E980" s="3"/>
      <c r="F980" s="4"/>
      <c r="H980" s="205"/>
      <c r="J980" s="206"/>
      <c r="K980" s="5"/>
      <c r="L980" s="113"/>
    </row>
    <row r="981" s="1" customFormat="true" ht="12.75" hidden="false" customHeight="false" outlineLevel="0" collapsed="false">
      <c r="A981" s="576"/>
      <c r="B981" s="481"/>
      <c r="C981" s="482"/>
      <c r="D981" s="204"/>
      <c r="E981" s="3"/>
      <c r="F981" s="4"/>
      <c r="H981" s="205"/>
      <c r="J981" s="206"/>
      <c r="K981" s="5"/>
      <c r="L981" s="113"/>
    </row>
    <row r="982" s="1" customFormat="true" ht="12.75" hidden="false" customHeight="false" outlineLevel="0" collapsed="false">
      <c r="A982" s="576"/>
      <c r="B982" s="481"/>
      <c r="C982" s="482"/>
      <c r="D982" s="204"/>
      <c r="E982" s="3"/>
      <c r="F982" s="4"/>
      <c r="H982" s="205"/>
      <c r="J982" s="206"/>
      <c r="K982" s="5"/>
      <c r="L982" s="113"/>
    </row>
    <row r="983" s="1" customFormat="true" ht="12.75" hidden="false" customHeight="false" outlineLevel="0" collapsed="false">
      <c r="A983" s="576"/>
      <c r="B983" s="481"/>
      <c r="C983" s="482"/>
      <c r="D983" s="204"/>
      <c r="E983" s="3"/>
      <c r="F983" s="4"/>
      <c r="H983" s="205"/>
      <c r="J983" s="206"/>
      <c r="K983" s="5"/>
      <c r="L983" s="113"/>
    </row>
    <row r="984" s="1" customFormat="true" ht="12.75" hidden="false" customHeight="false" outlineLevel="0" collapsed="false">
      <c r="A984" s="576"/>
      <c r="B984" s="481"/>
      <c r="C984" s="482"/>
      <c r="D984" s="204"/>
      <c r="E984" s="3"/>
      <c r="F984" s="4"/>
      <c r="H984" s="205"/>
      <c r="J984" s="206"/>
      <c r="K984" s="5"/>
      <c r="L984" s="113"/>
    </row>
    <row r="985" s="1" customFormat="true" ht="12.75" hidden="false" customHeight="false" outlineLevel="0" collapsed="false">
      <c r="A985" s="576"/>
      <c r="B985" s="481"/>
      <c r="C985" s="482"/>
      <c r="D985" s="204"/>
      <c r="E985" s="3"/>
      <c r="F985" s="4"/>
      <c r="H985" s="205"/>
      <c r="J985" s="206"/>
      <c r="K985" s="5"/>
      <c r="L985" s="113"/>
    </row>
    <row r="986" s="1" customFormat="true" ht="12.75" hidden="false" customHeight="false" outlineLevel="0" collapsed="false">
      <c r="A986" s="576"/>
      <c r="B986" s="481"/>
      <c r="C986" s="482"/>
      <c r="D986" s="204"/>
      <c r="E986" s="3"/>
      <c r="F986" s="4"/>
      <c r="H986" s="205"/>
      <c r="J986" s="206"/>
      <c r="K986" s="5"/>
      <c r="L986" s="113"/>
    </row>
    <row r="987" s="1" customFormat="true" ht="12.75" hidden="false" customHeight="false" outlineLevel="0" collapsed="false">
      <c r="A987" s="576"/>
      <c r="B987" s="481"/>
      <c r="C987" s="482"/>
      <c r="D987" s="204"/>
      <c r="E987" s="3"/>
      <c r="F987" s="4"/>
      <c r="H987" s="205"/>
      <c r="J987" s="206"/>
      <c r="K987" s="5"/>
      <c r="L987" s="113"/>
    </row>
    <row r="988" s="1" customFormat="true" ht="12.75" hidden="false" customHeight="false" outlineLevel="0" collapsed="false">
      <c r="A988" s="576"/>
      <c r="B988" s="481"/>
      <c r="C988" s="482"/>
      <c r="D988" s="204"/>
      <c r="E988" s="3"/>
      <c r="F988" s="4"/>
      <c r="H988" s="205"/>
      <c r="J988" s="206"/>
      <c r="K988" s="5"/>
      <c r="L988" s="113"/>
    </row>
    <row r="989" s="1" customFormat="true" ht="12.75" hidden="false" customHeight="false" outlineLevel="0" collapsed="false">
      <c r="A989" s="576"/>
      <c r="B989" s="481"/>
      <c r="C989" s="482"/>
      <c r="D989" s="204"/>
      <c r="E989" s="3"/>
      <c r="F989" s="4"/>
      <c r="H989" s="205"/>
      <c r="J989" s="206"/>
      <c r="K989" s="5"/>
      <c r="L989" s="113"/>
    </row>
    <row r="990" s="1" customFormat="true" ht="12.75" hidden="false" customHeight="false" outlineLevel="0" collapsed="false">
      <c r="A990" s="576"/>
      <c r="B990" s="481"/>
      <c r="C990" s="482"/>
      <c r="D990" s="204"/>
      <c r="E990" s="3"/>
      <c r="F990" s="4"/>
      <c r="H990" s="205"/>
      <c r="J990" s="206"/>
      <c r="K990" s="5"/>
      <c r="L990" s="113"/>
    </row>
    <row r="991" s="1" customFormat="true" ht="12.75" hidden="false" customHeight="false" outlineLevel="0" collapsed="false">
      <c r="A991" s="576"/>
      <c r="B991" s="481"/>
      <c r="C991" s="482"/>
      <c r="D991" s="204"/>
      <c r="E991" s="3"/>
      <c r="F991" s="4"/>
      <c r="H991" s="205"/>
      <c r="J991" s="206"/>
      <c r="K991" s="5"/>
      <c r="L991" s="113"/>
    </row>
    <row r="992" s="1" customFormat="true" ht="12.75" hidden="false" customHeight="false" outlineLevel="0" collapsed="false">
      <c r="A992" s="576"/>
      <c r="B992" s="481"/>
      <c r="C992" s="482"/>
      <c r="D992" s="204"/>
      <c r="E992" s="3"/>
      <c r="F992" s="4"/>
      <c r="H992" s="205"/>
      <c r="J992" s="206"/>
      <c r="K992" s="5"/>
      <c r="L992" s="113"/>
    </row>
    <row r="993" s="1" customFormat="true" ht="12.75" hidden="false" customHeight="false" outlineLevel="0" collapsed="false">
      <c r="A993" s="576"/>
      <c r="B993" s="481"/>
      <c r="C993" s="482"/>
      <c r="D993" s="204"/>
      <c r="E993" s="3"/>
      <c r="F993" s="4"/>
      <c r="H993" s="205"/>
      <c r="J993" s="206"/>
      <c r="K993" s="5"/>
      <c r="L993" s="113"/>
    </row>
    <row r="994" s="1" customFormat="true" ht="12.75" hidden="false" customHeight="false" outlineLevel="0" collapsed="false">
      <c r="A994" s="576"/>
      <c r="B994" s="481"/>
      <c r="C994" s="482"/>
      <c r="D994" s="204"/>
      <c r="E994" s="3"/>
      <c r="F994" s="4"/>
      <c r="H994" s="205"/>
      <c r="J994" s="206"/>
      <c r="K994" s="5"/>
      <c r="L994" s="113"/>
    </row>
    <row r="995" s="1" customFormat="true" ht="12.75" hidden="false" customHeight="false" outlineLevel="0" collapsed="false">
      <c r="A995" s="576"/>
      <c r="B995" s="481"/>
      <c r="C995" s="482"/>
      <c r="D995" s="204"/>
      <c r="E995" s="3"/>
      <c r="F995" s="4"/>
      <c r="H995" s="205"/>
      <c r="J995" s="206"/>
      <c r="K995" s="5"/>
      <c r="L995" s="113"/>
    </row>
    <row r="996" s="1" customFormat="true" ht="12.75" hidden="false" customHeight="false" outlineLevel="0" collapsed="false">
      <c r="A996" s="576"/>
      <c r="B996" s="481"/>
      <c r="C996" s="482"/>
      <c r="D996" s="204"/>
      <c r="E996" s="3"/>
      <c r="F996" s="4"/>
      <c r="H996" s="205"/>
      <c r="J996" s="206"/>
      <c r="K996" s="5"/>
      <c r="L996" s="113"/>
    </row>
    <row r="997" s="1" customFormat="true" ht="12.75" hidden="false" customHeight="false" outlineLevel="0" collapsed="false">
      <c r="A997" s="576"/>
      <c r="B997" s="481"/>
      <c r="C997" s="482"/>
      <c r="D997" s="204"/>
      <c r="E997" s="3"/>
      <c r="F997" s="4"/>
      <c r="H997" s="205"/>
      <c r="J997" s="206"/>
      <c r="K997" s="5"/>
      <c r="L997" s="113"/>
    </row>
    <row r="998" s="1" customFormat="true" ht="12.75" hidden="false" customHeight="false" outlineLevel="0" collapsed="false">
      <c r="A998" s="576"/>
      <c r="B998" s="481"/>
      <c r="C998" s="482"/>
      <c r="D998" s="204"/>
      <c r="E998" s="3"/>
      <c r="F998" s="4"/>
      <c r="H998" s="205"/>
      <c r="J998" s="206"/>
      <c r="K998" s="5"/>
      <c r="L998" s="113"/>
    </row>
    <row r="999" s="1" customFormat="true" ht="12.75" hidden="false" customHeight="false" outlineLevel="0" collapsed="false">
      <c r="A999" s="576"/>
      <c r="B999" s="481"/>
      <c r="C999" s="482"/>
      <c r="D999" s="204"/>
      <c r="E999" s="3"/>
      <c r="F999" s="4"/>
      <c r="H999" s="205"/>
      <c r="J999" s="206"/>
      <c r="K999" s="5"/>
      <c r="L999" s="113"/>
    </row>
    <row r="1000" s="1" customFormat="true" ht="12.75" hidden="false" customHeight="false" outlineLevel="0" collapsed="false">
      <c r="A1000" s="576"/>
      <c r="B1000" s="481"/>
      <c r="C1000" s="482"/>
      <c r="D1000" s="204"/>
      <c r="E1000" s="3"/>
      <c r="F1000" s="4"/>
      <c r="H1000" s="205"/>
      <c r="J1000" s="206"/>
      <c r="K1000" s="5"/>
      <c r="L1000" s="113"/>
    </row>
    <row r="1001" s="1" customFormat="true" ht="12.75" hidden="false" customHeight="false" outlineLevel="0" collapsed="false">
      <c r="A1001" s="576"/>
      <c r="B1001" s="481"/>
      <c r="C1001" s="482"/>
      <c r="D1001" s="204"/>
      <c r="E1001" s="3"/>
      <c r="F1001" s="4"/>
      <c r="H1001" s="205"/>
      <c r="J1001" s="206"/>
      <c r="K1001" s="5"/>
      <c r="L1001" s="113"/>
    </row>
    <row r="1002" s="1" customFormat="true" ht="12.75" hidden="false" customHeight="false" outlineLevel="0" collapsed="false">
      <c r="A1002" s="576"/>
      <c r="B1002" s="481"/>
      <c r="C1002" s="482"/>
      <c r="D1002" s="204"/>
      <c r="E1002" s="3"/>
      <c r="F1002" s="4"/>
      <c r="H1002" s="205"/>
      <c r="J1002" s="206"/>
      <c r="K1002" s="5"/>
      <c r="L1002" s="113"/>
    </row>
    <row r="1003" s="1" customFormat="true" ht="12.75" hidden="false" customHeight="false" outlineLevel="0" collapsed="false">
      <c r="A1003" s="576"/>
      <c r="B1003" s="481"/>
      <c r="C1003" s="482"/>
      <c r="D1003" s="204"/>
      <c r="E1003" s="3"/>
      <c r="F1003" s="4"/>
      <c r="H1003" s="205"/>
      <c r="J1003" s="206"/>
      <c r="K1003" s="5"/>
      <c r="L1003" s="113"/>
    </row>
    <row r="1004" s="1" customFormat="true" ht="12.75" hidden="false" customHeight="false" outlineLevel="0" collapsed="false">
      <c r="A1004" s="576"/>
      <c r="B1004" s="481"/>
      <c r="C1004" s="482"/>
      <c r="D1004" s="204"/>
      <c r="E1004" s="3"/>
      <c r="F1004" s="4"/>
      <c r="H1004" s="205"/>
      <c r="J1004" s="206"/>
      <c r="K1004" s="5"/>
      <c r="L1004" s="113"/>
    </row>
    <row r="1005" s="1" customFormat="true" ht="12.75" hidden="false" customHeight="false" outlineLevel="0" collapsed="false">
      <c r="A1005" s="576"/>
      <c r="B1005" s="481"/>
      <c r="C1005" s="482"/>
      <c r="D1005" s="204"/>
      <c r="E1005" s="3"/>
      <c r="F1005" s="4"/>
      <c r="H1005" s="205"/>
      <c r="J1005" s="206"/>
      <c r="K1005" s="5"/>
      <c r="L1005" s="113"/>
    </row>
    <row r="1006" s="1" customFormat="true" ht="12.75" hidden="false" customHeight="false" outlineLevel="0" collapsed="false">
      <c r="A1006" s="576"/>
      <c r="B1006" s="481"/>
      <c r="C1006" s="482"/>
      <c r="D1006" s="204"/>
      <c r="E1006" s="3"/>
      <c r="F1006" s="4"/>
      <c r="H1006" s="205"/>
      <c r="J1006" s="206"/>
      <c r="K1006" s="5"/>
      <c r="L1006" s="113"/>
    </row>
    <row r="1007" s="1" customFormat="true" ht="12.75" hidden="false" customHeight="false" outlineLevel="0" collapsed="false">
      <c r="A1007" s="576"/>
      <c r="B1007" s="481"/>
      <c r="C1007" s="482"/>
      <c r="D1007" s="204"/>
      <c r="E1007" s="3"/>
      <c r="F1007" s="4"/>
      <c r="H1007" s="205"/>
      <c r="J1007" s="206"/>
      <c r="K1007" s="5"/>
      <c r="L1007" s="113"/>
    </row>
    <row r="1008" s="1" customFormat="true" ht="12.75" hidden="false" customHeight="false" outlineLevel="0" collapsed="false">
      <c r="A1008" s="576"/>
      <c r="B1008" s="481"/>
      <c r="C1008" s="482"/>
      <c r="D1008" s="204"/>
      <c r="E1008" s="3"/>
      <c r="F1008" s="4"/>
      <c r="H1008" s="205"/>
      <c r="J1008" s="206"/>
      <c r="K1008" s="5"/>
      <c r="L1008" s="113"/>
    </row>
    <row r="1009" s="1" customFormat="true" ht="12.75" hidden="false" customHeight="false" outlineLevel="0" collapsed="false">
      <c r="A1009" s="576"/>
      <c r="B1009" s="481"/>
      <c r="C1009" s="482"/>
      <c r="D1009" s="204"/>
      <c r="E1009" s="3"/>
      <c r="F1009" s="4"/>
      <c r="H1009" s="205"/>
      <c r="J1009" s="206"/>
      <c r="K1009" s="5"/>
      <c r="L1009" s="113"/>
    </row>
    <row r="1010" s="1" customFormat="true" ht="12.75" hidden="false" customHeight="false" outlineLevel="0" collapsed="false">
      <c r="A1010" s="576"/>
      <c r="B1010" s="481"/>
      <c r="C1010" s="482"/>
      <c r="D1010" s="204"/>
      <c r="E1010" s="3"/>
      <c r="F1010" s="4"/>
      <c r="H1010" s="205"/>
      <c r="J1010" s="206"/>
      <c r="K1010" s="5"/>
      <c r="L1010" s="113"/>
    </row>
    <row r="1011" s="1" customFormat="true" ht="12.75" hidden="false" customHeight="false" outlineLevel="0" collapsed="false">
      <c r="A1011" s="576"/>
      <c r="B1011" s="481"/>
      <c r="C1011" s="482"/>
      <c r="D1011" s="204"/>
      <c r="E1011" s="3"/>
      <c r="F1011" s="4"/>
      <c r="H1011" s="205"/>
      <c r="J1011" s="206"/>
      <c r="K1011" s="5"/>
      <c r="L1011" s="113"/>
    </row>
    <row r="1012" s="1" customFormat="true" ht="12.75" hidden="false" customHeight="false" outlineLevel="0" collapsed="false">
      <c r="A1012" s="576"/>
      <c r="B1012" s="481"/>
      <c r="C1012" s="482"/>
      <c r="D1012" s="204"/>
      <c r="E1012" s="3"/>
      <c r="F1012" s="4"/>
      <c r="H1012" s="205"/>
      <c r="J1012" s="206"/>
      <c r="K1012" s="5"/>
      <c r="L1012" s="113"/>
    </row>
    <row r="1013" s="1" customFormat="true" ht="12.75" hidden="false" customHeight="false" outlineLevel="0" collapsed="false">
      <c r="A1013" s="576"/>
      <c r="B1013" s="481"/>
      <c r="C1013" s="482"/>
      <c r="D1013" s="204"/>
      <c r="E1013" s="3"/>
      <c r="F1013" s="4"/>
      <c r="H1013" s="205"/>
      <c r="J1013" s="206"/>
      <c r="K1013" s="5"/>
      <c r="L1013" s="113"/>
    </row>
    <row r="1014" s="1" customFormat="true" ht="12.75" hidden="false" customHeight="false" outlineLevel="0" collapsed="false">
      <c r="A1014" s="576"/>
      <c r="B1014" s="481"/>
      <c r="C1014" s="482"/>
      <c r="D1014" s="204"/>
      <c r="E1014" s="3"/>
      <c r="F1014" s="4"/>
      <c r="H1014" s="205"/>
      <c r="J1014" s="206"/>
      <c r="K1014" s="5"/>
      <c r="L1014" s="113"/>
    </row>
    <row r="1015" s="1" customFormat="true" ht="12.75" hidden="false" customHeight="false" outlineLevel="0" collapsed="false">
      <c r="A1015" s="576"/>
      <c r="B1015" s="481"/>
      <c r="C1015" s="482"/>
      <c r="D1015" s="204"/>
      <c r="E1015" s="3"/>
      <c r="F1015" s="4"/>
      <c r="H1015" s="205"/>
      <c r="J1015" s="206"/>
      <c r="K1015" s="5"/>
      <c r="L1015" s="113"/>
    </row>
    <row r="1016" s="1" customFormat="true" ht="12.75" hidden="false" customHeight="false" outlineLevel="0" collapsed="false">
      <c r="A1016" s="576"/>
      <c r="B1016" s="481"/>
      <c r="C1016" s="482"/>
      <c r="D1016" s="204"/>
      <c r="E1016" s="3"/>
      <c r="F1016" s="4"/>
      <c r="H1016" s="205"/>
      <c r="J1016" s="206"/>
      <c r="K1016" s="5"/>
      <c r="L1016" s="113"/>
    </row>
    <row r="1017" s="1" customFormat="true" ht="12.75" hidden="false" customHeight="false" outlineLevel="0" collapsed="false">
      <c r="A1017" s="576"/>
      <c r="B1017" s="481"/>
      <c r="C1017" s="482"/>
      <c r="D1017" s="204"/>
      <c r="E1017" s="3"/>
      <c r="F1017" s="4"/>
      <c r="H1017" s="205"/>
      <c r="J1017" s="206"/>
      <c r="K1017" s="5"/>
      <c r="L1017" s="113"/>
    </row>
    <row r="1018" s="1" customFormat="true" ht="12.75" hidden="false" customHeight="false" outlineLevel="0" collapsed="false">
      <c r="A1018" s="576"/>
      <c r="B1018" s="481"/>
      <c r="C1018" s="482"/>
      <c r="D1018" s="204"/>
      <c r="E1018" s="3"/>
      <c r="F1018" s="4"/>
      <c r="H1018" s="205"/>
      <c r="J1018" s="206"/>
      <c r="K1018" s="5"/>
      <c r="L1018" s="113"/>
    </row>
    <row r="1019" s="1" customFormat="true" ht="12.75" hidden="false" customHeight="false" outlineLevel="0" collapsed="false">
      <c r="A1019" s="576"/>
      <c r="B1019" s="481"/>
      <c r="C1019" s="482"/>
      <c r="D1019" s="204"/>
      <c r="E1019" s="3"/>
      <c r="F1019" s="4"/>
      <c r="H1019" s="205"/>
      <c r="J1019" s="206"/>
      <c r="K1019" s="5"/>
      <c r="L1019" s="113"/>
    </row>
    <row r="1020" s="1" customFormat="true" ht="12.75" hidden="false" customHeight="false" outlineLevel="0" collapsed="false">
      <c r="A1020" s="576"/>
      <c r="B1020" s="481"/>
      <c r="C1020" s="482"/>
      <c r="D1020" s="204"/>
      <c r="E1020" s="3"/>
      <c r="F1020" s="4"/>
      <c r="H1020" s="205"/>
      <c r="J1020" s="206"/>
      <c r="K1020" s="5"/>
      <c r="L1020" s="113"/>
    </row>
    <row r="1021" s="1" customFormat="true" ht="12.75" hidden="false" customHeight="false" outlineLevel="0" collapsed="false">
      <c r="A1021" s="576"/>
      <c r="B1021" s="481"/>
      <c r="C1021" s="482"/>
      <c r="D1021" s="204"/>
      <c r="E1021" s="3"/>
      <c r="F1021" s="4"/>
      <c r="H1021" s="205"/>
      <c r="J1021" s="206"/>
      <c r="K1021" s="5"/>
      <c r="L1021" s="113"/>
    </row>
    <row r="1022" s="1" customFormat="true" ht="12.75" hidden="false" customHeight="false" outlineLevel="0" collapsed="false">
      <c r="A1022" s="576"/>
      <c r="B1022" s="481"/>
      <c r="C1022" s="482"/>
      <c r="D1022" s="204"/>
      <c r="E1022" s="3"/>
      <c r="F1022" s="4"/>
      <c r="H1022" s="205"/>
      <c r="J1022" s="206"/>
      <c r="K1022" s="5"/>
      <c r="L1022" s="113"/>
    </row>
    <row r="1023" s="1" customFormat="true" ht="12.75" hidden="false" customHeight="false" outlineLevel="0" collapsed="false">
      <c r="A1023" s="576"/>
      <c r="B1023" s="481"/>
      <c r="C1023" s="482"/>
      <c r="D1023" s="204"/>
      <c r="E1023" s="3"/>
      <c r="F1023" s="4"/>
      <c r="H1023" s="205"/>
      <c r="J1023" s="206"/>
      <c r="K1023" s="5"/>
      <c r="L1023" s="113"/>
    </row>
    <row r="1024" s="1" customFormat="true" ht="12.75" hidden="false" customHeight="false" outlineLevel="0" collapsed="false">
      <c r="A1024" s="576"/>
      <c r="B1024" s="481"/>
      <c r="C1024" s="482"/>
      <c r="D1024" s="204"/>
      <c r="E1024" s="3"/>
      <c r="F1024" s="4"/>
      <c r="H1024" s="205"/>
      <c r="J1024" s="206"/>
      <c r="K1024" s="5"/>
      <c r="L1024" s="113"/>
    </row>
    <row r="1025" s="1" customFormat="true" ht="12.75" hidden="false" customHeight="false" outlineLevel="0" collapsed="false">
      <c r="A1025" s="576"/>
      <c r="B1025" s="481"/>
      <c r="C1025" s="482"/>
      <c r="D1025" s="204"/>
      <c r="E1025" s="3"/>
      <c r="F1025" s="4"/>
      <c r="H1025" s="205"/>
      <c r="J1025" s="206"/>
      <c r="K1025" s="5"/>
      <c r="L1025" s="113"/>
    </row>
    <row r="1026" s="1" customFormat="true" ht="12.75" hidden="false" customHeight="false" outlineLevel="0" collapsed="false">
      <c r="A1026" s="576"/>
      <c r="B1026" s="481"/>
      <c r="C1026" s="482"/>
      <c r="D1026" s="204"/>
      <c r="E1026" s="3"/>
      <c r="F1026" s="4"/>
      <c r="H1026" s="205"/>
      <c r="J1026" s="206"/>
      <c r="K1026" s="5"/>
      <c r="L1026" s="113"/>
    </row>
    <row r="1027" s="1" customFormat="true" ht="12.75" hidden="false" customHeight="false" outlineLevel="0" collapsed="false">
      <c r="A1027" s="576"/>
      <c r="B1027" s="481"/>
      <c r="C1027" s="482"/>
      <c r="D1027" s="204"/>
      <c r="E1027" s="3"/>
      <c r="F1027" s="4"/>
      <c r="H1027" s="205"/>
      <c r="J1027" s="206"/>
      <c r="K1027" s="5"/>
      <c r="L1027" s="113"/>
    </row>
    <row r="1028" s="1" customFormat="true" ht="12.75" hidden="false" customHeight="false" outlineLevel="0" collapsed="false">
      <c r="A1028" s="576"/>
      <c r="B1028" s="481"/>
      <c r="C1028" s="482"/>
      <c r="D1028" s="204"/>
      <c r="E1028" s="3"/>
      <c r="F1028" s="4"/>
      <c r="H1028" s="205"/>
      <c r="J1028" s="206"/>
      <c r="K1028" s="5"/>
      <c r="L1028" s="113"/>
    </row>
    <row r="1029" s="1" customFormat="true" ht="12.75" hidden="false" customHeight="false" outlineLevel="0" collapsed="false">
      <c r="A1029" s="576"/>
      <c r="B1029" s="481"/>
      <c r="C1029" s="482"/>
      <c r="D1029" s="204"/>
      <c r="E1029" s="3"/>
      <c r="F1029" s="4"/>
      <c r="H1029" s="205"/>
      <c r="J1029" s="206"/>
      <c r="K1029" s="5"/>
      <c r="L1029" s="113"/>
    </row>
    <row r="1030" s="1" customFormat="true" ht="12.75" hidden="false" customHeight="false" outlineLevel="0" collapsed="false">
      <c r="A1030" s="576"/>
      <c r="B1030" s="481"/>
      <c r="C1030" s="482"/>
      <c r="D1030" s="204"/>
      <c r="E1030" s="3"/>
      <c r="F1030" s="4"/>
      <c r="H1030" s="205"/>
      <c r="J1030" s="206"/>
      <c r="K1030" s="5"/>
      <c r="L1030" s="113"/>
    </row>
    <row r="1031" s="1" customFormat="true" ht="12.75" hidden="false" customHeight="false" outlineLevel="0" collapsed="false">
      <c r="A1031" s="576"/>
      <c r="B1031" s="481"/>
      <c r="C1031" s="482"/>
      <c r="D1031" s="204"/>
      <c r="E1031" s="3"/>
      <c r="F1031" s="4"/>
      <c r="H1031" s="205"/>
      <c r="J1031" s="206"/>
      <c r="K1031" s="5"/>
      <c r="L1031" s="113"/>
    </row>
    <row r="1032" s="1" customFormat="true" ht="12.75" hidden="false" customHeight="false" outlineLevel="0" collapsed="false">
      <c r="A1032" s="576"/>
      <c r="B1032" s="481"/>
      <c r="C1032" s="482"/>
      <c r="D1032" s="204"/>
      <c r="E1032" s="3"/>
      <c r="F1032" s="4"/>
      <c r="H1032" s="205"/>
      <c r="J1032" s="206"/>
      <c r="K1032" s="5"/>
      <c r="L1032" s="113"/>
    </row>
    <row r="1033" s="1" customFormat="true" ht="12.75" hidden="false" customHeight="false" outlineLevel="0" collapsed="false">
      <c r="A1033" s="576"/>
      <c r="B1033" s="481"/>
      <c r="C1033" s="482"/>
      <c r="D1033" s="204"/>
      <c r="E1033" s="3"/>
      <c r="F1033" s="4"/>
      <c r="H1033" s="205"/>
      <c r="J1033" s="206"/>
      <c r="K1033" s="5"/>
      <c r="L1033" s="113"/>
    </row>
    <row r="1034" s="1" customFormat="true" ht="12.75" hidden="false" customHeight="false" outlineLevel="0" collapsed="false">
      <c r="A1034" s="576"/>
      <c r="B1034" s="481"/>
      <c r="C1034" s="482"/>
      <c r="D1034" s="204"/>
      <c r="E1034" s="3"/>
      <c r="F1034" s="4"/>
      <c r="H1034" s="205"/>
      <c r="J1034" s="206"/>
      <c r="K1034" s="5"/>
      <c r="L1034" s="113"/>
    </row>
    <row r="1035" s="1" customFormat="true" ht="12.75" hidden="false" customHeight="false" outlineLevel="0" collapsed="false">
      <c r="A1035" s="576"/>
      <c r="B1035" s="481"/>
      <c r="C1035" s="482"/>
      <c r="D1035" s="204"/>
      <c r="E1035" s="3"/>
      <c r="F1035" s="4"/>
      <c r="H1035" s="205"/>
      <c r="J1035" s="206"/>
      <c r="K1035" s="5"/>
      <c r="L1035" s="113"/>
    </row>
    <row r="1036" s="1" customFormat="true" ht="12.75" hidden="false" customHeight="false" outlineLevel="0" collapsed="false">
      <c r="A1036" s="576"/>
      <c r="B1036" s="481"/>
      <c r="C1036" s="482"/>
      <c r="D1036" s="204"/>
      <c r="E1036" s="3"/>
      <c r="F1036" s="4"/>
      <c r="H1036" s="205"/>
      <c r="J1036" s="206"/>
      <c r="K1036" s="5"/>
      <c r="L1036" s="113"/>
    </row>
    <row r="1037" s="1" customFormat="true" ht="12.75" hidden="false" customHeight="false" outlineLevel="0" collapsed="false">
      <c r="A1037" s="576"/>
      <c r="B1037" s="481"/>
      <c r="C1037" s="482"/>
      <c r="D1037" s="204"/>
      <c r="E1037" s="3"/>
      <c r="F1037" s="4"/>
      <c r="H1037" s="205"/>
      <c r="J1037" s="206"/>
      <c r="K1037" s="5"/>
      <c r="L1037" s="113"/>
    </row>
    <row r="1038" s="1" customFormat="true" ht="12.75" hidden="false" customHeight="false" outlineLevel="0" collapsed="false">
      <c r="A1038" s="576"/>
      <c r="B1038" s="481"/>
      <c r="C1038" s="482"/>
      <c r="D1038" s="204"/>
      <c r="E1038" s="3"/>
      <c r="F1038" s="4"/>
      <c r="H1038" s="205"/>
      <c r="J1038" s="206"/>
      <c r="K1038" s="5"/>
      <c r="L1038" s="113"/>
    </row>
    <row r="1039" s="1" customFormat="true" ht="12.75" hidden="false" customHeight="false" outlineLevel="0" collapsed="false">
      <c r="A1039" s="576"/>
      <c r="B1039" s="481"/>
      <c r="C1039" s="482"/>
      <c r="D1039" s="204"/>
      <c r="E1039" s="3"/>
      <c r="F1039" s="4"/>
      <c r="H1039" s="205"/>
      <c r="J1039" s="206"/>
      <c r="K1039" s="5"/>
      <c r="L1039" s="113"/>
    </row>
    <row r="1040" s="1" customFormat="true" ht="12.75" hidden="false" customHeight="false" outlineLevel="0" collapsed="false">
      <c r="A1040" s="576"/>
      <c r="B1040" s="481"/>
      <c r="C1040" s="482"/>
      <c r="D1040" s="204"/>
      <c r="E1040" s="3"/>
      <c r="F1040" s="4"/>
      <c r="H1040" s="205"/>
      <c r="J1040" s="206"/>
      <c r="K1040" s="5"/>
      <c r="L1040" s="113"/>
    </row>
    <row r="1041" s="1" customFormat="true" ht="12.75" hidden="false" customHeight="false" outlineLevel="0" collapsed="false">
      <c r="A1041" s="576"/>
      <c r="B1041" s="481"/>
      <c r="C1041" s="482"/>
      <c r="D1041" s="204"/>
      <c r="E1041" s="3"/>
      <c r="F1041" s="4"/>
      <c r="H1041" s="205"/>
      <c r="J1041" s="206"/>
      <c r="K1041" s="5"/>
      <c r="L1041" s="113"/>
    </row>
    <row r="1042" s="1" customFormat="true" ht="12.75" hidden="false" customHeight="false" outlineLevel="0" collapsed="false">
      <c r="A1042" s="576"/>
      <c r="B1042" s="481"/>
      <c r="C1042" s="482"/>
      <c r="D1042" s="204"/>
      <c r="E1042" s="3"/>
      <c r="F1042" s="4"/>
      <c r="H1042" s="205"/>
      <c r="J1042" s="206"/>
      <c r="K1042" s="5"/>
      <c r="L1042" s="113"/>
    </row>
    <row r="1043" s="1" customFormat="true" ht="12.75" hidden="false" customHeight="false" outlineLevel="0" collapsed="false">
      <c r="A1043" s="576"/>
      <c r="B1043" s="481"/>
      <c r="C1043" s="482"/>
      <c r="D1043" s="204"/>
      <c r="E1043" s="3"/>
      <c r="F1043" s="4"/>
      <c r="H1043" s="205"/>
      <c r="J1043" s="206"/>
      <c r="K1043" s="5"/>
      <c r="L1043" s="113"/>
    </row>
    <row r="1044" s="1" customFormat="true" ht="12.75" hidden="false" customHeight="false" outlineLevel="0" collapsed="false">
      <c r="A1044" s="576"/>
      <c r="B1044" s="481"/>
      <c r="C1044" s="482"/>
      <c r="D1044" s="204"/>
      <c r="E1044" s="3"/>
      <c r="F1044" s="4"/>
      <c r="H1044" s="205"/>
      <c r="J1044" s="206"/>
      <c r="K1044" s="5"/>
      <c r="L1044" s="113"/>
    </row>
    <row r="1045" s="1" customFormat="true" ht="12.75" hidden="false" customHeight="false" outlineLevel="0" collapsed="false">
      <c r="A1045" s="576"/>
      <c r="B1045" s="481"/>
      <c r="C1045" s="482"/>
      <c r="D1045" s="204"/>
      <c r="E1045" s="3"/>
      <c r="F1045" s="4"/>
      <c r="H1045" s="205"/>
      <c r="J1045" s="206"/>
      <c r="K1045" s="5"/>
      <c r="L1045" s="113"/>
    </row>
    <row r="1046" s="1" customFormat="true" ht="12.75" hidden="false" customHeight="false" outlineLevel="0" collapsed="false">
      <c r="A1046" s="576"/>
      <c r="B1046" s="481"/>
      <c r="C1046" s="482"/>
      <c r="D1046" s="204"/>
      <c r="E1046" s="3"/>
      <c r="F1046" s="4"/>
      <c r="H1046" s="205"/>
      <c r="J1046" s="206"/>
      <c r="K1046" s="5"/>
      <c r="L1046" s="113"/>
    </row>
    <row r="1047" s="1" customFormat="true" ht="12.75" hidden="false" customHeight="false" outlineLevel="0" collapsed="false">
      <c r="A1047" s="576"/>
      <c r="B1047" s="481"/>
      <c r="C1047" s="482"/>
      <c r="D1047" s="204"/>
      <c r="E1047" s="3"/>
      <c r="F1047" s="4"/>
      <c r="H1047" s="205"/>
      <c r="J1047" s="206"/>
      <c r="K1047" s="5"/>
      <c r="L1047" s="113"/>
    </row>
    <row r="1048" s="1" customFormat="true" ht="12.75" hidden="false" customHeight="false" outlineLevel="0" collapsed="false">
      <c r="A1048" s="576"/>
      <c r="B1048" s="481"/>
      <c r="C1048" s="482"/>
      <c r="D1048" s="204"/>
      <c r="E1048" s="3"/>
      <c r="F1048" s="4"/>
      <c r="H1048" s="205"/>
      <c r="J1048" s="206"/>
      <c r="K1048" s="5"/>
      <c r="L1048" s="113"/>
    </row>
    <row r="1049" s="1" customFormat="true" ht="12.75" hidden="false" customHeight="false" outlineLevel="0" collapsed="false">
      <c r="A1049" s="576"/>
      <c r="B1049" s="481"/>
      <c r="C1049" s="482"/>
      <c r="D1049" s="204"/>
      <c r="E1049" s="3"/>
      <c r="F1049" s="4"/>
      <c r="H1049" s="205"/>
      <c r="J1049" s="206"/>
      <c r="K1049" s="5"/>
      <c r="L1049" s="113"/>
    </row>
    <row r="1050" s="1" customFormat="true" ht="12.75" hidden="false" customHeight="false" outlineLevel="0" collapsed="false">
      <c r="A1050" s="576"/>
      <c r="B1050" s="481"/>
      <c r="C1050" s="482"/>
      <c r="D1050" s="204"/>
      <c r="E1050" s="3"/>
      <c r="F1050" s="4"/>
      <c r="H1050" s="205"/>
      <c r="J1050" s="206"/>
      <c r="K1050" s="5"/>
      <c r="L1050" s="113"/>
    </row>
    <row r="1051" s="1" customFormat="true" ht="12.75" hidden="false" customHeight="false" outlineLevel="0" collapsed="false">
      <c r="A1051" s="576"/>
      <c r="B1051" s="481"/>
      <c r="C1051" s="482"/>
      <c r="D1051" s="204"/>
      <c r="E1051" s="3"/>
      <c r="F1051" s="4"/>
      <c r="H1051" s="205"/>
      <c r="J1051" s="206"/>
      <c r="K1051" s="5"/>
      <c r="L1051" s="113"/>
    </row>
    <row r="1052" s="1" customFormat="true" ht="12.75" hidden="false" customHeight="false" outlineLevel="0" collapsed="false">
      <c r="A1052" s="576"/>
      <c r="B1052" s="481"/>
      <c r="C1052" s="482"/>
      <c r="D1052" s="204"/>
      <c r="E1052" s="3"/>
      <c r="F1052" s="4"/>
      <c r="H1052" s="205"/>
      <c r="J1052" s="206"/>
      <c r="K1052" s="5"/>
      <c r="L1052" s="113"/>
    </row>
    <row r="1053" s="1" customFormat="true" ht="12.75" hidden="false" customHeight="false" outlineLevel="0" collapsed="false">
      <c r="A1053" s="576"/>
      <c r="B1053" s="481"/>
      <c r="C1053" s="482"/>
      <c r="D1053" s="204"/>
      <c r="E1053" s="3"/>
      <c r="F1053" s="4"/>
      <c r="H1053" s="205"/>
      <c r="J1053" s="206"/>
      <c r="K1053" s="5"/>
      <c r="L1053" s="113"/>
    </row>
    <row r="1054" s="1" customFormat="true" ht="12.75" hidden="false" customHeight="false" outlineLevel="0" collapsed="false">
      <c r="A1054" s="576"/>
      <c r="B1054" s="481"/>
      <c r="C1054" s="482"/>
      <c r="D1054" s="204"/>
      <c r="E1054" s="3"/>
      <c r="F1054" s="4"/>
      <c r="H1054" s="205"/>
      <c r="J1054" s="206"/>
      <c r="K1054" s="5"/>
      <c r="L1054" s="113"/>
    </row>
    <row r="1055" s="1" customFormat="true" ht="12.75" hidden="false" customHeight="false" outlineLevel="0" collapsed="false">
      <c r="A1055" s="576"/>
      <c r="B1055" s="481"/>
      <c r="C1055" s="482"/>
      <c r="D1055" s="204"/>
      <c r="E1055" s="3"/>
      <c r="F1055" s="4"/>
      <c r="H1055" s="205"/>
      <c r="J1055" s="206"/>
      <c r="K1055" s="5"/>
      <c r="L1055" s="113"/>
    </row>
    <row r="1056" s="1" customFormat="true" ht="12.75" hidden="false" customHeight="false" outlineLevel="0" collapsed="false">
      <c r="A1056" s="576"/>
      <c r="B1056" s="481"/>
      <c r="C1056" s="482"/>
      <c r="D1056" s="204"/>
      <c r="E1056" s="3"/>
      <c r="F1056" s="4"/>
      <c r="H1056" s="205"/>
      <c r="J1056" s="206"/>
      <c r="K1056" s="5"/>
      <c r="L1056" s="113"/>
    </row>
    <row r="1057" s="1" customFormat="true" ht="12.75" hidden="false" customHeight="false" outlineLevel="0" collapsed="false">
      <c r="A1057" s="576"/>
      <c r="B1057" s="481"/>
      <c r="C1057" s="482"/>
      <c r="D1057" s="204"/>
      <c r="E1057" s="3"/>
      <c r="F1057" s="4"/>
      <c r="H1057" s="205"/>
      <c r="J1057" s="206"/>
      <c r="K1057" s="5"/>
      <c r="L1057" s="113"/>
    </row>
    <row r="1058" s="1" customFormat="true" ht="12.75" hidden="false" customHeight="false" outlineLevel="0" collapsed="false">
      <c r="A1058" s="576"/>
      <c r="B1058" s="481"/>
      <c r="C1058" s="482"/>
      <c r="D1058" s="204"/>
      <c r="E1058" s="3"/>
      <c r="F1058" s="4"/>
      <c r="H1058" s="205"/>
      <c r="J1058" s="206"/>
      <c r="K1058" s="5"/>
      <c r="L1058" s="113"/>
    </row>
    <row r="1059" s="1" customFormat="true" ht="12.75" hidden="false" customHeight="false" outlineLevel="0" collapsed="false">
      <c r="A1059" s="576"/>
      <c r="B1059" s="481"/>
      <c r="C1059" s="482"/>
      <c r="D1059" s="204"/>
      <c r="E1059" s="3"/>
      <c r="F1059" s="4"/>
      <c r="H1059" s="205"/>
      <c r="J1059" s="206"/>
      <c r="K1059" s="5"/>
      <c r="L1059" s="113"/>
    </row>
    <row r="1060" s="1" customFormat="true" ht="12.75" hidden="false" customHeight="false" outlineLevel="0" collapsed="false">
      <c r="A1060" s="576"/>
      <c r="B1060" s="481"/>
      <c r="C1060" s="482"/>
      <c r="D1060" s="204"/>
      <c r="E1060" s="3"/>
      <c r="F1060" s="4"/>
      <c r="H1060" s="205"/>
      <c r="J1060" s="206"/>
      <c r="K1060" s="5"/>
      <c r="L1060" s="113"/>
    </row>
    <row r="1061" s="1" customFormat="true" ht="12.75" hidden="false" customHeight="false" outlineLevel="0" collapsed="false">
      <c r="A1061" s="576"/>
      <c r="B1061" s="481"/>
      <c r="C1061" s="482"/>
      <c r="D1061" s="204"/>
      <c r="E1061" s="3"/>
      <c r="F1061" s="4"/>
      <c r="H1061" s="205"/>
      <c r="J1061" s="206"/>
      <c r="K1061" s="5"/>
      <c r="L1061" s="113"/>
    </row>
    <row r="1062" s="1" customFormat="true" ht="12.75" hidden="false" customHeight="false" outlineLevel="0" collapsed="false">
      <c r="A1062" s="576"/>
      <c r="B1062" s="481"/>
      <c r="C1062" s="482"/>
      <c r="D1062" s="204"/>
      <c r="E1062" s="3"/>
      <c r="F1062" s="4"/>
      <c r="H1062" s="205"/>
      <c r="J1062" s="206"/>
      <c r="K1062" s="5"/>
      <c r="L1062" s="113"/>
    </row>
    <row r="1063" s="1" customFormat="true" ht="12.75" hidden="false" customHeight="false" outlineLevel="0" collapsed="false">
      <c r="A1063" s="576"/>
      <c r="B1063" s="481"/>
      <c r="C1063" s="482"/>
      <c r="D1063" s="204"/>
      <c r="E1063" s="3"/>
      <c r="F1063" s="4"/>
      <c r="H1063" s="205"/>
      <c r="J1063" s="206"/>
      <c r="K1063" s="5"/>
      <c r="L1063" s="113"/>
    </row>
    <row r="1064" s="1" customFormat="true" ht="12.75" hidden="false" customHeight="false" outlineLevel="0" collapsed="false">
      <c r="A1064" s="576"/>
      <c r="B1064" s="481"/>
      <c r="C1064" s="482"/>
      <c r="D1064" s="204"/>
      <c r="E1064" s="3"/>
      <c r="F1064" s="4"/>
      <c r="H1064" s="205"/>
      <c r="J1064" s="206"/>
      <c r="K1064" s="5"/>
      <c r="L1064" s="113"/>
    </row>
    <row r="1065" s="1" customFormat="true" ht="12.75" hidden="false" customHeight="false" outlineLevel="0" collapsed="false">
      <c r="A1065" s="576"/>
      <c r="B1065" s="481"/>
      <c r="C1065" s="482"/>
      <c r="D1065" s="204"/>
      <c r="E1065" s="3"/>
      <c r="F1065" s="4"/>
      <c r="H1065" s="205"/>
      <c r="J1065" s="206"/>
      <c r="K1065" s="5"/>
      <c r="L1065" s="113"/>
    </row>
    <row r="1066" s="1" customFormat="true" ht="12.75" hidden="false" customHeight="false" outlineLevel="0" collapsed="false">
      <c r="A1066" s="576"/>
      <c r="B1066" s="481"/>
      <c r="C1066" s="482"/>
      <c r="D1066" s="204"/>
      <c r="E1066" s="3"/>
      <c r="F1066" s="4"/>
      <c r="H1066" s="205"/>
      <c r="J1066" s="206"/>
      <c r="K1066" s="5"/>
      <c r="L1066" s="113"/>
    </row>
    <row r="1067" s="1" customFormat="true" ht="12.75" hidden="false" customHeight="false" outlineLevel="0" collapsed="false">
      <c r="A1067" s="576"/>
      <c r="B1067" s="481"/>
      <c r="C1067" s="482"/>
      <c r="D1067" s="204"/>
      <c r="E1067" s="3"/>
      <c r="F1067" s="4"/>
      <c r="H1067" s="205"/>
      <c r="J1067" s="206"/>
      <c r="K1067" s="5"/>
      <c r="L1067" s="113"/>
    </row>
    <row r="1068" s="1" customFormat="true" ht="12.75" hidden="false" customHeight="false" outlineLevel="0" collapsed="false">
      <c r="A1068" s="576"/>
      <c r="B1068" s="481"/>
      <c r="C1068" s="482"/>
      <c r="D1068" s="204"/>
      <c r="E1068" s="3"/>
      <c r="F1068" s="4"/>
      <c r="H1068" s="205"/>
      <c r="J1068" s="206"/>
      <c r="K1068" s="5"/>
      <c r="L1068" s="113"/>
    </row>
    <row r="1069" s="1" customFormat="true" ht="12.75" hidden="false" customHeight="false" outlineLevel="0" collapsed="false">
      <c r="A1069" s="576"/>
      <c r="B1069" s="481"/>
      <c r="C1069" s="482"/>
      <c r="D1069" s="204"/>
      <c r="E1069" s="3"/>
      <c r="F1069" s="4"/>
      <c r="H1069" s="205"/>
      <c r="J1069" s="206"/>
      <c r="K1069" s="5"/>
      <c r="L1069" s="113"/>
    </row>
    <row r="1070" s="1" customFormat="true" ht="12.75" hidden="false" customHeight="false" outlineLevel="0" collapsed="false">
      <c r="A1070" s="576"/>
      <c r="B1070" s="481"/>
      <c r="C1070" s="482"/>
      <c r="D1070" s="204"/>
      <c r="E1070" s="3"/>
      <c r="F1070" s="4"/>
      <c r="H1070" s="205"/>
      <c r="J1070" s="206"/>
      <c r="K1070" s="5"/>
      <c r="L1070" s="113"/>
    </row>
    <row r="1071" s="1" customFormat="true" ht="12.75" hidden="false" customHeight="false" outlineLevel="0" collapsed="false">
      <c r="A1071" s="576"/>
      <c r="B1071" s="481"/>
      <c r="C1071" s="482"/>
      <c r="D1071" s="204"/>
      <c r="E1071" s="3"/>
      <c r="F1071" s="4"/>
      <c r="H1071" s="205"/>
      <c r="J1071" s="206"/>
      <c r="K1071" s="5"/>
      <c r="L1071" s="113"/>
    </row>
    <row r="1072" s="1" customFormat="true" ht="12.75" hidden="false" customHeight="false" outlineLevel="0" collapsed="false">
      <c r="A1072" s="576"/>
      <c r="B1072" s="481"/>
      <c r="C1072" s="482"/>
      <c r="D1072" s="204"/>
      <c r="E1072" s="3"/>
      <c r="F1072" s="4"/>
      <c r="H1072" s="205"/>
      <c r="J1072" s="206"/>
      <c r="K1072" s="5"/>
      <c r="L1072" s="113"/>
    </row>
    <row r="1073" s="1" customFormat="true" ht="12.75" hidden="false" customHeight="false" outlineLevel="0" collapsed="false">
      <c r="A1073" s="576"/>
      <c r="B1073" s="481"/>
      <c r="C1073" s="482"/>
      <c r="D1073" s="204"/>
      <c r="E1073" s="3"/>
      <c r="F1073" s="4"/>
      <c r="H1073" s="205"/>
      <c r="J1073" s="206"/>
      <c r="K1073" s="5"/>
      <c r="L1073" s="113"/>
    </row>
    <row r="1074" s="1" customFormat="true" ht="12.75" hidden="false" customHeight="false" outlineLevel="0" collapsed="false">
      <c r="A1074" s="576"/>
      <c r="B1074" s="481"/>
      <c r="C1074" s="482"/>
      <c r="D1074" s="204"/>
      <c r="E1074" s="3"/>
      <c r="F1074" s="4"/>
      <c r="H1074" s="205"/>
      <c r="J1074" s="206"/>
      <c r="K1074" s="5"/>
      <c r="L1074" s="113"/>
    </row>
    <row r="1075" s="1" customFormat="true" ht="12.75" hidden="false" customHeight="false" outlineLevel="0" collapsed="false">
      <c r="A1075" s="576"/>
      <c r="B1075" s="481"/>
      <c r="C1075" s="482"/>
      <c r="D1075" s="204"/>
      <c r="E1075" s="3"/>
      <c r="F1075" s="4"/>
      <c r="H1075" s="205"/>
      <c r="J1075" s="206"/>
      <c r="K1075" s="5"/>
      <c r="L1075" s="113"/>
    </row>
    <row r="1076" s="1" customFormat="true" ht="12.75" hidden="false" customHeight="false" outlineLevel="0" collapsed="false">
      <c r="A1076" s="576"/>
      <c r="B1076" s="481"/>
      <c r="C1076" s="482"/>
      <c r="D1076" s="204"/>
      <c r="E1076" s="3"/>
      <c r="F1076" s="4"/>
      <c r="H1076" s="205"/>
      <c r="J1076" s="206"/>
      <c r="K1076" s="5"/>
      <c r="L1076" s="113"/>
    </row>
    <row r="1077" s="1" customFormat="true" ht="12.75" hidden="false" customHeight="false" outlineLevel="0" collapsed="false">
      <c r="A1077" s="576"/>
      <c r="B1077" s="481"/>
      <c r="C1077" s="482"/>
      <c r="D1077" s="204"/>
      <c r="E1077" s="3"/>
      <c r="F1077" s="4"/>
      <c r="H1077" s="205"/>
      <c r="J1077" s="206"/>
      <c r="K1077" s="5"/>
      <c r="L1077" s="113"/>
    </row>
    <row r="1078" s="1" customFormat="true" ht="12.75" hidden="false" customHeight="false" outlineLevel="0" collapsed="false">
      <c r="A1078" s="576"/>
      <c r="B1078" s="481"/>
      <c r="C1078" s="482"/>
      <c r="D1078" s="204"/>
      <c r="E1078" s="3"/>
      <c r="F1078" s="4"/>
      <c r="H1078" s="205"/>
      <c r="J1078" s="206"/>
      <c r="K1078" s="5"/>
      <c r="L1078" s="113"/>
    </row>
    <row r="1079" s="1" customFormat="true" ht="12.75" hidden="false" customHeight="false" outlineLevel="0" collapsed="false">
      <c r="A1079" s="576"/>
      <c r="B1079" s="481"/>
      <c r="C1079" s="482"/>
      <c r="D1079" s="204"/>
      <c r="E1079" s="3"/>
      <c r="F1079" s="4"/>
      <c r="H1079" s="205"/>
      <c r="J1079" s="206"/>
      <c r="K1079" s="5"/>
      <c r="L1079" s="113"/>
    </row>
    <row r="1080" s="1" customFormat="true" ht="12.75" hidden="false" customHeight="false" outlineLevel="0" collapsed="false">
      <c r="A1080" s="576"/>
      <c r="B1080" s="481"/>
      <c r="C1080" s="482"/>
      <c r="D1080" s="204"/>
      <c r="E1080" s="3"/>
      <c r="F1080" s="4"/>
      <c r="H1080" s="205"/>
      <c r="J1080" s="206"/>
      <c r="K1080" s="5"/>
      <c r="L1080" s="113"/>
    </row>
    <row r="1081" s="1" customFormat="true" ht="12.75" hidden="false" customHeight="false" outlineLevel="0" collapsed="false">
      <c r="A1081" s="576"/>
      <c r="B1081" s="481"/>
      <c r="C1081" s="482"/>
      <c r="D1081" s="204"/>
      <c r="E1081" s="3"/>
      <c r="F1081" s="4"/>
      <c r="H1081" s="205"/>
      <c r="J1081" s="206"/>
      <c r="K1081" s="5"/>
      <c r="L1081" s="113"/>
    </row>
    <row r="1082" s="1" customFormat="true" ht="12.75" hidden="false" customHeight="false" outlineLevel="0" collapsed="false">
      <c r="A1082" s="576"/>
      <c r="B1082" s="481"/>
      <c r="C1082" s="482"/>
      <c r="D1082" s="204"/>
      <c r="E1082" s="3"/>
      <c r="F1082" s="4"/>
      <c r="H1082" s="205"/>
      <c r="J1082" s="206"/>
      <c r="K1082" s="5"/>
      <c r="L1082" s="113"/>
    </row>
    <row r="1083" s="1" customFormat="true" ht="12.75" hidden="false" customHeight="false" outlineLevel="0" collapsed="false">
      <c r="A1083" s="576"/>
      <c r="B1083" s="481"/>
      <c r="C1083" s="482"/>
      <c r="D1083" s="204"/>
      <c r="E1083" s="3"/>
      <c r="F1083" s="4"/>
      <c r="H1083" s="205"/>
      <c r="J1083" s="206"/>
      <c r="K1083" s="5"/>
      <c r="L1083" s="113"/>
    </row>
    <row r="1084" s="1" customFormat="true" ht="12.75" hidden="false" customHeight="false" outlineLevel="0" collapsed="false">
      <c r="A1084" s="576"/>
      <c r="B1084" s="481"/>
      <c r="C1084" s="482"/>
      <c r="D1084" s="204"/>
      <c r="E1084" s="3"/>
      <c r="F1084" s="4"/>
      <c r="H1084" s="205"/>
      <c r="J1084" s="206"/>
      <c r="K1084" s="5"/>
      <c r="L1084" s="113"/>
    </row>
    <row r="1085" s="1" customFormat="true" ht="12.75" hidden="false" customHeight="false" outlineLevel="0" collapsed="false">
      <c r="A1085" s="576"/>
      <c r="B1085" s="481"/>
      <c r="C1085" s="482"/>
      <c r="D1085" s="204"/>
      <c r="E1085" s="3"/>
      <c r="F1085" s="4"/>
      <c r="H1085" s="205"/>
      <c r="J1085" s="206"/>
      <c r="K1085" s="5"/>
      <c r="L1085" s="113"/>
    </row>
    <row r="1086" s="1" customFormat="true" ht="12.75" hidden="false" customHeight="false" outlineLevel="0" collapsed="false">
      <c r="A1086" s="576"/>
      <c r="B1086" s="481"/>
      <c r="C1086" s="482"/>
      <c r="D1086" s="204"/>
      <c r="E1086" s="3"/>
      <c r="F1086" s="4"/>
      <c r="H1086" s="205"/>
      <c r="J1086" s="206"/>
      <c r="K1086" s="5"/>
      <c r="L1086" s="113"/>
    </row>
    <row r="1087" s="1" customFormat="true" ht="12.75" hidden="false" customHeight="false" outlineLevel="0" collapsed="false">
      <c r="A1087" s="576"/>
      <c r="B1087" s="481"/>
      <c r="C1087" s="482"/>
      <c r="D1087" s="204"/>
      <c r="E1087" s="3"/>
      <c r="F1087" s="4"/>
      <c r="H1087" s="205"/>
      <c r="J1087" s="206"/>
      <c r="K1087" s="5"/>
      <c r="L1087" s="113"/>
    </row>
    <row r="1088" s="1" customFormat="true" ht="12.75" hidden="false" customHeight="false" outlineLevel="0" collapsed="false">
      <c r="A1088" s="576"/>
      <c r="B1088" s="481"/>
      <c r="C1088" s="482"/>
      <c r="D1088" s="204"/>
      <c r="E1088" s="3"/>
      <c r="F1088" s="4"/>
      <c r="H1088" s="205"/>
      <c r="J1088" s="206"/>
      <c r="K1088" s="5"/>
      <c r="L1088" s="113"/>
    </row>
    <row r="1089" s="1" customFormat="true" ht="12.75" hidden="false" customHeight="false" outlineLevel="0" collapsed="false">
      <c r="A1089" s="576"/>
      <c r="B1089" s="481"/>
      <c r="C1089" s="482"/>
      <c r="D1089" s="2"/>
      <c r="E1089" s="3"/>
      <c r="F1089" s="4"/>
      <c r="H1089" s="205"/>
      <c r="J1089" s="206"/>
      <c r="K1089" s="5"/>
      <c r="L1089" s="113"/>
    </row>
    <row r="1090" s="1" customFormat="true" ht="12.75" hidden="false" customHeight="false" outlineLevel="0" collapsed="false">
      <c r="A1090" s="576"/>
      <c r="B1090" s="481"/>
      <c r="C1090" s="482"/>
      <c r="D1090" s="2"/>
      <c r="E1090" s="3"/>
      <c r="F1090" s="4"/>
      <c r="H1090" s="205"/>
      <c r="J1090" s="206"/>
      <c r="K1090" s="5"/>
      <c r="L1090" s="113"/>
    </row>
    <row r="1091" s="1" customFormat="true" ht="12.75" hidden="false" customHeight="false" outlineLevel="0" collapsed="false">
      <c r="A1091" s="576"/>
      <c r="B1091" s="481"/>
      <c r="C1091" s="482"/>
      <c r="D1091" s="2"/>
      <c r="E1091" s="3"/>
      <c r="F1091" s="4"/>
      <c r="H1091" s="205"/>
      <c r="J1091" s="206"/>
      <c r="K1091" s="5"/>
      <c r="L1091" s="113"/>
    </row>
    <row r="1092" s="1" customFormat="true" ht="12.75" hidden="false" customHeight="false" outlineLevel="0" collapsed="false">
      <c r="A1092" s="576"/>
      <c r="B1092" s="481"/>
      <c r="C1092" s="482"/>
      <c r="D1092" s="2"/>
      <c r="E1092" s="3"/>
      <c r="F1092" s="4"/>
      <c r="H1092" s="205"/>
      <c r="J1092" s="206"/>
      <c r="K1092" s="5"/>
      <c r="L1092" s="113"/>
    </row>
    <row r="1093" s="1" customFormat="true" ht="12.75" hidden="false" customHeight="false" outlineLevel="0" collapsed="false">
      <c r="A1093" s="576"/>
      <c r="B1093" s="481"/>
      <c r="C1093" s="482"/>
      <c r="D1093" s="2"/>
      <c r="E1093" s="3"/>
      <c r="F1093" s="4"/>
      <c r="H1093" s="205"/>
      <c r="J1093" s="206"/>
      <c r="K1093" s="5"/>
      <c r="L1093" s="113"/>
    </row>
    <row r="1094" s="1" customFormat="true" ht="12.75" hidden="false" customHeight="false" outlineLevel="0" collapsed="false">
      <c r="A1094" s="576"/>
      <c r="B1094" s="481"/>
      <c r="C1094" s="482"/>
      <c r="D1094" s="2"/>
      <c r="E1094" s="3"/>
      <c r="F1094" s="4"/>
      <c r="H1094" s="205"/>
      <c r="J1094" s="206"/>
      <c r="K1094" s="5"/>
      <c r="L1094" s="113"/>
    </row>
    <row r="1095" s="1" customFormat="true" ht="12.75" hidden="false" customHeight="false" outlineLevel="0" collapsed="false">
      <c r="A1095" s="576"/>
      <c r="B1095" s="481"/>
      <c r="C1095" s="482"/>
      <c r="D1095" s="2"/>
      <c r="E1095" s="3"/>
      <c r="F1095" s="4"/>
      <c r="H1095" s="205"/>
      <c r="J1095" s="206"/>
      <c r="K1095" s="5"/>
      <c r="L1095" s="113"/>
    </row>
    <row r="1096" s="1" customFormat="true" ht="12.75" hidden="false" customHeight="false" outlineLevel="0" collapsed="false">
      <c r="A1096" s="576"/>
      <c r="B1096" s="481"/>
      <c r="C1096" s="482"/>
      <c r="D1096" s="2"/>
      <c r="E1096" s="3"/>
      <c r="F1096" s="4"/>
      <c r="H1096" s="205"/>
      <c r="J1096" s="206"/>
      <c r="K1096" s="5"/>
      <c r="L1096" s="113"/>
    </row>
    <row r="1097" s="1" customFormat="true" ht="12.75" hidden="false" customHeight="false" outlineLevel="0" collapsed="false">
      <c r="A1097" s="576"/>
      <c r="B1097" s="481"/>
      <c r="C1097" s="482"/>
      <c r="D1097" s="2"/>
      <c r="E1097" s="3"/>
      <c r="F1097" s="4"/>
      <c r="H1097" s="205"/>
      <c r="J1097" s="206"/>
      <c r="K1097" s="5"/>
      <c r="L1097" s="113"/>
    </row>
    <row r="1098" s="1" customFormat="true" ht="12.75" hidden="false" customHeight="false" outlineLevel="0" collapsed="false">
      <c r="A1098" s="576"/>
      <c r="B1098" s="481"/>
      <c r="C1098" s="482"/>
      <c r="D1098" s="2"/>
      <c r="E1098" s="3"/>
      <c r="F1098" s="4"/>
      <c r="H1098" s="205"/>
      <c r="J1098" s="206"/>
      <c r="K1098" s="5"/>
      <c r="L1098" s="113"/>
    </row>
    <row r="1099" s="1" customFormat="true" ht="12.75" hidden="false" customHeight="false" outlineLevel="0" collapsed="false">
      <c r="A1099" s="576"/>
      <c r="B1099" s="481"/>
      <c r="C1099" s="482"/>
      <c r="D1099" s="2"/>
      <c r="E1099" s="3"/>
      <c r="F1099" s="4"/>
      <c r="H1099" s="205"/>
      <c r="J1099" s="206"/>
      <c r="K1099" s="5"/>
      <c r="L1099" s="113"/>
    </row>
    <row r="1100" s="1" customFormat="true" ht="12.75" hidden="false" customHeight="false" outlineLevel="0" collapsed="false">
      <c r="A1100" s="576"/>
      <c r="B1100" s="481"/>
      <c r="C1100" s="482"/>
      <c r="D1100" s="2"/>
      <c r="E1100" s="3"/>
      <c r="F1100" s="4"/>
      <c r="H1100" s="205"/>
      <c r="J1100" s="206"/>
      <c r="K1100" s="5"/>
      <c r="L1100" s="113"/>
    </row>
    <row r="1101" s="1" customFormat="true" ht="12.75" hidden="false" customHeight="false" outlineLevel="0" collapsed="false">
      <c r="A1101" s="576"/>
      <c r="B1101" s="481"/>
      <c r="C1101" s="482"/>
      <c r="D1101" s="2"/>
      <c r="E1101" s="3"/>
      <c r="F1101" s="4"/>
      <c r="H1101" s="205"/>
      <c r="J1101" s="206"/>
      <c r="K1101" s="5"/>
      <c r="L1101" s="113"/>
    </row>
    <row r="1102" s="1" customFormat="true" ht="12.75" hidden="false" customHeight="false" outlineLevel="0" collapsed="false">
      <c r="A1102" s="576"/>
      <c r="B1102" s="481"/>
      <c r="C1102" s="482"/>
      <c r="D1102" s="2"/>
      <c r="E1102" s="3"/>
      <c r="F1102" s="4"/>
      <c r="H1102" s="205"/>
      <c r="J1102" s="206"/>
      <c r="K1102" s="5"/>
      <c r="L1102" s="113"/>
    </row>
    <row r="1103" s="1" customFormat="true" ht="12.75" hidden="false" customHeight="false" outlineLevel="0" collapsed="false">
      <c r="A1103" s="576"/>
      <c r="B1103" s="481"/>
      <c r="C1103" s="482"/>
      <c r="D1103" s="2"/>
      <c r="E1103" s="3"/>
      <c r="F1103" s="4"/>
      <c r="H1103" s="205"/>
      <c r="J1103" s="206"/>
      <c r="K1103" s="5"/>
      <c r="L1103" s="113"/>
    </row>
    <row r="1104" s="1" customFormat="true" ht="12.75" hidden="false" customHeight="false" outlineLevel="0" collapsed="false">
      <c r="A1104" s="576"/>
      <c r="B1104" s="481"/>
      <c r="C1104" s="482"/>
      <c r="D1104" s="2"/>
      <c r="E1104" s="3"/>
      <c r="F1104" s="4"/>
      <c r="H1104" s="205"/>
      <c r="J1104" s="206"/>
      <c r="K1104" s="5"/>
      <c r="L1104" s="113"/>
    </row>
    <row r="1105" s="1" customFormat="true" ht="12.75" hidden="false" customHeight="false" outlineLevel="0" collapsed="false">
      <c r="A1105" s="576"/>
      <c r="B1105" s="481"/>
      <c r="C1105" s="482"/>
      <c r="D1105" s="2"/>
      <c r="E1105" s="3"/>
      <c r="F1105" s="4"/>
      <c r="H1105" s="205"/>
      <c r="J1105" s="206"/>
      <c r="K1105" s="5"/>
      <c r="L1105" s="113"/>
    </row>
    <row r="1106" s="1" customFormat="true" ht="12.75" hidden="false" customHeight="false" outlineLevel="0" collapsed="false">
      <c r="A1106" s="576"/>
      <c r="B1106" s="481"/>
      <c r="C1106" s="482"/>
      <c r="D1106" s="2"/>
      <c r="E1106" s="3"/>
      <c r="F1106" s="4"/>
      <c r="H1106" s="205"/>
      <c r="J1106" s="206"/>
      <c r="K1106" s="5"/>
      <c r="L1106" s="113"/>
    </row>
    <row r="1107" s="1" customFormat="true" ht="12.75" hidden="false" customHeight="false" outlineLevel="0" collapsed="false">
      <c r="A1107" s="576"/>
      <c r="B1107" s="481"/>
      <c r="C1107" s="482"/>
      <c r="D1107" s="2"/>
      <c r="E1107" s="3"/>
      <c r="F1107" s="4"/>
      <c r="H1107" s="205"/>
      <c r="J1107" s="206"/>
      <c r="K1107" s="5"/>
      <c r="L1107" s="113"/>
    </row>
    <row r="1108" s="1" customFormat="true" ht="12.75" hidden="false" customHeight="false" outlineLevel="0" collapsed="false">
      <c r="A1108" s="576"/>
      <c r="B1108" s="481"/>
      <c r="C1108" s="482"/>
      <c r="D1108" s="2"/>
      <c r="E1108" s="3"/>
      <c r="F1108" s="4"/>
      <c r="H1108" s="205"/>
      <c r="J1108" s="206"/>
      <c r="K1108" s="5"/>
      <c r="L1108" s="113"/>
    </row>
    <row r="1109" s="1" customFormat="true" ht="12.75" hidden="false" customHeight="false" outlineLevel="0" collapsed="false">
      <c r="A1109" s="576"/>
      <c r="B1109" s="481"/>
      <c r="C1109" s="482"/>
      <c r="D1109" s="2"/>
      <c r="E1109" s="3"/>
      <c r="F1109" s="4"/>
      <c r="H1109" s="205"/>
      <c r="J1109" s="206"/>
      <c r="K1109" s="5"/>
      <c r="L1109" s="113"/>
    </row>
    <row r="1110" s="1" customFormat="true" ht="12.75" hidden="false" customHeight="false" outlineLevel="0" collapsed="false">
      <c r="A1110" s="576"/>
      <c r="B1110" s="481"/>
      <c r="C1110" s="482"/>
      <c r="D1110" s="2"/>
      <c r="E1110" s="3"/>
      <c r="F1110" s="4"/>
      <c r="H1110" s="205"/>
      <c r="J1110" s="206"/>
      <c r="K1110" s="5"/>
      <c r="L1110" s="113"/>
    </row>
    <row r="1111" s="1" customFormat="true" ht="12.75" hidden="false" customHeight="false" outlineLevel="0" collapsed="false">
      <c r="A1111" s="576"/>
      <c r="B1111" s="481"/>
      <c r="C1111" s="482"/>
      <c r="D1111" s="2"/>
      <c r="E1111" s="3"/>
      <c r="F1111" s="4"/>
      <c r="H1111" s="205"/>
      <c r="J1111" s="206"/>
      <c r="K1111" s="5"/>
      <c r="L1111" s="113"/>
    </row>
    <row r="1112" s="1" customFormat="true" ht="12.75" hidden="false" customHeight="false" outlineLevel="0" collapsed="false">
      <c r="A1112" s="576"/>
      <c r="B1112" s="481"/>
      <c r="C1112" s="482"/>
      <c r="D1112" s="2"/>
      <c r="E1112" s="3"/>
      <c r="F1112" s="4"/>
      <c r="H1112" s="205"/>
      <c r="J1112" s="206"/>
      <c r="K1112" s="5"/>
      <c r="L1112" s="113"/>
    </row>
    <row r="1113" s="1" customFormat="true" ht="12.75" hidden="false" customHeight="false" outlineLevel="0" collapsed="false">
      <c r="A1113" s="576"/>
      <c r="B1113" s="481"/>
      <c r="C1113" s="482"/>
      <c r="D1113" s="2"/>
      <c r="E1113" s="3"/>
      <c r="F1113" s="4"/>
      <c r="H1113" s="205"/>
      <c r="J1113" s="206"/>
      <c r="K1113" s="5"/>
      <c r="L1113" s="113"/>
    </row>
  </sheetData>
  <autoFilter ref="A11:P1087"/>
  <mergeCells count="9">
    <mergeCell ref="I1:J1"/>
    <mergeCell ref="U1:V1"/>
    <mergeCell ref="W1:X1"/>
    <mergeCell ref="Y1:Z1"/>
    <mergeCell ref="C2:D2"/>
    <mergeCell ref="J3:K3"/>
    <mergeCell ref="H7:K7"/>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amp;N&amp;R&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3.Makro4">
                <anchor moveWithCells="true" sizeWithCells="false">
                  <from>
                    <xdr:col>4</xdr:col>
                    <xdr:colOff>40680</xdr:colOff>
                    <xdr:row>0</xdr:row>
                    <xdr:rowOff>56520</xdr:rowOff>
                  </from>
                  <to>
                    <xdr:col>5</xdr:col>
                    <xdr:colOff>30240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K1" activeCellId="0" sqref="K1"/>
    </sheetView>
  </sheetViews>
  <sheetFormatPr defaultColWidth="9.28125" defaultRowHeight="12.75" zeroHeight="false" outlineLevelRow="0" outlineLevelCol="0"/>
  <cols>
    <col collapsed="false" customWidth="true" hidden="false" outlineLevel="0" max="1" min="1" style="577" width="4.28"/>
    <col collapsed="false" customWidth="true" hidden="false" outlineLevel="0" max="2" min="2" style="578" width="16.28"/>
    <col collapsed="false" customWidth="true" hidden="false" outlineLevel="0" max="3" min="3" style="578" width="57.7"/>
    <col collapsed="false" customWidth="true" hidden="false" outlineLevel="0" max="4" min="4" style="577" width="7.7"/>
    <col collapsed="false" customWidth="true" hidden="false" outlineLevel="0" max="5" min="5" style="579" width="11.7"/>
    <col collapsed="false" customWidth="true" hidden="false" outlineLevel="0" max="6" min="6" style="580" width="9.56"/>
    <col collapsed="false" customWidth="true" hidden="false" outlineLevel="0" max="7" min="7" style="577" width="8.56"/>
    <col collapsed="false" customWidth="true" hidden="false" outlineLevel="0" max="8" min="8" style="577" width="9.7"/>
    <col collapsed="false" customWidth="true" hidden="false" outlineLevel="0" max="9" min="9" style="577" width="11.7"/>
    <col collapsed="false" customWidth="true" hidden="false" outlineLevel="0" max="10" min="10" style="581" width="11.56"/>
    <col collapsed="false" customWidth="true" hidden="false" outlineLevel="0" max="11" min="11" style="581" width="18.7"/>
    <col collapsed="false" customWidth="true" hidden="false" outlineLevel="0" max="12" min="12" style="582" width="4.14"/>
    <col collapsed="false" customWidth="true" hidden="false" outlineLevel="0" max="13" min="13" style="583" width="5.71"/>
    <col collapsed="false" customWidth="true" hidden="false" outlineLevel="0" max="14" min="14" style="577" width="8.7"/>
    <col collapsed="false" customWidth="true" hidden="false" outlineLevel="0" max="15" min="15" style="584" width="20.28"/>
    <col collapsed="false" customWidth="true" hidden="false" outlineLevel="0" max="16" min="16" style="577" width="40.56"/>
    <col collapsed="false" customWidth="true" hidden="false" outlineLevel="0" max="17" min="17" style="577" width="4.56"/>
    <col collapsed="false" customWidth="true" hidden="false" outlineLevel="0" max="18" min="18" style="577" width="3.7"/>
    <col collapsed="false" customWidth="true" hidden="false" outlineLevel="0" max="19" min="19" style="577" width="3.42"/>
    <col collapsed="false" customWidth="true" hidden="false" outlineLevel="0" max="20" min="20" style="577" width="7.7"/>
    <col collapsed="false" customWidth="true" hidden="false" outlineLevel="0" max="21" min="21" style="577" width="8.41"/>
    <col collapsed="false" customWidth="false" hidden="false" outlineLevel="0" max="257" min="22" style="577" width="9.28"/>
  </cols>
  <sheetData>
    <row r="1" customFormat="false" ht="30" hidden="false" customHeight="true" outlineLevel="0" collapsed="false">
      <c r="A1" s="585" t="s">
        <v>0</v>
      </c>
      <c r="B1" s="586"/>
      <c r="C1" s="586"/>
      <c r="D1" s="587"/>
      <c r="H1" s="221" t="s">
        <v>1</v>
      </c>
      <c r="I1" s="222" t="s">
        <v>2</v>
      </c>
      <c r="J1" s="222"/>
      <c r="K1" s="487" t="n">
        <f aca="false">ROUND(SUM(I12:I1071,K12:K1071)/2,2)</f>
        <v>0</v>
      </c>
      <c r="L1" s="488"/>
      <c r="M1" s="489"/>
      <c r="N1" s="490"/>
      <c r="O1" s="588" t="n">
        <v>1</v>
      </c>
      <c r="P1" s="589" t="n">
        <f aca="false">K1/O1</f>
        <v>0</v>
      </c>
      <c r="Q1" s="590" t="s">
        <v>3</v>
      </c>
      <c r="U1" s="230" t="s">
        <v>2</v>
      </c>
      <c r="V1" s="230"/>
      <c r="W1" s="230" t="s">
        <v>4</v>
      </c>
      <c r="X1" s="230"/>
      <c r="Y1" s="230" t="s">
        <v>5</v>
      </c>
      <c r="Z1" s="230"/>
    </row>
    <row r="2" customFormat="false" ht="25.5" hidden="false" customHeight="true" outlineLevel="0" collapsed="false">
      <c r="A2" s="591"/>
      <c r="B2" s="592"/>
      <c r="C2" s="593" t="str">
        <f aca="false">'PS_03-28-01'!C2</f>
        <v>SOUPIS PRACÍ</v>
      </c>
      <c r="D2" s="593"/>
      <c r="E2" s="594"/>
      <c r="F2" s="595"/>
      <c r="G2" s="596"/>
      <c r="H2" s="596"/>
      <c r="I2" s="596"/>
      <c r="J2" s="597"/>
      <c r="K2" s="598" t="s">
        <v>7</v>
      </c>
      <c r="L2" s="599"/>
      <c r="M2" s="600"/>
      <c r="N2" s="601" t="s">
        <v>8</v>
      </c>
      <c r="O2" s="602" t="s">
        <v>9</v>
      </c>
      <c r="P2" s="603" t="s">
        <v>10</v>
      </c>
      <c r="Q2" s="604"/>
    </row>
    <row r="3" customFormat="false" ht="13.5" hidden="false" customHeight="false" outlineLevel="0" collapsed="false">
      <c r="A3" s="605" t="s">
        <v>11</v>
      </c>
      <c r="B3" s="586"/>
      <c r="C3" s="606" t="s">
        <v>605</v>
      </c>
      <c r="D3" s="607"/>
      <c r="I3" s="608" t="s">
        <v>13</v>
      </c>
      <c r="J3" s="609"/>
      <c r="K3" s="609"/>
      <c r="N3" s="610"/>
      <c r="Q3" s="611" t="s">
        <v>14</v>
      </c>
      <c r="R3" s="610"/>
      <c r="S3" s="610"/>
    </row>
    <row r="4" customFormat="false" ht="46.15" hidden="false" customHeight="true" outlineLevel="0" collapsed="false">
      <c r="A4" s="612" t="s">
        <v>15</v>
      </c>
      <c r="B4" s="613"/>
      <c r="C4" s="614" t="s">
        <v>606</v>
      </c>
      <c r="D4" s="615" t="s">
        <v>17</v>
      </c>
      <c r="E4" s="46" t="s">
        <v>18</v>
      </c>
      <c r="F4" s="616"/>
      <c r="G4" s="604"/>
      <c r="H4" s="604"/>
      <c r="I4" s="617" t="s">
        <v>19</v>
      </c>
      <c r="J4" s="618" t="s">
        <v>607</v>
      </c>
      <c r="K4" s="619"/>
      <c r="L4" s="620"/>
      <c r="M4" s="619"/>
      <c r="N4" s="604"/>
      <c r="O4" s="621"/>
      <c r="P4" s="604"/>
      <c r="Q4" s="611" t="s">
        <v>21</v>
      </c>
      <c r="R4" s="610"/>
      <c r="S4" s="610"/>
      <c r="U4" s="622"/>
    </row>
    <row r="5" customFormat="false" ht="13.5" hidden="false" customHeight="false" outlineLevel="0" collapsed="false">
      <c r="A5" s="623" t="s">
        <v>22</v>
      </c>
      <c r="B5" s="624"/>
      <c r="C5" s="625" t="s">
        <v>23</v>
      </c>
      <c r="D5" s="57" t="s">
        <v>24</v>
      </c>
      <c r="E5" s="58" t="s">
        <v>25</v>
      </c>
      <c r="F5" s="4"/>
      <c r="I5" s="626" t="s">
        <v>26</v>
      </c>
      <c r="J5" s="627"/>
      <c r="K5" s="628"/>
      <c r="L5" s="629"/>
      <c r="M5" s="630"/>
      <c r="N5" s="630"/>
      <c r="O5" s="630"/>
      <c r="Q5" s="611" t="s">
        <v>27</v>
      </c>
      <c r="R5" s="610"/>
      <c r="S5" s="610"/>
    </row>
    <row r="6" customFormat="false" ht="13.5" hidden="false" customHeight="false" outlineLevel="0" collapsed="false">
      <c r="A6" s="623" t="s">
        <v>68</v>
      </c>
      <c r="B6" s="624"/>
      <c r="C6" s="625" t="s">
        <v>608</v>
      </c>
      <c r="I6" s="626"/>
      <c r="J6" s="627"/>
      <c r="K6" s="628"/>
      <c r="L6" s="629"/>
      <c r="M6" s="631"/>
      <c r="N6" s="631"/>
      <c r="O6" s="631"/>
      <c r="Q6" s="611"/>
      <c r="R6" s="610"/>
      <c r="S6" s="610"/>
    </row>
    <row r="7" customFormat="false" ht="32.25" hidden="false" customHeight="true" outlineLevel="0" collapsed="false">
      <c r="A7" s="632" t="s">
        <v>30</v>
      </c>
      <c r="B7" s="633"/>
      <c r="C7" s="633"/>
      <c r="D7" s="634"/>
      <c r="E7" s="635"/>
      <c r="F7" s="636"/>
      <c r="G7" s="634"/>
      <c r="H7" s="637" t="s">
        <v>31</v>
      </c>
      <c r="I7" s="637"/>
      <c r="J7" s="637"/>
      <c r="K7" s="637"/>
      <c r="L7" s="638"/>
      <c r="M7" s="639" t="s">
        <v>32</v>
      </c>
      <c r="N7" s="639" t="s">
        <v>33</v>
      </c>
      <c r="O7" s="640" t="s">
        <v>34</v>
      </c>
      <c r="P7" s="640" t="s">
        <v>35</v>
      </c>
      <c r="Q7" s="611" t="s">
        <v>36</v>
      </c>
      <c r="R7" s="641"/>
      <c r="S7" s="610"/>
    </row>
    <row r="8" customFormat="false" ht="12.75" hidden="false" customHeight="false" outlineLevel="0" collapsed="false">
      <c r="A8" s="642" t="s">
        <v>37</v>
      </c>
      <c r="B8" s="643" t="s">
        <v>38</v>
      </c>
      <c r="C8" s="644"/>
      <c r="D8" s="645" t="s">
        <v>39</v>
      </c>
      <c r="E8" s="646"/>
      <c r="F8" s="647" t="s">
        <v>40</v>
      </c>
      <c r="G8" s="645" t="s">
        <v>41</v>
      </c>
      <c r="H8" s="648" t="s">
        <v>42</v>
      </c>
      <c r="I8" s="648"/>
      <c r="J8" s="649" t="s">
        <v>43</v>
      </c>
      <c r="K8" s="649"/>
      <c r="L8" s="650"/>
      <c r="M8" s="639"/>
      <c r="N8" s="639"/>
      <c r="O8" s="640"/>
      <c r="P8" s="640"/>
      <c r="Q8" s="590" t="s">
        <v>36</v>
      </c>
      <c r="R8" s="604"/>
    </row>
    <row r="9" customFormat="false" ht="13.5" hidden="false" customHeight="true" outlineLevel="0" collapsed="false">
      <c r="A9" s="651" t="s">
        <v>44</v>
      </c>
      <c r="B9" s="652" t="s">
        <v>45</v>
      </c>
      <c r="C9" s="652" t="s">
        <v>46</v>
      </c>
      <c r="D9" s="653" t="s">
        <v>47</v>
      </c>
      <c r="E9" s="654" t="s">
        <v>48</v>
      </c>
      <c r="F9" s="655" t="s">
        <v>49</v>
      </c>
      <c r="G9" s="653" t="s">
        <v>49</v>
      </c>
      <c r="H9" s="656" t="s">
        <v>40</v>
      </c>
      <c r="I9" s="653" t="s">
        <v>50</v>
      </c>
      <c r="J9" s="656" t="s">
        <v>40</v>
      </c>
      <c r="K9" s="657" t="s">
        <v>50</v>
      </c>
      <c r="L9" s="658"/>
      <c r="M9" s="639"/>
      <c r="N9" s="639"/>
      <c r="O9" s="640"/>
      <c r="P9" s="640"/>
      <c r="Q9" s="590" t="s">
        <v>36</v>
      </c>
      <c r="R9" s="604"/>
    </row>
    <row r="10" customFormat="false" ht="12.75" hidden="false" customHeight="false" outlineLevel="0" collapsed="false">
      <c r="A10" s="659"/>
      <c r="B10" s="660" t="n">
        <v>1</v>
      </c>
      <c r="C10" s="660" t="n">
        <v>2</v>
      </c>
      <c r="D10" s="661" t="n">
        <v>3</v>
      </c>
      <c r="E10" s="662" t="n">
        <v>4</v>
      </c>
      <c r="F10" s="663" t="n">
        <v>5</v>
      </c>
      <c r="G10" s="661" t="n">
        <v>6</v>
      </c>
      <c r="H10" s="661" t="n">
        <v>7</v>
      </c>
      <c r="I10" s="661" t="n">
        <v>8</v>
      </c>
      <c r="J10" s="663" t="n">
        <v>9</v>
      </c>
      <c r="K10" s="664" t="n">
        <v>10</v>
      </c>
      <c r="L10" s="665"/>
      <c r="M10" s="666" t="n">
        <v>12</v>
      </c>
      <c r="N10" s="666" t="n">
        <v>13</v>
      </c>
      <c r="O10" s="667" t="n">
        <v>14</v>
      </c>
      <c r="P10" s="667" t="n">
        <v>15</v>
      </c>
      <c r="Q10" s="590" t="s">
        <v>36</v>
      </c>
      <c r="R10" s="604"/>
    </row>
    <row r="11" customFormat="false" ht="12.75" hidden="false" customHeight="false" outlineLevel="0" collapsed="false">
      <c r="A11" s="668"/>
      <c r="B11" s="669"/>
      <c r="C11" s="669"/>
      <c r="D11" s="670"/>
      <c r="E11" s="671"/>
      <c r="F11" s="672"/>
      <c r="G11" s="670"/>
      <c r="H11" s="670"/>
      <c r="I11" s="670"/>
      <c r="J11" s="672"/>
      <c r="K11" s="673"/>
      <c r="L11" s="674"/>
      <c r="M11" s="675"/>
      <c r="N11" s="676"/>
      <c r="O11" s="677"/>
      <c r="P11" s="677"/>
      <c r="Q11" s="678" t="s">
        <v>51</v>
      </c>
      <c r="R11" s="679"/>
      <c r="S11" s="679"/>
      <c r="T11" s="610"/>
    </row>
    <row r="12" s="697" customFormat="true" ht="13.15" hidden="false" customHeight="true" outlineLevel="0" collapsed="false">
      <c r="A12" s="680" t="s">
        <v>52</v>
      </c>
      <c r="B12" s="681" t="s">
        <v>609</v>
      </c>
      <c r="C12" s="682" t="s">
        <v>610</v>
      </c>
      <c r="D12" s="683"/>
      <c r="E12" s="684"/>
      <c r="F12" s="684"/>
      <c r="G12" s="685"/>
      <c r="H12" s="686"/>
      <c r="I12" s="687"/>
      <c r="J12" s="688"/>
      <c r="K12" s="689"/>
      <c r="L12" s="690"/>
      <c r="M12" s="691" t="s">
        <v>53</v>
      </c>
      <c r="N12" s="692"/>
      <c r="O12" s="693"/>
      <c r="P12" s="694"/>
      <c r="Q12" s="695"/>
      <c r="R12" s="696"/>
      <c r="S12" s="696"/>
    </row>
    <row r="13" s="713" customFormat="true" ht="12.75" hidden="false" customHeight="false" outlineLevel="0" collapsed="false">
      <c r="A13" s="698" t="n">
        <v>1</v>
      </c>
      <c r="B13" s="699" t="s">
        <v>611</v>
      </c>
      <c r="C13" s="699" t="s">
        <v>612</v>
      </c>
      <c r="D13" s="700" t="s">
        <v>409</v>
      </c>
      <c r="E13" s="701" t="n">
        <v>2</v>
      </c>
      <c r="F13" s="701" t="n">
        <v>0.00082</v>
      </c>
      <c r="G13" s="702" t="n">
        <f aca="false">ROUND(E13*F13,4)</f>
        <v>0.0016</v>
      </c>
      <c r="H13" s="703"/>
      <c r="I13" s="704" t="n">
        <f aca="false">ROUND(E13*H13,2)</f>
        <v>0</v>
      </c>
      <c r="J13" s="705"/>
      <c r="K13" s="706" t="n">
        <f aca="false">ROUND(E13*J13,2)</f>
        <v>0</v>
      </c>
      <c r="L13" s="707"/>
      <c r="M13" s="691" t="s">
        <v>55</v>
      </c>
      <c r="N13" s="708" t="s">
        <v>613</v>
      </c>
      <c r="O13" s="709" t="s">
        <v>614</v>
      </c>
      <c r="P13" s="710" t="s">
        <v>615</v>
      </c>
      <c r="Q13" s="711"/>
      <c r="R13" s="712"/>
      <c r="S13" s="712"/>
    </row>
    <row r="14" s="713" customFormat="true" ht="12.75" hidden="false" customHeight="false" outlineLevel="0" collapsed="false">
      <c r="A14" s="714"/>
      <c r="B14" s="715"/>
      <c r="C14" s="715" t="s">
        <v>616</v>
      </c>
      <c r="D14" s="716"/>
      <c r="E14" s="717"/>
      <c r="F14" s="717"/>
      <c r="G14" s="702"/>
      <c r="H14" s="703"/>
      <c r="I14" s="704"/>
      <c r="J14" s="718"/>
      <c r="K14" s="706"/>
      <c r="L14" s="707"/>
      <c r="M14" s="691"/>
      <c r="N14" s="708"/>
      <c r="O14" s="709" t="s">
        <v>616</v>
      </c>
      <c r="P14" s="710"/>
      <c r="Q14" s="711"/>
      <c r="R14" s="712"/>
      <c r="S14" s="712"/>
    </row>
    <row r="15" s="713" customFormat="true" ht="12.75" hidden="false" customHeight="false" outlineLevel="0" collapsed="false">
      <c r="A15" s="698" t="n">
        <v>2</v>
      </c>
      <c r="B15" s="699" t="s">
        <v>617</v>
      </c>
      <c r="C15" s="699" t="s">
        <v>618</v>
      </c>
      <c r="D15" s="700" t="s">
        <v>409</v>
      </c>
      <c r="E15" s="701" t="n">
        <v>16</v>
      </c>
      <c r="F15" s="701" t="n">
        <v>0.00082</v>
      </c>
      <c r="G15" s="702" t="n">
        <f aca="false">ROUND(E15*F15,4)</f>
        <v>0.0131</v>
      </c>
      <c r="H15" s="703"/>
      <c r="I15" s="704" t="n">
        <f aca="false">ROUND(E15*H15,2)</f>
        <v>0</v>
      </c>
      <c r="J15" s="705"/>
      <c r="K15" s="706" t="n">
        <f aca="false">ROUND(E15*J15,2)</f>
        <v>0</v>
      </c>
      <c r="L15" s="707"/>
      <c r="M15" s="691" t="s">
        <v>55</v>
      </c>
      <c r="N15" s="708" t="s">
        <v>613</v>
      </c>
      <c r="O15" s="709" t="s">
        <v>614</v>
      </c>
      <c r="P15" s="710" t="s">
        <v>619</v>
      </c>
      <c r="Q15" s="711"/>
      <c r="R15" s="712"/>
      <c r="S15" s="712"/>
    </row>
    <row r="16" s="713" customFormat="true" ht="22.5" hidden="false" customHeight="false" outlineLevel="0" collapsed="false">
      <c r="A16" s="714"/>
      <c r="B16" s="715"/>
      <c r="C16" s="715" t="s">
        <v>620</v>
      </c>
      <c r="D16" s="716"/>
      <c r="E16" s="717"/>
      <c r="F16" s="717"/>
      <c r="G16" s="702"/>
      <c r="H16" s="703"/>
      <c r="I16" s="704"/>
      <c r="J16" s="718"/>
      <c r="K16" s="706"/>
      <c r="L16" s="707"/>
      <c r="M16" s="691"/>
      <c r="N16" s="708"/>
      <c r="O16" s="709"/>
      <c r="P16" s="710"/>
      <c r="Q16" s="711"/>
      <c r="R16" s="712"/>
      <c r="S16" s="712"/>
    </row>
    <row r="17" s="713" customFormat="true" ht="12.75" hidden="false" customHeight="false" outlineLevel="0" collapsed="false">
      <c r="A17" s="698" t="n">
        <v>3</v>
      </c>
      <c r="B17" s="699" t="s">
        <v>621</v>
      </c>
      <c r="C17" s="699" t="s">
        <v>622</v>
      </c>
      <c r="D17" s="700" t="s">
        <v>436</v>
      </c>
      <c r="E17" s="701" t="n">
        <v>2</v>
      </c>
      <c r="F17" s="701" t="n">
        <v>0</v>
      </c>
      <c r="G17" s="702" t="n">
        <f aca="false">ROUND(E17*F17,4)</f>
        <v>0</v>
      </c>
      <c r="H17" s="703"/>
      <c r="I17" s="704" t="n">
        <f aca="false">ROUND(E17*H17,2)</f>
        <v>0</v>
      </c>
      <c r="J17" s="705"/>
      <c r="K17" s="706" t="n">
        <f aca="false">ROUND(E17*J17,2)</f>
        <v>0</v>
      </c>
      <c r="L17" s="707"/>
      <c r="M17" s="691" t="s">
        <v>55</v>
      </c>
      <c r="N17" s="708" t="s">
        <v>613</v>
      </c>
      <c r="O17" s="709" t="s">
        <v>614</v>
      </c>
      <c r="P17" s="710" t="s">
        <v>623</v>
      </c>
      <c r="Q17" s="711"/>
      <c r="R17" s="712"/>
      <c r="S17" s="712"/>
    </row>
    <row r="18" s="713" customFormat="true" ht="12.75" hidden="false" customHeight="false" outlineLevel="0" collapsed="false">
      <c r="A18" s="698" t="n">
        <v>4</v>
      </c>
      <c r="B18" s="699" t="s">
        <v>624</v>
      </c>
      <c r="C18" s="699" t="s">
        <v>625</v>
      </c>
      <c r="D18" s="700" t="s">
        <v>409</v>
      </c>
      <c r="E18" s="701" t="n">
        <v>16</v>
      </c>
      <c r="F18" s="701" t="n">
        <v>0</v>
      </c>
      <c r="G18" s="702" t="n">
        <f aca="false">ROUND(E18*F18,4)</f>
        <v>0</v>
      </c>
      <c r="H18" s="703"/>
      <c r="I18" s="704" t="n">
        <f aca="false">ROUND(E18*H18,2)</f>
        <v>0</v>
      </c>
      <c r="J18" s="705"/>
      <c r="K18" s="706" t="n">
        <f aca="false">ROUND(E18*J18,2)</f>
        <v>0</v>
      </c>
      <c r="L18" s="707"/>
      <c r="M18" s="691" t="s">
        <v>55</v>
      </c>
      <c r="N18" s="708" t="s">
        <v>613</v>
      </c>
      <c r="O18" s="709" t="s">
        <v>614</v>
      </c>
      <c r="P18" s="710" t="s">
        <v>619</v>
      </c>
      <c r="Q18" s="711"/>
      <c r="R18" s="712"/>
      <c r="S18" s="712"/>
    </row>
    <row r="19" s="713" customFormat="true" ht="12.75" hidden="false" customHeight="false" outlineLevel="0" collapsed="false">
      <c r="A19" s="698" t="n">
        <v>5</v>
      </c>
      <c r="B19" s="699" t="s">
        <v>626</v>
      </c>
      <c r="C19" s="699" t="s">
        <v>627</v>
      </c>
      <c r="D19" s="700" t="s">
        <v>409</v>
      </c>
      <c r="E19" s="701" t="n">
        <v>16</v>
      </c>
      <c r="F19" s="701" t="n">
        <v>0.00023</v>
      </c>
      <c r="G19" s="702" t="n">
        <f aca="false">ROUND(E19*F19,4)</f>
        <v>0.0037</v>
      </c>
      <c r="H19" s="703"/>
      <c r="I19" s="704" t="n">
        <f aca="false">ROUND(E19*H19,2)</f>
        <v>0</v>
      </c>
      <c r="J19" s="705"/>
      <c r="K19" s="706" t="n">
        <f aca="false">ROUND(E19*J19,2)</f>
        <v>0</v>
      </c>
      <c r="L19" s="707"/>
      <c r="M19" s="691" t="s">
        <v>55</v>
      </c>
      <c r="N19" s="708" t="s">
        <v>613</v>
      </c>
      <c r="O19" s="709" t="s">
        <v>614</v>
      </c>
      <c r="P19" s="710" t="s">
        <v>619</v>
      </c>
      <c r="Q19" s="711"/>
      <c r="R19" s="712"/>
      <c r="S19" s="712"/>
    </row>
    <row r="20" s="713" customFormat="true" ht="12.75" hidden="false" customHeight="false" outlineLevel="0" collapsed="false">
      <c r="A20" s="698" t="n">
        <v>6</v>
      </c>
      <c r="B20" s="699" t="s">
        <v>628</v>
      </c>
      <c r="C20" s="699" t="s">
        <v>629</v>
      </c>
      <c r="D20" s="700" t="s">
        <v>429</v>
      </c>
      <c r="E20" s="701" t="n">
        <v>0.018</v>
      </c>
      <c r="F20" s="701" t="n">
        <v>0</v>
      </c>
      <c r="G20" s="702" t="n">
        <f aca="false">ROUND(E20*F20,4)</f>
        <v>0</v>
      </c>
      <c r="H20" s="703"/>
      <c r="I20" s="704" t="n">
        <f aca="false">ROUND(E20*H20,2)</f>
        <v>0</v>
      </c>
      <c r="J20" s="705"/>
      <c r="K20" s="706" t="n">
        <f aca="false">ROUND(E20*J20,2)</f>
        <v>0</v>
      </c>
      <c r="L20" s="707"/>
      <c r="M20" s="691" t="s">
        <v>55</v>
      </c>
      <c r="N20" s="708" t="s">
        <v>421</v>
      </c>
      <c r="O20" s="709" t="s">
        <v>614</v>
      </c>
      <c r="P20" s="710"/>
      <c r="Q20" s="711"/>
      <c r="R20" s="712"/>
      <c r="S20" s="712"/>
    </row>
    <row r="21" s="713" customFormat="true" ht="12.75" hidden="false" customHeight="false" outlineLevel="0" collapsed="false">
      <c r="A21" s="698" t="n">
        <v>7</v>
      </c>
      <c r="B21" s="699" t="s">
        <v>630</v>
      </c>
      <c r="C21" s="699" t="s">
        <v>631</v>
      </c>
      <c r="D21" s="700" t="s">
        <v>429</v>
      </c>
      <c r="E21" s="701" t="n">
        <v>0.018</v>
      </c>
      <c r="F21" s="701" t="n">
        <v>0</v>
      </c>
      <c r="G21" s="702" t="n">
        <f aca="false">ROUND(E21*F21,4)</f>
        <v>0</v>
      </c>
      <c r="H21" s="703"/>
      <c r="I21" s="704" t="n">
        <f aca="false">ROUND(E21*H21,2)</f>
        <v>0</v>
      </c>
      <c r="J21" s="705"/>
      <c r="K21" s="706" t="n">
        <f aca="false">ROUND(E21*J21,2)</f>
        <v>0</v>
      </c>
      <c r="L21" s="707"/>
      <c r="M21" s="691" t="s">
        <v>55</v>
      </c>
      <c r="N21" s="708" t="s">
        <v>421</v>
      </c>
      <c r="O21" s="709" t="s">
        <v>614</v>
      </c>
      <c r="P21" s="710"/>
      <c r="Q21" s="711"/>
      <c r="R21" s="712"/>
      <c r="S21" s="712"/>
    </row>
    <row r="22" s="713" customFormat="true" ht="12.75" hidden="false" customHeight="false" outlineLevel="0" collapsed="false">
      <c r="A22" s="719"/>
      <c r="B22" s="720"/>
      <c r="C22" s="720"/>
      <c r="D22" s="721"/>
      <c r="E22" s="722"/>
      <c r="F22" s="722"/>
      <c r="G22" s="702" t="n">
        <f aca="false">ROUND(E22*F22,4)</f>
        <v>0</v>
      </c>
      <c r="H22" s="703"/>
      <c r="I22" s="704" t="n">
        <f aca="false">ROUND(E22*H22,2)</f>
        <v>0</v>
      </c>
      <c r="J22" s="723"/>
      <c r="K22" s="706" t="n">
        <f aca="false">ROUND(E22*J22,2)</f>
        <v>0</v>
      </c>
      <c r="L22" s="707"/>
      <c r="M22" s="691"/>
      <c r="N22" s="708"/>
      <c r="O22" s="709"/>
      <c r="P22" s="710"/>
      <c r="Q22" s="711"/>
      <c r="R22" s="712"/>
      <c r="S22" s="712"/>
    </row>
    <row r="23" s="739" customFormat="true" ht="13.15" hidden="false" customHeight="true" outlineLevel="0" collapsed="false">
      <c r="A23" s="724" t="s">
        <v>61</v>
      </c>
      <c r="B23" s="725" t="s">
        <v>632</v>
      </c>
      <c r="C23" s="725" t="s">
        <v>610</v>
      </c>
      <c r="D23" s="726"/>
      <c r="E23" s="727"/>
      <c r="F23" s="727"/>
      <c r="G23" s="728" t="n">
        <f aca="false">SUM(G13:G22)</f>
        <v>0.0184</v>
      </c>
      <c r="H23" s="729"/>
      <c r="I23" s="729" t="n">
        <f aca="false">SUM(I13:I22)</f>
        <v>0</v>
      </c>
      <c r="J23" s="730"/>
      <c r="K23" s="731" t="n">
        <f aca="false">SUM(K13:K22)</f>
        <v>0</v>
      </c>
      <c r="L23" s="732"/>
      <c r="M23" s="733"/>
      <c r="N23" s="734"/>
      <c r="O23" s="735"/>
      <c r="P23" s="736"/>
      <c r="Q23" s="737"/>
      <c r="R23" s="738"/>
      <c r="S23" s="738"/>
    </row>
    <row r="24" s="697" customFormat="true" ht="13.15" hidden="false" customHeight="true" outlineLevel="0" collapsed="false">
      <c r="A24" s="740"/>
      <c r="B24" s="741"/>
      <c r="C24" s="741"/>
      <c r="D24" s="742"/>
      <c r="E24" s="743"/>
      <c r="F24" s="744"/>
      <c r="G24" s="745"/>
      <c r="H24" s="746"/>
      <c r="I24" s="746"/>
      <c r="J24" s="747"/>
      <c r="K24" s="747"/>
      <c r="L24" s="690"/>
      <c r="M24" s="748"/>
      <c r="N24" s="749"/>
      <c r="O24" s="750"/>
      <c r="P24" s="751"/>
      <c r="Q24" s="695"/>
      <c r="R24" s="696"/>
      <c r="S24" s="696"/>
    </row>
    <row r="25" s="697" customFormat="true" ht="13.15" hidden="false" customHeight="true" outlineLevel="0" collapsed="false">
      <c r="A25" s="680" t="s">
        <v>52</v>
      </c>
      <c r="B25" s="681" t="s">
        <v>633</v>
      </c>
      <c r="C25" s="682" t="s">
        <v>634</v>
      </c>
      <c r="D25" s="752"/>
      <c r="E25" s="753"/>
      <c r="F25" s="753"/>
      <c r="G25" s="754"/>
      <c r="H25" s="755"/>
      <c r="I25" s="756"/>
      <c r="J25" s="757"/>
      <c r="K25" s="758"/>
      <c r="L25" s="690"/>
      <c r="M25" s="691" t="s">
        <v>53</v>
      </c>
      <c r="N25" s="749"/>
      <c r="O25" s="750"/>
      <c r="P25" s="751"/>
      <c r="Q25" s="695"/>
      <c r="R25" s="696"/>
      <c r="S25" s="696"/>
    </row>
    <row r="26" s="713" customFormat="true" ht="12.75" hidden="false" customHeight="false" outlineLevel="0" collapsed="false">
      <c r="A26" s="698" t="n">
        <v>8</v>
      </c>
      <c r="B26" s="699" t="s">
        <v>635</v>
      </c>
      <c r="C26" s="699" t="s">
        <v>636</v>
      </c>
      <c r="D26" s="700" t="s">
        <v>409</v>
      </c>
      <c r="E26" s="701" t="n">
        <v>14</v>
      </c>
      <c r="F26" s="701" t="n">
        <v>2E-005</v>
      </c>
      <c r="G26" s="702" t="n">
        <f aca="false">ROUND(E26*F26,4)</f>
        <v>0.0003</v>
      </c>
      <c r="H26" s="703"/>
      <c r="I26" s="704" t="n">
        <f aca="false">ROUND(E26*H26,2)</f>
        <v>0</v>
      </c>
      <c r="J26" s="705"/>
      <c r="K26" s="706" t="n">
        <f aca="false">ROUND(E26*J26,2)</f>
        <v>0</v>
      </c>
      <c r="L26" s="707"/>
      <c r="M26" s="691" t="s">
        <v>55</v>
      </c>
      <c r="N26" s="708" t="s">
        <v>613</v>
      </c>
      <c r="O26" s="709" t="s">
        <v>614</v>
      </c>
      <c r="P26" s="710" t="s">
        <v>637</v>
      </c>
      <c r="Q26" s="711"/>
      <c r="R26" s="712"/>
      <c r="S26" s="712"/>
    </row>
    <row r="27" s="713" customFormat="true" ht="14.25" hidden="false" customHeight="true" outlineLevel="0" collapsed="false">
      <c r="A27" s="714"/>
      <c r="B27" s="715"/>
      <c r="C27" s="715" t="s">
        <v>638</v>
      </c>
      <c r="D27" s="716"/>
      <c r="E27" s="717"/>
      <c r="F27" s="717"/>
      <c r="G27" s="702"/>
      <c r="H27" s="703"/>
      <c r="I27" s="704"/>
      <c r="J27" s="718"/>
      <c r="K27" s="706"/>
      <c r="L27" s="707"/>
      <c r="M27" s="759"/>
      <c r="N27" s="760"/>
      <c r="O27" s="761"/>
      <c r="P27" s="712"/>
      <c r="R27" s="712"/>
      <c r="S27" s="712"/>
    </row>
    <row r="28" s="713" customFormat="true" ht="12.75" hidden="false" customHeight="false" outlineLevel="0" collapsed="false">
      <c r="A28" s="698" t="n">
        <v>9</v>
      </c>
      <c r="B28" s="699" t="s">
        <v>639</v>
      </c>
      <c r="C28" s="699" t="s">
        <v>640</v>
      </c>
      <c r="D28" s="700" t="s">
        <v>409</v>
      </c>
      <c r="E28" s="701" t="n">
        <v>29</v>
      </c>
      <c r="F28" s="701" t="n">
        <v>0</v>
      </c>
      <c r="G28" s="702" t="n">
        <f aca="false">ROUND(E28*F28,4)</f>
        <v>0</v>
      </c>
      <c r="H28" s="703"/>
      <c r="I28" s="704" t="n">
        <f aca="false">ROUND(E28*H28,2)</f>
        <v>0</v>
      </c>
      <c r="J28" s="705"/>
      <c r="K28" s="706" t="n">
        <f aca="false">ROUND(E28*J28,2)</f>
        <v>0</v>
      </c>
      <c r="L28" s="707"/>
      <c r="M28" s="691" t="s">
        <v>55</v>
      </c>
      <c r="N28" s="708" t="s">
        <v>613</v>
      </c>
      <c r="O28" s="709" t="s">
        <v>614</v>
      </c>
      <c r="P28" s="710" t="s">
        <v>641</v>
      </c>
      <c r="Q28" s="695"/>
      <c r="R28" s="712"/>
      <c r="S28" s="712"/>
    </row>
    <row r="29" s="713" customFormat="true" ht="12.75" hidden="false" customHeight="false" outlineLevel="0" collapsed="false">
      <c r="A29" s="698" t="n">
        <v>10</v>
      </c>
      <c r="B29" s="699" t="s">
        <v>642</v>
      </c>
      <c r="C29" s="699" t="s">
        <v>643</v>
      </c>
      <c r="D29" s="700" t="s">
        <v>436</v>
      </c>
      <c r="E29" s="701" t="n">
        <v>6</v>
      </c>
      <c r="F29" s="701" t="n">
        <v>0</v>
      </c>
      <c r="G29" s="702" t="n">
        <f aca="false">ROUND(E29*F29,4)</f>
        <v>0</v>
      </c>
      <c r="H29" s="703"/>
      <c r="I29" s="704" t="n">
        <f aca="false">ROUND(E29*H29,2)</f>
        <v>0</v>
      </c>
      <c r="J29" s="705"/>
      <c r="K29" s="706" t="n">
        <f aca="false">ROUND(E29*J29,2)</f>
        <v>0</v>
      </c>
      <c r="L29" s="707"/>
      <c r="M29" s="691" t="s">
        <v>55</v>
      </c>
      <c r="N29" s="708" t="s">
        <v>613</v>
      </c>
      <c r="O29" s="709" t="s">
        <v>614</v>
      </c>
      <c r="P29" s="710" t="s">
        <v>644</v>
      </c>
      <c r="Q29" s="711"/>
      <c r="R29" s="712"/>
      <c r="S29" s="712"/>
    </row>
    <row r="30" s="713" customFormat="true" ht="12.75" hidden="false" customHeight="false" outlineLevel="0" collapsed="false">
      <c r="A30" s="698" t="n">
        <v>11</v>
      </c>
      <c r="B30" s="699" t="s">
        <v>645</v>
      </c>
      <c r="C30" s="699" t="s">
        <v>646</v>
      </c>
      <c r="D30" s="700" t="s">
        <v>429</v>
      </c>
      <c r="E30" s="701" t="n">
        <v>0.001</v>
      </c>
      <c r="F30" s="701" t="n">
        <v>0</v>
      </c>
      <c r="G30" s="702" t="n">
        <f aca="false">ROUND(E30*F30,4)</f>
        <v>0</v>
      </c>
      <c r="H30" s="703"/>
      <c r="I30" s="704" t="n">
        <f aca="false">ROUND(E30*H30,2)</f>
        <v>0</v>
      </c>
      <c r="J30" s="705"/>
      <c r="K30" s="706" t="n">
        <f aca="false">ROUND(E30*J30,2)</f>
        <v>0</v>
      </c>
      <c r="L30" s="707"/>
      <c r="M30" s="691" t="s">
        <v>55</v>
      </c>
      <c r="N30" s="708" t="s">
        <v>421</v>
      </c>
      <c r="O30" s="709" t="s">
        <v>614</v>
      </c>
      <c r="P30" s="710"/>
      <c r="Q30" s="711"/>
      <c r="R30" s="712"/>
      <c r="S30" s="712"/>
    </row>
    <row r="31" s="713" customFormat="true" ht="12.75" hidden="false" customHeight="false" outlineLevel="0" collapsed="false">
      <c r="A31" s="698" t="n">
        <v>12</v>
      </c>
      <c r="B31" s="699" t="s">
        <v>647</v>
      </c>
      <c r="C31" s="699" t="s">
        <v>648</v>
      </c>
      <c r="D31" s="700" t="s">
        <v>429</v>
      </c>
      <c r="E31" s="701" t="n">
        <v>0.001</v>
      </c>
      <c r="F31" s="701" t="n">
        <v>0</v>
      </c>
      <c r="G31" s="702" t="n">
        <f aca="false">ROUND(E31*F31,4)</f>
        <v>0</v>
      </c>
      <c r="H31" s="703"/>
      <c r="I31" s="704" t="n">
        <f aca="false">ROUND(E31*H31,2)</f>
        <v>0</v>
      </c>
      <c r="J31" s="705"/>
      <c r="K31" s="706" t="n">
        <f aca="false">ROUND(E31*J31,2)</f>
        <v>0</v>
      </c>
      <c r="L31" s="707"/>
      <c r="M31" s="691" t="s">
        <v>55</v>
      </c>
      <c r="N31" s="708" t="s">
        <v>421</v>
      </c>
      <c r="O31" s="709" t="s">
        <v>614</v>
      </c>
      <c r="P31" s="710"/>
      <c r="Q31" s="711"/>
      <c r="R31" s="712"/>
      <c r="S31" s="712"/>
    </row>
    <row r="32" s="713" customFormat="true" ht="12.75" hidden="false" customHeight="false" outlineLevel="0" collapsed="false">
      <c r="A32" s="719"/>
      <c r="B32" s="720"/>
      <c r="C32" s="720"/>
      <c r="D32" s="721"/>
      <c r="E32" s="722"/>
      <c r="F32" s="722"/>
      <c r="G32" s="702" t="n">
        <f aca="false">ROUND(E32*F32,4)</f>
        <v>0</v>
      </c>
      <c r="H32" s="703"/>
      <c r="I32" s="704" t="n">
        <f aca="false">ROUND(E32*H32,2)</f>
        <v>0</v>
      </c>
      <c r="J32" s="723"/>
      <c r="K32" s="706" t="n">
        <f aca="false">ROUND(E32*J32,2)</f>
        <v>0</v>
      </c>
      <c r="L32" s="707"/>
      <c r="M32" s="691"/>
      <c r="N32" s="708"/>
      <c r="O32" s="709"/>
      <c r="P32" s="710"/>
      <c r="Q32" s="711"/>
      <c r="R32" s="712"/>
      <c r="S32" s="712"/>
    </row>
    <row r="33" s="739" customFormat="true" ht="13.15" hidden="false" customHeight="true" outlineLevel="0" collapsed="false">
      <c r="A33" s="724" t="s">
        <v>61</v>
      </c>
      <c r="B33" s="725" t="s">
        <v>649</v>
      </c>
      <c r="C33" s="725" t="s">
        <v>634</v>
      </c>
      <c r="D33" s="726"/>
      <c r="E33" s="727"/>
      <c r="F33" s="727"/>
      <c r="G33" s="728" t="n">
        <f aca="false">SUM(G26:G32)</f>
        <v>0.0003</v>
      </c>
      <c r="H33" s="729"/>
      <c r="I33" s="729" t="n">
        <f aca="false">SUM(I26:I32)</f>
        <v>0</v>
      </c>
      <c r="J33" s="730"/>
      <c r="K33" s="731" t="n">
        <f aca="false">SUM(K26:K32)</f>
        <v>0</v>
      </c>
      <c r="L33" s="732"/>
      <c r="M33" s="762"/>
      <c r="N33" s="763"/>
      <c r="O33" s="764"/>
      <c r="P33" s="765"/>
      <c r="Q33" s="766"/>
      <c r="R33" s="738"/>
      <c r="S33" s="738"/>
    </row>
    <row r="34" s="697" customFormat="true" ht="13.15" hidden="false" customHeight="true" outlineLevel="0" collapsed="false">
      <c r="A34" s="740"/>
      <c r="B34" s="741"/>
      <c r="C34" s="741"/>
      <c r="D34" s="742"/>
      <c r="E34" s="743"/>
      <c r="F34" s="744"/>
      <c r="G34" s="745"/>
      <c r="H34" s="746"/>
      <c r="I34" s="746"/>
      <c r="J34" s="747"/>
      <c r="K34" s="747"/>
      <c r="L34" s="690"/>
      <c r="M34" s="691"/>
      <c r="N34" s="708"/>
      <c r="O34" s="709"/>
      <c r="P34" s="710"/>
      <c r="Q34" s="711"/>
      <c r="R34" s="696"/>
      <c r="S34" s="696"/>
    </row>
    <row r="35" s="697" customFormat="true" ht="13.15" hidden="false" customHeight="true" outlineLevel="0" collapsed="false">
      <c r="A35" s="680" t="s">
        <v>52</v>
      </c>
      <c r="B35" s="681" t="s">
        <v>650</v>
      </c>
      <c r="C35" s="682" t="s">
        <v>651</v>
      </c>
      <c r="D35" s="752"/>
      <c r="E35" s="753"/>
      <c r="F35" s="753"/>
      <c r="G35" s="754"/>
      <c r="H35" s="755"/>
      <c r="I35" s="756"/>
      <c r="J35" s="757"/>
      <c r="K35" s="758"/>
      <c r="L35" s="690"/>
      <c r="M35" s="691" t="s">
        <v>53</v>
      </c>
      <c r="N35" s="708"/>
      <c r="O35" s="709"/>
      <c r="P35" s="710"/>
      <c r="Q35" s="711"/>
      <c r="R35" s="696"/>
      <c r="S35" s="696"/>
    </row>
    <row r="36" s="713" customFormat="true" ht="12.75" hidden="false" customHeight="false" outlineLevel="0" collapsed="false">
      <c r="A36" s="698" t="n">
        <v>13</v>
      </c>
      <c r="B36" s="699" t="s">
        <v>652</v>
      </c>
      <c r="C36" s="699" t="s">
        <v>653</v>
      </c>
      <c r="D36" s="700" t="s">
        <v>436</v>
      </c>
      <c r="E36" s="701" t="n">
        <v>8</v>
      </c>
      <c r="F36" s="701" t="n">
        <v>9E-005</v>
      </c>
      <c r="G36" s="702" t="n">
        <f aca="false">ROUND(E36*F36,4)</f>
        <v>0.0007</v>
      </c>
      <c r="H36" s="703"/>
      <c r="I36" s="704" t="n">
        <f aca="false">ROUND(E36*H36,2)</f>
        <v>0</v>
      </c>
      <c r="J36" s="705"/>
      <c r="K36" s="706" t="n">
        <f aca="false">ROUND(E36*J36,2)</f>
        <v>0</v>
      </c>
      <c r="L36" s="707"/>
      <c r="M36" s="691" t="s">
        <v>55</v>
      </c>
      <c r="N36" s="708" t="s">
        <v>613</v>
      </c>
      <c r="O36" s="709" t="s">
        <v>614</v>
      </c>
      <c r="P36" s="710" t="s">
        <v>654</v>
      </c>
      <c r="Q36" s="711"/>
      <c r="R36" s="712"/>
      <c r="S36" s="712"/>
    </row>
    <row r="37" s="713" customFormat="true" ht="12.75" hidden="false" customHeight="false" outlineLevel="0" collapsed="false">
      <c r="A37" s="698" t="n">
        <v>14</v>
      </c>
      <c r="B37" s="699" t="s">
        <v>655</v>
      </c>
      <c r="C37" s="699" t="s">
        <v>656</v>
      </c>
      <c r="D37" s="700" t="s">
        <v>429</v>
      </c>
      <c r="E37" s="701" t="n">
        <v>0.001</v>
      </c>
      <c r="F37" s="701" t="n">
        <v>0</v>
      </c>
      <c r="G37" s="702" t="n">
        <f aca="false">ROUND(E37*F37,4)</f>
        <v>0</v>
      </c>
      <c r="H37" s="703"/>
      <c r="I37" s="704" t="n">
        <f aca="false">ROUND(E37*H37,2)</f>
        <v>0</v>
      </c>
      <c r="J37" s="705"/>
      <c r="K37" s="706" t="n">
        <f aca="false">ROUND(E37*J37,2)</f>
        <v>0</v>
      </c>
      <c r="L37" s="707"/>
      <c r="M37" s="691" t="s">
        <v>55</v>
      </c>
      <c r="N37" s="708" t="s">
        <v>421</v>
      </c>
      <c r="O37" s="709" t="s">
        <v>614</v>
      </c>
      <c r="P37" s="710"/>
      <c r="Q37" s="711"/>
      <c r="R37" s="712"/>
      <c r="S37" s="712"/>
    </row>
    <row r="38" s="713" customFormat="true" ht="12.75" hidden="false" customHeight="false" outlineLevel="0" collapsed="false">
      <c r="A38" s="698" t="n">
        <v>15</v>
      </c>
      <c r="B38" s="699" t="s">
        <v>657</v>
      </c>
      <c r="C38" s="699" t="s">
        <v>658</v>
      </c>
      <c r="D38" s="700" t="s">
        <v>429</v>
      </c>
      <c r="E38" s="701" t="n">
        <v>0.001</v>
      </c>
      <c r="F38" s="701" t="n">
        <v>0</v>
      </c>
      <c r="G38" s="702" t="n">
        <f aca="false">ROUND(E38*F38,4)</f>
        <v>0</v>
      </c>
      <c r="H38" s="703"/>
      <c r="I38" s="704" t="n">
        <f aca="false">ROUND(E38*H38,2)</f>
        <v>0</v>
      </c>
      <c r="J38" s="705"/>
      <c r="K38" s="706" t="n">
        <f aca="false">ROUND(E38*J38,2)</f>
        <v>0</v>
      </c>
      <c r="L38" s="707"/>
      <c r="M38" s="691" t="s">
        <v>55</v>
      </c>
      <c r="N38" s="708" t="s">
        <v>421</v>
      </c>
      <c r="O38" s="709" t="s">
        <v>614</v>
      </c>
      <c r="P38" s="710"/>
      <c r="Q38" s="711"/>
      <c r="R38" s="712"/>
      <c r="S38" s="712"/>
    </row>
    <row r="39" s="713" customFormat="true" ht="12.75" hidden="false" customHeight="false" outlineLevel="0" collapsed="false">
      <c r="A39" s="719"/>
      <c r="B39" s="720"/>
      <c r="C39" s="720"/>
      <c r="D39" s="721"/>
      <c r="E39" s="722"/>
      <c r="F39" s="722"/>
      <c r="G39" s="702" t="n">
        <f aca="false">ROUND(E39*F39,4)</f>
        <v>0</v>
      </c>
      <c r="H39" s="703"/>
      <c r="I39" s="704" t="n">
        <f aca="false">ROUND(E39*H39,2)</f>
        <v>0</v>
      </c>
      <c r="J39" s="723"/>
      <c r="K39" s="706" t="n">
        <f aca="false">ROUND(E39*J39,2)</f>
        <v>0</v>
      </c>
      <c r="L39" s="707"/>
      <c r="M39" s="748"/>
      <c r="N39" s="749"/>
      <c r="O39" s="750"/>
      <c r="P39" s="751"/>
      <c r="Q39" s="695"/>
      <c r="R39" s="712"/>
      <c r="S39" s="712"/>
    </row>
    <row r="40" s="739" customFormat="true" ht="13.15" hidden="false" customHeight="true" outlineLevel="0" collapsed="false">
      <c r="A40" s="724" t="s">
        <v>61</v>
      </c>
      <c r="B40" s="725" t="s">
        <v>659</v>
      </c>
      <c r="C40" s="725" t="s">
        <v>651</v>
      </c>
      <c r="D40" s="726"/>
      <c r="E40" s="727"/>
      <c r="F40" s="727"/>
      <c r="G40" s="728" t="n">
        <f aca="false">SUM(G36:G39)</f>
        <v>0.0007</v>
      </c>
      <c r="H40" s="729"/>
      <c r="I40" s="729" t="n">
        <f aca="false">SUM(I36:I39)</f>
        <v>0</v>
      </c>
      <c r="J40" s="730"/>
      <c r="K40" s="731" t="n">
        <f aca="false">SUM(K36:K39)</f>
        <v>0</v>
      </c>
      <c r="L40" s="732"/>
      <c r="M40" s="762"/>
      <c r="N40" s="734"/>
      <c r="O40" s="735"/>
      <c r="P40" s="736"/>
      <c r="Q40" s="737"/>
      <c r="R40" s="738"/>
      <c r="S40" s="738"/>
    </row>
    <row r="41" s="697" customFormat="true" ht="13.15" hidden="false" customHeight="true" outlineLevel="0" collapsed="false">
      <c r="A41" s="740"/>
      <c r="B41" s="741"/>
      <c r="C41" s="741"/>
      <c r="D41" s="742"/>
      <c r="E41" s="743"/>
      <c r="F41" s="744"/>
      <c r="G41" s="745"/>
      <c r="H41" s="746"/>
      <c r="I41" s="746"/>
      <c r="J41" s="747"/>
      <c r="K41" s="747"/>
      <c r="L41" s="690"/>
      <c r="M41" s="691"/>
      <c r="N41" s="708"/>
      <c r="O41" s="709"/>
      <c r="P41" s="710"/>
      <c r="Q41" s="711"/>
      <c r="R41" s="696"/>
      <c r="S41" s="696"/>
    </row>
    <row r="42" s="697" customFormat="true" ht="13.15" hidden="false" customHeight="true" outlineLevel="0" collapsed="false">
      <c r="A42" s="680" t="s">
        <v>52</v>
      </c>
      <c r="B42" s="681" t="s">
        <v>660</v>
      </c>
      <c r="C42" s="682" t="s">
        <v>661</v>
      </c>
      <c r="D42" s="752"/>
      <c r="E42" s="753"/>
      <c r="F42" s="753"/>
      <c r="G42" s="754"/>
      <c r="H42" s="755"/>
      <c r="I42" s="756"/>
      <c r="J42" s="757"/>
      <c r="K42" s="758"/>
      <c r="L42" s="690"/>
      <c r="M42" s="691" t="s">
        <v>53</v>
      </c>
      <c r="N42" s="767"/>
      <c r="O42" s="768"/>
      <c r="P42" s="696"/>
      <c r="R42" s="696"/>
      <c r="S42" s="696"/>
    </row>
    <row r="43" s="713" customFormat="true" ht="12.75" hidden="false" customHeight="false" outlineLevel="0" collapsed="false">
      <c r="A43" s="698" t="n">
        <v>16</v>
      </c>
      <c r="B43" s="699" t="s">
        <v>662</v>
      </c>
      <c r="C43" s="699" t="s">
        <v>663</v>
      </c>
      <c r="D43" s="700" t="s">
        <v>420</v>
      </c>
      <c r="E43" s="701" t="n">
        <v>12</v>
      </c>
      <c r="F43" s="701" t="n">
        <v>0</v>
      </c>
      <c r="G43" s="702" t="n">
        <f aca="false">ROUND(E43*F43,4)</f>
        <v>0</v>
      </c>
      <c r="H43" s="703"/>
      <c r="I43" s="704" t="n">
        <f aca="false">ROUND(E43*H43,2)</f>
        <v>0</v>
      </c>
      <c r="J43" s="705"/>
      <c r="K43" s="706" t="n">
        <f aca="false">ROUND(E43*J43,2)</f>
        <v>0</v>
      </c>
      <c r="L43" s="707"/>
      <c r="M43" s="691" t="s">
        <v>55</v>
      </c>
      <c r="N43" s="708" t="s">
        <v>613</v>
      </c>
      <c r="O43" s="709" t="s">
        <v>614</v>
      </c>
      <c r="P43" s="710" t="s">
        <v>664</v>
      </c>
      <c r="R43" s="712"/>
      <c r="S43" s="712"/>
    </row>
    <row r="44" s="713" customFormat="true" ht="22.5" hidden="false" customHeight="false" outlineLevel="0" collapsed="false">
      <c r="A44" s="698" t="n">
        <v>17</v>
      </c>
      <c r="B44" s="699" t="s">
        <v>665</v>
      </c>
      <c r="C44" s="699" t="s">
        <v>666</v>
      </c>
      <c r="D44" s="700" t="s">
        <v>436</v>
      </c>
      <c r="E44" s="701" t="n">
        <v>8</v>
      </c>
      <c r="F44" s="701" t="n">
        <v>1E-005</v>
      </c>
      <c r="G44" s="702" t="n">
        <f aca="false">ROUND(E44*F44,4)</f>
        <v>0.0001</v>
      </c>
      <c r="H44" s="703"/>
      <c r="I44" s="704" t="n">
        <f aca="false">ROUND(E44*H44,2)</f>
        <v>0</v>
      </c>
      <c r="J44" s="705"/>
      <c r="K44" s="706" t="n">
        <f aca="false">ROUND(E44*J44,2)</f>
        <v>0</v>
      </c>
      <c r="L44" s="707"/>
      <c r="M44" s="691" t="s">
        <v>55</v>
      </c>
      <c r="N44" s="708" t="s">
        <v>613</v>
      </c>
      <c r="O44" s="709" t="s">
        <v>614</v>
      </c>
      <c r="P44" s="710" t="s">
        <v>654</v>
      </c>
      <c r="R44" s="712"/>
      <c r="S44" s="712"/>
    </row>
    <row r="45" s="713" customFormat="true" ht="12.75" hidden="false" customHeight="false" outlineLevel="0" collapsed="false">
      <c r="A45" s="698" t="n">
        <v>18</v>
      </c>
      <c r="B45" s="699" t="s">
        <v>667</v>
      </c>
      <c r="C45" s="699" t="s">
        <v>668</v>
      </c>
      <c r="D45" s="700" t="s">
        <v>429</v>
      </c>
      <c r="E45" s="701" t="n">
        <v>0.001</v>
      </c>
      <c r="F45" s="701" t="n">
        <v>0</v>
      </c>
      <c r="G45" s="702" t="n">
        <f aca="false">ROUND(E45*F45,4)</f>
        <v>0</v>
      </c>
      <c r="H45" s="703"/>
      <c r="I45" s="704" t="n">
        <f aca="false">ROUND(E45*H45,2)</f>
        <v>0</v>
      </c>
      <c r="J45" s="705"/>
      <c r="K45" s="706" t="n">
        <f aca="false">ROUND(E45*J45,2)</f>
        <v>0</v>
      </c>
      <c r="L45" s="707"/>
      <c r="M45" s="691" t="s">
        <v>55</v>
      </c>
      <c r="N45" s="708" t="s">
        <v>421</v>
      </c>
      <c r="O45" s="709" t="s">
        <v>614</v>
      </c>
      <c r="P45" s="710"/>
      <c r="R45" s="712"/>
      <c r="S45" s="712"/>
    </row>
    <row r="46" s="713" customFormat="true" ht="12.75" hidden="false" customHeight="false" outlineLevel="0" collapsed="false">
      <c r="A46" s="698" t="n">
        <v>19</v>
      </c>
      <c r="B46" s="699" t="s">
        <v>669</v>
      </c>
      <c r="C46" s="699" t="s">
        <v>670</v>
      </c>
      <c r="D46" s="700" t="s">
        <v>429</v>
      </c>
      <c r="E46" s="701" t="n">
        <v>0.001</v>
      </c>
      <c r="F46" s="701" t="n">
        <v>0</v>
      </c>
      <c r="G46" s="702" t="n">
        <f aca="false">ROUND(E46*F46,4)</f>
        <v>0</v>
      </c>
      <c r="H46" s="703"/>
      <c r="I46" s="704" t="n">
        <f aca="false">ROUND(E46*H46,2)</f>
        <v>0</v>
      </c>
      <c r="J46" s="705"/>
      <c r="K46" s="706" t="n">
        <f aca="false">ROUND(E46*J46,2)</f>
        <v>0</v>
      </c>
      <c r="L46" s="707"/>
      <c r="M46" s="691" t="s">
        <v>55</v>
      </c>
      <c r="N46" s="708" t="s">
        <v>421</v>
      </c>
      <c r="O46" s="709" t="s">
        <v>614</v>
      </c>
      <c r="P46" s="710"/>
      <c r="R46" s="712"/>
      <c r="S46" s="712"/>
    </row>
    <row r="47" s="713" customFormat="true" ht="12.75" hidden="false" customHeight="false" outlineLevel="0" collapsed="false">
      <c r="A47" s="719"/>
      <c r="B47" s="720"/>
      <c r="C47" s="720"/>
      <c r="D47" s="721"/>
      <c r="E47" s="722"/>
      <c r="F47" s="722"/>
      <c r="G47" s="702" t="n">
        <f aca="false">ROUND(E47*F47,4)</f>
        <v>0</v>
      </c>
      <c r="H47" s="703"/>
      <c r="I47" s="704" t="n">
        <f aca="false">ROUND(E47*H47,2)</f>
        <v>0</v>
      </c>
      <c r="J47" s="723"/>
      <c r="K47" s="706" t="n">
        <f aca="false">ROUND(E47*J47,2)</f>
        <v>0</v>
      </c>
      <c r="L47" s="707"/>
      <c r="M47" s="759"/>
      <c r="N47" s="760"/>
      <c r="O47" s="761"/>
      <c r="P47" s="712"/>
      <c r="R47" s="712"/>
      <c r="S47" s="712"/>
    </row>
    <row r="48" s="739" customFormat="true" ht="13.15" hidden="false" customHeight="true" outlineLevel="0" collapsed="false">
      <c r="A48" s="724" t="s">
        <v>61</v>
      </c>
      <c r="B48" s="725" t="s">
        <v>671</v>
      </c>
      <c r="C48" s="725" t="s">
        <v>661</v>
      </c>
      <c r="D48" s="726"/>
      <c r="E48" s="727"/>
      <c r="F48" s="727"/>
      <c r="G48" s="728" t="n">
        <f aca="false">SUM(G43:G47)</f>
        <v>0.0001</v>
      </c>
      <c r="H48" s="729"/>
      <c r="I48" s="729" t="n">
        <f aca="false">SUM(I43:I47)</f>
        <v>0</v>
      </c>
      <c r="J48" s="730"/>
      <c r="K48" s="731" t="n">
        <f aca="false">SUM(K43:K47)</f>
        <v>0</v>
      </c>
      <c r="L48" s="732"/>
      <c r="M48" s="733"/>
      <c r="N48" s="769"/>
      <c r="O48" s="770"/>
      <c r="P48" s="738"/>
      <c r="R48" s="738"/>
      <c r="S48" s="738"/>
    </row>
    <row r="49" s="697" customFormat="true" ht="13.15" hidden="false" customHeight="true" outlineLevel="0" collapsed="false">
      <c r="A49" s="740"/>
      <c r="B49" s="741"/>
      <c r="C49" s="741"/>
      <c r="D49" s="742"/>
      <c r="E49" s="743"/>
      <c r="F49" s="744"/>
      <c r="G49" s="745"/>
      <c r="H49" s="746"/>
      <c r="I49" s="746"/>
      <c r="J49" s="747"/>
      <c r="K49" s="747"/>
      <c r="L49" s="690"/>
      <c r="M49" s="748"/>
      <c r="N49" s="767"/>
      <c r="O49" s="768"/>
      <c r="P49" s="696"/>
      <c r="R49" s="696"/>
      <c r="S49" s="696"/>
    </row>
    <row r="50" s="697" customFormat="true" ht="13.15" hidden="false" customHeight="true" outlineLevel="0" collapsed="false">
      <c r="A50" s="680" t="s">
        <v>52</v>
      </c>
      <c r="B50" s="681" t="s">
        <v>672</v>
      </c>
      <c r="C50" s="682" t="s">
        <v>673</v>
      </c>
      <c r="D50" s="752"/>
      <c r="E50" s="753"/>
      <c r="F50" s="753"/>
      <c r="G50" s="754"/>
      <c r="H50" s="755"/>
      <c r="I50" s="756"/>
      <c r="J50" s="757"/>
      <c r="K50" s="758"/>
      <c r="L50" s="690"/>
      <c r="M50" s="691" t="s">
        <v>53</v>
      </c>
      <c r="N50" s="708"/>
      <c r="O50" s="709"/>
      <c r="P50" s="710"/>
      <c r="R50" s="696"/>
      <c r="S50" s="696"/>
    </row>
    <row r="51" s="713" customFormat="true" ht="12.75" hidden="false" customHeight="false" outlineLevel="0" collapsed="false">
      <c r="A51" s="698" t="n">
        <v>20</v>
      </c>
      <c r="B51" s="699" t="s">
        <v>674</v>
      </c>
      <c r="C51" s="699" t="s">
        <v>675</v>
      </c>
      <c r="D51" s="700" t="s">
        <v>436</v>
      </c>
      <c r="E51" s="701" t="n">
        <v>2</v>
      </c>
      <c r="F51" s="701" t="n">
        <v>0</v>
      </c>
      <c r="G51" s="702" t="n">
        <f aca="false">ROUND(E51*F51,4)</f>
        <v>0</v>
      </c>
      <c r="H51" s="703"/>
      <c r="I51" s="704" t="n">
        <f aca="false">ROUND(E51*H51,2)</f>
        <v>0</v>
      </c>
      <c r="J51" s="705"/>
      <c r="K51" s="706" t="n">
        <f aca="false">ROUND(E51*J51,2)</f>
        <v>0</v>
      </c>
      <c r="L51" s="707"/>
      <c r="M51" s="691" t="s">
        <v>55</v>
      </c>
      <c r="N51" s="708" t="s">
        <v>421</v>
      </c>
      <c r="O51" s="709" t="s">
        <v>676</v>
      </c>
      <c r="P51" s="710" t="s">
        <v>677</v>
      </c>
      <c r="R51" s="712"/>
      <c r="S51" s="712"/>
    </row>
    <row r="52" s="713" customFormat="true" ht="12.75" hidden="false" customHeight="false" outlineLevel="0" collapsed="false">
      <c r="A52" s="698" t="n">
        <v>21</v>
      </c>
      <c r="B52" s="699" t="s">
        <v>678</v>
      </c>
      <c r="C52" s="699" t="s">
        <v>679</v>
      </c>
      <c r="D52" s="700" t="s">
        <v>680</v>
      </c>
      <c r="E52" s="701" t="n">
        <v>2</v>
      </c>
      <c r="F52" s="701" t="n">
        <v>0.0044</v>
      </c>
      <c r="G52" s="702" t="n">
        <f aca="false">ROUND(E52*F52,4)</f>
        <v>0.0088</v>
      </c>
      <c r="H52" s="703"/>
      <c r="I52" s="704" t="n">
        <f aca="false">ROUND(E52*H52,2)</f>
        <v>0</v>
      </c>
      <c r="J52" s="705"/>
      <c r="K52" s="706" t="n">
        <f aca="false">ROUND(E52*J52,2)</f>
        <v>0</v>
      </c>
      <c r="L52" s="707"/>
      <c r="M52" s="691" t="s">
        <v>55</v>
      </c>
      <c r="N52" s="708" t="s">
        <v>421</v>
      </c>
      <c r="O52" s="709" t="s">
        <v>676</v>
      </c>
      <c r="P52" s="710" t="s">
        <v>677</v>
      </c>
      <c r="R52" s="712"/>
      <c r="S52" s="712"/>
    </row>
    <row r="53" s="713" customFormat="true" ht="12.75" hidden="false" customHeight="false" outlineLevel="0" collapsed="false">
      <c r="A53" s="719"/>
      <c r="B53" s="720"/>
      <c r="C53" s="720" t="s">
        <v>681</v>
      </c>
      <c r="D53" s="721"/>
      <c r="E53" s="722"/>
      <c r="F53" s="722"/>
      <c r="G53" s="702" t="n">
        <f aca="false">ROUND(E53*F53,4)</f>
        <v>0</v>
      </c>
      <c r="H53" s="703"/>
      <c r="I53" s="704" t="n">
        <f aca="false">ROUND(E53*H53,2)</f>
        <v>0</v>
      </c>
      <c r="J53" s="723"/>
      <c r="K53" s="706" t="n">
        <f aca="false">ROUND(E53*J53,2)</f>
        <v>0</v>
      </c>
      <c r="L53" s="707"/>
      <c r="M53" s="759"/>
      <c r="N53" s="760"/>
      <c r="O53" s="710"/>
      <c r="P53" s="712"/>
      <c r="R53" s="712"/>
      <c r="S53" s="712"/>
    </row>
    <row r="54" s="713" customFormat="true" ht="12.75" hidden="false" customHeight="false" outlineLevel="0" collapsed="false">
      <c r="A54" s="719"/>
      <c r="B54" s="720"/>
      <c r="C54" s="720"/>
      <c r="D54" s="721"/>
      <c r="E54" s="722"/>
      <c r="F54" s="722"/>
      <c r="G54" s="702" t="n">
        <f aca="false">ROUND(E54*F54,4)</f>
        <v>0</v>
      </c>
      <c r="H54" s="703"/>
      <c r="I54" s="704" t="n">
        <f aca="false">ROUND(E54*H54,2)</f>
        <v>0</v>
      </c>
      <c r="J54" s="723"/>
      <c r="K54" s="706" t="n">
        <f aca="false">ROUND(E54*J54,2)</f>
        <v>0</v>
      </c>
      <c r="L54" s="707"/>
      <c r="M54" s="759"/>
      <c r="N54" s="760"/>
      <c r="O54" s="761"/>
      <c r="P54" s="712"/>
      <c r="R54" s="712"/>
      <c r="S54" s="712"/>
    </row>
    <row r="55" s="739" customFormat="true" ht="13.15" hidden="false" customHeight="true" outlineLevel="0" collapsed="false">
      <c r="A55" s="724" t="s">
        <v>61</v>
      </c>
      <c r="B55" s="725" t="s">
        <v>682</v>
      </c>
      <c r="C55" s="725" t="s">
        <v>673</v>
      </c>
      <c r="D55" s="726"/>
      <c r="E55" s="727"/>
      <c r="F55" s="727"/>
      <c r="G55" s="728" t="n">
        <f aca="false">SUM(G51:G54)</f>
        <v>0.0088</v>
      </c>
      <c r="H55" s="729"/>
      <c r="I55" s="729" t="n">
        <f aca="false">SUM(I51:I54)</f>
        <v>0</v>
      </c>
      <c r="J55" s="730"/>
      <c r="K55" s="731" t="n">
        <f aca="false">SUM(K51:K54)</f>
        <v>0</v>
      </c>
      <c r="L55" s="732"/>
      <c r="M55" s="733"/>
      <c r="N55" s="769"/>
      <c r="O55" s="770"/>
      <c r="P55" s="738"/>
      <c r="R55" s="738"/>
      <c r="S55" s="738"/>
    </row>
    <row r="56" s="697" customFormat="true" ht="13.15" hidden="false" customHeight="true" outlineLevel="0" collapsed="false">
      <c r="A56" s="740"/>
      <c r="B56" s="741"/>
      <c r="C56" s="741"/>
      <c r="D56" s="742"/>
      <c r="E56" s="743"/>
      <c r="F56" s="744"/>
      <c r="G56" s="745"/>
      <c r="H56" s="746"/>
      <c r="I56" s="746"/>
      <c r="J56" s="747"/>
      <c r="K56" s="747"/>
      <c r="L56" s="690"/>
      <c r="M56" s="748"/>
      <c r="N56" s="767"/>
      <c r="O56" s="768"/>
      <c r="P56" s="696"/>
      <c r="R56" s="696"/>
      <c r="S56" s="696"/>
    </row>
    <row r="57" s="697" customFormat="true" ht="13.15" hidden="false" customHeight="true" outlineLevel="0" collapsed="false">
      <c r="A57" s="680" t="s">
        <v>52</v>
      </c>
      <c r="B57" s="681" t="s">
        <v>683</v>
      </c>
      <c r="C57" s="682" t="s">
        <v>684</v>
      </c>
      <c r="D57" s="752"/>
      <c r="E57" s="753"/>
      <c r="F57" s="753"/>
      <c r="G57" s="754"/>
      <c r="H57" s="755"/>
      <c r="I57" s="756"/>
      <c r="J57" s="757"/>
      <c r="K57" s="758"/>
      <c r="L57" s="690"/>
      <c r="M57" s="759" t="s">
        <v>53</v>
      </c>
      <c r="N57" s="767"/>
      <c r="O57" s="768"/>
      <c r="P57" s="696"/>
      <c r="R57" s="696"/>
      <c r="S57" s="696"/>
    </row>
    <row r="58" s="713" customFormat="true" ht="12.75" hidden="false" customHeight="false" outlineLevel="0" collapsed="false">
      <c r="A58" s="698" t="n">
        <v>22</v>
      </c>
      <c r="B58" s="699" t="s">
        <v>685</v>
      </c>
      <c r="C58" s="699" t="s">
        <v>686</v>
      </c>
      <c r="D58" s="700"/>
      <c r="E58" s="701"/>
      <c r="F58" s="701"/>
      <c r="G58" s="702"/>
      <c r="H58" s="703"/>
      <c r="I58" s="704"/>
      <c r="J58" s="771"/>
      <c r="K58" s="706"/>
      <c r="L58" s="707"/>
      <c r="N58" s="760"/>
      <c r="O58" s="761"/>
      <c r="P58" s="712"/>
      <c r="R58" s="712"/>
      <c r="S58" s="712"/>
    </row>
    <row r="59" s="713" customFormat="true" ht="22.5" hidden="false" customHeight="false" outlineLevel="0" collapsed="false">
      <c r="A59" s="698" t="n">
        <v>23</v>
      </c>
      <c r="B59" s="699" t="s">
        <v>687</v>
      </c>
      <c r="C59" s="699" t="s">
        <v>688</v>
      </c>
      <c r="D59" s="700" t="s">
        <v>436</v>
      </c>
      <c r="E59" s="701" t="n">
        <v>2</v>
      </c>
      <c r="F59" s="701" t="n">
        <v>0.038</v>
      </c>
      <c r="G59" s="702" t="n">
        <f aca="false">ROUND(E59*F59,4)</f>
        <v>0.076</v>
      </c>
      <c r="H59" s="703"/>
      <c r="I59" s="704" t="n">
        <f aca="false">ROUND(E59*H59,2)</f>
        <v>0</v>
      </c>
      <c r="J59" s="771"/>
      <c r="K59" s="706" t="n">
        <f aca="false">ROUND(E59*J59,2)</f>
        <v>0</v>
      </c>
      <c r="L59" s="707"/>
      <c r="M59" s="691" t="s">
        <v>55</v>
      </c>
      <c r="N59" s="708" t="s">
        <v>613</v>
      </c>
      <c r="O59" s="709" t="s">
        <v>689</v>
      </c>
      <c r="P59" s="712" t="s">
        <v>690</v>
      </c>
      <c r="R59" s="712"/>
      <c r="S59" s="712"/>
    </row>
    <row r="60" s="713" customFormat="true" ht="33.75" hidden="false" customHeight="false" outlineLevel="0" collapsed="false">
      <c r="A60" s="714"/>
      <c r="B60" s="715"/>
      <c r="C60" s="715" t="s">
        <v>691</v>
      </c>
      <c r="D60" s="716"/>
      <c r="E60" s="717"/>
      <c r="F60" s="717"/>
      <c r="G60" s="702"/>
      <c r="H60" s="703"/>
      <c r="I60" s="704"/>
      <c r="J60" s="772"/>
      <c r="K60" s="706"/>
      <c r="L60" s="707"/>
      <c r="M60" s="759"/>
      <c r="N60" s="760"/>
      <c r="O60" s="761"/>
      <c r="P60" s="712"/>
      <c r="R60" s="712"/>
      <c r="S60" s="712"/>
    </row>
    <row r="61" s="713" customFormat="true" ht="22.5" hidden="false" customHeight="false" outlineLevel="0" collapsed="false">
      <c r="A61" s="698" t="n">
        <v>24</v>
      </c>
      <c r="B61" s="699" t="s">
        <v>692</v>
      </c>
      <c r="C61" s="699" t="s">
        <v>693</v>
      </c>
      <c r="D61" s="700" t="s">
        <v>436</v>
      </c>
      <c r="E61" s="701" t="n">
        <v>2</v>
      </c>
      <c r="F61" s="701" t="n">
        <v>0.022</v>
      </c>
      <c r="G61" s="702" t="n">
        <f aca="false">ROUND(E61*F61,4)</f>
        <v>0.044</v>
      </c>
      <c r="H61" s="703"/>
      <c r="I61" s="704" t="n">
        <f aca="false">ROUND(E61*H61,2)</f>
        <v>0</v>
      </c>
      <c r="J61" s="771"/>
      <c r="K61" s="706" t="n">
        <f aca="false">ROUND(E61*J61,2)</f>
        <v>0</v>
      </c>
      <c r="L61" s="707"/>
      <c r="M61" s="691" t="s">
        <v>55</v>
      </c>
      <c r="N61" s="708" t="s">
        <v>613</v>
      </c>
      <c r="O61" s="709" t="s">
        <v>694</v>
      </c>
      <c r="P61" s="712" t="s">
        <v>690</v>
      </c>
      <c r="R61" s="712"/>
      <c r="S61" s="712"/>
    </row>
    <row r="62" s="713" customFormat="true" ht="45" hidden="false" customHeight="false" outlineLevel="0" collapsed="false">
      <c r="A62" s="714"/>
      <c r="B62" s="715"/>
      <c r="C62" s="715" t="s">
        <v>695</v>
      </c>
      <c r="D62" s="716"/>
      <c r="E62" s="717"/>
      <c r="F62" s="717"/>
      <c r="G62" s="702"/>
      <c r="H62" s="703"/>
      <c r="I62" s="704"/>
      <c r="J62" s="772"/>
      <c r="K62" s="706"/>
      <c r="L62" s="707"/>
      <c r="M62" s="759"/>
      <c r="N62" s="760"/>
      <c r="O62" s="761"/>
      <c r="P62" s="712"/>
      <c r="R62" s="712"/>
      <c r="S62" s="712"/>
    </row>
    <row r="63" s="713" customFormat="true" ht="22.5" hidden="false" customHeight="false" outlineLevel="0" collapsed="false">
      <c r="A63" s="698" t="n">
        <v>25</v>
      </c>
      <c r="B63" s="699" t="s">
        <v>696</v>
      </c>
      <c r="C63" s="699" t="s">
        <v>697</v>
      </c>
      <c r="D63" s="700" t="s">
        <v>436</v>
      </c>
      <c r="E63" s="701" t="n">
        <v>2</v>
      </c>
      <c r="F63" s="701" t="n">
        <v>0.004</v>
      </c>
      <c r="G63" s="702" t="n">
        <f aca="false">ROUND(E63*F63,4)</f>
        <v>0.008</v>
      </c>
      <c r="H63" s="703"/>
      <c r="I63" s="704" t="n">
        <f aca="false">ROUND(E63*H63,2)</f>
        <v>0</v>
      </c>
      <c r="J63" s="771"/>
      <c r="K63" s="706" t="n">
        <f aca="false">ROUND(E63*J63,2)</f>
        <v>0</v>
      </c>
      <c r="L63" s="707"/>
      <c r="M63" s="691" t="s">
        <v>55</v>
      </c>
      <c r="N63" s="708" t="s">
        <v>613</v>
      </c>
      <c r="O63" s="709" t="s">
        <v>698</v>
      </c>
      <c r="P63" s="712" t="s">
        <v>699</v>
      </c>
      <c r="R63" s="712"/>
      <c r="S63" s="712"/>
    </row>
    <row r="64" s="713" customFormat="true" ht="12.75" hidden="false" customHeight="false" outlineLevel="0" collapsed="false">
      <c r="A64" s="698" t="n">
        <v>26</v>
      </c>
      <c r="B64" s="699" t="s">
        <v>700</v>
      </c>
      <c r="C64" s="699" t="s">
        <v>701</v>
      </c>
      <c r="D64" s="700" t="s">
        <v>409</v>
      </c>
      <c r="E64" s="701" t="n">
        <v>30</v>
      </c>
      <c r="F64" s="701" t="n">
        <v>0.012</v>
      </c>
      <c r="G64" s="702" t="n">
        <f aca="false">ROUND(E64*F64,4)</f>
        <v>0.36</v>
      </c>
      <c r="H64" s="703"/>
      <c r="I64" s="704" t="n">
        <f aca="false">ROUND(E64*H64,2)</f>
        <v>0</v>
      </c>
      <c r="J64" s="771"/>
      <c r="K64" s="706" t="n">
        <f aca="false">ROUND(E64*J64,2)</f>
        <v>0</v>
      </c>
      <c r="L64" s="707"/>
      <c r="M64" s="691" t="s">
        <v>55</v>
      </c>
      <c r="N64" s="708" t="s">
        <v>613</v>
      </c>
      <c r="O64" s="709" t="s">
        <v>702</v>
      </c>
      <c r="P64" s="712" t="s">
        <v>703</v>
      </c>
      <c r="R64" s="712"/>
      <c r="S64" s="712"/>
    </row>
    <row r="65" s="713" customFormat="true" ht="12.75" hidden="false" customHeight="false" outlineLevel="0" collapsed="false">
      <c r="A65" s="714"/>
      <c r="B65" s="715"/>
      <c r="C65" s="715" t="s">
        <v>704</v>
      </c>
      <c r="D65" s="716"/>
      <c r="E65" s="717"/>
      <c r="F65" s="717"/>
      <c r="G65" s="702"/>
      <c r="H65" s="703"/>
      <c r="I65" s="704"/>
      <c r="J65" s="772"/>
      <c r="K65" s="706"/>
      <c r="L65" s="707"/>
      <c r="M65" s="759"/>
      <c r="N65" s="760"/>
      <c r="O65" s="761"/>
      <c r="P65" s="712"/>
      <c r="R65" s="712"/>
      <c r="S65" s="712"/>
    </row>
    <row r="66" s="713" customFormat="true" ht="12.75" hidden="false" customHeight="false" outlineLevel="0" collapsed="false">
      <c r="A66" s="698" t="n">
        <v>27</v>
      </c>
      <c r="B66" s="699" t="s">
        <v>705</v>
      </c>
      <c r="C66" s="699" t="s">
        <v>706</v>
      </c>
      <c r="D66" s="700" t="s">
        <v>409</v>
      </c>
      <c r="E66" s="701" t="n">
        <v>2</v>
      </c>
      <c r="F66" s="701" t="n">
        <v>0.0005</v>
      </c>
      <c r="G66" s="702" t="n">
        <f aca="false">ROUND(E66*F66,4)</f>
        <v>0.001</v>
      </c>
      <c r="H66" s="703"/>
      <c r="I66" s="704" t="n">
        <f aca="false">ROUND(E66*H66,2)</f>
        <v>0</v>
      </c>
      <c r="J66" s="771"/>
      <c r="K66" s="706" t="n">
        <f aca="false">ROUND(E66*J66,2)</f>
        <v>0</v>
      </c>
      <c r="L66" s="707"/>
      <c r="M66" s="691" t="s">
        <v>55</v>
      </c>
      <c r="N66" s="708" t="s">
        <v>613</v>
      </c>
      <c r="O66" s="709" t="s">
        <v>707</v>
      </c>
      <c r="P66" s="712" t="s">
        <v>699</v>
      </c>
      <c r="R66" s="712"/>
      <c r="S66" s="712"/>
    </row>
    <row r="67" s="713" customFormat="true" ht="12.75" hidden="false" customHeight="false" outlineLevel="0" collapsed="false">
      <c r="A67" s="714" t="n">
        <v>28</v>
      </c>
      <c r="B67" s="715" t="s">
        <v>708</v>
      </c>
      <c r="C67" s="715" t="s">
        <v>709</v>
      </c>
      <c r="D67" s="716" t="s">
        <v>409</v>
      </c>
      <c r="E67" s="717" t="n">
        <v>30</v>
      </c>
      <c r="F67" s="717" t="n">
        <v>0.0012</v>
      </c>
      <c r="G67" s="702" t="n">
        <f aca="false">ROUND(E67*F67,4)</f>
        <v>0.036</v>
      </c>
      <c r="H67" s="703"/>
      <c r="I67" s="704" t="n">
        <f aca="false">ROUND(E67*H67,2)</f>
        <v>0</v>
      </c>
      <c r="J67" s="771"/>
      <c r="K67" s="706" t="n">
        <f aca="false">ROUND(E67*J67,2)</f>
        <v>0</v>
      </c>
      <c r="L67" s="707"/>
      <c r="M67" s="759" t="s">
        <v>55</v>
      </c>
      <c r="N67" s="760" t="s">
        <v>613</v>
      </c>
      <c r="O67" s="761" t="s">
        <v>707</v>
      </c>
      <c r="P67" s="712" t="s">
        <v>703</v>
      </c>
      <c r="R67" s="712"/>
      <c r="S67" s="712"/>
    </row>
    <row r="68" s="713" customFormat="true" ht="12.75" hidden="false" customHeight="false" outlineLevel="0" collapsed="false">
      <c r="A68" s="698" t="n">
        <v>29</v>
      </c>
      <c r="B68" s="699" t="s">
        <v>710</v>
      </c>
      <c r="C68" s="699" t="s">
        <v>711</v>
      </c>
      <c r="D68" s="700" t="s">
        <v>436</v>
      </c>
      <c r="E68" s="701" t="n">
        <v>2</v>
      </c>
      <c r="F68" s="701" t="n">
        <v>0.001</v>
      </c>
      <c r="G68" s="702" t="n">
        <f aca="false">ROUND(E68*F68,4)</f>
        <v>0.002</v>
      </c>
      <c r="H68" s="703"/>
      <c r="I68" s="704" t="n">
        <f aca="false">ROUND(E68*H68,2)</f>
        <v>0</v>
      </c>
      <c r="J68" s="771"/>
      <c r="K68" s="706" t="n">
        <f aca="false">ROUND(E68*J68,2)</f>
        <v>0</v>
      </c>
      <c r="L68" s="707"/>
      <c r="M68" s="759" t="s">
        <v>55</v>
      </c>
      <c r="N68" s="760" t="s">
        <v>613</v>
      </c>
      <c r="O68" s="761" t="s">
        <v>707</v>
      </c>
      <c r="P68" s="712" t="s">
        <v>699</v>
      </c>
      <c r="R68" s="712"/>
      <c r="S68" s="712"/>
    </row>
    <row r="69" s="713" customFormat="true" ht="25.5" hidden="false" customHeight="false" outlineLevel="0" collapsed="false">
      <c r="A69" s="714" t="n">
        <v>30</v>
      </c>
      <c r="B69" s="699" t="s">
        <v>712</v>
      </c>
      <c r="C69" s="699" t="s">
        <v>713</v>
      </c>
      <c r="D69" s="700" t="s">
        <v>517</v>
      </c>
      <c r="E69" s="701" t="n">
        <v>6</v>
      </c>
      <c r="F69" s="701" t="n">
        <v>0.002</v>
      </c>
      <c r="G69" s="702" t="n">
        <f aca="false">ROUND(E69*F69,4)</f>
        <v>0.012</v>
      </c>
      <c r="H69" s="703"/>
      <c r="I69" s="704" t="n">
        <f aca="false">ROUND(E69*H69,2)</f>
        <v>0</v>
      </c>
      <c r="J69" s="771"/>
      <c r="K69" s="706" t="n">
        <f aca="false">ROUND(E69*J69,2)</f>
        <v>0</v>
      </c>
      <c r="L69" s="707"/>
      <c r="M69" s="759" t="s">
        <v>55</v>
      </c>
      <c r="N69" s="760" t="s">
        <v>613</v>
      </c>
      <c r="O69" s="761" t="s">
        <v>707</v>
      </c>
      <c r="P69" s="712" t="s">
        <v>714</v>
      </c>
      <c r="R69" s="712"/>
      <c r="S69" s="712"/>
    </row>
    <row r="70" s="713" customFormat="true" ht="25.5" hidden="false" customHeight="false" outlineLevel="0" collapsed="false">
      <c r="A70" s="698" t="n">
        <v>31</v>
      </c>
      <c r="B70" s="699" t="s">
        <v>715</v>
      </c>
      <c r="C70" s="699" t="s">
        <v>716</v>
      </c>
      <c r="D70" s="700" t="s">
        <v>436</v>
      </c>
      <c r="E70" s="701" t="n">
        <v>2</v>
      </c>
      <c r="F70" s="701" t="n">
        <v>0</v>
      </c>
      <c r="G70" s="702" t="n">
        <f aca="false">ROUND(E70*F70,4)</f>
        <v>0</v>
      </c>
      <c r="H70" s="703"/>
      <c r="I70" s="704" t="n">
        <f aca="false">ROUND(E70*H70,2)</f>
        <v>0</v>
      </c>
      <c r="J70" s="771"/>
      <c r="K70" s="706" t="n">
        <f aca="false">ROUND(E70*J70,2)</f>
        <v>0</v>
      </c>
      <c r="L70" s="707"/>
      <c r="M70" s="759" t="s">
        <v>55</v>
      </c>
      <c r="N70" s="760" t="s">
        <v>613</v>
      </c>
      <c r="O70" s="761" t="s">
        <v>707</v>
      </c>
      <c r="P70" s="712" t="s">
        <v>717</v>
      </c>
      <c r="R70" s="712"/>
      <c r="S70" s="712"/>
    </row>
    <row r="71" s="713" customFormat="true" ht="25.5" hidden="false" customHeight="false" outlineLevel="0" collapsed="false">
      <c r="A71" s="714" t="n">
        <v>32</v>
      </c>
      <c r="B71" s="699" t="s">
        <v>718</v>
      </c>
      <c r="C71" s="699" t="s">
        <v>719</v>
      </c>
      <c r="D71" s="700" t="s">
        <v>436</v>
      </c>
      <c r="E71" s="701" t="n">
        <v>2</v>
      </c>
      <c r="F71" s="701" t="n">
        <v>0</v>
      </c>
      <c r="G71" s="702" t="n">
        <f aca="false">ROUND(E71*F71,4)</f>
        <v>0</v>
      </c>
      <c r="H71" s="703"/>
      <c r="I71" s="704" t="n">
        <f aca="false">ROUND(E71*H71,2)</f>
        <v>0</v>
      </c>
      <c r="J71" s="771"/>
      <c r="K71" s="706" t="n">
        <f aca="false">ROUND(E71*J71,2)</f>
        <v>0</v>
      </c>
      <c r="L71" s="707"/>
      <c r="M71" s="759" t="s">
        <v>55</v>
      </c>
      <c r="N71" s="760" t="s">
        <v>613</v>
      </c>
      <c r="O71" s="761" t="s">
        <v>707</v>
      </c>
      <c r="P71" s="712" t="s">
        <v>714</v>
      </c>
      <c r="R71" s="712"/>
      <c r="S71" s="712"/>
    </row>
    <row r="72" s="713" customFormat="true" ht="25.5" hidden="false" customHeight="false" outlineLevel="0" collapsed="false">
      <c r="A72" s="698" t="n">
        <v>33</v>
      </c>
      <c r="B72" s="699" t="s">
        <v>720</v>
      </c>
      <c r="C72" s="699" t="s">
        <v>721</v>
      </c>
      <c r="D72" s="700" t="s">
        <v>436</v>
      </c>
      <c r="E72" s="701" t="n">
        <v>2</v>
      </c>
      <c r="F72" s="701" t="n">
        <v>0</v>
      </c>
      <c r="G72" s="702" t="n">
        <f aca="false">ROUND(E72*F72,4)</f>
        <v>0</v>
      </c>
      <c r="H72" s="703"/>
      <c r="I72" s="704" t="n">
        <f aca="false">ROUND(E72*H72,2)</f>
        <v>0</v>
      </c>
      <c r="J72" s="771"/>
      <c r="K72" s="706" t="n">
        <f aca="false">ROUND(E72*J72,2)</f>
        <v>0</v>
      </c>
      <c r="L72" s="707"/>
      <c r="M72" s="759" t="s">
        <v>497</v>
      </c>
      <c r="N72" s="760" t="s">
        <v>613</v>
      </c>
      <c r="O72" s="761" t="s">
        <v>722</v>
      </c>
      <c r="P72" s="712" t="s">
        <v>714</v>
      </c>
      <c r="R72" s="712"/>
      <c r="S72" s="712"/>
    </row>
    <row r="73" s="713" customFormat="true" ht="25.5" hidden="false" customHeight="false" outlineLevel="0" collapsed="false">
      <c r="A73" s="714" t="n">
        <v>34</v>
      </c>
      <c r="B73" s="699" t="s">
        <v>723</v>
      </c>
      <c r="C73" s="699" t="s">
        <v>724</v>
      </c>
      <c r="D73" s="700" t="s">
        <v>436</v>
      </c>
      <c r="E73" s="701" t="n">
        <v>2</v>
      </c>
      <c r="F73" s="701" t="n">
        <v>0</v>
      </c>
      <c r="G73" s="702" t="n">
        <f aca="false">ROUND(E73*F73,4)</f>
        <v>0</v>
      </c>
      <c r="H73" s="703"/>
      <c r="I73" s="704" t="n">
        <f aca="false">ROUND(E73*H73,2)</f>
        <v>0</v>
      </c>
      <c r="J73" s="771"/>
      <c r="K73" s="706" t="n">
        <f aca="false">ROUND(E73*J73,2)</f>
        <v>0</v>
      </c>
      <c r="L73" s="707"/>
      <c r="M73" s="759" t="s">
        <v>497</v>
      </c>
      <c r="N73" s="760" t="s">
        <v>613</v>
      </c>
      <c r="O73" s="761" t="s">
        <v>722</v>
      </c>
      <c r="P73" s="712" t="s">
        <v>714</v>
      </c>
      <c r="R73" s="712"/>
      <c r="S73" s="712"/>
    </row>
    <row r="74" s="713" customFormat="true" ht="12.75" hidden="false" customHeight="false" outlineLevel="0" collapsed="false">
      <c r="A74" s="719"/>
      <c r="B74" s="720"/>
      <c r="C74" s="720"/>
      <c r="D74" s="721"/>
      <c r="E74" s="722"/>
      <c r="F74" s="722"/>
      <c r="G74" s="702" t="n">
        <f aca="false">ROUND(E74*F74,4)</f>
        <v>0</v>
      </c>
      <c r="H74" s="703"/>
      <c r="I74" s="704" t="n">
        <f aca="false">ROUND(E74*H74,2)</f>
        <v>0</v>
      </c>
      <c r="J74" s="723"/>
      <c r="K74" s="706" t="n">
        <f aca="false">ROUND(E74*J74,2)</f>
        <v>0</v>
      </c>
      <c r="L74" s="707"/>
      <c r="M74" s="759"/>
      <c r="N74" s="760"/>
      <c r="O74" s="761"/>
      <c r="P74" s="712"/>
      <c r="R74" s="712"/>
      <c r="S74" s="712"/>
    </row>
    <row r="75" s="739" customFormat="true" ht="13.15" hidden="false" customHeight="true" outlineLevel="0" collapsed="false">
      <c r="A75" s="724" t="s">
        <v>61</v>
      </c>
      <c r="B75" s="725" t="s">
        <v>725</v>
      </c>
      <c r="C75" s="725" t="s">
        <v>684</v>
      </c>
      <c r="D75" s="726"/>
      <c r="E75" s="727"/>
      <c r="F75" s="727"/>
      <c r="G75" s="728" t="n">
        <f aca="false">SUM(G58:G74)</f>
        <v>0.539</v>
      </c>
      <c r="H75" s="729"/>
      <c r="I75" s="729" t="n">
        <f aca="false">SUM(I58:I74)</f>
        <v>0</v>
      </c>
      <c r="J75" s="730"/>
      <c r="K75" s="731" t="n">
        <f aca="false">SUM(K58:K74)</f>
        <v>0</v>
      </c>
      <c r="L75" s="732"/>
      <c r="M75" s="733"/>
      <c r="N75" s="769"/>
      <c r="O75" s="770"/>
      <c r="P75" s="738"/>
      <c r="R75" s="738"/>
      <c r="S75" s="738"/>
    </row>
    <row r="76" s="697" customFormat="true" ht="13.15" hidden="false" customHeight="true" outlineLevel="0" collapsed="false">
      <c r="A76" s="740"/>
      <c r="B76" s="741"/>
      <c r="C76" s="741"/>
      <c r="D76" s="742"/>
      <c r="E76" s="743"/>
      <c r="F76" s="744"/>
      <c r="G76" s="745"/>
      <c r="H76" s="746"/>
      <c r="I76" s="746"/>
      <c r="J76" s="747"/>
      <c r="K76" s="747"/>
      <c r="L76" s="690"/>
      <c r="M76" s="748"/>
      <c r="N76" s="767"/>
      <c r="O76" s="768"/>
      <c r="P76" s="696"/>
      <c r="R76" s="696"/>
      <c r="S76" s="696"/>
    </row>
    <row r="77" s="697" customFormat="true" ht="13.15" hidden="false" customHeight="true" outlineLevel="0" collapsed="false">
      <c r="A77" s="680" t="s">
        <v>52</v>
      </c>
      <c r="B77" s="681" t="s">
        <v>726</v>
      </c>
      <c r="C77" s="682" t="s">
        <v>727</v>
      </c>
      <c r="D77" s="752"/>
      <c r="E77" s="753"/>
      <c r="F77" s="753"/>
      <c r="G77" s="754"/>
      <c r="H77" s="755"/>
      <c r="I77" s="756"/>
      <c r="J77" s="757"/>
      <c r="K77" s="758"/>
      <c r="L77" s="690"/>
      <c r="M77" s="748" t="s">
        <v>53</v>
      </c>
      <c r="N77" s="749"/>
      <c r="O77" s="750"/>
      <c r="P77" s="751"/>
      <c r="R77" s="696"/>
      <c r="S77" s="696"/>
    </row>
    <row r="78" s="713" customFormat="true" ht="12.75" hidden="false" customHeight="false" outlineLevel="0" collapsed="false">
      <c r="A78" s="698" t="n">
        <v>35</v>
      </c>
      <c r="B78" s="699" t="s">
        <v>728</v>
      </c>
      <c r="C78" s="699" t="s">
        <v>729</v>
      </c>
      <c r="D78" s="700" t="s">
        <v>436</v>
      </c>
      <c r="E78" s="701" t="n">
        <v>1</v>
      </c>
      <c r="F78" s="701" t="n">
        <v>0</v>
      </c>
      <c r="G78" s="702" t="n">
        <f aca="false">ROUND(E78*F78,4)</f>
        <v>0</v>
      </c>
      <c r="H78" s="703"/>
      <c r="I78" s="704" t="n">
        <f aca="false">ROUND(E78*H78,2)</f>
        <v>0</v>
      </c>
      <c r="J78" s="705"/>
      <c r="K78" s="706" t="n">
        <f aca="false">ROUND(E78*J78,2)</f>
        <v>0</v>
      </c>
      <c r="L78" s="707"/>
      <c r="M78" s="691" t="s">
        <v>55</v>
      </c>
      <c r="N78" s="708" t="s">
        <v>613</v>
      </c>
      <c r="O78" s="709" t="s">
        <v>729</v>
      </c>
      <c r="P78" s="710" t="s">
        <v>730</v>
      </c>
      <c r="R78" s="712"/>
      <c r="S78" s="712"/>
    </row>
    <row r="79" s="713" customFormat="true" ht="12.75" hidden="false" customHeight="false" outlineLevel="0" collapsed="false">
      <c r="A79" s="698" t="n">
        <v>36</v>
      </c>
      <c r="B79" s="699" t="s">
        <v>731</v>
      </c>
      <c r="C79" s="699" t="s">
        <v>732</v>
      </c>
      <c r="D79" s="700" t="s">
        <v>436</v>
      </c>
      <c r="E79" s="701" t="n">
        <v>1</v>
      </c>
      <c r="F79" s="701" t="n">
        <v>0</v>
      </c>
      <c r="G79" s="702" t="n">
        <f aca="false">ROUND(E79*F79,4)</f>
        <v>0</v>
      </c>
      <c r="H79" s="703"/>
      <c r="I79" s="704" t="n">
        <f aca="false">ROUND(E79*H79,2)</f>
        <v>0</v>
      </c>
      <c r="J79" s="705"/>
      <c r="K79" s="706" t="n">
        <f aca="false">ROUND(E79*J79,2)</f>
        <v>0</v>
      </c>
      <c r="L79" s="707"/>
      <c r="M79" s="691" t="s">
        <v>55</v>
      </c>
      <c r="N79" s="708" t="s">
        <v>613</v>
      </c>
      <c r="O79" s="709" t="s">
        <v>733</v>
      </c>
      <c r="P79" s="710" t="s">
        <v>730</v>
      </c>
      <c r="R79" s="712"/>
      <c r="S79" s="712"/>
    </row>
    <row r="80" s="713" customFormat="true" ht="12.75" hidden="false" customHeight="false" outlineLevel="0" collapsed="false">
      <c r="A80" s="714"/>
      <c r="B80" s="715"/>
      <c r="C80" s="715" t="s">
        <v>734</v>
      </c>
      <c r="D80" s="716"/>
      <c r="E80" s="717"/>
      <c r="F80" s="717"/>
      <c r="G80" s="702" t="n">
        <f aca="false">ROUND(E80*F80,4)</f>
        <v>0</v>
      </c>
      <c r="H80" s="703"/>
      <c r="I80" s="704" t="n">
        <f aca="false">ROUND(E80*H80,2)</f>
        <v>0</v>
      </c>
      <c r="J80" s="718"/>
      <c r="K80" s="706" t="n">
        <f aca="false">ROUND(E80*J80,2)</f>
        <v>0</v>
      </c>
      <c r="L80" s="707"/>
      <c r="M80" s="691"/>
      <c r="N80" s="708"/>
      <c r="O80" s="709"/>
      <c r="P80" s="710"/>
      <c r="R80" s="712"/>
      <c r="S80" s="712"/>
    </row>
    <row r="81" s="713" customFormat="true" ht="12.75" hidden="false" customHeight="false" outlineLevel="0" collapsed="false">
      <c r="A81" s="698" t="n">
        <v>37</v>
      </c>
      <c r="B81" s="699" t="s">
        <v>735</v>
      </c>
      <c r="C81" s="699" t="s">
        <v>736</v>
      </c>
      <c r="D81" s="700" t="s">
        <v>436</v>
      </c>
      <c r="E81" s="701" t="n">
        <v>1</v>
      </c>
      <c r="F81" s="701" t="n">
        <v>0</v>
      </c>
      <c r="G81" s="702" t="n">
        <f aca="false">ROUND(E81*F81,4)</f>
        <v>0</v>
      </c>
      <c r="H81" s="703"/>
      <c r="I81" s="704" t="n">
        <f aca="false">ROUND(E81*H81,2)</f>
        <v>0</v>
      </c>
      <c r="J81" s="705"/>
      <c r="K81" s="706" t="n">
        <f aca="false">ROUND(E81*J81,2)</f>
        <v>0</v>
      </c>
      <c r="L81" s="707"/>
      <c r="M81" s="691" t="s">
        <v>55</v>
      </c>
      <c r="N81" s="708" t="s">
        <v>613</v>
      </c>
      <c r="O81" s="709" t="s">
        <v>737</v>
      </c>
      <c r="P81" s="710" t="s">
        <v>730</v>
      </c>
      <c r="R81" s="712"/>
      <c r="S81" s="712"/>
    </row>
    <row r="82" s="713" customFormat="true" ht="12.75" hidden="false" customHeight="false" outlineLevel="0" collapsed="false">
      <c r="A82" s="714"/>
      <c r="B82" s="715"/>
      <c r="C82" s="715" t="s">
        <v>738</v>
      </c>
      <c r="D82" s="716"/>
      <c r="E82" s="717"/>
      <c r="F82" s="717"/>
      <c r="G82" s="702" t="n">
        <f aca="false">ROUND(E82*F82,4)</f>
        <v>0</v>
      </c>
      <c r="H82" s="703"/>
      <c r="I82" s="704" t="n">
        <f aca="false">ROUND(E82*H82,2)</f>
        <v>0</v>
      </c>
      <c r="J82" s="718"/>
      <c r="K82" s="706" t="n">
        <f aca="false">ROUND(E82*J82,2)</f>
        <v>0</v>
      </c>
      <c r="L82" s="707"/>
      <c r="M82" s="691"/>
      <c r="N82" s="708"/>
      <c r="O82" s="709"/>
      <c r="P82" s="710"/>
      <c r="R82" s="712"/>
      <c r="S82" s="712"/>
    </row>
    <row r="83" s="713" customFormat="true" ht="12.75" hidden="false" customHeight="false" outlineLevel="0" collapsed="false">
      <c r="A83" s="698" t="n">
        <v>38</v>
      </c>
      <c r="B83" s="699" t="s">
        <v>739</v>
      </c>
      <c r="C83" s="699" t="s">
        <v>740</v>
      </c>
      <c r="D83" s="700" t="s">
        <v>436</v>
      </c>
      <c r="E83" s="701" t="n">
        <v>1</v>
      </c>
      <c r="F83" s="701" t="n">
        <v>0</v>
      </c>
      <c r="G83" s="702" t="n">
        <f aca="false">ROUND(E83*F83,4)</f>
        <v>0</v>
      </c>
      <c r="H83" s="703"/>
      <c r="I83" s="704" t="n">
        <f aca="false">ROUND(E83*H83,2)</f>
        <v>0</v>
      </c>
      <c r="J83" s="705"/>
      <c r="K83" s="706" t="n">
        <f aca="false">ROUND(E83*J83,2)</f>
        <v>0</v>
      </c>
      <c r="L83" s="707"/>
      <c r="M83" s="691" t="s">
        <v>55</v>
      </c>
      <c r="N83" s="708" t="s">
        <v>613</v>
      </c>
      <c r="O83" s="709" t="s">
        <v>740</v>
      </c>
      <c r="P83" s="710" t="s">
        <v>730</v>
      </c>
      <c r="R83" s="712"/>
      <c r="S83" s="712"/>
    </row>
    <row r="84" s="713" customFormat="true" ht="12.75" hidden="false" customHeight="false" outlineLevel="0" collapsed="false">
      <c r="A84" s="719"/>
      <c r="B84" s="720"/>
      <c r="C84" s="720"/>
      <c r="D84" s="721"/>
      <c r="E84" s="722"/>
      <c r="F84" s="722"/>
      <c r="G84" s="702" t="n">
        <f aca="false">ROUND(E84*F84,4)</f>
        <v>0</v>
      </c>
      <c r="H84" s="703"/>
      <c r="I84" s="704" t="n">
        <f aca="false">ROUND(E84*H84,2)</f>
        <v>0</v>
      </c>
      <c r="J84" s="723"/>
      <c r="K84" s="706" t="n">
        <f aca="false">ROUND(E84*J84,2)</f>
        <v>0</v>
      </c>
      <c r="L84" s="707"/>
      <c r="M84" s="691"/>
      <c r="N84" s="708"/>
      <c r="O84" s="709"/>
      <c r="P84" s="710"/>
      <c r="R84" s="712"/>
      <c r="S84" s="712"/>
    </row>
    <row r="85" s="739" customFormat="true" ht="13.15" hidden="false" customHeight="true" outlineLevel="0" collapsed="false">
      <c r="A85" s="724" t="s">
        <v>61</v>
      </c>
      <c r="B85" s="725" t="s">
        <v>741</v>
      </c>
      <c r="C85" s="725" t="s">
        <v>727</v>
      </c>
      <c r="D85" s="726"/>
      <c r="E85" s="727"/>
      <c r="F85" s="727"/>
      <c r="G85" s="728" t="n">
        <f aca="false">SUM(G78:G84)</f>
        <v>0</v>
      </c>
      <c r="H85" s="729"/>
      <c r="I85" s="729" t="n">
        <f aca="false">SUM(I78:I84)</f>
        <v>0</v>
      </c>
      <c r="J85" s="730"/>
      <c r="K85" s="731" t="n">
        <f aca="false">SUM(K78:K84)</f>
        <v>0</v>
      </c>
      <c r="L85" s="732"/>
      <c r="M85" s="733"/>
      <c r="N85" s="734"/>
      <c r="O85" s="735"/>
      <c r="P85" s="736"/>
      <c r="R85" s="738"/>
      <c r="S85" s="738"/>
    </row>
    <row r="86" s="697" customFormat="true" ht="13.15" hidden="false" customHeight="true" outlineLevel="0" collapsed="false">
      <c r="A86" s="740"/>
      <c r="B86" s="741"/>
      <c r="C86" s="741"/>
      <c r="D86" s="742"/>
      <c r="E86" s="743"/>
      <c r="F86" s="744"/>
      <c r="G86" s="745"/>
      <c r="H86" s="746"/>
      <c r="I86" s="746"/>
      <c r="J86" s="747"/>
      <c r="K86" s="747"/>
      <c r="L86" s="690"/>
      <c r="M86" s="748"/>
      <c r="N86" s="749"/>
      <c r="O86" s="750"/>
      <c r="P86" s="751"/>
      <c r="R86" s="696"/>
      <c r="S86" s="696"/>
    </row>
    <row r="87" s="697" customFormat="true" ht="13.15" hidden="false" customHeight="true" outlineLevel="0" collapsed="false">
      <c r="A87" s="740"/>
      <c r="B87" s="741"/>
      <c r="C87" s="741"/>
      <c r="D87" s="742"/>
      <c r="E87" s="743"/>
      <c r="F87" s="744"/>
      <c r="G87" s="745"/>
      <c r="H87" s="746"/>
      <c r="I87" s="746"/>
      <c r="J87" s="747"/>
      <c r="K87" s="747"/>
      <c r="L87" s="690"/>
      <c r="M87" s="748"/>
      <c r="N87" s="749"/>
      <c r="O87" s="750"/>
      <c r="P87" s="751"/>
      <c r="R87" s="696"/>
      <c r="S87" s="696"/>
    </row>
    <row r="88" s="697" customFormat="true" ht="13.15" hidden="false" customHeight="true" outlineLevel="0" collapsed="false">
      <c r="A88" s="740"/>
      <c r="B88" s="741"/>
      <c r="C88" s="741"/>
      <c r="D88" s="742"/>
      <c r="E88" s="743"/>
      <c r="F88" s="744"/>
      <c r="G88" s="745"/>
      <c r="H88" s="746"/>
      <c r="I88" s="746"/>
      <c r="J88" s="747"/>
      <c r="K88" s="747"/>
      <c r="L88" s="690"/>
      <c r="M88" s="748"/>
      <c r="N88" s="749"/>
      <c r="O88" s="750"/>
      <c r="P88" s="751"/>
      <c r="R88" s="696"/>
      <c r="S88" s="696"/>
    </row>
    <row r="89" s="697" customFormat="true" ht="13.15" hidden="false" customHeight="true" outlineLevel="0" collapsed="false">
      <c r="A89" s="740"/>
      <c r="B89" s="741"/>
      <c r="C89" s="741"/>
      <c r="D89" s="742"/>
      <c r="E89" s="743"/>
      <c r="F89" s="744"/>
      <c r="G89" s="745"/>
      <c r="H89" s="746"/>
      <c r="I89" s="746"/>
      <c r="J89" s="747"/>
      <c r="K89" s="747"/>
      <c r="L89" s="690"/>
      <c r="M89" s="748"/>
      <c r="N89" s="749"/>
      <c r="O89" s="750"/>
      <c r="P89" s="751"/>
      <c r="R89" s="696"/>
      <c r="S89" s="696"/>
    </row>
    <row r="90" s="697" customFormat="true" ht="13.15" hidden="false" customHeight="true" outlineLevel="0" collapsed="false">
      <c r="A90" s="740"/>
      <c r="B90" s="741"/>
      <c r="C90" s="741"/>
      <c r="D90" s="742"/>
      <c r="E90" s="743"/>
      <c r="F90" s="744"/>
      <c r="G90" s="745"/>
      <c r="H90" s="746"/>
      <c r="I90" s="746"/>
      <c r="J90" s="747"/>
      <c r="K90" s="747"/>
      <c r="L90" s="690"/>
      <c r="M90" s="748"/>
      <c r="N90" s="749"/>
      <c r="O90" s="750"/>
      <c r="P90" s="751"/>
      <c r="R90" s="696"/>
      <c r="S90" s="696"/>
    </row>
    <row r="91" s="697" customFormat="true" ht="13.15" hidden="false" customHeight="true" outlineLevel="0" collapsed="false">
      <c r="A91" s="740"/>
      <c r="B91" s="741"/>
      <c r="C91" s="741"/>
      <c r="D91" s="742"/>
      <c r="E91" s="743"/>
      <c r="F91" s="744"/>
      <c r="G91" s="745"/>
      <c r="H91" s="746"/>
      <c r="I91" s="746"/>
      <c r="J91" s="747"/>
      <c r="K91" s="747"/>
      <c r="L91" s="690"/>
      <c r="M91" s="748"/>
      <c r="N91" s="749"/>
      <c r="O91" s="750"/>
      <c r="P91" s="751"/>
      <c r="R91" s="696"/>
      <c r="S91" s="696"/>
    </row>
    <row r="92" s="697" customFormat="true" ht="13.15" hidden="false" customHeight="true" outlineLevel="0" collapsed="false">
      <c r="A92" s="740"/>
      <c r="B92" s="741"/>
      <c r="C92" s="741"/>
      <c r="D92" s="742"/>
      <c r="E92" s="743"/>
      <c r="F92" s="744"/>
      <c r="G92" s="745"/>
      <c r="H92" s="746"/>
      <c r="I92" s="746"/>
      <c r="J92" s="747"/>
      <c r="K92" s="747"/>
      <c r="L92" s="690"/>
      <c r="M92" s="748"/>
      <c r="N92" s="749"/>
      <c r="O92" s="750"/>
      <c r="P92" s="751"/>
      <c r="R92" s="696"/>
      <c r="S92" s="696"/>
    </row>
    <row r="93" s="697" customFormat="true" ht="13.15" hidden="false" customHeight="true" outlineLevel="0" collapsed="false">
      <c r="A93" s="740"/>
      <c r="B93" s="741"/>
      <c r="C93" s="741"/>
      <c r="D93" s="742"/>
      <c r="E93" s="743"/>
      <c r="F93" s="744"/>
      <c r="G93" s="745"/>
      <c r="H93" s="746"/>
      <c r="I93" s="746"/>
      <c r="J93" s="747"/>
      <c r="K93" s="747"/>
      <c r="L93" s="690"/>
      <c r="M93" s="748"/>
      <c r="N93" s="749"/>
      <c r="O93" s="750"/>
      <c r="P93" s="751"/>
      <c r="R93" s="696"/>
      <c r="S93" s="696"/>
    </row>
    <row r="94" s="774" customFormat="true" ht="13.15" hidden="false" customHeight="true" outlineLevel="0" collapsed="false">
      <c r="A94" s="740"/>
      <c r="B94" s="741"/>
      <c r="C94" s="741"/>
      <c r="D94" s="742"/>
      <c r="E94" s="743"/>
      <c r="F94" s="744"/>
      <c r="G94" s="745"/>
      <c r="H94" s="746"/>
      <c r="I94" s="746"/>
      <c r="J94" s="747"/>
      <c r="K94" s="747"/>
      <c r="L94" s="690"/>
      <c r="M94" s="748"/>
      <c r="N94" s="749"/>
      <c r="O94" s="750"/>
      <c r="P94" s="751"/>
      <c r="Q94" s="697"/>
      <c r="R94" s="678"/>
      <c r="S94" s="773"/>
    </row>
    <row r="95" s="774" customFormat="true" ht="13.15" hidden="false" customHeight="true" outlineLevel="0" collapsed="false">
      <c r="A95" s="740"/>
      <c r="B95" s="741"/>
      <c r="C95" s="741"/>
      <c r="D95" s="742"/>
      <c r="E95" s="743"/>
      <c r="F95" s="744"/>
      <c r="G95" s="745"/>
      <c r="H95" s="746"/>
      <c r="I95" s="746"/>
      <c r="J95" s="747"/>
      <c r="K95" s="747"/>
      <c r="L95" s="690"/>
      <c r="M95" s="748"/>
      <c r="N95" s="749"/>
      <c r="O95" s="750"/>
      <c r="P95" s="751"/>
      <c r="Q95" s="697"/>
      <c r="R95" s="678"/>
      <c r="S95" s="773"/>
    </row>
    <row r="96" s="774" customFormat="true" ht="13.15" hidden="false" customHeight="true" outlineLevel="0" collapsed="false">
      <c r="A96" s="740"/>
      <c r="B96" s="741"/>
      <c r="C96" s="741"/>
      <c r="D96" s="742"/>
      <c r="E96" s="743"/>
      <c r="F96" s="744"/>
      <c r="G96" s="745"/>
      <c r="H96" s="746"/>
      <c r="I96" s="746"/>
      <c r="J96" s="747"/>
      <c r="K96" s="747"/>
      <c r="L96" s="690"/>
      <c r="M96" s="748"/>
      <c r="N96" s="749"/>
      <c r="O96" s="750"/>
      <c r="P96" s="751"/>
      <c r="Q96" s="697"/>
      <c r="R96" s="678"/>
      <c r="S96" s="773"/>
    </row>
    <row r="97" s="774" customFormat="true" ht="13.15" hidden="false" customHeight="true" outlineLevel="0" collapsed="false">
      <c r="A97" s="740"/>
      <c r="B97" s="741"/>
      <c r="C97" s="741"/>
      <c r="D97" s="742"/>
      <c r="E97" s="743"/>
      <c r="F97" s="744"/>
      <c r="G97" s="745"/>
      <c r="H97" s="746"/>
      <c r="I97" s="746"/>
      <c r="J97" s="747"/>
      <c r="K97" s="747"/>
      <c r="L97" s="690"/>
      <c r="M97" s="748"/>
      <c r="N97" s="749"/>
      <c r="O97" s="750"/>
      <c r="P97" s="751"/>
      <c r="Q97" s="697"/>
      <c r="R97" s="678"/>
      <c r="S97" s="773"/>
    </row>
    <row r="98" s="774" customFormat="true" ht="13.15" hidden="false" customHeight="true" outlineLevel="0" collapsed="false">
      <c r="A98" s="740"/>
      <c r="B98" s="741"/>
      <c r="C98" s="741"/>
      <c r="D98" s="742"/>
      <c r="E98" s="743"/>
      <c r="F98" s="744"/>
      <c r="G98" s="745"/>
      <c r="H98" s="746"/>
      <c r="I98" s="746"/>
      <c r="J98" s="747"/>
      <c r="K98" s="747"/>
      <c r="L98" s="690"/>
      <c r="M98" s="748"/>
      <c r="N98" s="749"/>
      <c r="O98" s="750"/>
      <c r="P98" s="751"/>
      <c r="Q98" s="697"/>
      <c r="R98" s="678"/>
      <c r="S98" s="773"/>
    </row>
    <row r="99" s="774" customFormat="true" ht="13.15" hidden="false" customHeight="true" outlineLevel="0" collapsed="false">
      <c r="A99" s="740"/>
      <c r="B99" s="741"/>
      <c r="C99" s="741"/>
      <c r="D99" s="742"/>
      <c r="E99" s="743"/>
      <c r="F99" s="744"/>
      <c r="G99" s="745"/>
      <c r="H99" s="746"/>
      <c r="I99" s="746"/>
      <c r="J99" s="747"/>
      <c r="K99" s="747"/>
      <c r="L99" s="690"/>
      <c r="M99" s="748"/>
      <c r="N99" s="749"/>
      <c r="O99" s="750"/>
      <c r="P99" s="751"/>
      <c r="Q99" s="697"/>
      <c r="R99" s="678"/>
      <c r="S99" s="773"/>
    </row>
    <row r="100" s="774" customFormat="true" ht="13.15" hidden="false" customHeight="true" outlineLevel="0" collapsed="false">
      <c r="A100" s="740"/>
      <c r="B100" s="741"/>
      <c r="C100" s="741"/>
      <c r="D100" s="742"/>
      <c r="E100" s="743"/>
      <c r="F100" s="744"/>
      <c r="G100" s="745"/>
      <c r="H100" s="746"/>
      <c r="I100" s="746"/>
      <c r="J100" s="747"/>
      <c r="K100" s="747"/>
      <c r="L100" s="690"/>
      <c r="M100" s="748"/>
      <c r="N100" s="749"/>
      <c r="O100" s="750"/>
      <c r="P100" s="751"/>
      <c r="Q100" s="697"/>
      <c r="R100" s="678"/>
      <c r="S100" s="773"/>
    </row>
    <row r="101" s="774" customFormat="true" ht="13.15" hidden="false" customHeight="true" outlineLevel="0" collapsed="false">
      <c r="A101" s="740"/>
      <c r="B101" s="741"/>
      <c r="C101" s="741"/>
      <c r="D101" s="742"/>
      <c r="E101" s="743"/>
      <c r="F101" s="744"/>
      <c r="G101" s="745"/>
      <c r="H101" s="746"/>
      <c r="I101" s="746"/>
      <c r="J101" s="747"/>
      <c r="K101" s="747"/>
      <c r="L101" s="690"/>
      <c r="M101" s="748"/>
      <c r="N101" s="749"/>
      <c r="O101" s="750"/>
      <c r="P101" s="751"/>
      <c r="Q101" s="697"/>
      <c r="R101" s="678"/>
      <c r="S101" s="773"/>
    </row>
    <row r="102" s="774" customFormat="true" ht="13.15" hidden="false" customHeight="true" outlineLevel="0" collapsed="false">
      <c r="A102" s="740"/>
      <c r="B102" s="741"/>
      <c r="C102" s="741"/>
      <c r="D102" s="742"/>
      <c r="E102" s="743"/>
      <c r="F102" s="744"/>
      <c r="G102" s="745"/>
      <c r="H102" s="746"/>
      <c r="I102" s="746"/>
      <c r="J102" s="747"/>
      <c r="K102" s="747"/>
      <c r="L102" s="690"/>
      <c r="M102" s="748"/>
      <c r="N102" s="749"/>
      <c r="O102" s="750"/>
      <c r="P102" s="751"/>
      <c r="Q102" s="697"/>
      <c r="R102" s="678"/>
      <c r="S102" s="773"/>
    </row>
    <row r="103" s="774" customFormat="true" ht="13.15" hidden="false" customHeight="true" outlineLevel="0" collapsed="false">
      <c r="A103" s="740"/>
      <c r="B103" s="741"/>
      <c r="C103" s="741"/>
      <c r="D103" s="742"/>
      <c r="E103" s="743"/>
      <c r="F103" s="744"/>
      <c r="G103" s="745"/>
      <c r="H103" s="746"/>
      <c r="I103" s="746"/>
      <c r="J103" s="747"/>
      <c r="K103" s="747"/>
      <c r="L103" s="690"/>
      <c r="M103" s="748"/>
      <c r="N103" s="749"/>
      <c r="O103" s="750"/>
      <c r="P103" s="751"/>
      <c r="Q103" s="697"/>
      <c r="R103" s="678"/>
      <c r="S103" s="773"/>
    </row>
    <row r="104" s="774" customFormat="true" ht="13.15" hidden="false" customHeight="true" outlineLevel="0" collapsed="false">
      <c r="A104" s="740"/>
      <c r="B104" s="741"/>
      <c r="C104" s="741"/>
      <c r="D104" s="742"/>
      <c r="E104" s="743"/>
      <c r="F104" s="744"/>
      <c r="G104" s="745"/>
      <c r="H104" s="746"/>
      <c r="I104" s="746"/>
      <c r="J104" s="747"/>
      <c r="K104" s="747"/>
      <c r="L104" s="690"/>
      <c r="M104" s="748"/>
      <c r="N104" s="749"/>
      <c r="O104" s="750"/>
      <c r="P104" s="751"/>
      <c r="Q104" s="697"/>
      <c r="R104" s="678"/>
      <c r="S104" s="773"/>
    </row>
    <row r="105" s="774" customFormat="true" ht="13.15" hidden="false" customHeight="true" outlineLevel="0" collapsed="false">
      <c r="A105" s="740"/>
      <c r="B105" s="741"/>
      <c r="C105" s="741"/>
      <c r="D105" s="742"/>
      <c r="E105" s="743"/>
      <c r="F105" s="744"/>
      <c r="G105" s="745"/>
      <c r="H105" s="746"/>
      <c r="I105" s="746"/>
      <c r="J105" s="747"/>
      <c r="K105" s="747"/>
      <c r="L105" s="690"/>
      <c r="M105" s="748"/>
      <c r="N105" s="749"/>
      <c r="O105" s="750"/>
      <c r="P105" s="751"/>
      <c r="Q105" s="697"/>
      <c r="R105" s="678"/>
      <c r="S105" s="773"/>
    </row>
    <row r="106" s="774" customFormat="true" ht="13.15" hidden="false" customHeight="true" outlineLevel="0" collapsed="false">
      <c r="A106" s="740"/>
      <c r="B106" s="741"/>
      <c r="C106" s="741"/>
      <c r="D106" s="742"/>
      <c r="E106" s="743"/>
      <c r="F106" s="744"/>
      <c r="G106" s="745"/>
      <c r="H106" s="746"/>
      <c r="I106" s="746"/>
      <c r="J106" s="747"/>
      <c r="K106" s="747"/>
      <c r="L106" s="690"/>
      <c r="M106" s="748"/>
      <c r="N106" s="749"/>
      <c r="O106" s="750"/>
      <c r="P106" s="751"/>
      <c r="Q106" s="697"/>
      <c r="R106" s="678"/>
      <c r="S106" s="773"/>
    </row>
    <row r="107" s="774" customFormat="true" ht="13.15" hidden="false" customHeight="true" outlineLevel="0" collapsed="false">
      <c r="A107" s="740"/>
      <c r="B107" s="741"/>
      <c r="C107" s="741"/>
      <c r="D107" s="742"/>
      <c r="E107" s="743"/>
      <c r="F107" s="744"/>
      <c r="G107" s="745"/>
      <c r="H107" s="746"/>
      <c r="I107" s="746"/>
      <c r="J107" s="747"/>
      <c r="K107" s="747"/>
      <c r="L107" s="690"/>
      <c r="M107" s="748"/>
      <c r="N107" s="749"/>
      <c r="O107" s="750"/>
      <c r="P107" s="751"/>
      <c r="Q107" s="697"/>
      <c r="R107" s="678"/>
      <c r="S107" s="773"/>
    </row>
    <row r="108" s="774" customFormat="true" ht="13.15" hidden="false" customHeight="true" outlineLevel="0" collapsed="false">
      <c r="A108" s="740"/>
      <c r="B108" s="741"/>
      <c r="C108" s="741"/>
      <c r="D108" s="742"/>
      <c r="E108" s="743"/>
      <c r="F108" s="744"/>
      <c r="G108" s="745"/>
      <c r="H108" s="746"/>
      <c r="I108" s="746"/>
      <c r="J108" s="747"/>
      <c r="K108" s="747"/>
      <c r="L108" s="690"/>
      <c r="M108" s="748"/>
      <c r="N108" s="749"/>
      <c r="O108" s="750"/>
      <c r="P108" s="751"/>
      <c r="Q108" s="697"/>
      <c r="R108" s="678"/>
      <c r="S108" s="773"/>
    </row>
    <row r="109" s="774" customFormat="true" ht="13.15" hidden="false" customHeight="true" outlineLevel="0" collapsed="false">
      <c r="A109" s="740"/>
      <c r="B109" s="741"/>
      <c r="C109" s="741"/>
      <c r="D109" s="742"/>
      <c r="E109" s="743"/>
      <c r="F109" s="744"/>
      <c r="G109" s="745"/>
      <c r="H109" s="746"/>
      <c r="I109" s="746"/>
      <c r="J109" s="747"/>
      <c r="K109" s="747"/>
      <c r="L109" s="690"/>
      <c r="M109" s="748"/>
      <c r="N109" s="749"/>
      <c r="O109" s="750"/>
      <c r="P109" s="751"/>
      <c r="Q109" s="697"/>
      <c r="R109" s="678"/>
      <c r="S109" s="773"/>
    </row>
    <row r="110" s="774" customFormat="true" ht="13.15" hidden="false" customHeight="true" outlineLevel="0" collapsed="false">
      <c r="A110" s="740"/>
      <c r="B110" s="741"/>
      <c r="C110" s="741"/>
      <c r="D110" s="742"/>
      <c r="E110" s="743"/>
      <c r="F110" s="744"/>
      <c r="G110" s="745"/>
      <c r="H110" s="746"/>
      <c r="I110" s="746"/>
      <c r="J110" s="747"/>
      <c r="K110" s="747"/>
      <c r="L110" s="690"/>
      <c r="M110" s="748"/>
      <c r="N110" s="749"/>
      <c r="O110" s="750"/>
      <c r="P110" s="751"/>
      <c r="Q110" s="697"/>
      <c r="R110" s="678"/>
      <c r="S110" s="773"/>
    </row>
    <row r="111" s="774" customFormat="true" ht="13.15" hidden="false" customHeight="true" outlineLevel="0" collapsed="false">
      <c r="A111" s="740"/>
      <c r="B111" s="741"/>
      <c r="C111" s="741"/>
      <c r="D111" s="742"/>
      <c r="E111" s="743"/>
      <c r="F111" s="744"/>
      <c r="G111" s="745"/>
      <c r="H111" s="746"/>
      <c r="I111" s="746"/>
      <c r="J111" s="747"/>
      <c r="K111" s="747"/>
      <c r="L111" s="690"/>
      <c r="M111" s="748"/>
      <c r="N111" s="749"/>
      <c r="O111" s="750"/>
      <c r="P111" s="751"/>
      <c r="Q111" s="697"/>
      <c r="R111" s="678"/>
      <c r="S111" s="773"/>
    </row>
    <row r="112" s="774" customFormat="true" ht="13.15" hidden="false" customHeight="true" outlineLevel="0" collapsed="false">
      <c r="A112" s="740"/>
      <c r="B112" s="741"/>
      <c r="C112" s="741"/>
      <c r="D112" s="742"/>
      <c r="E112" s="743"/>
      <c r="F112" s="744"/>
      <c r="G112" s="745"/>
      <c r="H112" s="746"/>
      <c r="I112" s="746"/>
      <c r="J112" s="747"/>
      <c r="K112" s="747"/>
      <c r="L112" s="690"/>
      <c r="M112" s="748"/>
      <c r="N112" s="749"/>
      <c r="O112" s="750"/>
      <c r="P112" s="751"/>
      <c r="Q112" s="697"/>
      <c r="R112" s="678"/>
      <c r="S112" s="773"/>
    </row>
    <row r="113" s="774" customFormat="true" ht="13.15" hidden="false" customHeight="true" outlineLevel="0" collapsed="false">
      <c r="A113" s="740"/>
      <c r="B113" s="741"/>
      <c r="C113" s="741"/>
      <c r="D113" s="742"/>
      <c r="E113" s="743"/>
      <c r="F113" s="744"/>
      <c r="G113" s="745"/>
      <c r="H113" s="746"/>
      <c r="I113" s="746"/>
      <c r="J113" s="747"/>
      <c r="K113" s="747"/>
      <c r="L113" s="690"/>
      <c r="M113" s="748"/>
      <c r="N113" s="749"/>
      <c r="O113" s="750"/>
      <c r="P113" s="751"/>
      <c r="Q113" s="697"/>
      <c r="R113" s="678"/>
      <c r="S113" s="773"/>
    </row>
    <row r="114" customFormat="false" ht="13.15" hidden="false" customHeight="true" outlineLevel="0" collapsed="false">
      <c r="A114" s="740"/>
      <c r="B114" s="741"/>
      <c r="C114" s="741"/>
      <c r="D114" s="742"/>
      <c r="E114" s="743"/>
      <c r="F114" s="744"/>
      <c r="G114" s="745"/>
      <c r="H114" s="746"/>
      <c r="I114" s="746"/>
      <c r="J114" s="747"/>
      <c r="K114" s="747"/>
      <c r="L114" s="690"/>
      <c r="M114" s="748"/>
      <c r="N114" s="749"/>
      <c r="O114" s="750"/>
      <c r="P114" s="751"/>
      <c r="Q114" s="697"/>
      <c r="R114" s="679"/>
      <c r="S114" s="610"/>
    </row>
    <row r="115" customFormat="false" ht="13.15" hidden="false" customHeight="true" outlineLevel="0" collapsed="false">
      <c r="A115" s="740"/>
      <c r="B115" s="741"/>
      <c r="C115" s="741"/>
      <c r="D115" s="742"/>
      <c r="E115" s="743"/>
      <c r="F115" s="744"/>
      <c r="G115" s="745"/>
      <c r="H115" s="746"/>
      <c r="I115" s="746"/>
      <c r="J115" s="747"/>
      <c r="K115" s="747"/>
      <c r="L115" s="690"/>
      <c r="M115" s="748"/>
      <c r="N115" s="749"/>
      <c r="O115" s="750"/>
      <c r="P115" s="751"/>
      <c r="Q115" s="697"/>
      <c r="R115" s="679"/>
      <c r="S115" s="610"/>
    </row>
    <row r="116" customFormat="false" ht="12.75" hidden="false" customHeight="false" outlineLevel="0" collapsed="false">
      <c r="A116" s="740"/>
      <c r="B116" s="741"/>
      <c r="C116" s="741"/>
      <c r="D116" s="742"/>
      <c r="E116" s="743"/>
      <c r="F116" s="744"/>
      <c r="G116" s="745"/>
      <c r="H116" s="746"/>
      <c r="I116" s="746"/>
      <c r="J116" s="747"/>
      <c r="K116" s="747"/>
      <c r="L116" s="690"/>
      <c r="M116" s="748"/>
      <c r="N116" s="749"/>
      <c r="O116" s="750"/>
      <c r="P116" s="751"/>
      <c r="Q116" s="697"/>
      <c r="R116" s="679"/>
      <c r="S116" s="610"/>
    </row>
    <row r="117" customFormat="false" ht="12.75" hidden="false" customHeight="false" outlineLevel="0" collapsed="false">
      <c r="A117" s="740"/>
      <c r="B117" s="741"/>
      <c r="C117" s="741"/>
      <c r="D117" s="742"/>
      <c r="E117" s="743"/>
      <c r="F117" s="744"/>
      <c r="G117" s="745"/>
      <c r="H117" s="746"/>
      <c r="I117" s="746"/>
      <c r="J117" s="747"/>
      <c r="K117" s="747"/>
      <c r="L117" s="690"/>
      <c r="M117" s="748"/>
      <c r="N117" s="749"/>
      <c r="O117" s="750"/>
      <c r="P117" s="751"/>
      <c r="Q117" s="697"/>
      <c r="R117" s="679"/>
      <c r="S117" s="610"/>
    </row>
    <row r="118" customFormat="false" ht="12.75" hidden="false" customHeight="false" outlineLevel="0" collapsed="false">
      <c r="A118" s="740"/>
      <c r="B118" s="741"/>
      <c r="C118" s="741"/>
      <c r="D118" s="742"/>
      <c r="E118" s="743"/>
      <c r="F118" s="744"/>
      <c r="G118" s="745"/>
      <c r="H118" s="746"/>
      <c r="I118" s="746"/>
      <c r="J118" s="747"/>
      <c r="K118" s="747"/>
      <c r="L118" s="690"/>
      <c r="M118" s="748"/>
      <c r="N118" s="749"/>
      <c r="O118" s="750"/>
      <c r="P118" s="751"/>
      <c r="Q118" s="697"/>
      <c r="R118" s="679"/>
      <c r="S118" s="610"/>
    </row>
    <row r="119" customFormat="false" ht="12.75" hidden="false" customHeight="false" outlineLevel="0" collapsed="false">
      <c r="A119" s="740"/>
      <c r="B119" s="741"/>
      <c r="C119" s="741"/>
      <c r="D119" s="742"/>
      <c r="E119" s="743"/>
      <c r="F119" s="744"/>
      <c r="G119" s="745"/>
      <c r="H119" s="746"/>
      <c r="I119" s="746"/>
      <c r="J119" s="747"/>
      <c r="K119" s="747"/>
      <c r="L119" s="690"/>
      <c r="M119" s="748"/>
      <c r="N119" s="749"/>
      <c r="O119" s="750"/>
      <c r="P119" s="751"/>
      <c r="Q119" s="697"/>
      <c r="R119" s="679"/>
      <c r="S119" s="610"/>
    </row>
    <row r="120" customFormat="false" ht="12.75" hidden="false" customHeight="false" outlineLevel="0" collapsed="false">
      <c r="A120" s="740"/>
      <c r="B120" s="741"/>
      <c r="C120" s="741"/>
      <c r="D120" s="742"/>
      <c r="E120" s="743"/>
      <c r="F120" s="744"/>
      <c r="G120" s="745"/>
      <c r="H120" s="746"/>
      <c r="I120" s="746"/>
      <c r="J120" s="747"/>
      <c r="K120" s="747"/>
      <c r="L120" s="690"/>
      <c r="M120" s="748"/>
      <c r="N120" s="749"/>
      <c r="O120" s="750"/>
      <c r="P120" s="751"/>
      <c r="Q120" s="697"/>
      <c r="R120" s="679"/>
      <c r="S120" s="610"/>
    </row>
    <row r="121" customFormat="false" ht="12.75" hidden="false" customHeight="false" outlineLevel="0" collapsed="false">
      <c r="A121" s="740"/>
      <c r="B121" s="741"/>
      <c r="C121" s="741"/>
      <c r="D121" s="742"/>
      <c r="E121" s="743"/>
      <c r="F121" s="744"/>
      <c r="G121" s="745"/>
      <c r="H121" s="746"/>
      <c r="I121" s="746"/>
      <c r="J121" s="747"/>
      <c r="K121" s="747"/>
      <c r="L121" s="690"/>
      <c r="M121" s="748"/>
      <c r="N121" s="749"/>
      <c r="O121" s="750"/>
      <c r="P121" s="751"/>
      <c r="Q121" s="697"/>
      <c r="R121" s="679"/>
      <c r="S121" s="610"/>
    </row>
    <row r="122" customFormat="false" ht="12.75" hidden="false" customHeight="false" outlineLevel="0" collapsed="false">
      <c r="A122" s="740"/>
      <c r="B122" s="741"/>
      <c r="C122" s="741"/>
      <c r="D122" s="742"/>
      <c r="E122" s="743"/>
      <c r="F122" s="744"/>
      <c r="G122" s="745"/>
      <c r="H122" s="746"/>
      <c r="I122" s="746"/>
      <c r="J122" s="747"/>
      <c r="K122" s="747"/>
      <c r="L122" s="690"/>
      <c r="M122" s="748"/>
      <c r="N122" s="749"/>
      <c r="O122" s="750"/>
      <c r="P122" s="751"/>
      <c r="Q122" s="697"/>
      <c r="R122" s="679"/>
      <c r="S122" s="610"/>
    </row>
    <row r="123" customFormat="false" ht="12.75" hidden="false" customHeight="false" outlineLevel="0" collapsed="false">
      <c r="A123" s="740"/>
      <c r="B123" s="741"/>
      <c r="C123" s="741"/>
      <c r="D123" s="742"/>
      <c r="E123" s="743"/>
      <c r="F123" s="744"/>
      <c r="G123" s="745"/>
      <c r="H123" s="746"/>
      <c r="I123" s="746"/>
      <c r="J123" s="747"/>
      <c r="K123" s="747"/>
      <c r="L123" s="690"/>
      <c r="M123" s="748"/>
      <c r="N123" s="749"/>
      <c r="O123" s="750"/>
      <c r="P123" s="751"/>
      <c r="Q123" s="697"/>
      <c r="R123" s="679"/>
      <c r="S123" s="610"/>
    </row>
    <row r="124" customFormat="false" ht="12.75" hidden="false" customHeight="false" outlineLevel="0" collapsed="false">
      <c r="A124" s="740"/>
      <c r="B124" s="741"/>
      <c r="C124" s="741"/>
      <c r="D124" s="742"/>
      <c r="E124" s="743"/>
      <c r="F124" s="744"/>
      <c r="G124" s="745"/>
      <c r="H124" s="746"/>
      <c r="I124" s="746"/>
      <c r="J124" s="747"/>
      <c r="K124" s="747"/>
      <c r="L124" s="690"/>
      <c r="M124" s="748"/>
      <c r="N124" s="749"/>
      <c r="O124" s="750"/>
      <c r="P124" s="751"/>
      <c r="Q124" s="697"/>
      <c r="R124" s="679"/>
      <c r="S124" s="610"/>
    </row>
    <row r="125" customFormat="false" ht="12.75" hidden="false" customHeight="false" outlineLevel="0" collapsed="false">
      <c r="A125" s="740"/>
      <c r="B125" s="741"/>
      <c r="C125" s="741"/>
      <c r="D125" s="742"/>
      <c r="E125" s="743"/>
      <c r="F125" s="744"/>
      <c r="G125" s="745"/>
      <c r="H125" s="746"/>
      <c r="I125" s="746"/>
      <c r="J125" s="747"/>
      <c r="K125" s="747"/>
      <c r="L125" s="690"/>
      <c r="M125" s="748"/>
      <c r="N125" s="749"/>
      <c r="O125" s="750"/>
      <c r="P125" s="751"/>
      <c r="Q125" s="697"/>
      <c r="R125" s="679"/>
      <c r="S125" s="610"/>
    </row>
    <row r="126" customFormat="false" ht="12.75" hidden="false" customHeight="false" outlineLevel="0" collapsed="false">
      <c r="A126" s="740"/>
      <c r="B126" s="741"/>
      <c r="C126" s="741"/>
      <c r="D126" s="742"/>
      <c r="E126" s="743"/>
      <c r="F126" s="744"/>
      <c r="G126" s="745"/>
      <c r="H126" s="746"/>
      <c r="I126" s="746"/>
      <c r="J126" s="747"/>
      <c r="K126" s="747"/>
      <c r="L126" s="690"/>
      <c r="M126" s="748"/>
      <c r="N126" s="749"/>
      <c r="O126" s="750"/>
      <c r="P126" s="751"/>
      <c r="Q126" s="697"/>
      <c r="R126" s="679"/>
      <c r="S126" s="610"/>
    </row>
    <row r="127" customFormat="false" ht="12.75" hidden="false" customHeight="false" outlineLevel="0" collapsed="false">
      <c r="A127" s="740"/>
      <c r="B127" s="741"/>
      <c r="C127" s="741"/>
      <c r="D127" s="742"/>
      <c r="E127" s="743"/>
      <c r="F127" s="744"/>
      <c r="G127" s="745"/>
      <c r="H127" s="746"/>
      <c r="I127" s="746"/>
      <c r="J127" s="747"/>
      <c r="K127" s="747"/>
      <c r="L127" s="690"/>
      <c r="M127" s="748"/>
      <c r="N127" s="749"/>
      <c r="O127" s="750"/>
      <c r="P127" s="751"/>
      <c r="Q127" s="697"/>
      <c r="R127" s="679"/>
      <c r="S127" s="610"/>
    </row>
    <row r="128" customFormat="false" ht="12.75" hidden="false" customHeight="false" outlineLevel="0" collapsed="false">
      <c r="A128" s="740"/>
      <c r="B128" s="741"/>
      <c r="C128" s="741"/>
      <c r="D128" s="742"/>
      <c r="E128" s="743"/>
      <c r="F128" s="744"/>
      <c r="G128" s="745"/>
      <c r="H128" s="746"/>
      <c r="I128" s="746"/>
      <c r="J128" s="747"/>
      <c r="K128" s="747"/>
      <c r="L128" s="690"/>
      <c r="M128" s="748"/>
      <c r="N128" s="749"/>
      <c r="O128" s="750"/>
      <c r="P128" s="751"/>
      <c r="Q128" s="697"/>
      <c r="R128" s="679"/>
      <c r="S128" s="610"/>
    </row>
    <row r="129" customFormat="false" ht="12.75" hidden="false" customHeight="false" outlineLevel="0" collapsed="false">
      <c r="A129" s="740"/>
      <c r="B129" s="741"/>
      <c r="C129" s="741"/>
      <c r="D129" s="742"/>
      <c r="E129" s="743"/>
      <c r="F129" s="744"/>
      <c r="G129" s="745"/>
      <c r="H129" s="746"/>
      <c r="I129" s="746"/>
      <c r="J129" s="747"/>
      <c r="K129" s="747"/>
      <c r="L129" s="690"/>
      <c r="M129" s="748"/>
      <c r="N129" s="749"/>
      <c r="O129" s="750"/>
      <c r="P129" s="751"/>
      <c r="Q129" s="697"/>
      <c r="R129" s="679"/>
      <c r="S129" s="610"/>
    </row>
    <row r="130" customFormat="false" ht="12.75" hidden="false" customHeight="false" outlineLevel="0" collapsed="false">
      <c r="A130" s="740"/>
      <c r="B130" s="741"/>
      <c r="C130" s="741"/>
      <c r="D130" s="742"/>
      <c r="E130" s="743"/>
      <c r="F130" s="744"/>
      <c r="G130" s="745"/>
      <c r="H130" s="746"/>
      <c r="I130" s="746"/>
      <c r="J130" s="747"/>
      <c r="K130" s="747"/>
      <c r="L130" s="690"/>
      <c r="M130" s="748"/>
      <c r="N130" s="749"/>
      <c r="O130" s="750"/>
      <c r="P130" s="751"/>
      <c r="Q130" s="697"/>
      <c r="R130" s="679"/>
      <c r="S130" s="610"/>
    </row>
    <row r="131" customFormat="false" ht="12.75" hidden="false" customHeight="false" outlineLevel="0" collapsed="false">
      <c r="A131" s="740"/>
      <c r="B131" s="741"/>
      <c r="C131" s="741"/>
      <c r="D131" s="742"/>
      <c r="E131" s="743"/>
      <c r="F131" s="744"/>
      <c r="G131" s="745"/>
      <c r="H131" s="746"/>
      <c r="I131" s="746"/>
      <c r="J131" s="747"/>
      <c r="K131" s="747"/>
      <c r="L131" s="690"/>
      <c r="M131" s="748"/>
      <c r="N131" s="749"/>
      <c r="O131" s="750"/>
      <c r="P131" s="751"/>
      <c r="Q131" s="697"/>
      <c r="R131" s="679"/>
      <c r="S131" s="610"/>
    </row>
    <row r="132" customFormat="false" ht="12.75" hidden="false" customHeight="false" outlineLevel="0" collapsed="false">
      <c r="A132" s="740"/>
      <c r="B132" s="741"/>
      <c r="C132" s="741"/>
      <c r="D132" s="742"/>
      <c r="E132" s="743"/>
      <c r="F132" s="744"/>
      <c r="G132" s="745"/>
      <c r="H132" s="746"/>
      <c r="I132" s="746"/>
      <c r="J132" s="747"/>
      <c r="K132" s="747"/>
      <c r="L132" s="690"/>
      <c r="M132" s="748"/>
      <c r="N132" s="749"/>
      <c r="O132" s="750"/>
      <c r="P132" s="751"/>
      <c r="Q132" s="697"/>
      <c r="R132" s="679"/>
      <c r="S132" s="610"/>
    </row>
    <row r="133" customFormat="false" ht="12.75" hidden="false" customHeight="false" outlineLevel="0" collapsed="false">
      <c r="A133" s="740"/>
      <c r="B133" s="741"/>
      <c r="C133" s="741"/>
      <c r="D133" s="742"/>
      <c r="E133" s="743"/>
      <c r="F133" s="744"/>
      <c r="G133" s="745"/>
      <c r="H133" s="746"/>
      <c r="I133" s="746"/>
      <c r="J133" s="747"/>
      <c r="K133" s="747"/>
      <c r="L133" s="690"/>
      <c r="M133" s="748"/>
      <c r="N133" s="749"/>
      <c r="O133" s="750"/>
      <c r="P133" s="751"/>
      <c r="Q133" s="697"/>
      <c r="R133" s="679"/>
      <c r="S133" s="610"/>
    </row>
    <row r="134" customFormat="false" ht="12.75" hidden="false" customHeight="false" outlineLevel="0" collapsed="false">
      <c r="A134" s="740"/>
      <c r="B134" s="741"/>
      <c r="C134" s="741"/>
      <c r="D134" s="742"/>
      <c r="E134" s="743"/>
      <c r="F134" s="744"/>
      <c r="G134" s="745"/>
      <c r="H134" s="746"/>
      <c r="I134" s="746"/>
      <c r="J134" s="747"/>
      <c r="K134" s="747"/>
      <c r="L134" s="690"/>
      <c r="M134" s="748"/>
      <c r="N134" s="749"/>
      <c r="O134" s="750"/>
      <c r="P134" s="751"/>
      <c r="Q134" s="697"/>
      <c r="R134" s="679"/>
      <c r="S134" s="610"/>
    </row>
    <row r="135" customFormat="false" ht="12.75" hidden="false" customHeight="false" outlineLevel="0" collapsed="false">
      <c r="A135" s="740"/>
      <c r="B135" s="741"/>
      <c r="C135" s="741"/>
      <c r="D135" s="742"/>
      <c r="E135" s="743"/>
      <c r="F135" s="744"/>
      <c r="G135" s="745"/>
      <c r="H135" s="746"/>
      <c r="I135" s="746"/>
      <c r="J135" s="747"/>
      <c r="K135" s="747"/>
      <c r="L135" s="690"/>
      <c r="M135" s="748"/>
      <c r="N135" s="749"/>
      <c r="O135" s="750"/>
      <c r="P135" s="751"/>
      <c r="Q135" s="697"/>
      <c r="R135" s="679"/>
      <c r="S135" s="610"/>
    </row>
    <row r="136" customFormat="false" ht="12.75" hidden="false" customHeight="false" outlineLevel="0" collapsed="false">
      <c r="A136" s="740"/>
      <c r="B136" s="741"/>
      <c r="C136" s="741"/>
      <c r="D136" s="742"/>
      <c r="E136" s="743"/>
      <c r="F136" s="744"/>
      <c r="G136" s="745"/>
      <c r="H136" s="746"/>
      <c r="I136" s="746"/>
      <c r="J136" s="747"/>
      <c r="K136" s="747"/>
      <c r="L136" s="690"/>
      <c r="M136" s="748"/>
      <c r="N136" s="749"/>
      <c r="O136" s="750"/>
      <c r="P136" s="751"/>
      <c r="Q136" s="697"/>
      <c r="R136" s="679"/>
      <c r="S136" s="610"/>
    </row>
    <row r="137" customFormat="false" ht="12.75" hidden="false" customHeight="false" outlineLevel="0" collapsed="false">
      <c r="A137" s="740"/>
      <c r="B137" s="741"/>
      <c r="C137" s="741"/>
      <c r="D137" s="742"/>
      <c r="E137" s="743"/>
      <c r="F137" s="744"/>
      <c r="G137" s="745"/>
      <c r="H137" s="746"/>
      <c r="I137" s="746"/>
      <c r="J137" s="747"/>
      <c r="K137" s="747"/>
      <c r="L137" s="690"/>
      <c r="M137" s="748"/>
      <c r="N137" s="749"/>
      <c r="O137" s="750"/>
      <c r="P137" s="751"/>
      <c r="Q137" s="697"/>
      <c r="R137" s="679"/>
      <c r="S137" s="610"/>
    </row>
    <row r="138" customFormat="false" ht="12.75" hidden="false" customHeight="false" outlineLevel="0" collapsed="false">
      <c r="A138" s="740"/>
      <c r="B138" s="741"/>
      <c r="C138" s="741"/>
      <c r="D138" s="742"/>
      <c r="E138" s="743"/>
      <c r="F138" s="744"/>
      <c r="G138" s="745"/>
      <c r="H138" s="746"/>
      <c r="I138" s="746"/>
      <c r="J138" s="747"/>
      <c r="K138" s="747"/>
      <c r="L138" s="690"/>
      <c r="M138" s="748"/>
      <c r="N138" s="749"/>
      <c r="O138" s="750"/>
      <c r="P138" s="751"/>
      <c r="Q138" s="697"/>
      <c r="R138" s="679"/>
      <c r="S138" s="610"/>
    </row>
    <row r="139" customFormat="false" ht="12.75" hidden="false" customHeight="false" outlineLevel="0" collapsed="false">
      <c r="A139" s="740"/>
      <c r="B139" s="741"/>
      <c r="C139" s="741"/>
      <c r="D139" s="742"/>
      <c r="E139" s="743"/>
      <c r="F139" s="744"/>
      <c r="G139" s="745"/>
      <c r="H139" s="746"/>
      <c r="I139" s="746"/>
      <c r="J139" s="747"/>
      <c r="K139" s="747"/>
      <c r="L139" s="690"/>
      <c r="M139" s="748"/>
      <c r="N139" s="749"/>
      <c r="O139" s="750"/>
      <c r="P139" s="751"/>
      <c r="Q139" s="697"/>
      <c r="R139" s="679"/>
      <c r="S139" s="610"/>
    </row>
    <row r="140" customFormat="false" ht="12.75" hidden="false" customHeight="false" outlineLevel="0" collapsed="false">
      <c r="A140" s="740"/>
      <c r="B140" s="741"/>
      <c r="C140" s="741"/>
      <c r="D140" s="742"/>
      <c r="E140" s="743"/>
      <c r="F140" s="744"/>
      <c r="G140" s="745"/>
      <c r="H140" s="746"/>
      <c r="I140" s="746"/>
      <c r="J140" s="747"/>
      <c r="K140" s="747"/>
      <c r="L140" s="690"/>
      <c r="M140" s="748"/>
      <c r="N140" s="749"/>
      <c r="O140" s="750"/>
      <c r="P140" s="751"/>
      <c r="Q140" s="697"/>
      <c r="R140" s="679"/>
      <c r="S140" s="610"/>
    </row>
    <row r="141" customFormat="false" ht="12.75" hidden="false" customHeight="false" outlineLevel="0" collapsed="false">
      <c r="A141" s="740"/>
      <c r="B141" s="741"/>
      <c r="C141" s="741"/>
      <c r="D141" s="742"/>
      <c r="E141" s="743"/>
      <c r="F141" s="744"/>
      <c r="G141" s="745"/>
      <c r="H141" s="746"/>
      <c r="I141" s="746"/>
      <c r="J141" s="747"/>
      <c r="K141" s="747"/>
      <c r="L141" s="690"/>
      <c r="M141" s="748"/>
      <c r="N141" s="749"/>
      <c r="O141" s="750"/>
      <c r="P141" s="751"/>
      <c r="Q141" s="697"/>
      <c r="R141" s="679"/>
      <c r="S141" s="610"/>
    </row>
    <row r="142" customFormat="false" ht="12.75" hidden="false" customHeight="false" outlineLevel="0" collapsed="false">
      <c r="A142" s="740"/>
      <c r="B142" s="741"/>
      <c r="C142" s="741"/>
      <c r="D142" s="742"/>
      <c r="E142" s="743"/>
      <c r="F142" s="744"/>
      <c r="G142" s="745"/>
      <c r="H142" s="746"/>
      <c r="I142" s="746"/>
      <c r="J142" s="747"/>
      <c r="K142" s="747"/>
      <c r="L142" s="690"/>
      <c r="M142" s="748"/>
      <c r="N142" s="749"/>
      <c r="O142" s="750"/>
      <c r="P142" s="751"/>
      <c r="Q142" s="697"/>
      <c r="R142" s="679"/>
      <c r="S142" s="610"/>
    </row>
    <row r="143" customFormat="false" ht="12.75" hidden="false" customHeight="false" outlineLevel="0" collapsed="false">
      <c r="A143" s="740"/>
      <c r="B143" s="741"/>
      <c r="C143" s="741"/>
      <c r="D143" s="742"/>
      <c r="E143" s="743"/>
      <c r="F143" s="744"/>
      <c r="G143" s="745"/>
      <c r="H143" s="746"/>
      <c r="I143" s="746"/>
      <c r="J143" s="747"/>
      <c r="K143" s="747"/>
      <c r="L143" s="690"/>
      <c r="M143" s="748"/>
      <c r="N143" s="749"/>
      <c r="O143" s="750"/>
      <c r="P143" s="751"/>
      <c r="Q143" s="697"/>
      <c r="R143" s="679"/>
      <c r="S143" s="610"/>
    </row>
    <row r="144" customFormat="false" ht="12.75" hidden="false" customHeight="false" outlineLevel="0" collapsed="false">
      <c r="A144" s="740"/>
      <c r="B144" s="741"/>
      <c r="C144" s="741"/>
      <c r="D144" s="742"/>
      <c r="E144" s="743"/>
      <c r="F144" s="744"/>
      <c r="G144" s="745"/>
      <c r="H144" s="746"/>
      <c r="I144" s="746"/>
      <c r="J144" s="747"/>
      <c r="K144" s="747"/>
      <c r="L144" s="690"/>
      <c r="M144" s="748"/>
      <c r="N144" s="749"/>
      <c r="O144" s="750"/>
      <c r="P144" s="751"/>
      <c r="Q144" s="697"/>
      <c r="R144" s="679"/>
      <c r="S144" s="610"/>
    </row>
    <row r="145" customFormat="false" ht="12.75" hidden="false" customHeight="false" outlineLevel="0" collapsed="false">
      <c r="A145" s="740"/>
      <c r="B145" s="741"/>
      <c r="C145" s="741"/>
      <c r="D145" s="742"/>
      <c r="E145" s="743"/>
      <c r="F145" s="744"/>
      <c r="G145" s="745"/>
      <c r="H145" s="746"/>
      <c r="I145" s="746"/>
      <c r="J145" s="747"/>
      <c r="K145" s="747"/>
      <c r="L145" s="690"/>
      <c r="M145" s="748"/>
      <c r="N145" s="749"/>
      <c r="O145" s="750"/>
      <c r="P145" s="751"/>
      <c r="Q145" s="697"/>
      <c r="R145" s="679"/>
      <c r="S145" s="610"/>
    </row>
    <row r="146" customFormat="false" ht="12.75" hidden="false" customHeight="false" outlineLevel="0" collapsed="false">
      <c r="A146" s="740"/>
      <c r="B146" s="741"/>
      <c r="C146" s="741"/>
      <c r="D146" s="742"/>
      <c r="E146" s="743"/>
      <c r="F146" s="744"/>
      <c r="G146" s="745"/>
      <c r="H146" s="746"/>
      <c r="I146" s="746"/>
      <c r="J146" s="747"/>
      <c r="K146" s="747"/>
      <c r="L146" s="690"/>
      <c r="M146" s="748"/>
      <c r="N146" s="749"/>
      <c r="O146" s="750"/>
      <c r="P146" s="751"/>
      <c r="Q146" s="697"/>
      <c r="R146" s="679"/>
      <c r="S146" s="610"/>
    </row>
    <row r="147" customFormat="false" ht="12.75" hidden="false" customHeight="false" outlineLevel="0" collapsed="false">
      <c r="A147" s="740"/>
      <c r="B147" s="741"/>
      <c r="C147" s="741"/>
      <c r="D147" s="742"/>
      <c r="E147" s="743"/>
      <c r="F147" s="744"/>
      <c r="G147" s="745"/>
      <c r="H147" s="746"/>
      <c r="I147" s="746"/>
      <c r="J147" s="747"/>
      <c r="K147" s="747"/>
      <c r="L147" s="690"/>
      <c r="M147" s="748"/>
      <c r="N147" s="767"/>
      <c r="O147" s="768"/>
      <c r="P147" s="696"/>
      <c r="Q147" s="697"/>
      <c r="R147" s="679"/>
      <c r="S147" s="610"/>
    </row>
    <row r="148" customFormat="false" ht="12.75" hidden="false" customHeight="false" outlineLevel="0" collapsed="false">
      <c r="A148" s="740"/>
      <c r="B148" s="741"/>
      <c r="C148" s="741"/>
      <c r="D148" s="742"/>
      <c r="E148" s="743"/>
      <c r="F148" s="744"/>
      <c r="G148" s="745"/>
      <c r="H148" s="746"/>
      <c r="I148" s="746"/>
      <c r="J148" s="747"/>
      <c r="K148" s="747"/>
      <c r="L148" s="690"/>
      <c r="M148" s="748"/>
      <c r="N148" s="767"/>
      <c r="O148" s="768"/>
      <c r="P148" s="696"/>
      <c r="Q148" s="697"/>
      <c r="R148" s="679"/>
      <c r="S148" s="610"/>
    </row>
    <row r="149" customFormat="false" ht="12.75" hidden="false" customHeight="false" outlineLevel="0" collapsed="false">
      <c r="A149" s="740"/>
      <c r="B149" s="741"/>
      <c r="C149" s="741"/>
      <c r="D149" s="742"/>
      <c r="E149" s="743"/>
      <c r="F149" s="744"/>
      <c r="G149" s="745"/>
      <c r="H149" s="746"/>
      <c r="I149" s="746"/>
      <c r="J149" s="747"/>
      <c r="K149" s="747"/>
      <c r="L149" s="690"/>
      <c r="M149" s="748"/>
      <c r="N149" s="767"/>
      <c r="O149" s="768"/>
      <c r="P149" s="696"/>
      <c r="Q149" s="697"/>
      <c r="R149" s="679"/>
      <c r="S149" s="610"/>
    </row>
    <row r="150" customFormat="false" ht="12.75" hidden="false" customHeight="false" outlineLevel="0" collapsed="false">
      <c r="A150" s="740"/>
      <c r="B150" s="741"/>
      <c r="C150" s="741"/>
      <c r="D150" s="742"/>
      <c r="E150" s="743"/>
      <c r="F150" s="744"/>
      <c r="G150" s="745"/>
      <c r="H150" s="746"/>
      <c r="I150" s="746"/>
      <c r="J150" s="747"/>
      <c r="K150" s="747"/>
      <c r="L150" s="690"/>
      <c r="M150" s="748"/>
      <c r="N150" s="767"/>
      <c r="O150" s="768"/>
      <c r="P150" s="696"/>
      <c r="Q150" s="697"/>
      <c r="R150" s="679"/>
      <c r="S150" s="610"/>
    </row>
    <row r="151" customFormat="false" ht="12.75" hidden="false" customHeight="false" outlineLevel="0" collapsed="false">
      <c r="A151" s="740"/>
      <c r="B151" s="741"/>
      <c r="C151" s="741"/>
      <c r="D151" s="742"/>
      <c r="E151" s="743"/>
      <c r="F151" s="744"/>
      <c r="G151" s="745"/>
      <c r="H151" s="746"/>
      <c r="I151" s="746"/>
      <c r="J151" s="747"/>
      <c r="K151" s="747"/>
      <c r="L151" s="690"/>
      <c r="M151" s="748"/>
      <c r="N151" s="767"/>
      <c r="O151" s="768"/>
      <c r="P151" s="696"/>
      <c r="Q151" s="697"/>
      <c r="R151" s="679"/>
      <c r="S151" s="610"/>
    </row>
    <row r="152" customFormat="false" ht="12.75" hidden="false" customHeight="false" outlineLevel="0" collapsed="false">
      <c r="A152" s="740"/>
      <c r="B152" s="741"/>
      <c r="C152" s="741"/>
      <c r="D152" s="742"/>
      <c r="E152" s="743"/>
      <c r="F152" s="744"/>
      <c r="G152" s="745"/>
      <c r="H152" s="746"/>
      <c r="I152" s="746"/>
      <c r="J152" s="747"/>
      <c r="K152" s="747"/>
      <c r="L152" s="690"/>
      <c r="M152" s="748"/>
      <c r="N152" s="767"/>
      <c r="O152" s="768"/>
      <c r="P152" s="696"/>
      <c r="Q152" s="697"/>
      <c r="R152" s="679"/>
      <c r="S152" s="610"/>
    </row>
    <row r="153" customFormat="false" ht="12.75" hidden="false" customHeight="false" outlineLevel="0" collapsed="false">
      <c r="A153" s="740"/>
      <c r="B153" s="741"/>
      <c r="C153" s="741"/>
      <c r="D153" s="742"/>
      <c r="E153" s="743"/>
      <c r="F153" s="744"/>
      <c r="G153" s="745"/>
      <c r="H153" s="746"/>
      <c r="I153" s="746"/>
      <c r="J153" s="747"/>
      <c r="K153" s="747"/>
      <c r="L153" s="690"/>
      <c r="M153" s="748"/>
      <c r="N153" s="767"/>
      <c r="O153" s="768"/>
      <c r="P153" s="696"/>
      <c r="Q153" s="697"/>
      <c r="R153" s="679"/>
      <c r="S153" s="610"/>
    </row>
    <row r="154" customFormat="false" ht="12.75" hidden="false" customHeight="false" outlineLevel="0" collapsed="false">
      <c r="A154" s="740"/>
      <c r="B154" s="741"/>
      <c r="C154" s="741"/>
      <c r="D154" s="742"/>
      <c r="E154" s="743"/>
      <c r="F154" s="744"/>
      <c r="G154" s="745"/>
      <c r="H154" s="746"/>
      <c r="I154" s="746"/>
      <c r="J154" s="747"/>
      <c r="K154" s="747"/>
      <c r="L154" s="690"/>
      <c r="M154" s="748"/>
      <c r="N154" s="767"/>
      <c r="O154" s="768"/>
      <c r="P154" s="696"/>
      <c r="Q154" s="697"/>
      <c r="R154" s="679"/>
      <c r="S154" s="610"/>
    </row>
    <row r="155" customFormat="false" ht="12.75" hidden="false" customHeight="false" outlineLevel="0" collapsed="false">
      <c r="A155" s="740"/>
      <c r="B155" s="741"/>
      <c r="C155" s="741"/>
      <c r="D155" s="742"/>
      <c r="E155" s="743"/>
      <c r="F155" s="744"/>
      <c r="G155" s="745"/>
      <c r="H155" s="746"/>
      <c r="I155" s="746"/>
      <c r="J155" s="747"/>
      <c r="K155" s="747"/>
      <c r="L155" s="690"/>
      <c r="M155" s="748"/>
      <c r="N155" s="767"/>
      <c r="O155" s="768"/>
      <c r="P155" s="696"/>
      <c r="Q155" s="697"/>
      <c r="R155" s="679"/>
      <c r="S155" s="610"/>
    </row>
    <row r="156" customFormat="false" ht="12.75" hidden="false" customHeight="false" outlineLevel="0" collapsed="false">
      <c r="A156" s="740"/>
      <c r="B156" s="741"/>
      <c r="C156" s="741"/>
      <c r="D156" s="742"/>
      <c r="E156" s="743"/>
      <c r="F156" s="744"/>
      <c r="G156" s="745"/>
      <c r="H156" s="746"/>
      <c r="I156" s="746"/>
      <c r="J156" s="747"/>
      <c r="K156" s="747"/>
      <c r="L156" s="690"/>
      <c r="M156" s="748"/>
      <c r="N156" s="767"/>
      <c r="O156" s="768"/>
      <c r="P156" s="696"/>
      <c r="Q156" s="697"/>
      <c r="R156" s="679"/>
      <c r="S156" s="610"/>
    </row>
    <row r="157" customFormat="false" ht="12.75" hidden="false" customHeight="false" outlineLevel="0" collapsed="false">
      <c r="A157" s="740"/>
      <c r="B157" s="741"/>
      <c r="C157" s="741"/>
      <c r="D157" s="742"/>
      <c r="E157" s="743"/>
      <c r="F157" s="744"/>
      <c r="G157" s="745"/>
      <c r="H157" s="746"/>
      <c r="I157" s="746"/>
      <c r="J157" s="747"/>
      <c r="K157" s="747"/>
      <c r="L157" s="690"/>
      <c r="M157" s="748"/>
      <c r="N157" s="767"/>
      <c r="O157" s="768"/>
      <c r="P157" s="696"/>
      <c r="Q157" s="697"/>
      <c r="R157" s="679"/>
      <c r="S157" s="610"/>
    </row>
    <row r="158" customFormat="false" ht="12.75" hidden="false" customHeight="false" outlineLevel="0" collapsed="false">
      <c r="A158" s="740"/>
      <c r="B158" s="741"/>
      <c r="C158" s="741"/>
      <c r="D158" s="742"/>
      <c r="E158" s="743"/>
      <c r="F158" s="744"/>
      <c r="G158" s="745"/>
      <c r="H158" s="746"/>
      <c r="I158" s="746"/>
      <c r="J158" s="747"/>
      <c r="K158" s="747"/>
      <c r="L158" s="690"/>
      <c r="M158" s="748"/>
      <c r="N158" s="767"/>
      <c r="O158" s="768"/>
      <c r="P158" s="696"/>
      <c r="Q158" s="697"/>
      <c r="R158" s="679"/>
      <c r="S158" s="610"/>
    </row>
    <row r="159" customFormat="false" ht="12.75" hidden="false" customHeight="false" outlineLevel="0" collapsed="false">
      <c r="A159" s="740"/>
      <c r="B159" s="741"/>
      <c r="C159" s="741"/>
      <c r="D159" s="742"/>
      <c r="E159" s="743"/>
      <c r="F159" s="744"/>
      <c r="G159" s="745"/>
      <c r="H159" s="746"/>
      <c r="I159" s="746"/>
      <c r="J159" s="747"/>
      <c r="K159" s="747"/>
      <c r="L159" s="690"/>
      <c r="M159" s="748"/>
      <c r="N159" s="767"/>
      <c r="O159" s="768"/>
      <c r="P159" s="696"/>
      <c r="Q159" s="697"/>
      <c r="R159" s="679"/>
      <c r="S159" s="610"/>
    </row>
    <row r="160" customFormat="false" ht="12.75" hidden="false" customHeight="false" outlineLevel="0" collapsed="false">
      <c r="A160" s="740"/>
      <c r="B160" s="741"/>
      <c r="C160" s="741"/>
      <c r="D160" s="742"/>
      <c r="E160" s="743"/>
      <c r="F160" s="744"/>
      <c r="G160" s="745"/>
      <c r="H160" s="746"/>
      <c r="I160" s="746"/>
      <c r="J160" s="747"/>
      <c r="K160" s="747"/>
      <c r="L160" s="690"/>
      <c r="M160" s="748"/>
      <c r="N160" s="767"/>
      <c r="O160" s="768"/>
      <c r="P160" s="696"/>
      <c r="Q160" s="697"/>
      <c r="R160" s="679"/>
      <c r="S160" s="610"/>
    </row>
    <row r="161" customFormat="false" ht="12.75" hidden="false" customHeight="false" outlineLevel="0" collapsed="false">
      <c r="A161" s="740"/>
      <c r="B161" s="741"/>
      <c r="C161" s="741"/>
      <c r="D161" s="742"/>
      <c r="E161" s="743"/>
      <c r="F161" s="744"/>
      <c r="G161" s="745"/>
      <c r="H161" s="746"/>
      <c r="I161" s="746"/>
      <c r="J161" s="747"/>
      <c r="K161" s="747"/>
      <c r="L161" s="690"/>
      <c r="M161" s="748"/>
      <c r="N161" s="767"/>
      <c r="O161" s="768"/>
      <c r="P161" s="696"/>
      <c r="Q161" s="697"/>
      <c r="R161" s="679"/>
      <c r="S161" s="610"/>
    </row>
    <row r="162" customFormat="false" ht="12.75" hidden="false" customHeight="false" outlineLevel="0" collapsed="false">
      <c r="A162" s="740"/>
      <c r="B162" s="741"/>
      <c r="C162" s="741"/>
      <c r="D162" s="742"/>
      <c r="E162" s="743"/>
      <c r="F162" s="744"/>
      <c r="G162" s="745"/>
      <c r="H162" s="746"/>
      <c r="I162" s="746"/>
      <c r="J162" s="747"/>
      <c r="K162" s="747"/>
      <c r="L162" s="690"/>
      <c r="M162" s="748"/>
      <c r="N162" s="767"/>
      <c r="O162" s="768"/>
      <c r="P162" s="696"/>
      <c r="Q162" s="697"/>
      <c r="R162" s="679"/>
      <c r="S162" s="610"/>
    </row>
    <row r="163" customFormat="false" ht="12.75" hidden="false" customHeight="false" outlineLevel="0" collapsed="false">
      <c r="A163" s="740"/>
      <c r="B163" s="741"/>
      <c r="C163" s="741"/>
      <c r="D163" s="742"/>
      <c r="E163" s="743"/>
      <c r="F163" s="744"/>
      <c r="G163" s="745"/>
      <c r="H163" s="746"/>
      <c r="I163" s="746"/>
      <c r="J163" s="747"/>
      <c r="K163" s="747"/>
      <c r="L163" s="690"/>
      <c r="M163" s="748"/>
      <c r="N163" s="767"/>
      <c r="O163" s="768"/>
      <c r="P163" s="696"/>
      <c r="Q163" s="697"/>
      <c r="R163" s="679"/>
      <c r="S163" s="610"/>
    </row>
    <row r="164" customFormat="false" ht="12.75" hidden="false" customHeight="false" outlineLevel="0" collapsed="false">
      <c r="A164" s="740"/>
      <c r="B164" s="741"/>
      <c r="C164" s="741"/>
      <c r="D164" s="742"/>
      <c r="E164" s="743"/>
      <c r="F164" s="744"/>
      <c r="G164" s="745"/>
      <c r="H164" s="746"/>
      <c r="I164" s="746"/>
      <c r="J164" s="747"/>
      <c r="K164" s="747"/>
      <c r="L164" s="690"/>
      <c r="M164" s="748"/>
      <c r="N164" s="767"/>
      <c r="O164" s="768"/>
      <c r="P164" s="696"/>
      <c r="Q164" s="697"/>
      <c r="R164" s="679"/>
      <c r="S164" s="610"/>
    </row>
    <row r="165" customFormat="false" ht="12.75" hidden="false" customHeight="false" outlineLevel="0" collapsed="false">
      <c r="A165" s="740"/>
      <c r="B165" s="741"/>
      <c r="C165" s="741"/>
      <c r="D165" s="742"/>
      <c r="E165" s="743"/>
      <c r="F165" s="744"/>
      <c r="G165" s="745"/>
      <c r="H165" s="746"/>
      <c r="I165" s="746"/>
      <c r="J165" s="747"/>
      <c r="K165" s="747"/>
      <c r="L165" s="690"/>
      <c r="M165" s="748"/>
      <c r="N165" s="767"/>
      <c r="O165" s="768"/>
      <c r="P165" s="696"/>
      <c r="Q165" s="697"/>
      <c r="R165" s="679"/>
      <c r="S165" s="610"/>
    </row>
    <row r="166" customFormat="false" ht="12.75" hidden="false" customHeight="false" outlineLevel="0" collapsed="false">
      <c r="A166" s="740"/>
      <c r="B166" s="741"/>
      <c r="C166" s="741"/>
      <c r="D166" s="742"/>
      <c r="E166" s="743"/>
      <c r="F166" s="744"/>
      <c r="G166" s="745"/>
      <c r="H166" s="746"/>
      <c r="I166" s="746"/>
      <c r="J166" s="747"/>
      <c r="K166" s="747"/>
      <c r="L166" s="690"/>
      <c r="M166" s="748"/>
      <c r="N166" s="767"/>
      <c r="O166" s="768"/>
      <c r="P166" s="696"/>
      <c r="Q166" s="697"/>
      <c r="R166" s="679"/>
      <c r="S166" s="610"/>
    </row>
    <row r="167" customFormat="false" ht="12.75" hidden="false" customHeight="false" outlineLevel="0" collapsed="false">
      <c r="A167" s="740"/>
      <c r="B167" s="741"/>
      <c r="C167" s="741"/>
      <c r="D167" s="742"/>
      <c r="E167" s="743"/>
      <c r="F167" s="744"/>
      <c r="G167" s="745"/>
      <c r="H167" s="746"/>
      <c r="I167" s="746"/>
      <c r="J167" s="747"/>
      <c r="K167" s="747"/>
      <c r="L167" s="690"/>
      <c r="M167" s="748"/>
      <c r="N167" s="767"/>
      <c r="O167" s="768"/>
      <c r="P167" s="696"/>
      <c r="Q167" s="697"/>
      <c r="R167" s="679"/>
      <c r="S167" s="610"/>
    </row>
    <row r="168" customFormat="false" ht="12.75" hidden="false" customHeight="false" outlineLevel="0" collapsed="false">
      <c r="A168" s="740"/>
      <c r="B168" s="741"/>
      <c r="C168" s="741"/>
      <c r="D168" s="742"/>
      <c r="E168" s="743"/>
      <c r="F168" s="744"/>
      <c r="G168" s="745"/>
      <c r="H168" s="746"/>
      <c r="I168" s="746"/>
      <c r="J168" s="747"/>
      <c r="K168" s="747"/>
      <c r="L168" s="690"/>
      <c r="M168" s="748"/>
      <c r="N168" s="767"/>
      <c r="O168" s="768"/>
      <c r="P168" s="696"/>
      <c r="Q168" s="697"/>
      <c r="R168" s="679"/>
      <c r="S168" s="610"/>
    </row>
    <row r="169" customFormat="false" ht="12.75" hidden="false" customHeight="false" outlineLevel="0" collapsed="false">
      <c r="A169" s="740"/>
      <c r="B169" s="741"/>
      <c r="C169" s="741"/>
      <c r="D169" s="742"/>
      <c r="E169" s="743"/>
      <c r="F169" s="744"/>
      <c r="G169" s="745"/>
      <c r="H169" s="746"/>
      <c r="I169" s="746"/>
      <c r="J169" s="747"/>
      <c r="K169" s="747"/>
      <c r="L169" s="690"/>
      <c r="M169" s="748"/>
      <c r="N169" s="767"/>
      <c r="O169" s="768"/>
      <c r="P169" s="696"/>
      <c r="Q169" s="697"/>
      <c r="R169" s="679"/>
      <c r="S169" s="610"/>
    </row>
    <row r="170" customFormat="false" ht="12.75" hidden="false" customHeight="false" outlineLevel="0" collapsed="false">
      <c r="A170" s="740"/>
      <c r="B170" s="741"/>
      <c r="C170" s="741"/>
      <c r="D170" s="742"/>
      <c r="E170" s="743"/>
      <c r="F170" s="744"/>
      <c r="G170" s="745"/>
      <c r="H170" s="746"/>
      <c r="I170" s="746"/>
      <c r="J170" s="747"/>
      <c r="K170" s="747"/>
      <c r="L170" s="690"/>
      <c r="M170" s="748"/>
      <c r="N170" s="767"/>
      <c r="O170" s="768"/>
      <c r="P170" s="696"/>
      <c r="Q170" s="697"/>
      <c r="R170" s="679"/>
      <c r="S170" s="610"/>
    </row>
    <row r="171" customFormat="false" ht="12.75" hidden="false" customHeight="false" outlineLevel="0" collapsed="false">
      <c r="A171" s="740"/>
      <c r="B171" s="741"/>
      <c r="C171" s="741"/>
      <c r="D171" s="742"/>
      <c r="E171" s="743"/>
      <c r="F171" s="744"/>
      <c r="G171" s="745"/>
      <c r="H171" s="746"/>
      <c r="I171" s="746"/>
      <c r="J171" s="747"/>
      <c r="K171" s="747"/>
      <c r="L171" s="690"/>
      <c r="M171" s="748"/>
      <c r="N171" s="767"/>
      <c r="O171" s="768"/>
      <c r="P171" s="696"/>
      <c r="Q171" s="697"/>
      <c r="R171" s="679"/>
      <c r="S171" s="610"/>
    </row>
    <row r="172" customFormat="false" ht="12.75" hidden="false" customHeight="false" outlineLevel="0" collapsed="false">
      <c r="A172" s="740"/>
      <c r="B172" s="741"/>
      <c r="C172" s="741"/>
      <c r="D172" s="742"/>
      <c r="E172" s="743"/>
      <c r="F172" s="744"/>
      <c r="G172" s="745"/>
      <c r="H172" s="746"/>
      <c r="I172" s="746"/>
      <c r="J172" s="747"/>
      <c r="K172" s="747"/>
      <c r="L172" s="690"/>
      <c r="M172" s="748"/>
      <c r="N172" s="767"/>
      <c r="O172" s="768"/>
      <c r="P172" s="696"/>
      <c r="Q172" s="697"/>
      <c r="R172" s="679"/>
      <c r="S172" s="610"/>
    </row>
    <row r="173" customFormat="false" ht="12.75" hidden="false" customHeight="false" outlineLevel="0" collapsed="false">
      <c r="A173" s="740"/>
      <c r="B173" s="741"/>
      <c r="C173" s="741"/>
      <c r="D173" s="742"/>
      <c r="E173" s="743"/>
      <c r="F173" s="744"/>
      <c r="G173" s="745"/>
      <c r="H173" s="746"/>
      <c r="I173" s="746"/>
      <c r="J173" s="747"/>
      <c r="K173" s="747"/>
      <c r="L173" s="690"/>
      <c r="M173" s="748"/>
      <c r="N173" s="767"/>
      <c r="O173" s="768"/>
      <c r="P173" s="696"/>
      <c r="Q173" s="697"/>
      <c r="R173" s="679"/>
      <c r="S173" s="610"/>
    </row>
    <row r="174" customFormat="false" ht="12.75" hidden="false" customHeight="false" outlineLevel="0" collapsed="false">
      <c r="A174" s="740"/>
      <c r="B174" s="741"/>
      <c r="C174" s="741"/>
      <c r="D174" s="742"/>
      <c r="E174" s="743"/>
      <c r="F174" s="744"/>
      <c r="G174" s="745"/>
      <c r="H174" s="746"/>
      <c r="I174" s="746"/>
      <c r="J174" s="747"/>
      <c r="K174" s="747"/>
      <c r="L174" s="690"/>
      <c r="M174" s="748"/>
      <c r="N174" s="767"/>
      <c r="O174" s="768"/>
      <c r="P174" s="696"/>
      <c r="Q174" s="697"/>
      <c r="R174" s="679"/>
      <c r="S174" s="610"/>
    </row>
    <row r="175" customFormat="false" ht="12.75" hidden="false" customHeight="false" outlineLevel="0" collapsed="false">
      <c r="A175" s="740"/>
      <c r="B175" s="741"/>
      <c r="C175" s="741"/>
      <c r="D175" s="742"/>
      <c r="E175" s="743"/>
      <c r="F175" s="744"/>
      <c r="G175" s="745"/>
      <c r="H175" s="746"/>
      <c r="I175" s="746"/>
      <c r="J175" s="747"/>
      <c r="K175" s="747"/>
      <c r="L175" s="690"/>
      <c r="M175" s="748"/>
      <c r="N175" s="767"/>
      <c r="O175" s="768"/>
      <c r="P175" s="696"/>
      <c r="Q175" s="697"/>
      <c r="R175" s="679"/>
      <c r="S175" s="610"/>
    </row>
    <row r="176" customFormat="false" ht="12.75" hidden="false" customHeight="false" outlineLevel="0" collapsed="false">
      <c r="A176" s="740"/>
      <c r="B176" s="741"/>
      <c r="C176" s="741"/>
      <c r="D176" s="742"/>
      <c r="E176" s="743"/>
      <c r="F176" s="744"/>
      <c r="G176" s="745"/>
      <c r="H176" s="746"/>
      <c r="I176" s="746"/>
      <c r="J176" s="747"/>
      <c r="K176" s="747"/>
      <c r="L176" s="690"/>
      <c r="M176" s="748"/>
      <c r="N176" s="767"/>
      <c r="O176" s="768"/>
      <c r="P176" s="696"/>
      <c r="Q176" s="697"/>
    </row>
    <row r="177" customFormat="false" ht="12.75" hidden="false" customHeight="false" outlineLevel="0" collapsed="false">
      <c r="A177" s="740"/>
      <c r="B177" s="741"/>
      <c r="C177" s="741"/>
      <c r="D177" s="742"/>
      <c r="E177" s="743"/>
      <c r="F177" s="744"/>
      <c r="G177" s="745"/>
      <c r="H177" s="746"/>
      <c r="I177" s="746"/>
      <c r="J177" s="747"/>
      <c r="K177" s="747"/>
      <c r="L177" s="690"/>
      <c r="M177" s="748"/>
      <c r="N177" s="767"/>
      <c r="O177" s="768"/>
      <c r="P177" s="696"/>
      <c r="Q177" s="697"/>
    </row>
    <row r="178" customFormat="false" ht="12.75" hidden="false" customHeight="false" outlineLevel="0" collapsed="false">
      <c r="A178" s="740"/>
      <c r="B178" s="741"/>
      <c r="C178" s="741"/>
      <c r="D178" s="742"/>
      <c r="E178" s="743"/>
      <c r="F178" s="744"/>
      <c r="G178" s="745"/>
      <c r="H178" s="746"/>
      <c r="I178" s="746"/>
      <c r="J178" s="747"/>
      <c r="K178" s="747"/>
      <c r="L178" s="690"/>
      <c r="M178" s="748"/>
      <c r="N178" s="767"/>
      <c r="O178" s="768"/>
      <c r="P178" s="696"/>
      <c r="Q178" s="697"/>
    </row>
    <row r="179" customFormat="false" ht="12.75" hidden="false" customHeight="false" outlineLevel="0" collapsed="false">
      <c r="A179" s="740"/>
      <c r="B179" s="741"/>
      <c r="C179" s="741"/>
      <c r="D179" s="742"/>
      <c r="E179" s="743"/>
      <c r="F179" s="744"/>
      <c r="G179" s="745"/>
      <c r="H179" s="746"/>
      <c r="I179" s="746"/>
      <c r="J179" s="747"/>
      <c r="K179" s="747"/>
      <c r="L179" s="690"/>
      <c r="M179" s="748"/>
      <c r="N179" s="767"/>
      <c r="O179" s="768"/>
      <c r="P179" s="696"/>
      <c r="Q179" s="697"/>
    </row>
    <row r="180" customFormat="false" ht="12.75" hidden="false" customHeight="false" outlineLevel="0" collapsed="false">
      <c r="A180" s="740"/>
      <c r="B180" s="741"/>
      <c r="C180" s="741"/>
      <c r="D180" s="742"/>
      <c r="E180" s="743"/>
      <c r="F180" s="744"/>
      <c r="G180" s="745"/>
      <c r="H180" s="746"/>
      <c r="I180" s="746"/>
      <c r="J180" s="747"/>
      <c r="K180" s="747"/>
      <c r="L180" s="690"/>
      <c r="M180" s="748"/>
      <c r="N180" s="767"/>
      <c r="O180" s="768"/>
      <c r="P180" s="696"/>
      <c r="Q180" s="697"/>
    </row>
    <row r="181" customFormat="false" ht="12.75" hidden="false" customHeight="false" outlineLevel="0" collapsed="false">
      <c r="A181" s="740"/>
      <c r="B181" s="741"/>
      <c r="C181" s="741"/>
      <c r="D181" s="742"/>
      <c r="E181" s="743"/>
      <c r="F181" s="744"/>
      <c r="G181" s="745"/>
      <c r="H181" s="746"/>
      <c r="I181" s="746"/>
      <c r="J181" s="747"/>
      <c r="K181" s="747"/>
      <c r="L181" s="690"/>
      <c r="M181" s="748"/>
      <c r="N181" s="767"/>
      <c r="O181" s="768"/>
      <c r="P181" s="696"/>
      <c r="Q181" s="697"/>
    </row>
    <row r="182" customFormat="false" ht="12.75" hidden="false" customHeight="false" outlineLevel="0" collapsed="false">
      <c r="A182" s="740"/>
      <c r="B182" s="741"/>
      <c r="C182" s="741"/>
      <c r="D182" s="742"/>
      <c r="E182" s="743"/>
      <c r="F182" s="744"/>
      <c r="G182" s="745"/>
      <c r="H182" s="746"/>
      <c r="I182" s="746"/>
      <c r="J182" s="747"/>
      <c r="K182" s="747"/>
      <c r="L182" s="690"/>
      <c r="M182" s="748"/>
      <c r="N182" s="767"/>
      <c r="O182" s="768"/>
      <c r="P182" s="696"/>
      <c r="Q182" s="697"/>
    </row>
    <row r="183" customFormat="false" ht="12.75" hidden="false" customHeight="false" outlineLevel="0" collapsed="false">
      <c r="A183" s="740"/>
      <c r="B183" s="741"/>
      <c r="C183" s="741"/>
      <c r="D183" s="742"/>
      <c r="E183" s="743"/>
      <c r="F183" s="744"/>
      <c r="G183" s="745"/>
      <c r="H183" s="746"/>
      <c r="I183" s="746"/>
      <c r="J183" s="747"/>
      <c r="K183" s="747"/>
      <c r="L183" s="690"/>
      <c r="M183" s="748"/>
      <c r="N183" s="767"/>
      <c r="O183" s="768"/>
      <c r="P183" s="696"/>
      <c r="Q183" s="697"/>
    </row>
    <row r="184" customFormat="false" ht="12.75" hidden="false" customHeight="false" outlineLevel="0" collapsed="false">
      <c r="A184" s="740"/>
      <c r="B184" s="741"/>
      <c r="C184" s="741"/>
      <c r="D184" s="742"/>
      <c r="E184" s="743"/>
      <c r="F184" s="744"/>
      <c r="G184" s="745"/>
      <c r="H184" s="746"/>
      <c r="I184" s="746"/>
      <c r="J184" s="747"/>
      <c r="K184" s="747"/>
      <c r="L184" s="690"/>
      <c r="M184" s="748"/>
      <c r="N184" s="767"/>
      <c r="O184" s="768"/>
      <c r="P184" s="696"/>
      <c r="Q184" s="697"/>
    </row>
    <row r="185" customFormat="false" ht="12.75" hidden="false" customHeight="false" outlineLevel="0" collapsed="false">
      <c r="A185" s="740"/>
      <c r="B185" s="741"/>
      <c r="C185" s="741"/>
      <c r="D185" s="742"/>
      <c r="E185" s="743"/>
      <c r="F185" s="744"/>
      <c r="G185" s="745"/>
      <c r="H185" s="746"/>
      <c r="I185" s="746"/>
      <c r="J185" s="747"/>
      <c r="K185" s="747"/>
      <c r="L185" s="690"/>
      <c r="M185" s="748"/>
      <c r="N185" s="767"/>
      <c r="O185" s="768"/>
      <c r="P185" s="696"/>
      <c r="Q185" s="697"/>
    </row>
    <row r="186" customFormat="false" ht="12.75" hidden="false" customHeight="false" outlineLevel="0" collapsed="false">
      <c r="A186" s="740"/>
      <c r="B186" s="741"/>
      <c r="C186" s="741"/>
      <c r="D186" s="742"/>
      <c r="E186" s="743"/>
      <c r="F186" s="744"/>
      <c r="G186" s="745"/>
      <c r="H186" s="746"/>
      <c r="I186" s="746"/>
      <c r="J186" s="747"/>
      <c r="K186" s="747"/>
      <c r="L186" s="690"/>
      <c r="M186" s="748"/>
      <c r="N186" s="767"/>
      <c r="O186" s="768"/>
      <c r="P186" s="696"/>
      <c r="Q186" s="697"/>
    </row>
    <row r="187" customFormat="false" ht="12.75" hidden="false" customHeight="false" outlineLevel="0" collapsed="false">
      <c r="A187" s="740"/>
      <c r="B187" s="741"/>
      <c r="C187" s="741"/>
      <c r="D187" s="742"/>
      <c r="E187" s="743"/>
      <c r="F187" s="744"/>
      <c r="G187" s="745"/>
      <c r="H187" s="746"/>
      <c r="I187" s="746"/>
      <c r="J187" s="747"/>
      <c r="K187" s="747"/>
      <c r="L187" s="690"/>
      <c r="M187" s="748"/>
      <c r="N187" s="767"/>
      <c r="O187" s="768"/>
      <c r="P187" s="696"/>
      <c r="Q187" s="697"/>
    </row>
    <row r="188" customFormat="false" ht="12.75" hidden="false" customHeight="false" outlineLevel="0" collapsed="false">
      <c r="A188" s="740"/>
      <c r="B188" s="741"/>
      <c r="C188" s="741"/>
      <c r="D188" s="742"/>
      <c r="E188" s="743"/>
      <c r="F188" s="744"/>
      <c r="G188" s="745"/>
      <c r="H188" s="746"/>
      <c r="I188" s="746"/>
      <c r="J188" s="747"/>
      <c r="K188" s="747"/>
      <c r="L188" s="690"/>
      <c r="M188" s="748"/>
      <c r="N188" s="767"/>
      <c r="O188" s="768"/>
      <c r="P188" s="696"/>
      <c r="Q188" s="697"/>
    </row>
    <row r="189" customFormat="false" ht="12.75" hidden="false" customHeight="false" outlineLevel="0" collapsed="false">
      <c r="A189" s="740"/>
      <c r="B189" s="741"/>
      <c r="C189" s="741"/>
      <c r="D189" s="742"/>
      <c r="E189" s="743"/>
      <c r="F189" s="744"/>
      <c r="G189" s="745"/>
      <c r="H189" s="746"/>
      <c r="I189" s="746"/>
      <c r="J189" s="747"/>
      <c r="K189" s="747"/>
      <c r="L189" s="690"/>
      <c r="M189" s="748"/>
      <c r="N189" s="767"/>
      <c r="O189" s="768"/>
      <c r="P189" s="696"/>
      <c r="Q189" s="697"/>
    </row>
    <row r="190" customFormat="false" ht="12.75" hidden="false" customHeight="false" outlineLevel="0" collapsed="false">
      <c r="A190" s="740"/>
      <c r="B190" s="741"/>
      <c r="C190" s="741"/>
      <c r="D190" s="742"/>
      <c r="E190" s="743"/>
      <c r="F190" s="744"/>
      <c r="G190" s="745"/>
      <c r="H190" s="746"/>
      <c r="I190" s="746"/>
      <c r="J190" s="747"/>
      <c r="K190" s="747"/>
      <c r="L190" s="690"/>
      <c r="M190" s="748"/>
      <c r="N190" s="767"/>
      <c r="O190" s="768"/>
      <c r="P190" s="696"/>
      <c r="Q190" s="697"/>
    </row>
    <row r="191" customFormat="false" ht="12.75" hidden="false" customHeight="false" outlineLevel="0" collapsed="false">
      <c r="A191" s="740"/>
      <c r="B191" s="741"/>
      <c r="C191" s="741"/>
      <c r="D191" s="742"/>
      <c r="E191" s="743"/>
      <c r="F191" s="744"/>
      <c r="G191" s="745"/>
      <c r="H191" s="746"/>
      <c r="I191" s="746"/>
      <c r="J191" s="747"/>
      <c r="K191" s="747"/>
      <c r="L191" s="690"/>
      <c r="M191" s="748"/>
      <c r="N191" s="767"/>
      <c r="O191" s="768"/>
      <c r="P191" s="696"/>
      <c r="Q191" s="697"/>
    </row>
    <row r="192" customFormat="false" ht="12.75" hidden="false" customHeight="false" outlineLevel="0" collapsed="false">
      <c r="A192" s="740"/>
      <c r="B192" s="741"/>
      <c r="C192" s="741"/>
      <c r="D192" s="742"/>
      <c r="E192" s="743"/>
      <c r="F192" s="744"/>
      <c r="G192" s="745"/>
      <c r="H192" s="746"/>
      <c r="I192" s="746"/>
      <c r="J192" s="747"/>
      <c r="K192" s="747"/>
      <c r="L192" s="690"/>
      <c r="M192" s="748"/>
      <c r="N192" s="767"/>
      <c r="O192" s="768"/>
      <c r="P192" s="696"/>
      <c r="Q192" s="697"/>
    </row>
    <row r="193" customFormat="false" ht="12.75" hidden="false" customHeight="false" outlineLevel="0" collapsed="false">
      <c r="A193" s="740"/>
      <c r="B193" s="741"/>
      <c r="C193" s="741"/>
      <c r="D193" s="742"/>
      <c r="E193" s="743"/>
      <c r="F193" s="744"/>
      <c r="G193" s="745"/>
      <c r="H193" s="746"/>
      <c r="I193" s="746"/>
      <c r="J193" s="747"/>
      <c r="K193" s="747"/>
      <c r="L193" s="690"/>
      <c r="M193" s="748"/>
      <c r="N193" s="767"/>
      <c r="O193" s="768"/>
      <c r="P193" s="696"/>
      <c r="Q193" s="697"/>
    </row>
    <row r="194" customFormat="false" ht="12.75" hidden="false" customHeight="false" outlineLevel="0" collapsed="false">
      <c r="A194" s="740"/>
      <c r="B194" s="741"/>
      <c r="C194" s="741"/>
      <c r="D194" s="742"/>
      <c r="E194" s="743"/>
      <c r="F194" s="744"/>
      <c r="G194" s="745"/>
      <c r="H194" s="746"/>
      <c r="I194" s="746"/>
      <c r="J194" s="747"/>
      <c r="K194" s="747"/>
      <c r="L194" s="690"/>
      <c r="M194" s="748"/>
      <c r="N194" s="767"/>
      <c r="O194" s="768"/>
      <c r="P194" s="696"/>
      <c r="Q194" s="697"/>
    </row>
    <row r="195" customFormat="false" ht="12.75" hidden="false" customHeight="false" outlineLevel="0" collapsed="false">
      <c r="A195" s="740"/>
      <c r="B195" s="741"/>
      <c r="C195" s="741"/>
      <c r="D195" s="742"/>
      <c r="E195" s="743"/>
      <c r="F195" s="744"/>
      <c r="G195" s="745"/>
      <c r="H195" s="746"/>
      <c r="I195" s="746"/>
      <c r="J195" s="747"/>
      <c r="K195" s="747"/>
      <c r="L195" s="690"/>
      <c r="M195" s="748"/>
      <c r="N195" s="767"/>
      <c r="O195" s="768"/>
      <c r="P195" s="696"/>
      <c r="Q195" s="697"/>
    </row>
    <row r="196" customFormat="false" ht="12.75" hidden="false" customHeight="false" outlineLevel="0" collapsed="false">
      <c r="A196" s="740"/>
      <c r="B196" s="741"/>
      <c r="C196" s="741"/>
      <c r="D196" s="742"/>
      <c r="E196" s="743"/>
      <c r="F196" s="744"/>
      <c r="G196" s="745"/>
      <c r="H196" s="746"/>
      <c r="I196" s="746"/>
      <c r="J196" s="747"/>
      <c r="K196" s="747"/>
      <c r="L196" s="690"/>
      <c r="M196" s="748"/>
      <c r="N196" s="767"/>
      <c r="O196" s="768"/>
      <c r="P196" s="696"/>
      <c r="Q196" s="697"/>
    </row>
    <row r="197" customFormat="false" ht="12.75" hidden="false" customHeight="false" outlineLevel="0" collapsed="false">
      <c r="A197" s="740"/>
      <c r="B197" s="741"/>
      <c r="C197" s="741"/>
      <c r="D197" s="742"/>
      <c r="E197" s="743"/>
      <c r="F197" s="744"/>
      <c r="G197" s="745"/>
      <c r="H197" s="746"/>
      <c r="I197" s="746"/>
      <c r="J197" s="747"/>
      <c r="K197" s="747"/>
      <c r="L197" s="690"/>
      <c r="M197" s="748"/>
      <c r="N197" s="767"/>
      <c r="O197" s="768"/>
      <c r="P197" s="696"/>
      <c r="Q197" s="697"/>
    </row>
    <row r="198" customFormat="false" ht="12.75" hidden="false" customHeight="false" outlineLevel="0" collapsed="false">
      <c r="A198" s="740"/>
      <c r="B198" s="741"/>
      <c r="C198" s="741"/>
      <c r="D198" s="742"/>
      <c r="E198" s="743"/>
      <c r="F198" s="744"/>
      <c r="G198" s="745"/>
      <c r="H198" s="746"/>
      <c r="I198" s="746"/>
      <c r="J198" s="747"/>
      <c r="K198" s="747"/>
      <c r="L198" s="690"/>
      <c r="M198" s="748"/>
      <c r="N198" s="767"/>
      <c r="O198" s="768"/>
      <c r="P198" s="696"/>
      <c r="Q198" s="697"/>
    </row>
    <row r="199" customFormat="false" ht="12.75" hidden="false" customHeight="false" outlineLevel="0" collapsed="false">
      <c r="A199" s="740"/>
      <c r="B199" s="741"/>
      <c r="C199" s="741"/>
      <c r="D199" s="742"/>
      <c r="E199" s="743"/>
      <c r="F199" s="744"/>
      <c r="G199" s="745"/>
      <c r="H199" s="746"/>
      <c r="I199" s="746"/>
      <c r="J199" s="747"/>
      <c r="K199" s="747"/>
      <c r="L199" s="690"/>
      <c r="M199" s="748"/>
      <c r="N199" s="767"/>
      <c r="O199" s="768"/>
      <c r="P199" s="696"/>
      <c r="Q199" s="697"/>
    </row>
    <row r="200" customFormat="false" ht="12.75" hidden="false" customHeight="false" outlineLevel="0" collapsed="false">
      <c r="A200" s="740"/>
      <c r="B200" s="741"/>
      <c r="C200" s="741"/>
      <c r="D200" s="742"/>
      <c r="E200" s="743"/>
      <c r="F200" s="744"/>
      <c r="G200" s="745"/>
      <c r="H200" s="746"/>
      <c r="I200" s="746"/>
      <c r="J200" s="747"/>
      <c r="K200" s="747"/>
      <c r="L200" s="690"/>
      <c r="M200" s="748"/>
      <c r="N200" s="767"/>
      <c r="O200" s="768"/>
      <c r="P200" s="696"/>
      <c r="Q200" s="697"/>
    </row>
    <row r="201" customFormat="false" ht="12.75" hidden="false" customHeight="false" outlineLevel="0" collapsed="false">
      <c r="A201" s="740"/>
      <c r="B201" s="741"/>
      <c r="C201" s="741"/>
      <c r="D201" s="742"/>
      <c r="E201" s="743"/>
      <c r="F201" s="744"/>
      <c r="G201" s="745"/>
      <c r="H201" s="746"/>
      <c r="I201" s="746"/>
      <c r="J201" s="747"/>
      <c r="K201" s="747"/>
      <c r="L201" s="690"/>
      <c r="M201" s="748"/>
      <c r="N201" s="767"/>
      <c r="O201" s="768"/>
      <c r="P201" s="696"/>
      <c r="Q201" s="697"/>
    </row>
    <row r="202" customFormat="false" ht="12.75" hidden="false" customHeight="false" outlineLevel="0" collapsed="false">
      <c r="A202" s="740"/>
      <c r="B202" s="741"/>
      <c r="C202" s="741"/>
      <c r="D202" s="742"/>
      <c r="E202" s="743"/>
      <c r="F202" s="744"/>
      <c r="G202" s="745"/>
      <c r="H202" s="746"/>
      <c r="I202" s="746"/>
      <c r="J202" s="747"/>
      <c r="K202" s="747"/>
      <c r="L202" s="690"/>
      <c r="M202" s="748"/>
      <c r="N202" s="767"/>
      <c r="O202" s="768"/>
      <c r="P202" s="696"/>
      <c r="Q202" s="697"/>
    </row>
    <row r="203" customFormat="false" ht="12.75" hidden="false" customHeight="false" outlineLevel="0" collapsed="false">
      <c r="A203" s="740"/>
      <c r="B203" s="741"/>
      <c r="C203" s="741"/>
      <c r="D203" s="742"/>
      <c r="E203" s="743"/>
      <c r="F203" s="744"/>
      <c r="G203" s="745"/>
      <c r="H203" s="746"/>
      <c r="I203" s="746"/>
      <c r="J203" s="747"/>
      <c r="K203" s="747"/>
      <c r="L203" s="690"/>
      <c r="M203" s="748"/>
      <c r="N203" s="767"/>
      <c r="O203" s="768"/>
      <c r="P203" s="696"/>
      <c r="Q203" s="697"/>
    </row>
    <row r="204" customFormat="false" ht="12.75" hidden="false" customHeight="false" outlineLevel="0" collapsed="false">
      <c r="A204" s="740"/>
      <c r="B204" s="741"/>
      <c r="C204" s="741"/>
      <c r="D204" s="742"/>
      <c r="E204" s="743"/>
      <c r="F204" s="744"/>
      <c r="G204" s="745"/>
      <c r="H204" s="746"/>
      <c r="I204" s="746"/>
      <c r="J204" s="747"/>
      <c r="K204" s="747"/>
      <c r="L204" s="690"/>
      <c r="M204" s="748"/>
      <c r="N204" s="767"/>
      <c r="O204" s="768"/>
      <c r="P204" s="696"/>
      <c r="Q204" s="697"/>
    </row>
    <row r="205" customFormat="false" ht="12.75" hidden="false" customHeight="false" outlineLevel="0" collapsed="false">
      <c r="A205" s="740"/>
      <c r="B205" s="741"/>
      <c r="C205" s="741"/>
      <c r="D205" s="742"/>
      <c r="E205" s="743"/>
      <c r="F205" s="744"/>
      <c r="G205" s="745"/>
      <c r="H205" s="746"/>
      <c r="I205" s="746"/>
      <c r="J205" s="747"/>
      <c r="K205" s="747"/>
      <c r="L205" s="690"/>
      <c r="M205" s="748"/>
      <c r="N205" s="767"/>
      <c r="O205" s="768"/>
      <c r="P205" s="696"/>
      <c r="Q205" s="697"/>
    </row>
    <row r="206" customFormat="false" ht="12.75" hidden="false" customHeight="false" outlineLevel="0" collapsed="false">
      <c r="A206" s="740"/>
      <c r="B206" s="741"/>
      <c r="C206" s="741"/>
      <c r="D206" s="742"/>
      <c r="E206" s="743"/>
      <c r="F206" s="744"/>
      <c r="G206" s="745"/>
      <c r="H206" s="746"/>
      <c r="I206" s="746"/>
      <c r="J206" s="747"/>
      <c r="K206" s="747"/>
      <c r="L206" s="690"/>
      <c r="M206" s="748"/>
      <c r="N206" s="767"/>
      <c r="O206" s="768"/>
      <c r="P206" s="696"/>
      <c r="Q206" s="697"/>
    </row>
    <row r="207" customFormat="false" ht="12.75" hidden="false" customHeight="false" outlineLevel="0" collapsed="false">
      <c r="A207" s="740"/>
      <c r="B207" s="741"/>
      <c r="C207" s="741"/>
      <c r="D207" s="742"/>
      <c r="E207" s="743"/>
      <c r="F207" s="744"/>
      <c r="G207" s="745"/>
      <c r="H207" s="746"/>
      <c r="I207" s="746"/>
      <c r="J207" s="747"/>
      <c r="K207" s="747"/>
      <c r="L207" s="690"/>
      <c r="M207" s="748"/>
      <c r="N207" s="767"/>
      <c r="O207" s="768"/>
      <c r="P207" s="696"/>
      <c r="Q207" s="697"/>
    </row>
    <row r="208" customFormat="false" ht="12.75" hidden="false" customHeight="false" outlineLevel="0" collapsed="false">
      <c r="A208" s="740"/>
      <c r="B208" s="741"/>
      <c r="C208" s="741"/>
      <c r="D208" s="742"/>
      <c r="E208" s="743"/>
      <c r="F208" s="744"/>
      <c r="G208" s="745"/>
      <c r="H208" s="746"/>
      <c r="I208" s="746"/>
      <c r="J208" s="747"/>
      <c r="K208" s="747"/>
      <c r="L208" s="690"/>
      <c r="M208" s="748"/>
      <c r="N208" s="767"/>
      <c r="O208" s="768"/>
      <c r="P208" s="696"/>
      <c r="Q208" s="697"/>
    </row>
    <row r="209" customFormat="false" ht="12.75" hidden="false" customHeight="false" outlineLevel="0" collapsed="false">
      <c r="A209" s="740"/>
      <c r="B209" s="741"/>
      <c r="C209" s="741"/>
      <c r="D209" s="742"/>
      <c r="E209" s="743"/>
      <c r="F209" s="744"/>
      <c r="G209" s="745"/>
      <c r="H209" s="746"/>
      <c r="I209" s="746"/>
      <c r="J209" s="747"/>
      <c r="K209" s="747"/>
      <c r="L209" s="690"/>
      <c r="M209" s="748"/>
      <c r="N209" s="767"/>
      <c r="O209" s="768"/>
      <c r="P209" s="696"/>
      <c r="Q209" s="697"/>
    </row>
    <row r="210" customFormat="false" ht="12.75" hidden="false" customHeight="false" outlineLevel="0" collapsed="false">
      <c r="A210" s="740"/>
      <c r="B210" s="741"/>
      <c r="C210" s="741"/>
      <c r="D210" s="742"/>
      <c r="E210" s="743"/>
      <c r="F210" s="744"/>
      <c r="G210" s="745"/>
      <c r="H210" s="746"/>
      <c r="I210" s="746"/>
      <c r="J210" s="747"/>
      <c r="K210" s="747"/>
      <c r="L210" s="690"/>
      <c r="M210" s="748"/>
      <c r="N210" s="767"/>
      <c r="O210" s="768"/>
      <c r="P210" s="696"/>
      <c r="Q210" s="697"/>
    </row>
    <row r="211" customFormat="false" ht="12.75" hidden="false" customHeight="false" outlineLevel="0" collapsed="false">
      <c r="A211" s="740"/>
      <c r="B211" s="741"/>
      <c r="C211" s="741"/>
      <c r="D211" s="742"/>
      <c r="E211" s="743"/>
      <c r="F211" s="744"/>
      <c r="G211" s="745"/>
      <c r="H211" s="746"/>
      <c r="I211" s="746"/>
      <c r="J211" s="747"/>
      <c r="K211" s="747"/>
      <c r="L211" s="690"/>
      <c r="M211" s="748"/>
      <c r="N211" s="767"/>
      <c r="O211" s="768"/>
      <c r="P211" s="696"/>
      <c r="Q211" s="697"/>
    </row>
    <row r="212" customFormat="false" ht="12.75" hidden="false" customHeight="false" outlineLevel="0" collapsed="false">
      <c r="A212" s="740"/>
      <c r="B212" s="741"/>
      <c r="C212" s="741"/>
      <c r="D212" s="742"/>
      <c r="E212" s="743"/>
      <c r="F212" s="744"/>
      <c r="G212" s="745"/>
      <c r="H212" s="746"/>
      <c r="I212" s="746"/>
      <c r="J212" s="747"/>
      <c r="K212" s="747"/>
      <c r="L212" s="690"/>
      <c r="M212" s="748"/>
      <c r="N212" s="767"/>
      <c r="O212" s="768"/>
      <c r="P212" s="696"/>
      <c r="Q212" s="697"/>
    </row>
    <row r="213" customFormat="false" ht="12.75" hidden="false" customHeight="false" outlineLevel="0" collapsed="false">
      <c r="A213" s="740"/>
      <c r="B213" s="741"/>
      <c r="C213" s="741"/>
      <c r="D213" s="742"/>
      <c r="E213" s="743"/>
      <c r="F213" s="744"/>
      <c r="G213" s="745"/>
      <c r="H213" s="746"/>
      <c r="I213" s="746"/>
      <c r="J213" s="747"/>
      <c r="K213" s="747"/>
      <c r="L213" s="690"/>
      <c r="M213" s="748"/>
      <c r="N213" s="767"/>
      <c r="O213" s="768"/>
      <c r="P213" s="696"/>
      <c r="Q213" s="697"/>
    </row>
    <row r="214" customFormat="false" ht="12.75" hidden="false" customHeight="false" outlineLevel="0" collapsed="false">
      <c r="A214" s="740"/>
      <c r="B214" s="741"/>
      <c r="C214" s="741"/>
      <c r="D214" s="742"/>
      <c r="E214" s="743"/>
      <c r="F214" s="744"/>
      <c r="G214" s="745"/>
      <c r="H214" s="746"/>
      <c r="I214" s="746"/>
      <c r="J214" s="747"/>
      <c r="K214" s="747"/>
      <c r="L214" s="690"/>
      <c r="M214" s="748"/>
      <c r="N214" s="767"/>
      <c r="O214" s="768"/>
      <c r="P214" s="696"/>
      <c r="Q214" s="697"/>
    </row>
    <row r="215" customFormat="false" ht="12.75" hidden="false" customHeight="false" outlineLevel="0" collapsed="false">
      <c r="A215" s="740"/>
      <c r="B215" s="741"/>
      <c r="C215" s="741"/>
      <c r="D215" s="742"/>
      <c r="E215" s="743"/>
      <c r="F215" s="744"/>
      <c r="G215" s="745"/>
      <c r="H215" s="746"/>
      <c r="I215" s="746"/>
      <c r="J215" s="747"/>
      <c r="K215" s="747"/>
      <c r="L215" s="690"/>
      <c r="M215" s="748"/>
      <c r="N215" s="767"/>
      <c r="O215" s="768"/>
      <c r="P215" s="696"/>
      <c r="Q215" s="697"/>
    </row>
    <row r="216" customFormat="false" ht="12.75" hidden="false" customHeight="false" outlineLevel="0" collapsed="false">
      <c r="A216" s="740"/>
      <c r="B216" s="741"/>
      <c r="C216" s="741"/>
      <c r="D216" s="742"/>
      <c r="E216" s="743"/>
      <c r="F216" s="744"/>
      <c r="G216" s="745"/>
      <c r="H216" s="746"/>
      <c r="I216" s="746"/>
      <c r="J216" s="747"/>
      <c r="K216" s="747"/>
      <c r="L216" s="690"/>
      <c r="M216" s="748"/>
      <c r="N216" s="767"/>
      <c r="O216" s="768"/>
      <c r="P216" s="696"/>
      <c r="Q216" s="697"/>
    </row>
    <row r="217" customFormat="false" ht="12.75" hidden="false" customHeight="false" outlineLevel="0" collapsed="false">
      <c r="A217" s="740"/>
      <c r="B217" s="741"/>
      <c r="C217" s="741"/>
      <c r="D217" s="742"/>
      <c r="E217" s="743"/>
      <c r="F217" s="744"/>
      <c r="G217" s="745"/>
      <c r="H217" s="746"/>
      <c r="I217" s="746"/>
      <c r="J217" s="747"/>
      <c r="K217" s="747"/>
      <c r="L217" s="690"/>
      <c r="M217" s="748"/>
      <c r="N217" s="767"/>
      <c r="O217" s="768"/>
      <c r="P217" s="696"/>
      <c r="Q217" s="697"/>
    </row>
    <row r="218" customFormat="false" ht="12.75" hidden="false" customHeight="false" outlineLevel="0" collapsed="false">
      <c r="A218" s="740"/>
      <c r="B218" s="741"/>
      <c r="C218" s="741"/>
      <c r="D218" s="742"/>
      <c r="E218" s="743"/>
      <c r="F218" s="744"/>
      <c r="G218" s="745"/>
      <c r="H218" s="746"/>
      <c r="I218" s="746"/>
      <c r="J218" s="747"/>
      <c r="K218" s="747"/>
      <c r="L218" s="690"/>
      <c r="M218" s="748"/>
      <c r="N218" s="767"/>
      <c r="O218" s="768"/>
      <c r="P218" s="696"/>
      <c r="Q218" s="697"/>
    </row>
    <row r="219" customFormat="false" ht="12.75" hidden="false" customHeight="false" outlineLevel="0" collapsed="false">
      <c r="A219" s="740"/>
      <c r="B219" s="741"/>
      <c r="C219" s="741"/>
      <c r="D219" s="742"/>
      <c r="E219" s="743"/>
      <c r="F219" s="744"/>
      <c r="G219" s="745"/>
      <c r="H219" s="746"/>
      <c r="I219" s="746"/>
      <c r="J219" s="747"/>
      <c r="K219" s="747"/>
      <c r="L219" s="690"/>
      <c r="M219" s="748"/>
      <c r="N219" s="767"/>
      <c r="O219" s="768"/>
      <c r="P219" s="696"/>
      <c r="Q219" s="697"/>
    </row>
    <row r="220" customFormat="false" ht="12.75" hidden="false" customHeight="false" outlineLevel="0" collapsed="false">
      <c r="A220" s="740"/>
      <c r="B220" s="741"/>
      <c r="C220" s="741"/>
      <c r="D220" s="742"/>
      <c r="E220" s="743"/>
      <c r="F220" s="744"/>
      <c r="G220" s="745"/>
      <c r="H220" s="746"/>
      <c r="I220" s="746"/>
      <c r="J220" s="747"/>
      <c r="K220" s="747"/>
      <c r="L220" s="690"/>
      <c r="M220" s="748"/>
      <c r="N220" s="767"/>
      <c r="O220" s="768"/>
      <c r="P220" s="696"/>
      <c r="Q220" s="697"/>
    </row>
    <row r="221" customFormat="false" ht="12.75" hidden="false" customHeight="false" outlineLevel="0" collapsed="false">
      <c r="A221" s="740"/>
      <c r="B221" s="741"/>
      <c r="C221" s="741"/>
      <c r="D221" s="742"/>
      <c r="E221" s="743"/>
      <c r="F221" s="744"/>
      <c r="G221" s="745"/>
      <c r="H221" s="746"/>
      <c r="I221" s="746"/>
      <c r="J221" s="747"/>
      <c r="K221" s="747"/>
      <c r="L221" s="690"/>
      <c r="M221" s="748"/>
      <c r="N221" s="767"/>
      <c r="O221" s="768"/>
      <c r="P221" s="696"/>
      <c r="Q221" s="697"/>
    </row>
    <row r="222" customFormat="false" ht="12.75" hidden="false" customHeight="false" outlineLevel="0" collapsed="false">
      <c r="A222" s="740"/>
      <c r="B222" s="741"/>
      <c r="C222" s="741"/>
      <c r="D222" s="742"/>
      <c r="E222" s="743"/>
      <c r="F222" s="744"/>
      <c r="G222" s="745"/>
      <c r="H222" s="746"/>
      <c r="I222" s="746"/>
      <c r="J222" s="747"/>
      <c r="K222" s="747"/>
      <c r="L222" s="690"/>
      <c r="M222" s="748"/>
      <c r="N222" s="767"/>
      <c r="O222" s="768"/>
      <c r="P222" s="696"/>
      <c r="Q222" s="697"/>
    </row>
    <row r="223" customFormat="false" ht="12.75" hidden="false" customHeight="false" outlineLevel="0" collapsed="false">
      <c r="A223" s="740"/>
      <c r="B223" s="741"/>
      <c r="C223" s="741"/>
      <c r="D223" s="742"/>
      <c r="E223" s="743"/>
      <c r="F223" s="744"/>
      <c r="G223" s="745"/>
      <c r="H223" s="746"/>
      <c r="I223" s="746"/>
      <c r="J223" s="747"/>
      <c r="K223" s="747"/>
      <c r="L223" s="690"/>
      <c r="M223" s="748"/>
      <c r="N223" s="767"/>
      <c r="O223" s="768"/>
      <c r="P223" s="696"/>
      <c r="Q223" s="697"/>
    </row>
    <row r="224" customFormat="false" ht="12.75" hidden="false" customHeight="false" outlineLevel="0" collapsed="false">
      <c r="A224" s="740"/>
      <c r="B224" s="741"/>
      <c r="C224" s="741"/>
      <c r="D224" s="742"/>
      <c r="E224" s="743"/>
      <c r="F224" s="744"/>
      <c r="G224" s="745"/>
      <c r="H224" s="746"/>
      <c r="I224" s="746"/>
      <c r="J224" s="747"/>
      <c r="K224" s="747"/>
      <c r="L224" s="690"/>
      <c r="M224" s="748"/>
      <c r="N224" s="767"/>
      <c r="O224" s="768"/>
      <c r="P224" s="696"/>
      <c r="Q224" s="697"/>
    </row>
    <row r="225" customFormat="false" ht="12.75" hidden="false" customHeight="false" outlineLevel="0" collapsed="false">
      <c r="A225" s="740"/>
      <c r="B225" s="741"/>
      <c r="C225" s="741"/>
      <c r="D225" s="742"/>
      <c r="E225" s="743"/>
      <c r="F225" s="744"/>
      <c r="G225" s="745"/>
      <c r="H225" s="746"/>
      <c r="I225" s="746"/>
      <c r="J225" s="747"/>
      <c r="K225" s="747"/>
      <c r="L225" s="690"/>
      <c r="M225" s="748"/>
      <c r="N225" s="767"/>
      <c r="O225" s="768"/>
      <c r="P225" s="696"/>
      <c r="Q225" s="697"/>
    </row>
    <row r="226" customFormat="false" ht="12.75" hidden="false" customHeight="false" outlineLevel="0" collapsed="false">
      <c r="A226" s="740"/>
      <c r="B226" s="741"/>
      <c r="C226" s="741"/>
      <c r="D226" s="742"/>
      <c r="E226" s="743"/>
      <c r="F226" s="744"/>
      <c r="G226" s="745"/>
      <c r="H226" s="746"/>
      <c r="I226" s="746"/>
      <c r="J226" s="747"/>
      <c r="K226" s="747"/>
      <c r="L226" s="690"/>
      <c r="M226" s="748"/>
      <c r="N226" s="767"/>
      <c r="O226" s="768"/>
      <c r="P226" s="696"/>
      <c r="Q226" s="697"/>
    </row>
    <row r="227" customFormat="false" ht="12.75" hidden="false" customHeight="false" outlineLevel="0" collapsed="false">
      <c r="A227" s="740"/>
      <c r="B227" s="741"/>
      <c r="C227" s="741"/>
      <c r="D227" s="742"/>
      <c r="E227" s="743"/>
      <c r="F227" s="744"/>
      <c r="G227" s="745"/>
      <c r="H227" s="746"/>
      <c r="I227" s="746"/>
      <c r="J227" s="747"/>
      <c r="K227" s="747"/>
      <c r="L227" s="690"/>
      <c r="M227" s="748"/>
      <c r="N227" s="767"/>
      <c r="O227" s="768"/>
      <c r="P227" s="696"/>
      <c r="Q227" s="697"/>
    </row>
    <row r="228" customFormat="false" ht="12.75" hidden="false" customHeight="false" outlineLevel="0" collapsed="false">
      <c r="A228" s="740"/>
      <c r="B228" s="741"/>
      <c r="C228" s="741"/>
      <c r="D228" s="742"/>
      <c r="E228" s="743"/>
      <c r="F228" s="744"/>
      <c r="G228" s="745"/>
      <c r="H228" s="746"/>
      <c r="I228" s="746"/>
      <c r="J228" s="747"/>
      <c r="K228" s="747"/>
      <c r="L228" s="690"/>
      <c r="M228" s="748"/>
      <c r="N228" s="767"/>
      <c r="O228" s="768"/>
      <c r="P228" s="696"/>
      <c r="Q228" s="697"/>
    </row>
    <row r="229" customFormat="false" ht="12.75" hidden="false" customHeight="false" outlineLevel="0" collapsed="false">
      <c r="A229" s="740"/>
      <c r="B229" s="741"/>
      <c r="C229" s="741"/>
      <c r="D229" s="742"/>
      <c r="E229" s="743"/>
      <c r="F229" s="744"/>
      <c r="G229" s="745"/>
      <c r="H229" s="746"/>
      <c r="I229" s="746"/>
      <c r="J229" s="747"/>
      <c r="K229" s="747"/>
      <c r="L229" s="690"/>
      <c r="M229" s="748"/>
      <c r="N229" s="767"/>
      <c r="O229" s="768"/>
      <c r="P229" s="696"/>
      <c r="Q229" s="697"/>
    </row>
    <row r="230" customFormat="false" ht="12.75" hidden="false" customHeight="false" outlineLevel="0" collapsed="false">
      <c r="A230" s="740"/>
      <c r="B230" s="741"/>
      <c r="C230" s="741"/>
      <c r="D230" s="742"/>
      <c r="E230" s="743"/>
      <c r="F230" s="744"/>
      <c r="G230" s="745"/>
      <c r="H230" s="746"/>
      <c r="I230" s="746"/>
      <c r="J230" s="747"/>
      <c r="K230" s="747"/>
      <c r="L230" s="690"/>
      <c r="M230" s="748"/>
      <c r="N230" s="767"/>
      <c r="O230" s="768"/>
      <c r="P230" s="696"/>
      <c r="Q230" s="697"/>
    </row>
    <row r="231" customFormat="false" ht="12.75" hidden="false" customHeight="false" outlineLevel="0" collapsed="false">
      <c r="A231" s="740"/>
      <c r="B231" s="741"/>
      <c r="C231" s="741"/>
      <c r="D231" s="742"/>
      <c r="E231" s="743"/>
      <c r="F231" s="744"/>
      <c r="G231" s="745"/>
      <c r="H231" s="746"/>
      <c r="I231" s="746"/>
      <c r="J231" s="747"/>
      <c r="K231" s="747"/>
      <c r="L231" s="690"/>
      <c r="M231" s="748"/>
      <c r="N231" s="767"/>
      <c r="O231" s="768"/>
      <c r="P231" s="696"/>
      <c r="Q231" s="697"/>
    </row>
    <row r="232" customFormat="false" ht="12.75" hidden="false" customHeight="false" outlineLevel="0" collapsed="false">
      <c r="A232" s="740"/>
      <c r="B232" s="741"/>
      <c r="C232" s="741"/>
      <c r="D232" s="742"/>
      <c r="E232" s="743"/>
      <c r="F232" s="744"/>
      <c r="G232" s="745"/>
      <c r="H232" s="746"/>
      <c r="I232" s="746"/>
      <c r="J232" s="747"/>
      <c r="K232" s="747"/>
      <c r="L232" s="690"/>
      <c r="M232" s="748"/>
      <c r="N232" s="767"/>
      <c r="O232" s="768"/>
      <c r="P232" s="696"/>
      <c r="Q232" s="697"/>
    </row>
    <row r="233" customFormat="false" ht="12.75" hidden="false" customHeight="false" outlineLevel="0" collapsed="false">
      <c r="A233" s="740"/>
      <c r="B233" s="741"/>
      <c r="C233" s="741"/>
      <c r="D233" s="742"/>
      <c r="E233" s="743"/>
      <c r="F233" s="744"/>
      <c r="G233" s="745"/>
      <c r="H233" s="746"/>
      <c r="I233" s="746"/>
      <c r="J233" s="747"/>
      <c r="K233" s="747"/>
      <c r="L233" s="690"/>
      <c r="M233" s="748"/>
      <c r="N233" s="767"/>
      <c r="O233" s="768"/>
      <c r="P233" s="696"/>
      <c r="Q233" s="697"/>
    </row>
    <row r="234" customFormat="false" ht="12.75" hidden="false" customHeight="false" outlineLevel="0" collapsed="false">
      <c r="A234" s="740"/>
      <c r="B234" s="741"/>
      <c r="C234" s="741"/>
      <c r="D234" s="742"/>
      <c r="E234" s="743"/>
      <c r="F234" s="744"/>
      <c r="G234" s="745"/>
      <c r="H234" s="746"/>
      <c r="I234" s="746"/>
      <c r="J234" s="747"/>
      <c r="K234" s="747"/>
      <c r="L234" s="690"/>
      <c r="M234" s="748"/>
      <c r="N234" s="767"/>
      <c r="O234" s="768"/>
      <c r="P234" s="696"/>
      <c r="Q234" s="697"/>
    </row>
    <row r="235" customFormat="false" ht="12.75" hidden="false" customHeight="false" outlineLevel="0" collapsed="false">
      <c r="A235" s="740"/>
      <c r="B235" s="741"/>
      <c r="C235" s="741"/>
      <c r="D235" s="742"/>
      <c r="E235" s="743"/>
      <c r="F235" s="744"/>
      <c r="G235" s="745"/>
      <c r="H235" s="746"/>
      <c r="I235" s="746"/>
      <c r="J235" s="747"/>
      <c r="K235" s="747"/>
      <c r="L235" s="690"/>
      <c r="M235" s="748"/>
      <c r="N235" s="767"/>
      <c r="O235" s="768"/>
      <c r="P235" s="696"/>
      <c r="Q235" s="697"/>
    </row>
    <row r="236" customFormat="false" ht="12.75" hidden="false" customHeight="false" outlineLevel="0" collapsed="false">
      <c r="A236" s="740"/>
      <c r="B236" s="741"/>
      <c r="C236" s="741"/>
      <c r="D236" s="742"/>
      <c r="E236" s="743"/>
      <c r="F236" s="744"/>
      <c r="G236" s="745"/>
      <c r="H236" s="746"/>
      <c r="I236" s="746"/>
      <c r="J236" s="747"/>
      <c r="K236" s="747"/>
      <c r="L236" s="690"/>
      <c r="M236" s="748"/>
      <c r="N236" s="767"/>
      <c r="O236" s="768"/>
      <c r="P236" s="696"/>
      <c r="Q236" s="697"/>
    </row>
    <row r="237" customFormat="false" ht="12.75" hidden="false" customHeight="false" outlineLevel="0" collapsed="false">
      <c r="A237" s="740"/>
      <c r="B237" s="741"/>
      <c r="C237" s="741"/>
      <c r="D237" s="742"/>
      <c r="E237" s="743"/>
      <c r="F237" s="744"/>
      <c r="G237" s="745"/>
      <c r="H237" s="746"/>
      <c r="I237" s="746"/>
      <c r="J237" s="747"/>
      <c r="K237" s="747"/>
      <c r="L237" s="690"/>
      <c r="M237" s="748"/>
      <c r="N237" s="767"/>
      <c r="O237" s="768"/>
      <c r="P237" s="696"/>
      <c r="Q237" s="697"/>
    </row>
    <row r="238" customFormat="false" ht="12.75" hidden="false" customHeight="false" outlineLevel="0" collapsed="false">
      <c r="A238" s="740"/>
      <c r="B238" s="741"/>
      <c r="C238" s="741"/>
      <c r="D238" s="742"/>
      <c r="E238" s="743"/>
      <c r="F238" s="744"/>
      <c r="G238" s="745"/>
      <c r="H238" s="746"/>
      <c r="I238" s="746"/>
      <c r="J238" s="747"/>
      <c r="K238" s="747"/>
      <c r="L238" s="690"/>
      <c r="M238" s="748"/>
      <c r="N238" s="767"/>
      <c r="O238" s="768"/>
      <c r="P238" s="696"/>
      <c r="Q238" s="697"/>
    </row>
    <row r="239" customFormat="false" ht="12.75" hidden="false" customHeight="false" outlineLevel="0" collapsed="false">
      <c r="A239" s="740"/>
      <c r="B239" s="741"/>
      <c r="C239" s="741"/>
      <c r="D239" s="742"/>
      <c r="E239" s="743"/>
      <c r="F239" s="744"/>
      <c r="G239" s="745"/>
      <c r="H239" s="746"/>
      <c r="I239" s="746"/>
      <c r="J239" s="747"/>
      <c r="K239" s="747"/>
      <c r="L239" s="690"/>
      <c r="M239" s="748"/>
      <c r="N239" s="767"/>
      <c r="O239" s="768"/>
      <c r="P239" s="696"/>
      <c r="Q239" s="697"/>
    </row>
    <row r="240" customFormat="false" ht="12.75" hidden="false" customHeight="false" outlineLevel="0" collapsed="false">
      <c r="A240" s="740"/>
      <c r="B240" s="741"/>
      <c r="C240" s="741"/>
      <c r="D240" s="742"/>
      <c r="E240" s="743"/>
      <c r="F240" s="744"/>
      <c r="G240" s="745"/>
      <c r="H240" s="746"/>
      <c r="I240" s="746"/>
      <c r="J240" s="747"/>
      <c r="K240" s="747"/>
      <c r="L240" s="690"/>
      <c r="M240" s="748"/>
      <c r="N240" s="767"/>
      <c r="O240" s="768"/>
      <c r="P240" s="696"/>
      <c r="Q240" s="697"/>
    </row>
    <row r="241" customFormat="false" ht="12.75" hidden="false" customHeight="false" outlineLevel="0" collapsed="false">
      <c r="A241" s="740"/>
      <c r="B241" s="741"/>
      <c r="C241" s="741"/>
      <c r="D241" s="742"/>
      <c r="E241" s="743"/>
      <c r="F241" s="744"/>
      <c r="G241" s="745"/>
      <c r="H241" s="746"/>
      <c r="I241" s="746"/>
      <c r="J241" s="747"/>
      <c r="K241" s="747"/>
      <c r="L241" s="690"/>
      <c r="M241" s="748"/>
      <c r="N241" s="767"/>
      <c r="O241" s="768"/>
      <c r="P241" s="696"/>
      <c r="Q241" s="697"/>
    </row>
    <row r="242" customFormat="false" ht="12.75" hidden="false" customHeight="false" outlineLevel="0" collapsed="false">
      <c r="A242" s="740"/>
      <c r="B242" s="741"/>
      <c r="C242" s="741"/>
      <c r="D242" s="742"/>
      <c r="E242" s="743"/>
      <c r="F242" s="744"/>
      <c r="G242" s="745"/>
      <c r="H242" s="746"/>
      <c r="I242" s="746"/>
      <c r="J242" s="747"/>
      <c r="K242" s="747"/>
      <c r="L242" s="690"/>
      <c r="M242" s="748"/>
      <c r="N242" s="767"/>
      <c r="O242" s="768"/>
      <c r="P242" s="696"/>
      <c r="Q242" s="697"/>
    </row>
    <row r="243" customFormat="false" ht="12.75" hidden="false" customHeight="false" outlineLevel="0" collapsed="false">
      <c r="A243" s="740"/>
      <c r="B243" s="741"/>
      <c r="C243" s="741"/>
      <c r="D243" s="742"/>
      <c r="E243" s="743"/>
      <c r="F243" s="744"/>
      <c r="G243" s="745"/>
      <c r="H243" s="746"/>
      <c r="I243" s="746"/>
      <c r="J243" s="747"/>
      <c r="K243" s="747"/>
      <c r="L243" s="690"/>
      <c r="M243" s="748"/>
      <c r="N243" s="767"/>
      <c r="O243" s="768"/>
      <c r="P243" s="696"/>
      <c r="Q243" s="697"/>
    </row>
    <row r="244" customFormat="false" ht="12.75" hidden="false" customHeight="false" outlineLevel="0" collapsed="false">
      <c r="A244" s="740"/>
      <c r="B244" s="741"/>
      <c r="C244" s="741"/>
      <c r="D244" s="742"/>
      <c r="E244" s="743"/>
      <c r="F244" s="744"/>
      <c r="G244" s="745"/>
      <c r="H244" s="746"/>
      <c r="I244" s="746"/>
      <c r="J244" s="747"/>
      <c r="K244" s="747"/>
      <c r="L244" s="690"/>
      <c r="M244" s="748"/>
      <c r="N244" s="767"/>
      <c r="O244" s="768"/>
      <c r="P244" s="696"/>
      <c r="Q244" s="697"/>
    </row>
    <row r="245" customFormat="false" ht="12.75" hidden="false" customHeight="false" outlineLevel="0" collapsed="false">
      <c r="A245" s="740"/>
      <c r="B245" s="741"/>
      <c r="C245" s="741"/>
      <c r="D245" s="742"/>
      <c r="E245" s="743"/>
      <c r="F245" s="744"/>
      <c r="G245" s="745"/>
      <c r="H245" s="746"/>
      <c r="I245" s="746"/>
      <c r="J245" s="747"/>
      <c r="K245" s="747"/>
      <c r="L245" s="690"/>
      <c r="M245" s="748"/>
      <c r="N245" s="767"/>
      <c r="O245" s="768"/>
      <c r="P245" s="696"/>
      <c r="Q245" s="697"/>
    </row>
    <row r="246" customFormat="false" ht="12.75" hidden="false" customHeight="false" outlineLevel="0" collapsed="false">
      <c r="A246" s="740"/>
      <c r="B246" s="741"/>
      <c r="C246" s="741"/>
      <c r="D246" s="742"/>
      <c r="E246" s="743"/>
      <c r="F246" s="744"/>
      <c r="G246" s="745"/>
      <c r="H246" s="746"/>
      <c r="I246" s="746"/>
      <c r="J246" s="747"/>
      <c r="K246" s="747"/>
      <c r="L246" s="690"/>
      <c r="M246" s="748"/>
      <c r="N246" s="767"/>
      <c r="O246" s="768"/>
      <c r="P246" s="696"/>
      <c r="Q246" s="697"/>
    </row>
    <row r="247" customFormat="false" ht="12.75" hidden="false" customHeight="false" outlineLevel="0" collapsed="false">
      <c r="A247" s="740"/>
      <c r="B247" s="741"/>
      <c r="C247" s="741"/>
      <c r="D247" s="742"/>
      <c r="E247" s="743"/>
      <c r="F247" s="744"/>
      <c r="G247" s="745"/>
      <c r="H247" s="746"/>
      <c r="I247" s="746"/>
      <c r="J247" s="747"/>
      <c r="K247" s="747"/>
      <c r="L247" s="690"/>
      <c r="M247" s="748"/>
      <c r="N247" s="767"/>
      <c r="O247" s="768"/>
      <c r="P247" s="696"/>
      <c r="Q247" s="697"/>
    </row>
    <row r="248" customFormat="false" ht="12.75" hidden="false" customHeight="false" outlineLevel="0" collapsed="false">
      <c r="A248" s="740"/>
      <c r="B248" s="741"/>
      <c r="C248" s="741"/>
      <c r="D248" s="742"/>
      <c r="E248" s="743"/>
      <c r="F248" s="744"/>
      <c r="G248" s="745"/>
      <c r="H248" s="746"/>
      <c r="I248" s="746"/>
      <c r="J248" s="747"/>
      <c r="K248" s="747"/>
      <c r="L248" s="690"/>
      <c r="M248" s="748"/>
      <c r="N248" s="767"/>
      <c r="O248" s="768"/>
      <c r="P248" s="696"/>
      <c r="Q248" s="697"/>
    </row>
    <row r="249" customFormat="false" ht="12.75" hidden="false" customHeight="false" outlineLevel="0" collapsed="false">
      <c r="A249" s="740"/>
      <c r="B249" s="741"/>
      <c r="C249" s="741"/>
      <c r="D249" s="742"/>
      <c r="E249" s="743"/>
      <c r="F249" s="744"/>
      <c r="G249" s="745"/>
      <c r="H249" s="746"/>
      <c r="I249" s="746"/>
      <c r="J249" s="747"/>
      <c r="K249" s="747"/>
      <c r="L249" s="690"/>
      <c r="M249" s="748"/>
      <c r="N249" s="767"/>
      <c r="O249" s="768"/>
      <c r="P249" s="696"/>
      <c r="Q249" s="697"/>
    </row>
    <row r="250" customFormat="false" ht="12.75" hidden="false" customHeight="false" outlineLevel="0" collapsed="false">
      <c r="A250" s="740"/>
      <c r="B250" s="741"/>
      <c r="C250" s="741"/>
      <c r="D250" s="742"/>
      <c r="E250" s="743"/>
      <c r="F250" s="744"/>
      <c r="G250" s="745"/>
      <c r="H250" s="746"/>
      <c r="I250" s="746"/>
      <c r="J250" s="747"/>
      <c r="K250" s="747"/>
      <c r="L250" s="690"/>
      <c r="M250" s="748"/>
      <c r="N250" s="767"/>
      <c r="O250" s="768"/>
      <c r="P250" s="696"/>
      <c r="Q250" s="697"/>
    </row>
    <row r="251" customFormat="false" ht="12.75" hidden="false" customHeight="false" outlineLevel="0" collapsed="false">
      <c r="A251" s="740"/>
      <c r="B251" s="741"/>
      <c r="C251" s="741"/>
      <c r="D251" s="742"/>
      <c r="E251" s="743"/>
      <c r="F251" s="744"/>
      <c r="G251" s="745"/>
      <c r="H251" s="746"/>
      <c r="I251" s="746"/>
      <c r="J251" s="747"/>
      <c r="K251" s="747"/>
      <c r="L251" s="690"/>
      <c r="M251" s="748"/>
      <c r="N251" s="767"/>
      <c r="O251" s="768"/>
      <c r="P251" s="696"/>
      <c r="Q251" s="697"/>
    </row>
    <row r="252" customFormat="false" ht="12.75" hidden="false" customHeight="false" outlineLevel="0" collapsed="false">
      <c r="A252" s="740"/>
      <c r="B252" s="741"/>
      <c r="C252" s="741"/>
      <c r="D252" s="742"/>
      <c r="E252" s="743"/>
      <c r="F252" s="744"/>
      <c r="G252" s="745"/>
      <c r="H252" s="746"/>
      <c r="I252" s="746"/>
      <c r="J252" s="747"/>
      <c r="K252" s="747"/>
      <c r="L252" s="690"/>
      <c r="M252" s="748"/>
      <c r="N252" s="767"/>
      <c r="O252" s="768"/>
      <c r="P252" s="696"/>
      <c r="Q252" s="697"/>
    </row>
    <row r="253" customFormat="false" ht="12.75" hidden="false" customHeight="false" outlineLevel="0" collapsed="false">
      <c r="A253" s="740"/>
      <c r="B253" s="741"/>
      <c r="C253" s="741"/>
      <c r="D253" s="742"/>
      <c r="E253" s="743"/>
      <c r="F253" s="744"/>
      <c r="G253" s="745"/>
      <c r="H253" s="746"/>
      <c r="I253" s="746"/>
      <c r="J253" s="747"/>
      <c r="K253" s="747"/>
      <c r="L253" s="690"/>
      <c r="M253" s="748"/>
      <c r="N253" s="767"/>
      <c r="O253" s="768"/>
      <c r="P253" s="696"/>
      <c r="Q253" s="697"/>
    </row>
    <row r="254" customFormat="false" ht="12.75" hidden="false" customHeight="false" outlineLevel="0" collapsed="false">
      <c r="A254" s="740"/>
      <c r="B254" s="741"/>
      <c r="C254" s="741"/>
      <c r="D254" s="742"/>
      <c r="E254" s="743"/>
      <c r="F254" s="744"/>
      <c r="G254" s="745"/>
      <c r="H254" s="746"/>
      <c r="I254" s="746"/>
      <c r="J254" s="747"/>
      <c r="K254" s="747"/>
      <c r="L254" s="690"/>
      <c r="M254" s="748"/>
      <c r="N254" s="767"/>
      <c r="O254" s="768"/>
      <c r="P254" s="696"/>
      <c r="Q254" s="697"/>
    </row>
    <row r="255" customFormat="false" ht="12.75" hidden="false" customHeight="false" outlineLevel="0" collapsed="false">
      <c r="A255" s="740"/>
      <c r="B255" s="741"/>
      <c r="C255" s="741"/>
      <c r="D255" s="742"/>
      <c r="E255" s="743"/>
      <c r="F255" s="744"/>
      <c r="G255" s="745"/>
      <c r="H255" s="746"/>
      <c r="I255" s="746"/>
      <c r="J255" s="747"/>
      <c r="K255" s="747"/>
      <c r="L255" s="690"/>
      <c r="M255" s="748"/>
      <c r="N255" s="767"/>
      <c r="O255" s="768"/>
      <c r="P255" s="696"/>
      <c r="Q255" s="697"/>
    </row>
    <row r="256" customFormat="false" ht="12.75" hidden="false" customHeight="false" outlineLevel="0" collapsed="false">
      <c r="A256" s="740"/>
      <c r="B256" s="741"/>
      <c r="C256" s="741"/>
      <c r="D256" s="742"/>
      <c r="E256" s="743"/>
      <c r="F256" s="744"/>
      <c r="G256" s="745"/>
      <c r="H256" s="746"/>
      <c r="I256" s="746"/>
      <c r="J256" s="747"/>
      <c r="K256" s="747"/>
      <c r="L256" s="690"/>
      <c r="M256" s="748"/>
      <c r="N256" s="767"/>
      <c r="O256" s="768"/>
      <c r="P256" s="696"/>
      <c r="Q256" s="697"/>
    </row>
    <row r="257" customFormat="false" ht="12.75" hidden="false" customHeight="false" outlineLevel="0" collapsed="false">
      <c r="A257" s="740"/>
      <c r="B257" s="741"/>
      <c r="C257" s="741"/>
      <c r="D257" s="742"/>
      <c r="E257" s="743"/>
      <c r="F257" s="744"/>
      <c r="G257" s="745"/>
      <c r="H257" s="746"/>
      <c r="I257" s="746"/>
      <c r="J257" s="747"/>
      <c r="K257" s="747"/>
      <c r="L257" s="690"/>
      <c r="M257" s="748"/>
      <c r="N257" s="767"/>
      <c r="O257" s="768"/>
      <c r="P257" s="696"/>
      <c r="Q257" s="697"/>
    </row>
    <row r="258" customFormat="false" ht="12.75" hidden="false" customHeight="false" outlineLevel="0" collapsed="false">
      <c r="A258" s="740"/>
      <c r="B258" s="741"/>
      <c r="C258" s="741"/>
      <c r="D258" s="742"/>
      <c r="E258" s="743"/>
      <c r="F258" s="744"/>
      <c r="G258" s="745"/>
      <c r="H258" s="746"/>
      <c r="I258" s="746"/>
      <c r="J258" s="747"/>
      <c r="K258" s="747"/>
      <c r="L258" s="690"/>
      <c r="M258" s="748"/>
      <c r="N258" s="767"/>
      <c r="O258" s="768"/>
      <c r="P258" s="696"/>
      <c r="Q258" s="697"/>
    </row>
    <row r="259" customFormat="false" ht="12.75" hidden="false" customHeight="false" outlineLevel="0" collapsed="false">
      <c r="A259" s="740"/>
      <c r="B259" s="741"/>
      <c r="C259" s="741"/>
      <c r="D259" s="742"/>
      <c r="E259" s="743"/>
      <c r="F259" s="744"/>
      <c r="G259" s="745"/>
      <c r="H259" s="746"/>
      <c r="I259" s="746"/>
      <c r="J259" s="747"/>
      <c r="K259" s="747"/>
      <c r="L259" s="690"/>
      <c r="M259" s="748"/>
      <c r="N259" s="767"/>
      <c r="O259" s="768"/>
      <c r="P259" s="696"/>
      <c r="Q259" s="697"/>
    </row>
    <row r="260" customFormat="false" ht="12.75" hidden="false" customHeight="false" outlineLevel="0" collapsed="false">
      <c r="A260" s="740"/>
      <c r="B260" s="741"/>
      <c r="C260" s="741"/>
      <c r="D260" s="742"/>
      <c r="E260" s="743"/>
      <c r="F260" s="744"/>
      <c r="G260" s="745"/>
      <c r="H260" s="746"/>
      <c r="I260" s="746"/>
      <c r="J260" s="747"/>
      <c r="K260" s="747"/>
      <c r="L260" s="690"/>
      <c r="M260" s="748"/>
      <c r="N260" s="767"/>
      <c r="O260" s="768"/>
      <c r="P260" s="696"/>
      <c r="Q260" s="697"/>
    </row>
    <row r="261" customFormat="false" ht="12.75" hidden="false" customHeight="false" outlineLevel="0" collapsed="false">
      <c r="A261" s="740"/>
      <c r="B261" s="741"/>
      <c r="C261" s="741"/>
      <c r="D261" s="742"/>
      <c r="E261" s="743"/>
      <c r="F261" s="744"/>
      <c r="G261" s="745"/>
      <c r="H261" s="746"/>
      <c r="I261" s="746"/>
      <c r="J261" s="747"/>
      <c r="K261" s="747"/>
      <c r="L261" s="690"/>
      <c r="M261" s="748"/>
      <c r="N261" s="767"/>
      <c r="O261" s="768"/>
      <c r="P261" s="696"/>
      <c r="Q261" s="697"/>
    </row>
    <row r="262" customFormat="false" ht="12.75" hidden="false" customHeight="false" outlineLevel="0" collapsed="false">
      <c r="A262" s="740"/>
      <c r="B262" s="741"/>
      <c r="C262" s="741"/>
      <c r="D262" s="742"/>
      <c r="E262" s="743"/>
      <c r="F262" s="744"/>
      <c r="G262" s="745"/>
      <c r="H262" s="746"/>
      <c r="I262" s="746"/>
      <c r="J262" s="747"/>
      <c r="K262" s="747"/>
      <c r="L262" s="690"/>
      <c r="M262" s="748"/>
      <c r="N262" s="767"/>
      <c r="O262" s="768"/>
      <c r="P262" s="696"/>
      <c r="Q262" s="697"/>
    </row>
    <row r="263" customFormat="false" ht="12.75" hidden="false" customHeight="false" outlineLevel="0" collapsed="false">
      <c r="A263" s="740"/>
      <c r="B263" s="741"/>
      <c r="C263" s="741"/>
      <c r="D263" s="742"/>
      <c r="E263" s="743"/>
      <c r="F263" s="744"/>
      <c r="G263" s="745"/>
      <c r="H263" s="746"/>
      <c r="I263" s="746"/>
      <c r="J263" s="747"/>
      <c r="K263" s="747"/>
      <c r="L263" s="690"/>
      <c r="M263" s="748"/>
      <c r="N263" s="767"/>
      <c r="O263" s="768"/>
      <c r="P263" s="696"/>
      <c r="Q263" s="697"/>
    </row>
    <row r="264" customFormat="false" ht="12.75" hidden="false" customHeight="false" outlineLevel="0" collapsed="false">
      <c r="A264" s="740"/>
      <c r="B264" s="741"/>
      <c r="C264" s="741"/>
      <c r="D264" s="742"/>
      <c r="E264" s="743"/>
      <c r="F264" s="744"/>
      <c r="G264" s="745"/>
      <c r="H264" s="746"/>
      <c r="I264" s="746"/>
      <c r="J264" s="747"/>
      <c r="K264" s="747"/>
      <c r="L264" s="690"/>
      <c r="M264" s="748"/>
      <c r="N264" s="767"/>
      <c r="O264" s="768"/>
      <c r="P264" s="696"/>
      <c r="Q264" s="697"/>
    </row>
    <row r="265" customFormat="false" ht="12.75" hidden="false" customHeight="false" outlineLevel="0" collapsed="false">
      <c r="A265" s="740"/>
      <c r="B265" s="741"/>
      <c r="C265" s="741"/>
      <c r="D265" s="742"/>
      <c r="E265" s="743"/>
      <c r="F265" s="744"/>
      <c r="G265" s="745"/>
      <c r="H265" s="746"/>
      <c r="I265" s="746"/>
      <c r="J265" s="747"/>
      <c r="K265" s="747"/>
      <c r="L265" s="690"/>
      <c r="M265" s="748"/>
      <c r="N265" s="767"/>
      <c r="O265" s="768"/>
      <c r="P265" s="696"/>
      <c r="Q265" s="697"/>
    </row>
    <row r="266" customFormat="false" ht="12.75" hidden="false" customHeight="false" outlineLevel="0" collapsed="false">
      <c r="A266" s="740"/>
      <c r="B266" s="741"/>
      <c r="C266" s="741"/>
      <c r="D266" s="742"/>
      <c r="E266" s="743"/>
      <c r="F266" s="744"/>
      <c r="G266" s="745"/>
      <c r="H266" s="746"/>
      <c r="I266" s="746"/>
      <c r="J266" s="747"/>
      <c r="K266" s="747"/>
      <c r="L266" s="690"/>
      <c r="M266" s="748"/>
      <c r="N266" s="767"/>
      <c r="O266" s="768"/>
      <c r="P266" s="696"/>
      <c r="Q266" s="697"/>
    </row>
    <row r="267" customFormat="false" ht="12.75" hidden="false" customHeight="false" outlineLevel="0" collapsed="false">
      <c r="A267" s="740"/>
      <c r="B267" s="741"/>
      <c r="C267" s="741"/>
      <c r="D267" s="742"/>
      <c r="E267" s="743"/>
      <c r="F267" s="744"/>
      <c r="G267" s="745"/>
      <c r="H267" s="746"/>
      <c r="I267" s="746"/>
      <c r="J267" s="747"/>
      <c r="K267" s="747"/>
      <c r="L267" s="690"/>
      <c r="M267" s="748"/>
      <c r="N267" s="767"/>
      <c r="O267" s="768"/>
      <c r="P267" s="696"/>
      <c r="Q267" s="697"/>
    </row>
    <row r="268" customFormat="false" ht="12.75" hidden="false" customHeight="false" outlineLevel="0" collapsed="false">
      <c r="A268" s="740"/>
      <c r="B268" s="741"/>
      <c r="C268" s="741"/>
      <c r="D268" s="742"/>
      <c r="E268" s="743"/>
      <c r="F268" s="744"/>
      <c r="G268" s="745"/>
      <c r="H268" s="746"/>
      <c r="I268" s="746"/>
      <c r="J268" s="747"/>
      <c r="K268" s="747"/>
      <c r="L268" s="690"/>
      <c r="M268" s="748"/>
      <c r="N268" s="767"/>
      <c r="O268" s="768"/>
      <c r="P268" s="696"/>
      <c r="Q268" s="697"/>
    </row>
    <row r="269" customFormat="false" ht="12.75" hidden="false" customHeight="false" outlineLevel="0" collapsed="false">
      <c r="A269" s="740"/>
      <c r="B269" s="741"/>
      <c r="C269" s="741"/>
      <c r="D269" s="742"/>
      <c r="E269" s="743"/>
      <c r="F269" s="744"/>
      <c r="G269" s="745"/>
      <c r="H269" s="746"/>
      <c r="I269" s="746"/>
      <c r="J269" s="747"/>
      <c r="K269" s="747"/>
      <c r="L269" s="690"/>
      <c r="M269" s="748"/>
      <c r="N269" s="767"/>
      <c r="O269" s="768"/>
      <c r="P269" s="696"/>
      <c r="Q269" s="697"/>
    </row>
    <row r="270" customFormat="false" ht="12.75" hidden="false" customHeight="false" outlineLevel="0" collapsed="false">
      <c r="A270" s="740"/>
      <c r="B270" s="741"/>
      <c r="C270" s="741"/>
      <c r="D270" s="742"/>
      <c r="E270" s="743"/>
      <c r="F270" s="744"/>
      <c r="G270" s="745"/>
      <c r="H270" s="746"/>
      <c r="I270" s="746"/>
      <c r="J270" s="747"/>
      <c r="K270" s="747"/>
      <c r="L270" s="690"/>
      <c r="M270" s="748"/>
      <c r="N270" s="767"/>
      <c r="O270" s="768"/>
      <c r="P270" s="696"/>
      <c r="Q270" s="697"/>
    </row>
    <row r="271" customFormat="false" ht="12.75" hidden="false" customHeight="false" outlineLevel="0" collapsed="false">
      <c r="A271" s="740"/>
      <c r="B271" s="741"/>
      <c r="C271" s="741"/>
      <c r="D271" s="742"/>
      <c r="E271" s="743"/>
      <c r="F271" s="744"/>
      <c r="G271" s="745"/>
      <c r="H271" s="746"/>
      <c r="I271" s="746"/>
      <c r="J271" s="747"/>
      <c r="K271" s="747"/>
      <c r="L271" s="690"/>
      <c r="M271" s="748"/>
      <c r="N271" s="767"/>
      <c r="O271" s="768"/>
      <c r="P271" s="696"/>
      <c r="Q271" s="697"/>
    </row>
    <row r="272" customFormat="false" ht="12.75" hidden="false" customHeight="false" outlineLevel="0" collapsed="false">
      <c r="A272" s="740"/>
      <c r="B272" s="741"/>
      <c r="C272" s="741"/>
      <c r="D272" s="742"/>
      <c r="E272" s="743"/>
      <c r="F272" s="744"/>
      <c r="G272" s="745"/>
      <c r="H272" s="746"/>
      <c r="I272" s="746"/>
      <c r="J272" s="747"/>
      <c r="K272" s="747"/>
      <c r="L272" s="690"/>
      <c r="M272" s="748"/>
      <c r="N272" s="767"/>
      <c r="O272" s="768"/>
      <c r="P272" s="696"/>
      <c r="Q272" s="697"/>
    </row>
    <row r="273" customFormat="false" ht="12.75" hidden="false" customHeight="false" outlineLevel="0" collapsed="false">
      <c r="A273" s="740"/>
      <c r="B273" s="741"/>
      <c r="C273" s="741"/>
      <c r="D273" s="742"/>
      <c r="E273" s="743"/>
      <c r="F273" s="744"/>
      <c r="G273" s="745"/>
      <c r="H273" s="746"/>
      <c r="I273" s="746"/>
      <c r="J273" s="747"/>
      <c r="K273" s="747"/>
      <c r="L273" s="690"/>
      <c r="M273" s="748"/>
      <c r="N273" s="767"/>
      <c r="O273" s="768"/>
      <c r="P273" s="696"/>
      <c r="Q273" s="697"/>
    </row>
    <row r="274" customFormat="false" ht="12.75" hidden="false" customHeight="false" outlineLevel="0" collapsed="false">
      <c r="A274" s="740"/>
      <c r="B274" s="741"/>
      <c r="C274" s="741"/>
      <c r="D274" s="742"/>
      <c r="E274" s="743"/>
      <c r="F274" s="744"/>
      <c r="G274" s="745"/>
      <c r="H274" s="746"/>
      <c r="I274" s="746"/>
      <c r="J274" s="747"/>
      <c r="K274" s="747"/>
      <c r="L274" s="690"/>
      <c r="M274" s="748"/>
      <c r="N274" s="767"/>
      <c r="O274" s="768"/>
      <c r="P274" s="696"/>
      <c r="Q274" s="697"/>
    </row>
    <row r="275" customFormat="false" ht="12.75" hidden="false" customHeight="false" outlineLevel="0" collapsed="false">
      <c r="A275" s="740"/>
      <c r="B275" s="741"/>
      <c r="C275" s="741"/>
      <c r="D275" s="742"/>
      <c r="E275" s="743"/>
      <c r="F275" s="744"/>
      <c r="G275" s="745"/>
      <c r="H275" s="746"/>
      <c r="I275" s="746"/>
      <c r="J275" s="747"/>
      <c r="K275" s="747"/>
      <c r="L275" s="690"/>
      <c r="M275" s="748"/>
      <c r="N275" s="767"/>
      <c r="O275" s="768"/>
      <c r="P275" s="696"/>
      <c r="Q275" s="697"/>
    </row>
    <row r="276" customFormat="false" ht="12.75" hidden="false" customHeight="false" outlineLevel="0" collapsed="false">
      <c r="A276" s="740"/>
      <c r="B276" s="741"/>
      <c r="C276" s="741"/>
      <c r="D276" s="742"/>
      <c r="E276" s="743"/>
      <c r="F276" s="744"/>
      <c r="G276" s="745"/>
      <c r="H276" s="746"/>
      <c r="I276" s="746"/>
      <c r="J276" s="747"/>
      <c r="K276" s="747"/>
      <c r="L276" s="690"/>
      <c r="M276" s="748"/>
      <c r="N276" s="767"/>
      <c r="O276" s="768"/>
      <c r="P276" s="696"/>
      <c r="Q276" s="697"/>
    </row>
    <row r="277" customFormat="false" ht="12.75" hidden="false" customHeight="false" outlineLevel="0" collapsed="false">
      <c r="A277" s="740"/>
      <c r="B277" s="741"/>
      <c r="C277" s="741"/>
      <c r="D277" s="742"/>
      <c r="E277" s="743"/>
      <c r="F277" s="744"/>
      <c r="G277" s="745"/>
      <c r="H277" s="746"/>
      <c r="I277" s="746"/>
      <c r="J277" s="747"/>
      <c r="K277" s="747"/>
      <c r="L277" s="690"/>
      <c r="M277" s="748"/>
      <c r="N277" s="767"/>
      <c r="O277" s="768"/>
      <c r="P277" s="696"/>
      <c r="Q277" s="697"/>
    </row>
    <row r="278" customFormat="false" ht="12.75" hidden="false" customHeight="false" outlineLevel="0" collapsed="false">
      <c r="A278" s="740"/>
      <c r="B278" s="741"/>
      <c r="C278" s="741"/>
      <c r="D278" s="742"/>
      <c r="E278" s="743"/>
      <c r="F278" s="744"/>
      <c r="G278" s="745"/>
      <c r="H278" s="746"/>
      <c r="I278" s="746"/>
      <c r="J278" s="747"/>
      <c r="K278" s="747"/>
      <c r="L278" s="690"/>
      <c r="M278" s="748"/>
      <c r="N278" s="767"/>
      <c r="O278" s="768"/>
      <c r="P278" s="696"/>
      <c r="Q278" s="697"/>
    </row>
    <row r="279" customFormat="false" ht="12.75" hidden="false" customHeight="false" outlineLevel="0" collapsed="false">
      <c r="A279" s="740"/>
      <c r="B279" s="741"/>
      <c r="C279" s="741"/>
      <c r="D279" s="742"/>
      <c r="E279" s="743"/>
      <c r="F279" s="744"/>
      <c r="G279" s="745"/>
      <c r="H279" s="746"/>
      <c r="I279" s="746"/>
      <c r="J279" s="747"/>
      <c r="K279" s="747"/>
      <c r="L279" s="690"/>
      <c r="M279" s="748"/>
      <c r="N279" s="767"/>
      <c r="O279" s="768"/>
      <c r="P279" s="696"/>
      <c r="Q279" s="697"/>
    </row>
    <row r="280" customFormat="false" ht="12.75" hidden="false" customHeight="false" outlineLevel="0" collapsed="false">
      <c r="A280" s="740"/>
      <c r="B280" s="741"/>
      <c r="C280" s="741"/>
      <c r="D280" s="742"/>
      <c r="E280" s="743"/>
      <c r="F280" s="744"/>
      <c r="G280" s="745"/>
      <c r="H280" s="746"/>
      <c r="I280" s="746"/>
      <c r="J280" s="747"/>
      <c r="K280" s="747"/>
      <c r="L280" s="690"/>
      <c r="M280" s="748"/>
      <c r="N280" s="767"/>
      <c r="O280" s="768"/>
      <c r="P280" s="696"/>
      <c r="Q280" s="697"/>
    </row>
    <row r="281" customFormat="false" ht="12.75" hidden="false" customHeight="false" outlineLevel="0" collapsed="false">
      <c r="A281" s="740"/>
      <c r="B281" s="741"/>
      <c r="C281" s="741"/>
      <c r="D281" s="742"/>
      <c r="E281" s="743"/>
      <c r="F281" s="744"/>
      <c r="G281" s="745"/>
      <c r="H281" s="746"/>
      <c r="I281" s="746"/>
      <c r="J281" s="747"/>
      <c r="K281" s="747"/>
      <c r="L281" s="690"/>
      <c r="M281" s="748"/>
      <c r="N281" s="767"/>
      <c r="O281" s="768"/>
      <c r="P281" s="696"/>
      <c r="Q281" s="697"/>
    </row>
    <row r="282" customFormat="false" ht="12.75" hidden="false" customHeight="false" outlineLevel="0" collapsed="false">
      <c r="A282" s="740"/>
      <c r="B282" s="741"/>
      <c r="C282" s="741"/>
      <c r="D282" s="742"/>
      <c r="E282" s="743"/>
      <c r="F282" s="744"/>
      <c r="G282" s="745"/>
      <c r="H282" s="746"/>
      <c r="I282" s="746"/>
      <c r="J282" s="747"/>
      <c r="K282" s="747"/>
      <c r="L282" s="690"/>
      <c r="M282" s="748"/>
      <c r="N282" s="767"/>
      <c r="O282" s="768"/>
      <c r="P282" s="696"/>
      <c r="Q282" s="697"/>
    </row>
    <row r="283" customFormat="false" ht="12.75" hidden="false" customHeight="false" outlineLevel="0" collapsed="false">
      <c r="A283" s="740"/>
      <c r="B283" s="741"/>
      <c r="C283" s="741"/>
      <c r="D283" s="742"/>
      <c r="E283" s="743"/>
      <c r="F283" s="744"/>
      <c r="G283" s="745"/>
      <c r="H283" s="746"/>
      <c r="I283" s="746"/>
      <c r="J283" s="747"/>
      <c r="K283" s="747"/>
      <c r="L283" s="690"/>
      <c r="M283" s="748"/>
      <c r="N283" s="767"/>
      <c r="O283" s="768"/>
      <c r="P283" s="696"/>
      <c r="Q283" s="697"/>
    </row>
    <row r="284" customFormat="false" ht="12.75" hidden="false" customHeight="false" outlineLevel="0" collapsed="false">
      <c r="A284" s="740"/>
      <c r="B284" s="741"/>
      <c r="C284" s="741"/>
      <c r="D284" s="742"/>
      <c r="E284" s="743"/>
      <c r="F284" s="744"/>
      <c r="G284" s="745"/>
      <c r="H284" s="746"/>
      <c r="I284" s="746"/>
      <c r="J284" s="747"/>
      <c r="K284" s="747"/>
      <c r="L284" s="690"/>
      <c r="M284" s="748"/>
      <c r="N284" s="767"/>
      <c r="O284" s="768"/>
      <c r="P284" s="696"/>
      <c r="Q284" s="697"/>
    </row>
    <row r="285" customFormat="false" ht="12.75" hidden="false" customHeight="false" outlineLevel="0" collapsed="false">
      <c r="A285" s="740"/>
      <c r="B285" s="741"/>
      <c r="C285" s="741"/>
      <c r="D285" s="742"/>
      <c r="E285" s="743"/>
      <c r="F285" s="744"/>
      <c r="G285" s="745"/>
      <c r="H285" s="746"/>
      <c r="I285" s="746"/>
      <c r="J285" s="747"/>
      <c r="K285" s="747"/>
      <c r="L285" s="690"/>
      <c r="M285" s="748"/>
      <c r="N285" s="767"/>
      <c r="O285" s="768"/>
      <c r="P285" s="696"/>
      <c r="Q285" s="697"/>
    </row>
    <row r="286" customFormat="false" ht="12.75" hidden="false" customHeight="false" outlineLevel="0" collapsed="false">
      <c r="A286" s="740"/>
      <c r="B286" s="741"/>
      <c r="C286" s="741"/>
      <c r="D286" s="742"/>
      <c r="E286" s="743"/>
      <c r="F286" s="744"/>
      <c r="G286" s="745"/>
      <c r="H286" s="746"/>
      <c r="I286" s="746"/>
      <c r="J286" s="747"/>
      <c r="K286" s="747"/>
      <c r="L286" s="690"/>
      <c r="M286" s="748"/>
      <c r="N286" s="767"/>
      <c r="O286" s="768"/>
      <c r="P286" s="696"/>
      <c r="Q286" s="697"/>
    </row>
    <row r="287" customFormat="false" ht="12.75" hidden="false" customHeight="false" outlineLevel="0" collapsed="false">
      <c r="A287" s="740"/>
      <c r="B287" s="741"/>
      <c r="C287" s="741"/>
      <c r="D287" s="742"/>
      <c r="E287" s="743"/>
      <c r="F287" s="744"/>
      <c r="G287" s="745"/>
      <c r="H287" s="746"/>
      <c r="I287" s="746"/>
      <c r="J287" s="747"/>
      <c r="K287" s="747"/>
      <c r="L287" s="690"/>
      <c r="M287" s="748"/>
      <c r="N287" s="767"/>
      <c r="O287" s="768"/>
      <c r="P287" s="696"/>
      <c r="Q287" s="697"/>
    </row>
    <row r="288" customFormat="false" ht="12.75" hidden="false" customHeight="false" outlineLevel="0" collapsed="false">
      <c r="A288" s="740"/>
      <c r="B288" s="741"/>
      <c r="C288" s="741"/>
      <c r="D288" s="742"/>
      <c r="E288" s="743"/>
      <c r="F288" s="744"/>
      <c r="G288" s="745"/>
      <c r="H288" s="746"/>
      <c r="I288" s="746"/>
      <c r="J288" s="747"/>
      <c r="K288" s="747"/>
      <c r="L288" s="690"/>
      <c r="M288" s="748"/>
      <c r="N288" s="767"/>
      <c r="O288" s="768"/>
      <c r="P288" s="696"/>
      <c r="Q288" s="697"/>
    </row>
    <row r="289" customFormat="false" ht="12.75" hidden="false" customHeight="false" outlineLevel="0" collapsed="false">
      <c r="A289" s="740"/>
      <c r="B289" s="741"/>
      <c r="C289" s="741"/>
      <c r="D289" s="742"/>
      <c r="E289" s="743"/>
      <c r="F289" s="744"/>
      <c r="G289" s="745"/>
      <c r="H289" s="746"/>
      <c r="I289" s="746"/>
      <c r="J289" s="747"/>
      <c r="K289" s="747"/>
      <c r="L289" s="690"/>
      <c r="M289" s="748"/>
      <c r="N289" s="767"/>
      <c r="O289" s="768"/>
      <c r="P289" s="696"/>
      <c r="Q289" s="697"/>
    </row>
    <row r="290" customFormat="false" ht="12.75" hidden="false" customHeight="false" outlineLevel="0" collapsed="false">
      <c r="A290" s="740"/>
      <c r="B290" s="741"/>
      <c r="C290" s="741"/>
      <c r="D290" s="742"/>
      <c r="E290" s="743"/>
      <c r="F290" s="744"/>
      <c r="G290" s="745"/>
      <c r="H290" s="746"/>
      <c r="I290" s="746"/>
      <c r="J290" s="747"/>
      <c r="K290" s="747"/>
      <c r="L290" s="690"/>
      <c r="M290" s="748"/>
      <c r="N290" s="767"/>
      <c r="O290" s="768"/>
      <c r="P290" s="696"/>
      <c r="Q290" s="697"/>
    </row>
    <row r="291" customFormat="false" ht="12.75" hidden="false" customHeight="false" outlineLevel="0" collapsed="false">
      <c r="A291" s="740"/>
      <c r="B291" s="741"/>
      <c r="C291" s="741"/>
      <c r="D291" s="742"/>
      <c r="E291" s="743"/>
      <c r="F291" s="744"/>
      <c r="G291" s="745"/>
      <c r="H291" s="746"/>
      <c r="I291" s="746"/>
      <c r="J291" s="747"/>
      <c r="K291" s="747"/>
      <c r="L291" s="690"/>
      <c r="M291" s="748"/>
      <c r="N291" s="767"/>
      <c r="O291" s="768"/>
      <c r="P291" s="696"/>
      <c r="Q291" s="697"/>
    </row>
    <row r="292" customFormat="false" ht="12.75" hidden="false" customHeight="false" outlineLevel="0" collapsed="false">
      <c r="A292" s="740"/>
      <c r="B292" s="741"/>
      <c r="C292" s="741"/>
      <c r="D292" s="742"/>
      <c r="E292" s="743"/>
      <c r="F292" s="744"/>
      <c r="G292" s="745"/>
      <c r="H292" s="746"/>
      <c r="I292" s="746"/>
      <c r="J292" s="747"/>
      <c r="K292" s="747"/>
      <c r="L292" s="690"/>
      <c r="M292" s="748"/>
      <c r="N292" s="767"/>
      <c r="O292" s="768"/>
      <c r="P292" s="696"/>
      <c r="Q292" s="697"/>
    </row>
    <row r="293" customFormat="false" ht="12.75" hidden="false" customHeight="false" outlineLevel="0" collapsed="false">
      <c r="A293" s="740"/>
      <c r="B293" s="741"/>
      <c r="C293" s="741"/>
      <c r="D293" s="742"/>
      <c r="E293" s="743"/>
      <c r="F293" s="744"/>
      <c r="G293" s="745"/>
      <c r="H293" s="746"/>
      <c r="I293" s="746"/>
      <c r="J293" s="747"/>
      <c r="K293" s="747"/>
      <c r="L293" s="690"/>
      <c r="M293" s="748"/>
      <c r="N293" s="767"/>
      <c r="O293" s="768"/>
      <c r="P293" s="696"/>
      <c r="Q293" s="697"/>
    </row>
    <row r="294" customFormat="false" ht="12.75" hidden="false" customHeight="false" outlineLevel="0" collapsed="false">
      <c r="A294" s="740"/>
      <c r="B294" s="741"/>
      <c r="C294" s="741"/>
      <c r="D294" s="742"/>
      <c r="E294" s="743"/>
      <c r="F294" s="744"/>
      <c r="G294" s="745"/>
      <c r="H294" s="746"/>
      <c r="I294" s="746"/>
      <c r="J294" s="747"/>
      <c r="K294" s="747"/>
      <c r="L294" s="690"/>
      <c r="M294" s="748"/>
      <c r="N294" s="767"/>
      <c r="O294" s="768"/>
      <c r="P294" s="696"/>
      <c r="Q294" s="697"/>
    </row>
    <row r="295" customFormat="false" ht="12.75" hidden="false" customHeight="false" outlineLevel="0" collapsed="false">
      <c r="A295" s="740"/>
      <c r="B295" s="741"/>
      <c r="C295" s="741"/>
      <c r="D295" s="742"/>
      <c r="E295" s="743"/>
      <c r="F295" s="744"/>
      <c r="G295" s="745"/>
      <c r="H295" s="746"/>
      <c r="I295" s="746"/>
      <c r="J295" s="747"/>
      <c r="K295" s="747"/>
      <c r="L295" s="690"/>
      <c r="M295" s="748"/>
      <c r="N295" s="767"/>
      <c r="O295" s="768"/>
      <c r="P295" s="696"/>
      <c r="Q295" s="697"/>
    </row>
    <row r="296" customFormat="false" ht="12.75" hidden="false" customHeight="false" outlineLevel="0" collapsed="false">
      <c r="A296" s="740"/>
      <c r="B296" s="741"/>
      <c r="C296" s="741"/>
      <c r="D296" s="742"/>
      <c r="E296" s="743"/>
      <c r="F296" s="744"/>
      <c r="G296" s="745"/>
      <c r="H296" s="746"/>
      <c r="I296" s="746"/>
      <c r="J296" s="747"/>
      <c r="K296" s="747"/>
      <c r="L296" s="690"/>
      <c r="M296" s="748"/>
      <c r="N296" s="767"/>
      <c r="O296" s="768"/>
      <c r="P296" s="696"/>
      <c r="Q296" s="697"/>
    </row>
    <row r="297" customFormat="false" ht="12.75" hidden="false" customHeight="false" outlineLevel="0" collapsed="false">
      <c r="A297" s="740"/>
      <c r="B297" s="741"/>
      <c r="C297" s="741"/>
      <c r="D297" s="742"/>
      <c r="E297" s="743"/>
      <c r="F297" s="744"/>
      <c r="G297" s="745"/>
      <c r="H297" s="746"/>
      <c r="I297" s="746"/>
      <c r="J297" s="747"/>
      <c r="K297" s="747"/>
      <c r="L297" s="690"/>
      <c r="M297" s="748"/>
      <c r="N297" s="767"/>
      <c r="O297" s="768"/>
      <c r="P297" s="696"/>
      <c r="Q297" s="697"/>
    </row>
    <row r="298" customFormat="false" ht="12.75" hidden="false" customHeight="false" outlineLevel="0" collapsed="false">
      <c r="A298" s="740"/>
      <c r="B298" s="741"/>
      <c r="C298" s="741"/>
      <c r="D298" s="742"/>
      <c r="E298" s="743"/>
      <c r="F298" s="744"/>
      <c r="G298" s="745"/>
      <c r="H298" s="746"/>
      <c r="I298" s="746"/>
      <c r="J298" s="747"/>
      <c r="K298" s="747"/>
      <c r="L298" s="690"/>
      <c r="M298" s="748"/>
      <c r="N298" s="767"/>
      <c r="O298" s="768"/>
      <c r="P298" s="696"/>
      <c r="Q298" s="697"/>
    </row>
    <row r="299" customFormat="false" ht="12.75" hidden="false" customHeight="false" outlineLevel="0" collapsed="false">
      <c r="A299" s="740"/>
      <c r="B299" s="741"/>
      <c r="C299" s="741"/>
      <c r="D299" s="742"/>
      <c r="E299" s="743"/>
      <c r="F299" s="744"/>
      <c r="G299" s="745"/>
      <c r="H299" s="746"/>
      <c r="I299" s="746"/>
      <c r="J299" s="747"/>
      <c r="K299" s="747"/>
      <c r="L299" s="690"/>
      <c r="M299" s="748"/>
      <c r="N299" s="767"/>
      <c r="O299" s="768"/>
      <c r="P299" s="696"/>
      <c r="Q299" s="697"/>
    </row>
    <row r="300" customFormat="false" ht="12.75" hidden="false" customHeight="false" outlineLevel="0" collapsed="false">
      <c r="A300" s="740"/>
      <c r="B300" s="741"/>
      <c r="C300" s="741"/>
      <c r="D300" s="742"/>
      <c r="E300" s="743"/>
      <c r="F300" s="744"/>
      <c r="G300" s="745"/>
      <c r="H300" s="746"/>
      <c r="I300" s="746"/>
      <c r="J300" s="747"/>
      <c r="K300" s="747"/>
      <c r="L300" s="690"/>
      <c r="M300" s="748"/>
      <c r="N300" s="767"/>
      <c r="O300" s="768"/>
      <c r="P300" s="696"/>
      <c r="Q300" s="697"/>
    </row>
    <row r="301" customFormat="false" ht="12.75" hidden="false" customHeight="false" outlineLevel="0" collapsed="false">
      <c r="A301" s="740"/>
      <c r="B301" s="741"/>
      <c r="C301" s="741"/>
      <c r="D301" s="742"/>
      <c r="E301" s="743"/>
      <c r="F301" s="744"/>
      <c r="G301" s="745"/>
      <c r="H301" s="746"/>
      <c r="I301" s="746"/>
      <c r="J301" s="747"/>
      <c r="K301" s="747"/>
      <c r="L301" s="690"/>
      <c r="M301" s="748"/>
      <c r="N301" s="767"/>
      <c r="O301" s="768"/>
      <c r="P301" s="696"/>
      <c r="Q301" s="697"/>
    </row>
    <row r="302" customFormat="false" ht="12.75" hidden="false" customHeight="false" outlineLevel="0" collapsed="false">
      <c r="A302" s="740"/>
      <c r="B302" s="741"/>
      <c r="C302" s="741"/>
      <c r="D302" s="742"/>
      <c r="E302" s="743"/>
      <c r="F302" s="744"/>
      <c r="G302" s="745"/>
      <c r="H302" s="746"/>
      <c r="I302" s="746"/>
      <c r="J302" s="747"/>
      <c r="K302" s="747"/>
      <c r="L302" s="690"/>
      <c r="M302" s="748"/>
      <c r="N302" s="767"/>
      <c r="O302" s="768"/>
      <c r="P302" s="696"/>
      <c r="Q302" s="697"/>
    </row>
    <row r="303" customFormat="false" ht="12.75" hidden="false" customHeight="false" outlineLevel="0" collapsed="false">
      <c r="A303" s="740"/>
      <c r="B303" s="741"/>
      <c r="C303" s="741"/>
      <c r="D303" s="742"/>
      <c r="E303" s="743"/>
      <c r="F303" s="744"/>
      <c r="G303" s="745"/>
      <c r="H303" s="746"/>
      <c r="I303" s="746"/>
      <c r="J303" s="747"/>
      <c r="K303" s="747"/>
      <c r="L303" s="690"/>
      <c r="M303" s="748"/>
      <c r="N303" s="767"/>
      <c r="O303" s="768"/>
      <c r="P303" s="696"/>
      <c r="Q303" s="697"/>
    </row>
    <row r="304" customFormat="false" ht="12.75" hidden="false" customHeight="false" outlineLevel="0" collapsed="false">
      <c r="A304" s="740"/>
      <c r="B304" s="741"/>
      <c r="C304" s="741"/>
      <c r="D304" s="742"/>
      <c r="E304" s="743"/>
      <c r="F304" s="744"/>
      <c r="G304" s="745"/>
      <c r="H304" s="746"/>
      <c r="I304" s="746"/>
      <c r="J304" s="747"/>
      <c r="K304" s="747"/>
      <c r="L304" s="690"/>
      <c r="M304" s="748"/>
      <c r="N304" s="767"/>
      <c r="O304" s="768"/>
      <c r="P304" s="696"/>
      <c r="Q304" s="697"/>
    </row>
    <row r="305" customFormat="false" ht="12.75" hidden="false" customHeight="false" outlineLevel="0" collapsed="false">
      <c r="A305" s="740"/>
      <c r="B305" s="741"/>
      <c r="C305" s="741"/>
      <c r="D305" s="742"/>
      <c r="E305" s="743"/>
      <c r="F305" s="744"/>
      <c r="G305" s="745"/>
      <c r="H305" s="746"/>
      <c r="I305" s="746"/>
      <c r="J305" s="747"/>
      <c r="K305" s="747"/>
      <c r="L305" s="690"/>
      <c r="M305" s="748"/>
      <c r="N305" s="767"/>
      <c r="O305" s="768"/>
      <c r="P305" s="696"/>
      <c r="Q305" s="697"/>
    </row>
    <row r="306" customFormat="false" ht="12.75" hidden="false" customHeight="false" outlineLevel="0" collapsed="false">
      <c r="A306" s="740"/>
      <c r="B306" s="741"/>
      <c r="C306" s="741"/>
      <c r="D306" s="742"/>
      <c r="E306" s="743"/>
      <c r="F306" s="744"/>
      <c r="G306" s="745"/>
      <c r="H306" s="746"/>
      <c r="I306" s="746"/>
      <c r="J306" s="747"/>
      <c r="K306" s="747"/>
      <c r="L306" s="690"/>
      <c r="M306" s="748"/>
      <c r="N306" s="767"/>
      <c r="O306" s="768"/>
      <c r="P306" s="696"/>
      <c r="Q306" s="697"/>
    </row>
    <row r="307" customFormat="false" ht="12.75" hidden="false" customHeight="false" outlineLevel="0" collapsed="false">
      <c r="A307" s="740"/>
      <c r="B307" s="741"/>
      <c r="C307" s="741"/>
      <c r="D307" s="742"/>
      <c r="E307" s="743"/>
      <c r="F307" s="744"/>
      <c r="G307" s="745"/>
      <c r="H307" s="746"/>
      <c r="I307" s="746"/>
      <c r="J307" s="747"/>
      <c r="K307" s="747"/>
      <c r="L307" s="690"/>
      <c r="M307" s="748"/>
      <c r="N307" s="767"/>
      <c r="O307" s="768"/>
      <c r="P307" s="696"/>
      <c r="Q307" s="697"/>
    </row>
    <row r="308" customFormat="false" ht="12.75" hidden="false" customHeight="false" outlineLevel="0" collapsed="false">
      <c r="A308" s="740"/>
      <c r="B308" s="741"/>
      <c r="C308" s="741"/>
      <c r="D308" s="742"/>
      <c r="E308" s="743"/>
      <c r="F308" s="744"/>
      <c r="G308" s="745"/>
      <c r="H308" s="746"/>
      <c r="I308" s="746"/>
      <c r="J308" s="747"/>
      <c r="K308" s="747"/>
      <c r="L308" s="690"/>
      <c r="M308" s="748"/>
      <c r="N308" s="767"/>
      <c r="O308" s="768"/>
      <c r="P308" s="696"/>
      <c r="Q308" s="697"/>
    </row>
    <row r="309" customFormat="false" ht="12.75" hidden="false" customHeight="false" outlineLevel="0" collapsed="false">
      <c r="A309" s="740"/>
      <c r="B309" s="741"/>
      <c r="C309" s="741"/>
      <c r="D309" s="742"/>
      <c r="E309" s="743"/>
      <c r="F309" s="744"/>
      <c r="G309" s="745"/>
      <c r="H309" s="746"/>
      <c r="I309" s="746"/>
      <c r="J309" s="747"/>
      <c r="K309" s="747"/>
      <c r="L309" s="690"/>
      <c r="M309" s="748"/>
      <c r="N309" s="767"/>
      <c r="O309" s="768"/>
      <c r="P309" s="696"/>
      <c r="Q309" s="697"/>
    </row>
    <row r="310" customFormat="false" ht="12.75" hidden="false" customHeight="false" outlineLevel="0" collapsed="false">
      <c r="A310" s="740"/>
      <c r="B310" s="741"/>
      <c r="C310" s="741"/>
      <c r="D310" s="742"/>
      <c r="E310" s="743"/>
      <c r="F310" s="744"/>
      <c r="G310" s="745"/>
      <c r="H310" s="746"/>
      <c r="I310" s="746"/>
      <c r="J310" s="747"/>
      <c r="K310" s="747"/>
      <c r="L310" s="690"/>
      <c r="M310" s="748"/>
      <c r="N310" s="767"/>
      <c r="O310" s="768"/>
      <c r="P310" s="696"/>
      <c r="Q310" s="697"/>
    </row>
    <row r="311" customFormat="false" ht="12.75" hidden="false" customHeight="false" outlineLevel="0" collapsed="false">
      <c r="A311" s="740"/>
      <c r="B311" s="741"/>
      <c r="C311" s="741"/>
      <c r="D311" s="742"/>
      <c r="E311" s="743"/>
      <c r="F311" s="744"/>
      <c r="G311" s="745"/>
      <c r="H311" s="746"/>
      <c r="I311" s="746"/>
      <c r="J311" s="747"/>
      <c r="K311" s="747"/>
      <c r="L311" s="690"/>
      <c r="M311" s="748"/>
      <c r="N311" s="767"/>
      <c r="O311" s="768"/>
      <c r="P311" s="696"/>
      <c r="Q311" s="697"/>
    </row>
    <row r="312" customFormat="false" ht="12.75" hidden="false" customHeight="false" outlineLevel="0" collapsed="false">
      <c r="A312" s="740"/>
      <c r="B312" s="741"/>
      <c r="C312" s="741"/>
      <c r="D312" s="742"/>
      <c r="E312" s="743"/>
      <c r="F312" s="744"/>
      <c r="G312" s="745"/>
      <c r="H312" s="746"/>
      <c r="I312" s="746"/>
      <c r="J312" s="747"/>
      <c r="K312" s="747"/>
      <c r="L312" s="690"/>
      <c r="M312" s="748"/>
      <c r="N312" s="767"/>
      <c r="O312" s="768"/>
      <c r="P312" s="696"/>
      <c r="Q312" s="697"/>
    </row>
    <row r="313" customFormat="false" ht="12.75" hidden="false" customHeight="false" outlineLevel="0" collapsed="false">
      <c r="A313" s="740"/>
      <c r="B313" s="741"/>
      <c r="C313" s="741"/>
      <c r="D313" s="742"/>
      <c r="E313" s="743"/>
      <c r="F313" s="744"/>
      <c r="G313" s="745"/>
      <c r="H313" s="746"/>
      <c r="I313" s="746"/>
      <c r="J313" s="747"/>
      <c r="K313" s="747"/>
      <c r="L313" s="690"/>
      <c r="M313" s="748"/>
      <c r="N313" s="767"/>
      <c r="O313" s="768"/>
      <c r="P313" s="696"/>
      <c r="Q313" s="697"/>
    </row>
    <row r="314" customFormat="false" ht="12.75" hidden="false" customHeight="false" outlineLevel="0" collapsed="false">
      <c r="A314" s="740"/>
      <c r="B314" s="741"/>
      <c r="C314" s="741"/>
      <c r="D314" s="742"/>
      <c r="E314" s="743"/>
      <c r="F314" s="744"/>
      <c r="G314" s="745"/>
      <c r="H314" s="746"/>
      <c r="I314" s="746"/>
      <c r="J314" s="747"/>
      <c r="K314" s="747"/>
      <c r="L314" s="690"/>
      <c r="M314" s="748"/>
      <c r="N314" s="767"/>
      <c r="O314" s="768"/>
      <c r="P314" s="696"/>
      <c r="Q314" s="697"/>
    </row>
    <row r="315" customFormat="false" ht="12.75" hidden="false" customHeight="false" outlineLevel="0" collapsed="false">
      <c r="A315" s="740"/>
      <c r="B315" s="741"/>
      <c r="C315" s="741"/>
      <c r="D315" s="742"/>
      <c r="E315" s="743"/>
      <c r="F315" s="744"/>
      <c r="G315" s="745"/>
      <c r="H315" s="746"/>
      <c r="I315" s="746"/>
      <c r="J315" s="747"/>
      <c r="K315" s="747"/>
      <c r="L315" s="690"/>
      <c r="M315" s="748"/>
      <c r="N315" s="767"/>
      <c r="O315" s="768"/>
      <c r="P315" s="696"/>
      <c r="Q315" s="697"/>
    </row>
    <row r="316" customFormat="false" ht="12.75" hidden="false" customHeight="false" outlineLevel="0" collapsed="false">
      <c r="A316" s="740"/>
      <c r="B316" s="741"/>
      <c r="C316" s="741"/>
      <c r="D316" s="742"/>
      <c r="E316" s="743"/>
      <c r="F316" s="744"/>
      <c r="G316" s="745"/>
      <c r="H316" s="746"/>
      <c r="I316" s="746"/>
      <c r="J316" s="747"/>
      <c r="K316" s="747"/>
      <c r="L316" s="690"/>
      <c r="M316" s="748"/>
      <c r="N316" s="767"/>
      <c r="O316" s="768"/>
      <c r="P316" s="696"/>
      <c r="Q316" s="697"/>
    </row>
    <row r="317" customFormat="false" ht="12.75" hidden="false" customHeight="false" outlineLevel="0" collapsed="false">
      <c r="A317" s="740"/>
      <c r="B317" s="741"/>
      <c r="C317" s="741"/>
      <c r="D317" s="742"/>
      <c r="E317" s="743"/>
      <c r="F317" s="744"/>
      <c r="G317" s="745"/>
      <c r="H317" s="746"/>
      <c r="I317" s="746"/>
      <c r="J317" s="747"/>
      <c r="K317" s="747"/>
      <c r="L317" s="690"/>
      <c r="M317" s="748"/>
      <c r="N317" s="767"/>
      <c r="O317" s="768"/>
      <c r="P317" s="696"/>
      <c r="Q317" s="697"/>
    </row>
    <row r="318" customFormat="false" ht="12.75" hidden="false" customHeight="false" outlineLevel="0" collapsed="false">
      <c r="A318" s="740"/>
      <c r="B318" s="741"/>
      <c r="C318" s="741"/>
      <c r="D318" s="742"/>
      <c r="E318" s="743"/>
      <c r="F318" s="744"/>
      <c r="G318" s="745"/>
      <c r="H318" s="746"/>
      <c r="I318" s="746"/>
      <c r="J318" s="747"/>
      <c r="K318" s="747"/>
      <c r="L318" s="690"/>
      <c r="M318" s="748"/>
      <c r="N318" s="767"/>
      <c r="O318" s="768"/>
      <c r="P318" s="696"/>
      <c r="Q318" s="697"/>
    </row>
    <row r="319" customFormat="false" ht="12.75" hidden="false" customHeight="false" outlineLevel="0" collapsed="false">
      <c r="A319" s="740"/>
      <c r="B319" s="741"/>
      <c r="C319" s="741"/>
      <c r="D319" s="742"/>
      <c r="E319" s="743"/>
      <c r="F319" s="744"/>
      <c r="G319" s="745"/>
      <c r="H319" s="746"/>
      <c r="I319" s="746"/>
      <c r="J319" s="747"/>
      <c r="K319" s="747"/>
      <c r="L319" s="690"/>
      <c r="M319" s="748"/>
      <c r="N319" s="767"/>
      <c r="O319" s="768"/>
      <c r="P319" s="696"/>
      <c r="Q319" s="697"/>
    </row>
    <row r="320" customFormat="false" ht="12.75" hidden="false" customHeight="false" outlineLevel="0" collapsed="false">
      <c r="A320" s="740"/>
      <c r="B320" s="741"/>
      <c r="C320" s="741"/>
      <c r="D320" s="742"/>
      <c r="E320" s="743"/>
      <c r="F320" s="744"/>
      <c r="G320" s="745"/>
      <c r="H320" s="746"/>
      <c r="I320" s="746"/>
      <c r="J320" s="747"/>
      <c r="K320" s="747"/>
      <c r="L320" s="690"/>
      <c r="M320" s="748"/>
      <c r="N320" s="767"/>
      <c r="O320" s="768"/>
      <c r="P320" s="696"/>
      <c r="Q320" s="697"/>
    </row>
    <row r="321" customFormat="false" ht="12.75" hidden="false" customHeight="false" outlineLevel="0" collapsed="false">
      <c r="A321" s="740"/>
      <c r="B321" s="741"/>
      <c r="C321" s="741"/>
      <c r="D321" s="742"/>
      <c r="E321" s="743"/>
      <c r="F321" s="744"/>
      <c r="G321" s="745"/>
      <c r="H321" s="746"/>
      <c r="I321" s="746"/>
      <c r="J321" s="747"/>
      <c r="K321" s="747"/>
      <c r="L321" s="690"/>
      <c r="M321" s="748"/>
      <c r="N321" s="767"/>
      <c r="O321" s="768"/>
      <c r="P321" s="696"/>
      <c r="Q321" s="697"/>
    </row>
    <row r="322" customFormat="false" ht="12.75" hidden="false" customHeight="false" outlineLevel="0" collapsed="false">
      <c r="A322" s="740"/>
      <c r="B322" s="741"/>
      <c r="C322" s="741"/>
      <c r="D322" s="742"/>
      <c r="E322" s="743"/>
      <c r="F322" s="744"/>
      <c r="G322" s="745"/>
      <c r="H322" s="746"/>
      <c r="I322" s="746"/>
      <c r="J322" s="747"/>
      <c r="K322" s="747"/>
      <c r="L322" s="690"/>
      <c r="M322" s="748"/>
      <c r="N322" s="767"/>
      <c r="O322" s="768"/>
      <c r="P322" s="696"/>
      <c r="Q322" s="697"/>
    </row>
    <row r="323" customFormat="false" ht="12.75" hidden="false" customHeight="false" outlineLevel="0" collapsed="false">
      <c r="A323" s="740"/>
      <c r="B323" s="741"/>
      <c r="C323" s="741"/>
      <c r="D323" s="742"/>
      <c r="E323" s="743"/>
      <c r="F323" s="744"/>
      <c r="G323" s="745"/>
      <c r="H323" s="746"/>
      <c r="I323" s="746"/>
      <c r="J323" s="747"/>
      <c r="K323" s="747"/>
      <c r="L323" s="690"/>
      <c r="M323" s="748"/>
      <c r="N323" s="767"/>
      <c r="O323" s="768"/>
      <c r="P323" s="696"/>
      <c r="Q323" s="697"/>
    </row>
    <row r="324" customFormat="false" ht="12.75" hidden="false" customHeight="false" outlineLevel="0" collapsed="false">
      <c r="A324" s="740"/>
      <c r="B324" s="741"/>
      <c r="C324" s="741"/>
      <c r="D324" s="742"/>
      <c r="E324" s="743"/>
      <c r="F324" s="744"/>
      <c r="G324" s="745"/>
      <c r="H324" s="746"/>
      <c r="I324" s="746"/>
      <c r="J324" s="747"/>
      <c r="K324" s="747"/>
      <c r="L324" s="690"/>
      <c r="M324" s="748"/>
      <c r="N324" s="767"/>
      <c r="O324" s="768"/>
      <c r="P324" s="696"/>
      <c r="Q324" s="697"/>
    </row>
    <row r="325" customFormat="false" ht="12.75" hidden="false" customHeight="false" outlineLevel="0" collapsed="false">
      <c r="A325" s="740"/>
      <c r="B325" s="741"/>
      <c r="C325" s="741"/>
      <c r="D325" s="742"/>
      <c r="E325" s="743"/>
      <c r="F325" s="744"/>
      <c r="G325" s="745"/>
      <c r="H325" s="746"/>
      <c r="I325" s="746"/>
      <c r="J325" s="747"/>
      <c r="K325" s="747"/>
      <c r="L325" s="690"/>
      <c r="M325" s="748"/>
      <c r="N325" s="767"/>
      <c r="O325" s="768"/>
      <c r="P325" s="696"/>
      <c r="Q325" s="697"/>
    </row>
    <row r="326" customFormat="false" ht="12.75" hidden="false" customHeight="false" outlineLevel="0" collapsed="false">
      <c r="A326" s="740"/>
      <c r="B326" s="741"/>
      <c r="C326" s="741"/>
      <c r="D326" s="742"/>
      <c r="E326" s="743"/>
      <c r="F326" s="744"/>
      <c r="G326" s="745"/>
      <c r="H326" s="746"/>
      <c r="I326" s="746"/>
      <c r="J326" s="747"/>
      <c r="K326" s="747"/>
      <c r="L326" s="690"/>
      <c r="M326" s="748"/>
      <c r="N326" s="767"/>
      <c r="O326" s="768"/>
      <c r="P326" s="696"/>
      <c r="Q326" s="697"/>
    </row>
    <row r="327" customFormat="false" ht="12.75" hidden="false" customHeight="false" outlineLevel="0" collapsed="false">
      <c r="A327" s="740"/>
      <c r="B327" s="741"/>
      <c r="C327" s="741"/>
      <c r="D327" s="742"/>
      <c r="E327" s="743"/>
      <c r="F327" s="744"/>
      <c r="G327" s="745"/>
      <c r="H327" s="746"/>
      <c r="I327" s="746"/>
      <c r="J327" s="747"/>
      <c r="K327" s="747"/>
      <c r="L327" s="690"/>
      <c r="M327" s="748"/>
      <c r="N327" s="767"/>
      <c r="O327" s="768"/>
      <c r="P327" s="696"/>
      <c r="Q327" s="697"/>
    </row>
    <row r="328" customFormat="false" ht="12.75" hidden="false" customHeight="false" outlineLevel="0" collapsed="false">
      <c r="A328" s="740"/>
      <c r="B328" s="741"/>
      <c r="C328" s="741"/>
      <c r="D328" s="742"/>
      <c r="E328" s="743"/>
      <c r="F328" s="744"/>
      <c r="G328" s="745"/>
      <c r="H328" s="746"/>
      <c r="I328" s="746"/>
      <c r="J328" s="747"/>
      <c r="K328" s="747"/>
      <c r="L328" s="690"/>
      <c r="M328" s="748"/>
      <c r="N328" s="767"/>
      <c r="O328" s="768"/>
      <c r="P328" s="696"/>
      <c r="Q328" s="697"/>
    </row>
    <row r="329" customFormat="false" ht="12.75" hidden="false" customHeight="false" outlineLevel="0" collapsed="false">
      <c r="A329" s="740"/>
      <c r="B329" s="741"/>
      <c r="C329" s="741"/>
      <c r="D329" s="742"/>
      <c r="E329" s="743"/>
      <c r="F329" s="744"/>
      <c r="G329" s="745"/>
      <c r="H329" s="746"/>
      <c r="I329" s="746"/>
      <c r="J329" s="747"/>
      <c r="K329" s="747"/>
      <c r="L329" s="690"/>
      <c r="M329" s="748"/>
      <c r="N329" s="767"/>
      <c r="O329" s="768"/>
      <c r="P329" s="696"/>
      <c r="Q329" s="697"/>
    </row>
    <row r="330" customFormat="false" ht="12.75" hidden="false" customHeight="false" outlineLevel="0" collapsed="false">
      <c r="A330" s="740"/>
      <c r="B330" s="741"/>
      <c r="C330" s="741"/>
      <c r="D330" s="742"/>
      <c r="E330" s="743"/>
      <c r="F330" s="744"/>
      <c r="G330" s="745"/>
      <c r="H330" s="746"/>
      <c r="I330" s="746"/>
      <c r="J330" s="747"/>
      <c r="K330" s="747"/>
      <c r="L330" s="690"/>
      <c r="M330" s="748"/>
      <c r="N330" s="767"/>
      <c r="O330" s="768"/>
      <c r="P330" s="696"/>
      <c r="Q330" s="697"/>
    </row>
    <row r="331" customFormat="false" ht="12.75" hidden="false" customHeight="false" outlineLevel="0" collapsed="false">
      <c r="A331" s="740"/>
      <c r="B331" s="741"/>
      <c r="C331" s="741"/>
      <c r="D331" s="742"/>
      <c r="E331" s="743"/>
      <c r="F331" s="744"/>
      <c r="G331" s="745"/>
      <c r="H331" s="746"/>
      <c r="I331" s="746"/>
      <c r="J331" s="747"/>
      <c r="K331" s="747"/>
      <c r="L331" s="690"/>
      <c r="M331" s="748"/>
      <c r="N331" s="767"/>
      <c r="O331" s="768"/>
      <c r="P331" s="696"/>
      <c r="Q331" s="697"/>
    </row>
    <row r="332" customFormat="false" ht="12.75" hidden="false" customHeight="false" outlineLevel="0" collapsed="false">
      <c r="A332" s="740"/>
      <c r="B332" s="741"/>
      <c r="C332" s="741"/>
      <c r="D332" s="742"/>
      <c r="E332" s="743"/>
      <c r="F332" s="744"/>
      <c r="G332" s="745"/>
      <c r="H332" s="746"/>
      <c r="I332" s="746"/>
      <c r="J332" s="747"/>
      <c r="K332" s="747"/>
      <c r="L332" s="690"/>
      <c r="M332" s="748"/>
      <c r="N332" s="767"/>
      <c r="O332" s="768"/>
      <c r="P332" s="696"/>
      <c r="Q332" s="697"/>
    </row>
    <row r="333" customFormat="false" ht="12.75" hidden="false" customHeight="false" outlineLevel="0" collapsed="false">
      <c r="A333" s="740"/>
      <c r="B333" s="741"/>
      <c r="C333" s="741"/>
      <c r="D333" s="742"/>
      <c r="E333" s="743"/>
      <c r="F333" s="744"/>
      <c r="G333" s="745"/>
      <c r="H333" s="746"/>
      <c r="I333" s="746"/>
      <c r="J333" s="747"/>
      <c r="K333" s="747"/>
      <c r="L333" s="690"/>
      <c r="M333" s="748"/>
      <c r="N333" s="767"/>
      <c r="O333" s="768"/>
      <c r="P333" s="696"/>
      <c r="Q333" s="697"/>
    </row>
    <row r="334" customFormat="false" ht="12.75" hidden="false" customHeight="false" outlineLevel="0" collapsed="false">
      <c r="A334" s="740"/>
      <c r="B334" s="741"/>
      <c r="C334" s="741"/>
      <c r="D334" s="742"/>
      <c r="E334" s="743"/>
      <c r="F334" s="744"/>
      <c r="G334" s="745"/>
      <c r="H334" s="746"/>
      <c r="I334" s="746"/>
      <c r="J334" s="747"/>
      <c r="K334" s="747"/>
      <c r="L334" s="690"/>
      <c r="M334" s="748"/>
      <c r="N334" s="767"/>
      <c r="O334" s="768"/>
      <c r="P334" s="696"/>
      <c r="Q334" s="697"/>
    </row>
    <row r="335" customFormat="false" ht="12.75" hidden="false" customHeight="false" outlineLevel="0" collapsed="false">
      <c r="A335" s="740"/>
      <c r="B335" s="741"/>
      <c r="C335" s="741"/>
      <c r="D335" s="742"/>
      <c r="E335" s="743"/>
      <c r="F335" s="744"/>
      <c r="G335" s="745"/>
      <c r="H335" s="746"/>
      <c r="I335" s="746"/>
      <c r="J335" s="747"/>
      <c r="K335" s="747"/>
      <c r="L335" s="690"/>
      <c r="M335" s="748"/>
      <c r="N335" s="767"/>
      <c r="O335" s="768"/>
      <c r="P335" s="696"/>
      <c r="Q335" s="697"/>
    </row>
    <row r="336" customFormat="false" ht="12.75" hidden="false" customHeight="false" outlineLevel="0" collapsed="false">
      <c r="A336" s="740"/>
      <c r="B336" s="741"/>
      <c r="C336" s="741"/>
      <c r="D336" s="742"/>
      <c r="E336" s="743"/>
      <c r="F336" s="744"/>
      <c r="G336" s="745"/>
      <c r="H336" s="746"/>
      <c r="I336" s="746"/>
      <c r="J336" s="747"/>
      <c r="K336" s="747"/>
      <c r="L336" s="690"/>
      <c r="M336" s="748"/>
      <c r="N336" s="767"/>
      <c r="O336" s="768"/>
      <c r="P336" s="696"/>
      <c r="Q336" s="697"/>
    </row>
    <row r="337" customFormat="false" ht="12.75" hidden="false" customHeight="false" outlineLevel="0" collapsed="false">
      <c r="A337" s="740"/>
      <c r="B337" s="741"/>
      <c r="C337" s="741"/>
      <c r="D337" s="742"/>
      <c r="E337" s="743"/>
      <c r="F337" s="744"/>
      <c r="G337" s="745"/>
      <c r="H337" s="746"/>
      <c r="I337" s="746"/>
      <c r="J337" s="747"/>
      <c r="K337" s="747"/>
      <c r="L337" s="690"/>
      <c r="M337" s="748"/>
      <c r="N337" s="767"/>
      <c r="O337" s="768"/>
      <c r="P337" s="696"/>
      <c r="Q337" s="697"/>
    </row>
    <row r="338" customFormat="false" ht="12.75" hidden="false" customHeight="false" outlineLevel="0" collapsed="false">
      <c r="A338" s="740"/>
      <c r="B338" s="741"/>
      <c r="C338" s="741"/>
      <c r="D338" s="742"/>
      <c r="E338" s="743"/>
      <c r="F338" s="744"/>
      <c r="G338" s="745"/>
      <c r="H338" s="746"/>
      <c r="I338" s="746"/>
      <c r="J338" s="747"/>
      <c r="K338" s="747"/>
      <c r="L338" s="690"/>
      <c r="M338" s="748"/>
      <c r="N338" s="767"/>
      <c r="O338" s="768"/>
      <c r="P338" s="696"/>
      <c r="Q338" s="697"/>
    </row>
    <row r="339" customFormat="false" ht="12.75" hidden="false" customHeight="false" outlineLevel="0" collapsed="false">
      <c r="A339" s="740"/>
      <c r="B339" s="741"/>
      <c r="C339" s="741"/>
      <c r="D339" s="742"/>
      <c r="E339" s="743"/>
      <c r="F339" s="744"/>
      <c r="G339" s="745"/>
      <c r="H339" s="746"/>
      <c r="I339" s="746"/>
      <c r="J339" s="747"/>
      <c r="K339" s="747"/>
      <c r="L339" s="690"/>
      <c r="M339" s="748"/>
      <c r="N339" s="767"/>
      <c r="O339" s="768"/>
      <c r="P339" s="696"/>
      <c r="Q339" s="697"/>
    </row>
    <row r="340" customFormat="false" ht="12.75" hidden="false" customHeight="false" outlineLevel="0" collapsed="false">
      <c r="A340" s="740"/>
      <c r="B340" s="741"/>
      <c r="C340" s="741"/>
      <c r="D340" s="742"/>
      <c r="E340" s="743"/>
      <c r="F340" s="744"/>
      <c r="G340" s="745"/>
      <c r="H340" s="746"/>
      <c r="I340" s="746"/>
      <c r="J340" s="747"/>
      <c r="K340" s="747"/>
      <c r="L340" s="690"/>
      <c r="M340" s="748"/>
      <c r="N340" s="767"/>
      <c r="O340" s="768"/>
      <c r="P340" s="696"/>
      <c r="Q340" s="697"/>
    </row>
    <row r="341" customFormat="false" ht="12.75" hidden="false" customHeight="false" outlineLevel="0" collapsed="false">
      <c r="A341" s="740"/>
      <c r="B341" s="741"/>
      <c r="C341" s="741"/>
      <c r="D341" s="742"/>
      <c r="E341" s="743"/>
      <c r="F341" s="744"/>
      <c r="G341" s="745"/>
      <c r="H341" s="746"/>
      <c r="I341" s="746"/>
      <c r="J341" s="747"/>
      <c r="K341" s="747"/>
      <c r="L341" s="690"/>
      <c r="M341" s="748"/>
      <c r="N341" s="767"/>
      <c r="O341" s="768"/>
      <c r="P341" s="696"/>
      <c r="Q341" s="697"/>
    </row>
    <row r="342" customFormat="false" ht="12.75" hidden="false" customHeight="false" outlineLevel="0" collapsed="false">
      <c r="A342" s="740"/>
      <c r="B342" s="741"/>
      <c r="C342" s="741"/>
      <c r="D342" s="742"/>
      <c r="E342" s="743"/>
      <c r="F342" s="744"/>
      <c r="G342" s="745"/>
      <c r="H342" s="746"/>
      <c r="I342" s="746"/>
      <c r="J342" s="747"/>
      <c r="K342" s="747"/>
      <c r="L342" s="690"/>
      <c r="M342" s="748"/>
      <c r="N342" s="767"/>
      <c r="O342" s="768"/>
      <c r="P342" s="696"/>
      <c r="Q342" s="697"/>
    </row>
    <row r="343" customFormat="false" ht="12.75" hidden="false" customHeight="false" outlineLevel="0" collapsed="false">
      <c r="A343" s="740"/>
      <c r="B343" s="741"/>
      <c r="C343" s="741"/>
      <c r="D343" s="742"/>
      <c r="E343" s="743"/>
      <c r="F343" s="744"/>
      <c r="G343" s="745"/>
      <c r="H343" s="746"/>
      <c r="I343" s="746"/>
      <c r="J343" s="747"/>
      <c r="K343" s="747"/>
      <c r="L343" s="690"/>
      <c r="M343" s="748"/>
      <c r="N343" s="767"/>
      <c r="O343" s="768"/>
      <c r="P343" s="696"/>
      <c r="Q343" s="697"/>
    </row>
    <row r="344" customFormat="false" ht="12.75" hidden="false" customHeight="false" outlineLevel="0" collapsed="false">
      <c r="A344" s="740"/>
      <c r="B344" s="741"/>
      <c r="C344" s="741"/>
      <c r="D344" s="742"/>
      <c r="E344" s="743"/>
      <c r="F344" s="744"/>
      <c r="G344" s="745"/>
      <c r="H344" s="746"/>
      <c r="I344" s="746"/>
      <c r="J344" s="747"/>
      <c r="K344" s="747"/>
      <c r="L344" s="690"/>
      <c r="M344" s="748"/>
      <c r="N344" s="767"/>
      <c r="O344" s="768"/>
      <c r="P344" s="696"/>
      <c r="Q344" s="697"/>
    </row>
    <row r="345" customFormat="false" ht="12.75" hidden="false" customHeight="false" outlineLevel="0" collapsed="false">
      <c r="A345" s="740"/>
      <c r="B345" s="741"/>
      <c r="C345" s="741"/>
      <c r="D345" s="742"/>
      <c r="E345" s="743"/>
      <c r="F345" s="744"/>
      <c r="G345" s="745"/>
      <c r="H345" s="746"/>
      <c r="I345" s="746"/>
      <c r="J345" s="747"/>
      <c r="K345" s="747"/>
      <c r="L345" s="690"/>
      <c r="M345" s="748"/>
      <c r="N345" s="767"/>
      <c r="O345" s="768"/>
      <c r="P345" s="696"/>
      <c r="Q345" s="697"/>
    </row>
    <row r="346" customFormat="false" ht="12.75" hidden="false" customHeight="false" outlineLevel="0" collapsed="false">
      <c r="A346" s="740"/>
      <c r="B346" s="741"/>
      <c r="C346" s="741"/>
      <c r="D346" s="742"/>
      <c r="E346" s="743"/>
      <c r="F346" s="744"/>
      <c r="G346" s="745"/>
      <c r="H346" s="746"/>
      <c r="I346" s="746"/>
      <c r="J346" s="747"/>
      <c r="K346" s="747"/>
      <c r="L346" s="690"/>
      <c r="M346" s="748"/>
      <c r="N346" s="767"/>
      <c r="O346" s="768"/>
      <c r="P346" s="696"/>
      <c r="Q346" s="697"/>
    </row>
    <row r="347" customFormat="false" ht="12.75" hidden="false" customHeight="false" outlineLevel="0" collapsed="false">
      <c r="A347" s="740"/>
      <c r="B347" s="741"/>
      <c r="C347" s="741"/>
      <c r="D347" s="742"/>
      <c r="E347" s="743"/>
      <c r="F347" s="744"/>
      <c r="G347" s="745"/>
      <c r="H347" s="746"/>
      <c r="I347" s="746"/>
      <c r="J347" s="747"/>
      <c r="K347" s="747"/>
      <c r="L347" s="690"/>
      <c r="M347" s="748"/>
      <c r="N347" s="767"/>
      <c r="O347" s="768"/>
      <c r="P347" s="696"/>
      <c r="Q347" s="697"/>
    </row>
    <row r="348" customFormat="false" ht="12.75" hidden="false" customHeight="false" outlineLevel="0" collapsed="false">
      <c r="A348" s="740"/>
      <c r="B348" s="741"/>
      <c r="C348" s="741"/>
      <c r="D348" s="742"/>
      <c r="E348" s="743"/>
      <c r="F348" s="744"/>
      <c r="G348" s="745"/>
      <c r="H348" s="746"/>
      <c r="I348" s="746"/>
      <c r="J348" s="747"/>
      <c r="K348" s="747"/>
      <c r="L348" s="690"/>
      <c r="M348" s="748"/>
      <c r="N348" s="767"/>
      <c r="O348" s="768"/>
      <c r="P348" s="696"/>
      <c r="Q348" s="697"/>
    </row>
    <row r="349" customFormat="false" ht="12.75" hidden="false" customHeight="false" outlineLevel="0" collapsed="false">
      <c r="A349" s="740"/>
      <c r="B349" s="741"/>
      <c r="C349" s="741"/>
      <c r="D349" s="742"/>
      <c r="E349" s="743"/>
      <c r="F349" s="744"/>
      <c r="G349" s="745"/>
      <c r="H349" s="746"/>
      <c r="I349" s="746"/>
      <c r="J349" s="747"/>
      <c r="K349" s="747"/>
      <c r="L349" s="690"/>
      <c r="M349" s="748"/>
      <c r="N349" s="767"/>
      <c r="O349" s="768"/>
      <c r="P349" s="696"/>
      <c r="Q349" s="697"/>
    </row>
    <row r="350" customFormat="false" ht="12.75" hidden="false" customHeight="false" outlineLevel="0" collapsed="false">
      <c r="A350" s="740"/>
      <c r="B350" s="741"/>
      <c r="C350" s="741"/>
      <c r="D350" s="742"/>
      <c r="E350" s="743"/>
      <c r="F350" s="744"/>
      <c r="G350" s="745"/>
      <c r="H350" s="746"/>
      <c r="I350" s="746"/>
      <c r="J350" s="747"/>
      <c r="K350" s="747"/>
      <c r="L350" s="690"/>
      <c r="M350" s="748"/>
      <c r="N350" s="767"/>
      <c r="O350" s="768"/>
      <c r="P350" s="696"/>
      <c r="Q350" s="697"/>
    </row>
    <row r="351" customFormat="false" ht="12.75" hidden="false" customHeight="false" outlineLevel="0" collapsed="false">
      <c r="A351" s="740"/>
      <c r="B351" s="741"/>
      <c r="C351" s="741"/>
      <c r="D351" s="742"/>
      <c r="E351" s="743"/>
      <c r="F351" s="744"/>
      <c r="G351" s="745"/>
      <c r="H351" s="746"/>
      <c r="I351" s="746"/>
      <c r="J351" s="747"/>
      <c r="K351" s="747"/>
      <c r="L351" s="690"/>
      <c r="M351" s="748"/>
      <c r="N351" s="767"/>
      <c r="O351" s="768"/>
      <c r="P351" s="696"/>
      <c r="Q351" s="697"/>
    </row>
    <row r="352" customFormat="false" ht="12.75" hidden="false" customHeight="false" outlineLevel="0" collapsed="false">
      <c r="A352" s="740"/>
      <c r="B352" s="741"/>
      <c r="C352" s="741"/>
      <c r="D352" s="742"/>
      <c r="E352" s="743"/>
      <c r="F352" s="744"/>
      <c r="G352" s="745"/>
      <c r="H352" s="746"/>
      <c r="I352" s="746"/>
      <c r="J352" s="747"/>
      <c r="K352" s="747"/>
      <c r="L352" s="690"/>
      <c r="M352" s="748"/>
      <c r="N352" s="767"/>
      <c r="O352" s="768"/>
      <c r="P352" s="696"/>
      <c r="Q352" s="697"/>
    </row>
    <row r="353" customFormat="false" ht="12.75" hidden="false" customHeight="false" outlineLevel="0" collapsed="false">
      <c r="A353" s="740"/>
      <c r="B353" s="741"/>
      <c r="C353" s="741"/>
      <c r="D353" s="742"/>
      <c r="E353" s="743"/>
      <c r="F353" s="744"/>
      <c r="G353" s="745"/>
      <c r="H353" s="746"/>
      <c r="I353" s="746"/>
      <c r="J353" s="747"/>
      <c r="K353" s="747"/>
      <c r="L353" s="690"/>
      <c r="M353" s="748"/>
      <c r="N353" s="767"/>
      <c r="O353" s="768"/>
      <c r="P353" s="696"/>
      <c r="Q353" s="697"/>
    </row>
    <row r="354" customFormat="false" ht="12.75" hidden="false" customHeight="false" outlineLevel="0" collapsed="false">
      <c r="A354" s="740"/>
      <c r="B354" s="741"/>
      <c r="C354" s="741"/>
      <c r="D354" s="742"/>
      <c r="E354" s="743"/>
      <c r="F354" s="744"/>
      <c r="G354" s="745"/>
      <c r="H354" s="746"/>
      <c r="I354" s="746"/>
      <c r="J354" s="747"/>
      <c r="K354" s="747"/>
      <c r="L354" s="690"/>
      <c r="M354" s="748"/>
      <c r="N354" s="767"/>
      <c r="O354" s="768"/>
      <c r="P354" s="696"/>
      <c r="Q354" s="697"/>
    </row>
    <row r="355" customFormat="false" ht="12.75" hidden="false" customHeight="false" outlineLevel="0" collapsed="false">
      <c r="A355" s="740"/>
      <c r="B355" s="741"/>
      <c r="C355" s="741"/>
      <c r="D355" s="742"/>
      <c r="E355" s="743"/>
      <c r="F355" s="744"/>
      <c r="G355" s="745"/>
      <c r="H355" s="746"/>
      <c r="I355" s="746"/>
      <c r="J355" s="747"/>
      <c r="K355" s="747"/>
      <c r="L355" s="690"/>
      <c r="M355" s="748"/>
      <c r="N355" s="767"/>
      <c r="O355" s="768"/>
      <c r="P355" s="696"/>
      <c r="Q355" s="697"/>
    </row>
    <row r="356" customFormat="false" ht="12.75" hidden="false" customHeight="false" outlineLevel="0" collapsed="false">
      <c r="A356" s="740"/>
      <c r="B356" s="741"/>
      <c r="C356" s="741"/>
      <c r="D356" s="742"/>
      <c r="E356" s="743"/>
      <c r="F356" s="744"/>
      <c r="G356" s="745"/>
      <c r="H356" s="746"/>
      <c r="I356" s="746"/>
      <c r="J356" s="747"/>
      <c r="K356" s="747"/>
      <c r="L356" s="690"/>
      <c r="M356" s="748"/>
      <c r="N356" s="767"/>
      <c r="O356" s="768"/>
      <c r="P356" s="696"/>
      <c r="Q356" s="697"/>
    </row>
    <row r="357" customFormat="false" ht="12.75" hidden="false" customHeight="false" outlineLevel="0" collapsed="false">
      <c r="A357" s="740"/>
      <c r="B357" s="741"/>
      <c r="C357" s="741"/>
      <c r="D357" s="742"/>
      <c r="E357" s="743"/>
      <c r="F357" s="744"/>
      <c r="G357" s="745"/>
      <c r="H357" s="746"/>
      <c r="I357" s="746"/>
      <c r="J357" s="747"/>
      <c r="K357" s="747"/>
      <c r="L357" s="690"/>
      <c r="M357" s="748"/>
      <c r="N357" s="767"/>
      <c r="O357" s="768"/>
      <c r="P357" s="696"/>
      <c r="Q357" s="697"/>
    </row>
    <row r="358" customFormat="false" ht="12.75" hidden="false" customHeight="false" outlineLevel="0" collapsed="false">
      <c r="A358" s="740"/>
      <c r="B358" s="741"/>
      <c r="C358" s="741"/>
      <c r="D358" s="742"/>
      <c r="E358" s="743"/>
      <c r="F358" s="744"/>
      <c r="G358" s="745"/>
      <c r="H358" s="746"/>
      <c r="I358" s="746"/>
      <c r="J358" s="747"/>
      <c r="K358" s="747"/>
      <c r="L358" s="690"/>
      <c r="M358" s="748"/>
      <c r="N358" s="767"/>
      <c r="O358" s="768"/>
      <c r="P358" s="696"/>
      <c r="Q358" s="697"/>
    </row>
    <row r="359" customFormat="false" ht="12.75" hidden="false" customHeight="false" outlineLevel="0" collapsed="false">
      <c r="A359" s="740"/>
      <c r="B359" s="741"/>
      <c r="C359" s="741"/>
      <c r="D359" s="742"/>
      <c r="E359" s="743"/>
      <c r="F359" s="744"/>
      <c r="G359" s="745"/>
      <c r="H359" s="746"/>
      <c r="I359" s="746"/>
      <c r="J359" s="747"/>
      <c r="K359" s="747"/>
      <c r="L359" s="690"/>
      <c r="M359" s="748"/>
      <c r="N359" s="767"/>
      <c r="O359" s="768"/>
      <c r="P359" s="696"/>
      <c r="Q359" s="697"/>
    </row>
    <row r="360" customFormat="false" ht="12.75" hidden="false" customHeight="false" outlineLevel="0" collapsed="false">
      <c r="A360" s="740"/>
      <c r="B360" s="741"/>
      <c r="C360" s="741"/>
      <c r="D360" s="742"/>
      <c r="E360" s="743"/>
      <c r="F360" s="744"/>
      <c r="G360" s="745"/>
      <c r="H360" s="746"/>
      <c r="I360" s="746"/>
      <c r="J360" s="747"/>
      <c r="K360" s="747"/>
      <c r="L360" s="690"/>
      <c r="M360" s="748"/>
      <c r="N360" s="767"/>
      <c r="O360" s="768"/>
      <c r="P360" s="696"/>
      <c r="Q360" s="697"/>
    </row>
    <row r="361" customFormat="false" ht="12.75" hidden="false" customHeight="false" outlineLevel="0" collapsed="false">
      <c r="A361" s="740"/>
      <c r="B361" s="741"/>
      <c r="C361" s="741"/>
      <c r="D361" s="742"/>
      <c r="E361" s="743"/>
      <c r="F361" s="744"/>
      <c r="G361" s="745"/>
      <c r="H361" s="746"/>
      <c r="I361" s="746"/>
      <c r="J361" s="747"/>
      <c r="K361" s="747"/>
      <c r="L361" s="690"/>
      <c r="M361" s="748"/>
      <c r="N361" s="767"/>
      <c r="O361" s="768"/>
      <c r="P361" s="696"/>
      <c r="Q361" s="697"/>
    </row>
    <row r="362" customFormat="false" ht="12.75" hidden="false" customHeight="false" outlineLevel="0" collapsed="false">
      <c r="A362" s="740"/>
      <c r="B362" s="741"/>
      <c r="C362" s="741"/>
      <c r="D362" s="742"/>
      <c r="E362" s="743"/>
      <c r="F362" s="744"/>
      <c r="G362" s="745"/>
      <c r="H362" s="746"/>
      <c r="I362" s="746"/>
      <c r="J362" s="747"/>
      <c r="K362" s="747"/>
      <c r="L362" s="690"/>
      <c r="M362" s="748"/>
      <c r="N362" s="767"/>
      <c r="O362" s="768"/>
      <c r="P362" s="696"/>
      <c r="Q362" s="697"/>
    </row>
    <row r="363" customFormat="false" ht="12.75" hidden="false" customHeight="false" outlineLevel="0" collapsed="false">
      <c r="A363" s="740"/>
      <c r="B363" s="741"/>
      <c r="C363" s="741"/>
      <c r="D363" s="742"/>
      <c r="E363" s="743"/>
      <c r="F363" s="744"/>
      <c r="G363" s="745"/>
      <c r="H363" s="746"/>
      <c r="I363" s="746"/>
      <c r="J363" s="747"/>
      <c r="K363" s="747"/>
      <c r="L363" s="690"/>
      <c r="M363" s="748"/>
      <c r="N363" s="767"/>
      <c r="O363" s="768"/>
      <c r="P363" s="696"/>
      <c r="Q363" s="697"/>
    </row>
    <row r="364" customFormat="false" ht="12.75" hidden="false" customHeight="false" outlineLevel="0" collapsed="false">
      <c r="A364" s="740"/>
      <c r="B364" s="741"/>
      <c r="C364" s="741"/>
      <c r="D364" s="742"/>
      <c r="E364" s="743"/>
      <c r="F364" s="744"/>
      <c r="G364" s="745"/>
      <c r="H364" s="746"/>
      <c r="I364" s="746"/>
      <c r="J364" s="747"/>
      <c r="K364" s="747"/>
      <c r="L364" s="690"/>
      <c r="M364" s="748"/>
      <c r="N364" s="767"/>
      <c r="O364" s="768"/>
      <c r="P364" s="696"/>
      <c r="Q364" s="697"/>
    </row>
    <row r="365" customFormat="false" ht="12.75" hidden="false" customHeight="false" outlineLevel="0" collapsed="false">
      <c r="A365" s="740"/>
      <c r="B365" s="741"/>
      <c r="C365" s="741"/>
      <c r="D365" s="742"/>
      <c r="E365" s="743"/>
      <c r="F365" s="744"/>
      <c r="G365" s="745"/>
      <c r="H365" s="746"/>
      <c r="I365" s="746"/>
      <c r="J365" s="747"/>
      <c r="K365" s="747"/>
      <c r="L365" s="690"/>
      <c r="M365" s="748"/>
      <c r="N365" s="767"/>
      <c r="O365" s="768"/>
      <c r="P365" s="696"/>
      <c r="Q365" s="697"/>
    </row>
    <row r="366" customFormat="false" ht="12.75" hidden="false" customHeight="false" outlineLevel="0" collapsed="false">
      <c r="A366" s="740"/>
      <c r="B366" s="741"/>
      <c r="C366" s="741"/>
      <c r="D366" s="742"/>
      <c r="E366" s="743"/>
      <c r="F366" s="744"/>
      <c r="G366" s="745"/>
      <c r="H366" s="746"/>
      <c r="I366" s="746"/>
      <c r="J366" s="747"/>
      <c r="K366" s="747"/>
      <c r="L366" s="690"/>
      <c r="M366" s="748"/>
      <c r="N366" s="767"/>
      <c r="O366" s="768"/>
      <c r="P366" s="696"/>
      <c r="Q366" s="697"/>
    </row>
    <row r="367" customFormat="false" ht="12.75" hidden="false" customHeight="false" outlineLevel="0" collapsed="false">
      <c r="A367" s="740"/>
      <c r="B367" s="741"/>
      <c r="C367" s="741"/>
      <c r="D367" s="742"/>
      <c r="E367" s="743"/>
      <c r="F367" s="744"/>
      <c r="G367" s="745"/>
      <c r="H367" s="746"/>
      <c r="I367" s="746"/>
      <c r="J367" s="747"/>
      <c r="K367" s="747"/>
      <c r="L367" s="690"/>
      <c r="M367" s="748"/>
      <c r="N367" s="767"/>
      <c r="O367" s="768"/>
      <c r="P367" s="696"/>
      <c r="Q367" s="697"/>
    </row>
    <row r="368" customFormat="false" ht="12.75" hidden="false" customHeight="false" outlineLevel="0" collapsed="false">
      <c r="A368" s="740"/>
      <c r="B368" s="741"/>
      <c r="C368" s="741"/>
      <c r="D368" s="742"/>
      <c r="E368" s="743"/>
      <c r="F368" s="744"/>
      <c r="G368" s="745"/>
      <c r="H368" s="746"/>
      <c r="I368" s="746"/>
      <c r="J368" s="747"/>
      <c r="K368" s="747"/>
      <c r="L368" s="690"/>
      <c r="M368" s="748"/>
      <c r="N368" s="767"/>
      <c r="O368" s="768"/>
      <c r="P368" s="696"/>
      <c r="Q368" s="697"/>
    </row>
    <row r="369" customFormat="false" ht="12.75" hidden="false" customHeight="false" outlineLevel="0" collapsed="false">
      <c r="A369" s="740"/>
      <c r="B369" s="741"/>
      <c r="C369" s="741"/>
      <c r="D369" s="742"/>
      <c r="E369" s="743"/>
      <c r="F369" s="744"/>
      <c r="G369" s="745"/>
      <c r="H369" s="746"/>
      <c r="I369" s="746"/>
      <c r="J369" s="747"/>
      <c r="K369" s="747"/>
      <c r="L369" s="690"/>
      <c r="M369" s="748"/>
      <c r="N369" s="767"/>
      <c r="O369" s="768"/>
      <c r="P369" s="696"/>
      <c r="Q369" s="697"/>
    </row>
    <row r="370" customFormat="false" ht="12.75" hidden="false" customHeight="false" outlineLevel="0" collapsed="false">
      <c r="A370" s="740"/>
      <c r="B370" s="741"/>
      <c r="C370" s="741"/>
      <c r="D370" s="742"/>
      <c r="E370" s="743"/>
      <c r="F370" s="744"/>
      <c r="G370" s="745"/>
      <c r="H370" s="746"/>
      <c r="I370" s="746"/>
      <c r="J370" s="747"/>
      <c r="K370" s="747"/>
      <c r="L370" s="690"/>
      <c r="M370" s="748"/>
      <c r="N370" s="767"/>
      <c r="O370" s="768"/>
      <c r="P370" s="696"/>
      <c r="Q370" s="697"/>
    </row>
    <row r="371" customFormat="false" ht="12.75" hidden="false" customHeight="false" outlineLevel="0" collapsed="false">
      <c r="A371" s="740"/>
      <c r="B371" s="741"/>
      <c r="C371" s="741"/>
      <c r="D371" s="742"/>
      <c r="E371" s="743"/>
      <c r="F371" s="744"/>
      <c r="G371" s="745"/>
      <c r="H371" s="746"/>
      <c r="I371" s="746"/>
      <c r="J371" s="747"/>
      <c r="K371" s="747"/>
      <c r="L371" s="690"/>
      <c r="M371" s="748"/>
      <c r="N371" s="767"/>
      <c r="O371" s="768"/>
      <c r="P371" s="696"/>
      <c r="Q371" s="697"/>
    </row>
    <row r="372" customFormat="false" ht="12.75" hidden="false" customHeight="false" outlineLevel="0" collapsed="false">
      <c r="A372" s="740"/>
      <c r="B372" s="741"/>
      <c r="C372" s="741"/>
      <c r="D372" s="742"/>
      <c r="E372" s="743"/>
      <c r="F372" s="744"/>
      <c r="G372" s="745"/>
      <c r="H372" s="746"/>
      <c r="I372" s="746"/>
      <c r="J372" s="747"/>
      <c r="K372" s="747"/>
      <c r="L372" s="690"/>
      <c r="M372" s="748"/>
      <c r="N372" s="767"/>
      <c r="O372" s="768"/>
      <c r="P372" s="696"/>
      <c r="Q372" s="697"/>
    </row>
    <row r="373" customFormat="false" ht="12.75" hidden="false" customHeight="false" outlineLevel="0" collapsed="false">
      <c r="A373" s="740"/>
      <c r="B373" s="741"/>
      <c r="C373" s="741"/>
      <c r="D373" s="742"/>
      <c r="E373" s="743"/>
      <c r="F373" s="744"/>
      <c r="G373" s="745"/>
      <c r="H373" s="746"/>
      <c r="I373" s="746"/>
      <c r="J373" s="747"/>
      <c r="K373" s="747"/>
      <c r="L373" s="690"/>
      <c r="M373" s="748"/>
      <c r="N373" s="767"/>
      <c r="O373" s="768"/>
      <c r="P373" s="696"/>
      <c r="Q373" s="697"/>
    </row>
    <row r="374" customFormat="false" ht="12.75" hidden="false" customHeight="false" outlineLevel="0" collapsed="false">
      <c r="A374" s="740"/>
      <c r="B374" s="741"/>
      <c r="C374" s="741"/>
      <c r="D374" s="742"/>
      <c r="E374" s="743"/>
      <c r="F374" s="744"/>
      <c r="G374" s="745"/>
      <c r="H374" s="746"/>
      <c r="I374" s="746"/>
      <c r="J374" s="747"/>
      <c r="K374" s="747"/>
      <c r="L374" s="690"/>
      <c r="M374" s="748"/>
      <c r="N374" s="767"/>
      <c r="O374" s="768"/>
      <c r="P374" s="696"/>
      <c r="Q374" s="697"/>
    </row>
    <row r="375" customFormat="false" ht="12.75" hidden="false" customHeight="false" outlineLevel="0" collapsed="false">
      <c r="A375" s="740"/>
      <c r="B375" s="741"/>
      <c r="C375" s="741"/>
      <c r="D375" s="742"/>
      <c r="E375" s="743"/>
      <c r="F375" s="744"/>
      <c r="G375" s="745"/>
      <c r="H375" s="746"/>
      <c r="I375" s="746"/>
      <c r="J375" s="747"/>
      <c r="K375" s="747"/>
      <c r="L375" s="690"/>
      <c r="M375" s="748"/>
      <c r="N375" s="767"/>
      <c r="O375" s="768"/>
      <c r="P375" s="696"/>
      <c r="Q375" s="697"/>
    </row>
    <row r="376" customFormat="false" ht="12.75" hidden="false" customHeight="false" outlineLevel="0" collapsed="false">
      <c r="A376" s="740"/>
      <c r="B376" s="741"/>
      <c r="C376" s="741"/>
      <c r="D376" s="742"/>
      <c r="E376" s="743"/>
      <c r="F376" s="744"/>
      <c r="G376" s="745"/>
      <c r="H376" s="746"/>
      <c r="I376" s="746"/>
      <c r="J376" s="747"/>
      <c r="K376" s="747"/>
      <c r="L376" s="690"/>
      <c r="M376" s="748"/>
      <c r="N376" s="767"/>
      <c r="O376" s="768"/>
      <c r="P376" s="696"/>
      <c r="Q376" s="697"/>
    </row>
    <row r="377" customFormat="false" ht="12.75" hidden="false" customHeight="false" outlineLevel="0" collapsed="false">
      <c r="A377" s="740"/>
      <c r="B377" s="741"/>
      <c r="C377" s="741"/>
      <c r="D377" s="742"/>
      <c r="E377" s="743"/>
      <c r="F377" s="744"/>
      <c r="G377" s="745"/>
      <c r="H377" s="746"/>
      <c r="I377" s="746"/>
      <c r="J377" s="747"/>
      <c r="K377" s="747"/>
      <c r="L377" s="690"/>
      <c r="M377" s="748"/>
      <c r="N377" s="767"/>
      <c r="O377" s="768"/>
      <c r="P377" s="696"/>
      <c r="Q377" s="697"/>
    </row>
    <row r="378" customFormat="false" ht="12.75" hidden="false" customHeight="false" outlineLevel="0" collapsed="false">
      <c r="A378" s="740"/>
      <c r="B378" s="741"/>
      <c r="C378" s="741"/>
      <c r="D378" s="742"/>
      <c r="E378" s="743"/>
      <c r="F378" s="744"/>
      <c r="G378" s="745"/>
      <c r="H378" s="746"/>
      <c r="I378" s="746"/>
      <c r="J378" s="747"/>
      <c r="K378" s="747"/>
      <c r="L378" s="690"/>
      <c r="M378" s="748"/>
      <c r="N378" s="767"/>
      <c r="O378" s="768"/>
      <c r="P378" s="696"/>
      <c r="Q378" s="697"/>
    </row>
    <row r="379" customFormat="false" ht="12.75" hidden="false" customHeight="false" outlineLevel="0" collapsed="false">
      <c r="A379" s="740"/>
      <c r="B379" s="741"/>
      <c r="C379" s="741"/>
      <c r="D379" s="742"/>
      <c r="E379" s="743"/>
      <c r="F379" s="744"/>
      <c r="G379" s="745"/>
      <c r="H379" s="746"/>
      <c r="I379" s="746"/>
      <c r="J379" s="747"/>
      <c r="K379" s="747"/>
      <c r="L379" s="690"/>
      <c r="M379" s="748"/>
      <c r="N379" s="767"/>
      <c r="O379" s="768"/>
      <c r="P379" s="696"/>
      <c r="Q379" s="697"/>
    </row>
    <row r="380" customFormat="false" ht="12.75" hidden="false" customHeight="false" outlineLevel="0" collapsed="false">
      <c r="A380" s="740"/>
      <c r="B380" s="741"/>
      <c r="C380" s="741"/>
      <c r="D380" s="742"/>
      <c r="E380" s="743"/>
      <c r="F380" s="744"/>
      <c r="G380" s="745"/>
      <c r="H380" s="746"/>
      <c r="I380" s="746"/>
      <c r="J380" s="747"/>
      <c r="K380" s="747"/>
      <c r="L380" s="690"/>
      <c r="M380" s="748"/>
      <c r="N380" s="767"/>
      <c r="O380" s="768"/>
      <c r="P380" s="696"/>
      <c r="Q380" s="697"/>
    </row>
    <row r="381" customFormat="false" ht="12.75" hidden="false" customHeight="false" outlineLevel="0" collapsed="false">
      <c r="A381" s="740"/>
      <c r="B381" s="741"/>
      <c r="C381" s="741"/>
      <c r="D381" s="742"/>
      <c r="E381" s="743"/>
      <c r="F381" s="744"/>
      <c r="G381" s="745"/>
      <c r="H381" s="746"/>
      <c r="I381" s="746"/>
      <c r="J381" s="747"/>
      <c r="K381" s="747"/>
      <c r="L381" s="690"/>
      <c r="M381" s="748"/>
      <c r="N381" s="767"/>
      <c r="O381" s="768"/>
      <c r="P381" s="696"/>
      <c r="Q381" s="697"/>
    </row>
    <row r="382" customFormat="false" ht="12.75" hidden="false" customHeight="false" outlineLevel="0" collapsed="false">
      <c r="A382" s="740"/>
      <c r="B382" s="741"/>
      <c r="C382" s="741"/>
      <c r="D382" s="742"/>
      <c r="E382" s="743"/>
      <c r="F382" s="744"/>
      <c r="G382" s="745"/>
      <c r="H382" s="746"/>
      <c r="I382" s="746"/>
      <c r="J382" s="747"/>
      <c r="K382" s="747"/>
      <c r="L382" s="690"/>
      <c r="M382" s="748"/>
      <c r="N382" s="767"/>
      <c r="O382" s="768"/>
      <c r="P382" s="696"/>
      <c r="Q382" s="697"/>
    </row>
    <row r="383" customFormat="false" ht="12.75" hidden="false" customHeight="false" outlineLevel="0" collapsed="false">
      <c r="A383" s="740"/>
      <c r="B383" s="741"/>
      <c r="C383" s="741"/>
      <c r="D383" s="742"/>
      <c r="E383" s="743"/>
      <c r="F383" s="744"/>
      <c r="G383" s="745"/>
      <c r="H383" s="746"/>
      <c r="I383" s="746"/>
      <c r="J383" s="747"/>
      <c r="K383" s="747"/>
      <c r="L383" s="690"/>
      <c r="M383" s="748"/>
      <c r="N383" s="767"/>
      <c r="O383" s="768"/>
      <c r="P383" s="696"/>
      <c r="Q383" s="697"/>
    </row>
    <row r="384" customFormat="false" ht="12.75" hidden="false" customHeight="false" outlineLevel="0" collapsed="false">
      <c r="A384" s="740"/>
      <c r="B384" s="741"/>
      <c r="C384" s="741"/>
      <c r="D384" s="742"/>
      <c r="E384" s="743"/>
      <c r="F384" s="744"/>
      <c r="G384" s="745"/>
      <c r="H384" s="746"/>
      <c r="I384" s="746"/>
      <c r="J384" s="747"/>
      <c r="K384" s="747"/>
      <c r="L384" s="690"/>
      <c r="M384" s="748"/>
      <c r="N384" s="767"/>
      <c r="O384" s="768"/>
      <c r="P384" s="696"/>
      <c r="Q384" s="697"/>
    </row>
    <row r="385" customFormat="false" ht="12.75" hidden="false" customHeight="false" outlineLevel="0" collapsed="false">
      <c r="A385" s="740"/>
      <c r="B385" s="741"/>
      <c r="C385" s="741"/>
      <c r="D385" s="742"/>
      <c r="E385" s="743"/>
      <c r="F385" s="744"/>
      <c r="G385" s="745"/>
      <c r="H385" s="746"/>
      <c r="I385" s="746"/>
      <c r="J385" s="747"/>
      <c r="K385" s="747"/>
      <c r="L385" s="690"/>
      <c r="M385" s="748"/>
      <c r="N385" s="767"/>
      <c r="O385" s="768"/>
      <c r="P385" s="696"/>
      <c r="Q385" s="697"/>
    </row>
    <row r="386" customFormat="false" ht="12.75" hidden="false" customHeight="false" outlineLevel="0" collapsed="false">
      <c r="A386" s="740"/>
      <c r="B386" s="741"/>
      <c r="C386" s="741"/>
      <c r="D386" s="742"/>
      <c r="E386" s="743"/>
      <c r="F386" s="744"/>
      <c r="G386" s="745"/>
      <c r="H386" s="746"/>
      <c r="I386" s="746"/>
      <c r="J386" s="747"/>
      <c r="K386" s="747"/>
      <c r="L386" s="690"/>
      <c r="M386" s="748"/>
      <c r="N386" s="767"/>
      <c r="O386" s="768"/>
      <c r="P386" s="696"/>
      <c r="Q386" s="697"/>
    </row>
    <row r="387" customFormat="false" ht="12.75" hidden="false" customHeight="false" outlineLevel="0" collapsed="false">
      <c r="A387" s="740"/>
      <c r="B387" s="741"/>
      <c r="C387" s="741"/>
      <c r="D387" s="742"/>
      <c r="E387" s="743"/>
      <c r="F387" s="744"/>
      <c r="G387" s="745"/>
      <c r="H387" s="746"/>
      <c r="I387" s="746"/>
      <c r="J387" s="747"/>
      <c r="K387" s="747"/>
      <c r="L387" s="690"/>
      <c r="M387" s="748"/>
      <c r="N387" s="767"/>
      <c r="O387" s="768"/>
      <c r="P387" s="696"/>
      <c r="Q387" s="697"/>
    </row>
    <row r="388" customFormat="false" ht="12.75" hidden="false" customHeight="false" outlineLevel="0" collapsed="false">
      <c r="A388" s="740"/>
      <c r="B388" s="741"/>
      <c r="C388" s="741"/>
      <c r="D388" s="742"/>
      <c r="E388" s="743"/>
      <c r="F388" s="744"/>
      <c r="G388" s="745"/>
      <c r="H388" s="746"/>
      <c r="I388" s="746"/>
      <c r="J388" s="747"/>
      <c r="K388" s="747"/>
      <c r="L388" s="690"/>
      <c r="M388" s="748"/>
      <c r="N388" s="767"/>
      <c r="O388" s="768"/>
      <c r="P388" s="696"/>
      <c r="Q388" s="697"/>
    </row>
    <row r="389" customFormat="false" ht="12.75" hidden="false" customHeight="false" outlineLevel="0" collapsed="false">
      <c r="A389" s="740"/>
      <c r="B389" s="741"/>
      <c r="C389" s="741"/>
      <c r="D389" s="742"/>
      <c r="E389" s="743"/>
      <c r="F389" s="744"/>
      <c r="G389" s="745"/>
      <c r="H389" s="746"/>
      <c r="I389" s="746"/>
      <c r="J389" s="747"/>
      <c r="K389" s="747"/>
      <c r="L389" s="690"/>
      <c r="M389" s="748"/>
      <c r="N389" s="767"/>
      <c r="O389" s="768"/>
      <c r="P389" s="696"/>
      <c r="Q389" s="697"/>
    </row>
    <row r="390" customFormat="false" ht="12.75" hidden="false" customHeight="false" outlineLevel="0" collapsed="false">
      <c r="A390" s="740"/>
      <c r="B390" s="741"/>
      <c r="C390" s="741"/>
      <c r="D390" s="742"/>
      <c r="E390" s="743"/>
      <c r="F390" s="744"/>
      <c r="G390" s="745"/>
      <c r="H390" s="746"/>
      <c r="I390" s="746"/>
      <c r="J390" s="747"/>
      <c r="K390" s="747"/>
      <c r="L390" s="690"/>
      <c r="M390" s="748"/>
      <c r="N390" s="767"/>
      <c r="O390" s="768"/>
      <c r="P390" s="696"/>
      <c r="Q390" s="697"/>
    </row>
    <row r="391" customFormat="false" ht="12.75" hidden="false" customHeight="false" outlineLevel="0" collapsed="false">
      <c r="A391" s="740"/>
      <c r="B391" s="741"/>
      <c r="C391" s="741"/>
      <c r="D391" s="742"/>
      <c r="E391" s="743"/>
      <c r="F391" s="744"/>
      <c r="G391" s="745"/>
      <c r="H391" s="746"/>
      <c r="I391" s="746"/>
      <c r="J391" s="747"/>
      <c r="K391" s="747"/>
      <c r="L391" s="690"/>
      <c r="M391" s="748"/>
      <c r="N391" s="767"/>
      <c r="O391" s="768"/>
      <c r="P391" s="696"/>
      <c r="Q391" s="697"/>
    </row>
    <row r="392" customFormat="false" ht="12.75" hidden="false" customHeight="false" outlineLevel="0" collapsed="false">
      <c r="A392" s="740"/>
      <c r="B392" s="741"/>
      <c r="C392" s="741"/>
      <c r="D392" s="742"/>
      <c r="E392" s="743"/>
      <c r="F392" s="744"/>
      <c r="G392" s="745"/>
      <c r="H392" s="746"/>
      <c r="I392" s="746"/>
      <c r="J392" s="747"/>
      <c r="K392" s="747"/>
      <c r="L392" s="690"/>
      <c r="M392" s="748"/>
      <c r="N392" s="767"/>
      <c r="O392" s="768"/>
      <c r="P392" s="696"/>
      <c r="Q392" s="697"/>
    </row>
    <row r="393" customFormat="false" ht="12.75" hidden="false" customHeight="false" outlineLevel="0" collapsed="false">
      <c r="A393" s="740"/>
      <c r="B393" s="741"/>
      <c r="C393" s="741"/>
      <c r="D393" s="742"/>
      <c r="E393" s="743"/>
      <c r="F393" s="744"/>
      <c r="G393" s="745"/>
      <c r="H393" s="746"/>
      <c r="I393" s="746"/>
      <c r="J393" s="747"/>
      <c r="K393" s="747"/>
      <c r="L393" s="690"/>
      <c r="M393" s="748"/>
      <c r="N393" s="767"/>
      <c r="O393" s="768"/>
      <c r="P393" s="696"/>
      <c r="Q393" s="697"/>
    </row>
    <row r="394" customFormat="false" ht="12.75" hidden="false" customHeight="false" outlineLevel="0" collapsed="false">
      <c r="A394" s="740"/>
      <c r="B394" s="741"/>
      <c r="C394" s="741"/>
      <c r="D394" s="742"/>
      <c r="E394" s="743"/>
      <c r="F394" s="744"/>
      <c r="G394" s="745"/>
      <c r="H394" s="746"/>
      <c r="I394" s="746"/>
      <c r="J394" s="747"/>
      <c r="K394" s="747"/>
      <c r="L394" s="690"/>
      <c r="M394" s="748"/>
      <c r="N394" s="767"/>
      <c r="O394" s="768"/>
      <c r="P394" s="696"/>
      <c r="Q394" s="697"/>
    </row>
    <row r="395" customFormat="false" ht="12.75" hidden="false" customHeight="false" outlineLevel="0" collapsed="false">
      <c r="A395" s="740"/>
      <c r="B395" s="741"/>
      <c r="C395" s="741"/>
      <c r="D395" s="742"/>
      <c r="E395" s="743"/>
      <c r="F395" s="744"/>
      <c r="G395" s="745"/>
      <c r="H395" s="746"/>
      <c r="I395" s="746"/>
      <c r="J395" s="747"/>
      <c r="K395" s="747"/>
      <c r="L395" s="690"/>
      <c r="M395" s="748"/>
      <c r="N395" s="767"/>
      <c r="O395" s="768"/>
      <c r="P395" s="696"/>
      <c r="Q395" s="697"/>
    </row>
    <row r="396" customFormat="false" ht="12.75" hidden="false" customHeight="false" outlineLevel="0" collapsed="false">
      <c r="A396" s="740"/>
      <c r="B396" s="741"/>
      <c r="C396" s="741"/>
      <c r="D396" s="742"/>
      <c r="E396" s="743"/>
      <c r="F396" s="744"/>
      <c r="G396" s="745"/>
      <c r="H396" s="746"/>
      <c r="I396" s="746"/>
      <c r="J396" s="747"/>
      <c r="K396" s="747"/>
      <c r="L396" s="690"/>
      <c r="M396" s="748"/>
      <c r="N396" s="767"/>
      <c r="O396" s="768"/>
      <c r="P396" s="696"/>
      <c r="Q396" s="697"/>
    </row>
    <row r="397" customFormat="false" ht="12.75" hidden="false" customHeight="false" outlineLevel="0" collapsed="false">
      <c r="A397" s="740"/>
      <c r="B397" s="741"/>
      <c r="C397" s="741"/>
      <c r="D397" s="742"/>
      <c r="E397" s="743"/>
      <c r="F397" s="744"/>
      <c r="G397" s="745"/>
      <c r="H397" s="746"/>
      <c r="I397" s="746"/>
      <c r="J397" s="747"/>
      <c r="K397" s="747"/>
      <c r="L397" s="690"/>
      <c r="M397" s="748"/>
      <c r="N397" s="767"/>
      <c r="O397" s="768"/>
      <c r="P397" s="696"/>
      <c r="Q397" s="697"/>
    </row>
    <row r="398" customFormat="false" ht="12.75" hidden="false" customHeight="false" outlineLevel="0" collapsed="false">
      <c r="A398" s="740"/>
      <c r="B398" s="741"/>
      <c r="C398" s="741"/>
      <c r="D398" s="742"/>
      <c r="E398" s="743"/>
      <c r="F398" s="744"/>
      <c r="G398" s="745"/>
      <c r="H398" s="746"/>
      <c r="I398" s="746"/>
      <c r="J398" s="747"/>
      <c r="K398" s="747"/>
      <c r="L398" s="690"/>
      <c r="M398" s="748"/>
      <c r="N398" s="767"/>
      <c r="O398" s="768"/>
      <c r="P398" s="696"/>
      <c r="Q398" s="697"/>
    </row>
    <row r="399" customFormat="false" ht="12.75" hidden="false" customHeight="false" outlineLevel="0" collapsed="false">
      <c r="A399" s="740"/>
      <c r="B399" s="741"/>
      <c r="C399" s="741"/>
      <c r="D399" s="742"/>
      <c r="E399" s="743"/>
      <c r="F399" s="744"/>
      <c r="G399" s="745"/>
      <c r="H399" s="746"/>
      <c r="I399" s="746"/>
      <c r="J399" s="747"/>
      <c r="K399" s="747"/>
      <c r="L399" s="690"/>
      <c r="M399" s="748"/>
      <c r="N399" s="767"/>
      <c r="O399" s="768"/>
      <c r="P399" s="696"/>
      <c r="Q399" s="697"/>
    </row>
    <row r="400" customFormat="false" ht="12.75" hidden="false" customHeight="false" outlineLevel="0" collapsed="false">
      <c r="A400" s="740"/>
      <c r="B400" s="741"/>
      <c r="C400" s="741"/>
      <c r="D400" s="742"/>
      <c r="E400" s="743"/>
      <c r="F400" s="744"/>
      <c r="G400" s="745"/>
      <c r="H400" s="746"/>
      <c r="I400" s="746"/>
      <c r="J400" s="747"/>
      <c r="K400" s="747"/>
      <c r="L400" s="690"/>
      <c r="M400" s="748"/>
      <c r="N400" s="767"/>
      <c r="O400" s="768"/>
      <c r="P400" s="696"/>
      <c r="Q400" s="697"/>
    </row>
    <row r="401" customFormat="false" ht="12.75" hidden="false" customHeight="false" outlineLevel="0" collapsed="false">
      <c r="A401" s="740"/>
      <c r="B401" s="741"/>
      <c r="C401" s="741"/>
      <c r="D401" s="742"/>
      <c r="E401" s="743"/>
      <c r="F401" s="744"/>
      <c r="G401" s="745"/>
      <c r="H401" s="746"/>
      <c r="I401" s="746"/>
      <c r="J401" s="747"/>
      <c r="K401" s="747"/>
      <c r="L401" s="690"/>
      <c r="M401" s="748"/>
      <c r="N401" s="767"/>
      <c r="O401" s="768"/>
      <c r="P401" s="696"/>
      <c r="Q401" s="697"/>
    </row>
    <row r="402" customFormat="false" ht="12.75" hidden="false" customHeight="false" outlineLevel="0" collapsed="false">
      <c r="A402" s="740"/>
      <c r="B402" s="741"/>
      <c r="C402" s="741"/>
      <c r="D402" s="742"/>
      <c r="E402" s="743"/>
      <c r="F402" s="744"/>
      <c r="G402" s="745"/>
      <c r="H402" s="746"/>
      <c r="I402" s="746"/>
      <c r="J402" s="747"/>
      <c r="K402" s="747"/>
      <c r="L402" s="690"/>
      <c r="M402" s="748"/>
      <c r="N402" s="767"/>
      <c r="O402" s="768"/>
      <c r="P402" s="696"/>
      <c r="Q402" s="697"/>
    </row>
    <row r="403" customFormat="false" ht="12.75" hidden="false" customHeight="false" outlineLevel="0" collapsed="false">
      <c r="A403" s="740"/>
      <c r="B403" s="741"/>
      <c r="C403" s="741"/>
      <c r="D403" s="742"/>
      <c r="E403" s="743"/>
      <c r="F403" s="744"/>
      <c r="G403" s="745"/>
      <c r="H403" s="746"/>
      <c r="I403" s="746"/>
      <c r="J403" s="747"/>
      <c r="K403" s="747"/>
      <c r="L403" s="690"/>
      <c r="M403" s="748"/>
      <c r="N403" s="767"/>
      <c r="O403" s="768"/>
      <c r="P403" s="696"/>
      <c r="Q403" s="697"/>
    </row>
    <row r="404" customFormat="false" ht="12.75" hidden="false" customHeight="false" outlineLevel="0" collapsed="false">
      <c r="A404" s="740"/>
      <c r="B404" s="741"/>
      <c r="C404" s="741"/>
      <c r="D404" s="742"/>
      <c r="E404" s="743"/>
      <c r="F404" s="744"/>
      <c r="G404" s="745"/>
      <c r="H404" s="746"/>
      <c r="I404" s="746"/>
      <c r="J404" s="747"/>
      <c r="K404" s="747"/>
      <c r="L404" s="690"/>
      <c r="M404" s="748"/>
      <c r="N404" s="767"/>
      <c r="O404" s="768"/>
      <c r="P404" s="696"/>
      <c r="Q404" s="697"/>
    </row>
    <row r="405" customFormat="false" ht="12.75" hidden="false" customHeight="false" outlineLevel="0" collapsed="false">
      <c r="A405" s="740"/>
      <c r="B405" s="741"/>
      <c r="C405" s="741"/>
      <c r="D405" s="742"/>
      <c r="E405" s="743"/>
      <c r="F405" s="744"/>
      <c r="G405" s="745"/>
      <c r="H405" s="746"/>
      <c r="I405" s="746"/>
      <c r="J405" s="747"/>
      <c r="K405" s="747"/>
      <c r="L405" s="690"/>
      <c r="M405" s="748"/>
      <c r="N405" s="767"/>
      <c r="O405" s="768"/>
      <c r="P405" s="696"/>
      <c r="Q405" s="697"/>
    </row>
    <row r="406" customFormat="false" ht="12.75" hidden="false" customHeight="false" outlineLevel="0" collapsed="false">
      <c r="A406" s="740"/>
      <c r="B406" s="741"/>
      <c r="C406" s="741"/>
      <c r="D406" s="742"/>
      <c r="E406" s="743"/>
      <c r="F406" s="744"/>
      <c r="G406" s="745"/>
      <c r="H406" s="746"/>
      <c r="I406" s="746"/>
      <c r="J406" s="747"/>
      <c r="K406" s="747"/>
      <c r="L406" s="690"/>
      <c r="M406" s="748"/>
      <c r="N406" s="767"/>
      <c r="O406" s="768"/>
      <c r="P406" s="696"/>
      <c r="Q406" s="697"/>
    </row>
    <row r="407" customFormat="false" ht="12.75" hidden="false" customHeight="false" outlineLevel="0" collapsed="false">
      <c r="A407" s="740"/>
      <c r="B407" s="741"/>
      <c r="C407" s="741"/>
      <c r="D407" s="742"/>
      <c r="E407" s="743"/>
      <c r="F407" s="744"/>
      <c r="G407" s="745"/>
      <c r="H407" s="746"/>
      <c r="I407" s="746"/>
      <c r="J407" s="747"/>
      <c r="K407" s="747"/>
      <c r="L407" s="690"/>
      <c r="M407" s="748"/>
      <c r="N407" s="767"/>
      <c r="O407" s="768"/>
      <c r="P407" s="696"/>
      <c r="Q407" s="697"/>
    </row>
    <row r="408" customFormat="false" ht="12.75" hidden="false" customHeight="false" outlineLevel="0" collapsed="false">
      <c r="A408" s="740"/>
      <c r="B408" s="741"/>
      <c r="C408" s="741"/>
      <c r="D408" s="742"/>
      <c r="E408" s="743"/>
      <c r="F408" s="744"/>
      <c r="G408" s="745"/>
      <c r="H408" s="746"/>
      <c r="I408" s="746"/>
      <c r="J408" s="747"/>
      <c r="K408" s="747"/>
      <c r="L408" s="690"/>
      <c r="M408" s="748"/>
      <c r="N408" s="767"/>
      <c r="O408" s="768"/>
      <c r="P408" s="696"/>
      <c r="Q408" s="697"/>
    </row>
    <row r="409" customFormat="false" ht="12.75" hidden="false" customHeight="false" outlineLevel="0" collapsed="false">
      <c r="A409" s="740"/>
      <c r="B409" s="741"/>
      <c r="C409" s="741"/>
      <c r="D409" s="742"/>
      <c r="E409" s="743"/>
      <c r="F409" s="744"/>
      <c r="G409" s="745"/>
      <c r="H409" s="746"/>
      <c r="I409" s="746"/>
      <c r="J409" s="747"/>
      <c r="K409" s="747"/>
      <c r="L409" s="690"/>
      <c r="M409" s="748"/>
      <c r="N409" s="767"/>
      <c r="O409" s="768"/>
      <c r="P409" s="696"/>
      <c r="Q409" s="697"/>
    </row>
    <row r="410" customFormat="false" ht="12.75" hidden="false" customHeight="false" outlineLevel="0" collapsed="false">
      <c r="A410" s="740"/>
      <c r="B410" s="741"/>
      <c r="C410" s="741"/>
      <c r="D410" s="742"/>
      <c r="E410" s="743"/>
      <c r="F410" s="744"/>
      <c r="G410" s="745"/>
      <c r="H410" s="746"/>
      <c r="I410" s="746"/>
      <c r="J410" s="747"/>
      <c r="K410" s="747"/>
      <c r="L410" s="690"/>
      <c r="M410" s="748"/>
      <c r="N410" s="767"/>
      <c r="O410" s="768"/>
      <c r="P410" s="696"/>
      <c r="Q410" s="697"/>
    </row>
    <row r="411" customFormat="false" ht="12.75" hidden="false" customHeight="false" outlineLevel="0" collapsed="false">
      <c r="A411" s="740"/>
      <c r="B411" s="741"/>
      <c r="C411" s="741"/>
      <c r="D411" s="742"/>
      <c r="E411" s="743"/>
      <c r="F411" s="744"/>
      <c r="G411" s="745"/>
      <c r="H411" s="746"/>
      <c r="I411" s="746"/>
      <c r="J411" s="747"/>
      <c r="K411" s="747"/>
      <c r="L411" s="690"/>
      <c r="M411" s="748"/>
      <c r="N411" s="767"/>
      <c r="O411" s="768"/>
      <c r="P411" s="696"/>
      <c r="Q411" s="697"/>
    </row>
    <row r="412" customFormat="false" ht="12.75" hidden="false" customHeight="false" outlineLevel="0" collapsed="false">
      <c r="A412" s="740"/>
      <c r="B412" s="741"/>
      <c r="C412" s="741"/>
      <c r="D412" s="742"/>
      <c r="E412" s="743"/>
      <c r="F412" s="744"/>
      <c r="G412" s="745"/>
      <c r="H412" s="746"/>
      <c r="I412" s="746"/>
      <c r="J412" s="747"/>
      <c r="K412" s="747"/>
      <c r="L412" s="690"/>
      <c r="M412" s="748"/>
      <c r="N412" s="767"/>
      <c r="O412" s="768"/>
      <c r="P412" s="696"/>
      <c r="Q412" s="697"/>
    </row>
    <row r="413" customFormat="false" ht="12.75" hidden="false" customHeight="false" outlineLevel="0" collapsed="false">
      <c r="A413" s="740"/>
      <c r="B413" s="741"/>
      <c r="C413" s="741"/>
      <c r="D413" s="742"/>
      <c r="E413" s="743"/>
      <c r="F413" s="744"/>
      <c r="G413" s="745"/>
      <c r="H413" s="746"/>
      <c r="I413" s="746"/>
      <c r="J413" s="747"/>
      <c r="K413" s="747"/>
      <c r="L413" s="690"/>
      <c r="M413" s="748"/>
      <c r="N413" s="767"/>
      <c r="O413" s="768"/>
      <c r="P413" s="696"/>
      <c r="Q413" s="697"/>
    </row>
    <row r="414" customFormat="false" ht="12.75" hidden="false" customHeight="false" outlineLevel="0" collapsed="false">
      <c r="A414" s="740"/>
      <c r="B414" s="741"/>
      <c r="C414" s="741"/>
      <c r="D414" s="742"/>
      <c r="E414" s="743"/>
      <c r="F414" s="744"/>
      <c r="G414" s="745"/>
      <c r="H414" s="746"/>
      <c r="I414" s="746"/>
      <c r="J414" s="747"/>
      <c r="K414" s="747"/>
      <c r="L414" s="690"/>
      <c r="M414" s="748"/>
      <c r="N414" s="767"/>
      <c r="O414" s="768"/>
      <c r="P414" s="696"/>
      <c r="Q414" s="697"/>
    </row>
    <row r="415" customFormat="false" ht="12.75" hidden="false" customHeight="false" outlineLevel="0" collapsed="false">
      <c r="A415" s="740"/>
      <c r="B415" s="741"/>
      <c r="C415" s="741"/>
      <c r="D415" s="742"/>
      <c r="E415" s="743"/>
      <c r="F415" s="744"/>
      <c r="G415" s="745"/>
      <c r="H415" s="746"/>
      <c r="I415" s="746"/>
      <c r="J415" s="747"/>
      <c r="K415" s="747"/>
      <c r="L415" s="690"/>
      <c r="M415" s="748"/>
      <c r="N415" s="767"/>
      <c r="O415" s="768"/>
      <c r="P415" s="696"/>
      <c r="Q415" s="697"/>
    </row>
    <row r="416" customFormat="false" ht="12.75" hidden="false" customHeight="false" outlineLevel="0" collapsed="false">
      <c r="A416" s="740"/>
      <c r="B416" s="741"/>
      <c r="C416" s="741"/>
      <c r="D416" s="742"/>
      <c r="E416" s="743"/>
      <c r="F416" s="744"/>
      <c r="G416" s="745"/>
      <c r="H416" s="746"/>
      <c r="I416" s="746"/>
      <c r="J416" s="747"/>
      <c r="K416" s="747"/>
      <c r="L416" s="690"/>
      <c r="M416" s="748"/>
      <c r="N416" s="767"/>
      <c r="O416" s="768"/>
      <c r="P416" s="696"/>
      <c r="Q416" s="697"/>
    </row>
    <row r="417" customFormat="false" ht="12.75" hidden="false" customHeight="false" outlineLevel="0" collapsed="false">
      <c r="A417" s="740"/>
      <c r="B417" s="741"/>
      <c r="C417" s="741"/>
      <c r="D417" s="742"/>
      <c r="E417" s="743"/>
      <c r="F417" s="744"/>
      <c r="G417" s="745"/>
      <c r="H417" s="746"/>
      <c r="I417" s="746"/>
      <c r="J417" s="747"/>
      <c r="K417" s="747"/>
      <c r="L417" s="690"/>
      <c r="M417" s="748"/>
      <c r="N417" s="767"/>
      <c r="O417" s="768"/>
      <c r="P417" s="696"/>
      <c r="Q417" s="697"/>
    </row>
    <row r="418" customFormat="false" ht="12.75" hidden="false" customHeight="false" outlineLevel="0" collapsed="false">
      <c r="A418" s="740"/>
      <c r="B418" s="741"/>
      <c r="C418" s="741"/>
      <c r="D418" s="742"/>
      <c r="E418" s="743"/>
      <c r="F418" s="744"/>
      <c r="G418" s="745"/>
      <c r="H418" s="746"/>
      <c r="I418" s="746"/>
      <c r="J418" s="747"/>
      <c r="K418" s="747"/>
      <c r="L418" s="690"/>
      <c r="M418" s="748"/>
      <c r="N418" s="767"/>
      <c r="O418" s="768"/>
      <c r="P418" s="696"/>
      <c r="Q418" s="697"/>
    </row>
    <row r="419" customFormat="false" ht="12.75" hidden="false" customHeight="false" outlineLevel="0" collapsed="false">
      <c r="A419" s="740"/>
      <c r="B419" s="741"/>
      <c r="C419" s="741"/>
      <c r="D419" s="742"/>
      <c r="E419" s="743"/>
      <c r="F419" s="744"/>
      <c r="G419" s="745"/>
      <c r="H419" s="746"/>
      <c r="I419" s="746"/>
      <c r="J419" s="747"/>
      <c r="K419" s="747"/>
      <c r="L419" s="690"/>
      <c r="M419" s="748"/>
      <c r="N419" s="767"/>
      <c r="O419" s="768"/>
      <c r="P419" s="696"/>
      <c r="Q419" s="697"/>
    </row>
    <row r="420" customFormat="false" ht="12.75" hidden="false" customHeight="false" outlineLevel="0" collapsed="false">
      <c r="A420" s="740"/>
      <c r="B420" s="741"/>
      <c r="C420" s="741"/>
      <c r="D420" s="742"/>
      <c r="E420" s="743"/>
      <c r="F420" s="744"/>
      <c r="G420" s="745"/>
      <c r="H420" s="746"/>
      <c r="I420" s="746"/>
      <c r="J420" s="747"/>
      <c r="K420" s="747"/>
      <c r="L420" s="690"/>
      <c r="M420" s="748"/>
      <c r="N420" s="767"/>
      <c r="O420" s="768"/>
      <c r="P420" s="696"/>
      <c r="Q420" s="697"/>
    </row>
    <row r="421" customFormat="false" ht="12.75" hidden="false" customHeight="false" outlineLevel="0" collapsed="false">
      <c r="A421" s="740"/>
      <c r="B421" s="741"/>
      <c r="C421" s="741"/>
      <c r="D421" s="742"/>
      <c r="E421" s="743"/>
      <c r="F421" s="744"/>
      <c r="G421" s="745"/>
      <c r="H421" s="746"/>
      <c r="I421" s="746"/>
      <c r="J421" s="747"/>
      <c r="K421" s="747"/>
      <c r="L421" s="690"/>
      <c r="M421" s="748"/>
      <c r="N421" s="767"/>
      <c r="O421" s="768"/>
      <c r="P421" s="696"/>
      <c r="Q421" s="697"/>
    </row>
    <row r="422" customFormat="false" ht="12.75" hidden="false" customHeight="false" outlineLevel="0" collapsed="false">
      <c r="A422" s="740"/>
      <c r="B422" s="741"/>
      <c r="C422" s="741"/>
      <c r="D422" s="742"/>
      <c r="E422" s="743"/>
      <c r="F422" s="744"/>
      <c r="G422" s="745"/>
      <c r="H422" s="746"/>
      <c r="I422" s="746"/>
      <c r="J422" s="747"/>
      <c r="K422" s="747"/>
      <c r="L422" s="690"/>
      <c r="M422" s="748"/>
      <c r="N422" s="767"/>
      <c r="O422" s="768"/>
      <c r="P422" s="696"/>
      <c r="Q422" s="697"/>
    </row>
    <row r="423" customFormat="false" ht="12.75" hidden="false" customHeight="false" outlineLevel="0" collapsed="false">
      <c r="A423" s="740"/>
      <c r="B423" s="741"/>
      <c r="C423" s="741"/>
      <c r="D423" s="742"/>
      <c r="E423" s="743"/>
      <c r="F423" s="744"/>
      <c r="G423" s="745"/>
      <c r="H423" s="746"/>
      <c r="I423" s="746"/>
      <c r="J423" s="747"/>
      <c r="K423" s="747"/>
      <c r="L423" s="690"/>
      <c r="M423" s="748"/>
      <c r="N423" s="767"/>
      <c r="O423" s="768"/>
      <c r="P423" s="696"/>
      <c r="Q423" s="697"/>
    </row>
    <row r="424" customFormat="false" ht="12.75" hidden="false" customHeight="false" outlineLevel="0" collapsed="false">
      <c r="A424" s="740"/>
      <c r="B424" s="741"/>
      <c r="C424" s="741"/>
      <c r="D424" s="742"/>
      <c r="E424" s="743"/>
      <c r="F424" s="744"/>
      <c r="G424" s="745"/>
      <c r="H424" s="746"/>
      <c r="I424" s="746"/>
      <c r="J424" s="747"/>
      <c r="K424" s="747"/>
      <c r="L424" s="690"/>
      <c r="M424" s="748"/>
      <c r="N424" s="767"/>
      <c r="O424" s="768"/>
      <c r="P424" s="696"/>
      <c r="Q424" s="697"/>
    </row>
    <row r="425" customFormat="false" ht="12.75" hidden="false" customHeight="false" outlineLevel="0" collapsed="false">
      <c r="A425" s="740"/>
      <c r="B425" s="741"/>
      <c r="C425" s="741"/>
      <c r="D425" s="742"/>
      <c r="E425" s="743"/>
      <c r="F425" s="744"/>
      <c r="G425" s="745"/>
      <c r="H425" s="746"/>
      <c r="I425" s="746"/>
      <c r="J425" s="747"/>
      <c r="K425" s="747"/>
      <c r="L425" s="690"/>
      <c r="M425" s="748"/>
      <c r="N425" s="767"/>
      <c r="O425" s="768"/>
      <c r="P425" s="696"/>
      <c r="Q425" s="697"/>
    </row>
    <row r="426" customFormat="false" ht="12.75" hidden="false" customHeight="false" outlineLevel="0" collapsed="false">
      <c r="A426" s="740"/>
      <c r="B426" s="741"/>
      <c r="C426" s="741"/>
      <c r="D426" s="742"/>
      <c r="E426" s="743"/>
      <c r="F426" s="744"/>
      <c r="G426" s="745"/>
      <c r="H426" s="746"/>
      <c r="I426" s="746"/>
      <c r="J426" s="747"/>
      <c r="K426" s="747"/>
      <c r="L426" s="690"/>
      <c r="M426" s="748"/>
      <c r="N426" s="767"/>
      <c r="O426" s="768"/>
      <c r="P426" s="696"/>
      <c r="Q426" s="697"/>
    </row>
    <row r="427" customFormat="false" ht="12.75" hidden="false" customHeight="false" outlineLevel="0" collapsed="false">
      <c r="A427" s="740"/>
      <c r="B427" s="741"/>
      <c r="C427" s="741"/>
      <c r="D427" s="742"/>
      <c r="E427" s="743"/>
      <c r="F427" s="744"/>
      <c r="G427" s="745"/>
      <c r="H427" s="746"/>
      <c r="I427" s="746"/>
      <c r="J427" s="747"/>
      <c r="K427" s="747"/>
      <c r="L427" s="690"/>
      <c r="M427" s="748"/>
      <c r="N427" s="767"/>
      <c r="O427" s="768"/>
      <c r="P427" s="696"/>
      <c r="Q427" s="697"/>
    </row>
    <row r="428" customFormat="false" ht="12.75" hidden="false" customHeight="false" outlineLevel="0" collapsed="false">
      <c r="A428" s="740"/>
      <c r="B428" s="741"/>
      <c r="C428" s="741"/>
      <c r="D428" s="742"/>
      <c r="E428" s="743"/>
      <c r="F428" s="744"/>
      <c r="G428" s="745"/>
      <c r="H428" s="746"/>
      <c r="I428" s="746"/>
      <c r="J428" s="747"/>
      <c r="K428" s="747"/>
      <c r="L428" s="690"/>
      <c r="M428" s="748"/>
      <c r="N428" s="767"/>
      <c r="O428" s="768"/>
      <c r="P428" s="696"/>
      <c r="Q428" s="697"/>
    </row>
    <row r="429" customFormat="false" ht="12.75" hidden="false" customHeight="false" outlineLevel="0" collapsed="false">
      <c r="A429" s="740"/>
      <c r="B429" s="741"/>
      <c r="C429" s="741"/>
      <c r="D429" s="742"/>
      <c r="E429" s="743"/>
      <c r="F429" s="744"/>
      <c r="G429" s="745"/>
      <c r="H429" s="746"/>
      <c r="I429" s="746"/>
      <c r="J429" s="747"/>
      <c r="K429" s="747"/>
      <c r="L429" s="690"/>
      <c r="M429" s="748"/>
      <c r="N429" s="767"/>
      <c r="O429" s="768"/>
      <c r="P429" s="696"/>
      <c r="Q429" s="697"/>
    </row>
    <row r="430" customFormat="false" ht="12.75" hidden="false" customHeight="false" outlineLevel="0" collapsed="false">
      <c r="A430" s="740"/>
      <c r="B430" s="741"/>
      <c r="C430" s="741"/>
      <c r="D430" s="742"/>
      <c r="E430" s="743"/>
      <c r="F430" s="744"/>
      <c r="G430" s="745"/>
      <c r="H430" s="746"/>
      <c r="I430" s="746"/>
      <c r="J430" s="747"/>
      <c r="K430" s="747"/>
      <c r="L430" s="690"/>
      <c r="M430" s="748"/>
      <c r="N430" s="767"/>
      <c r="O430" s="768"/>
      <c r="P430" s="696"/>
      <c r="Q430" s="697"/>
    </row>
    <row r="431" customFormat="false" ht="12.75" hidden="false" customHeight="false" outlineLevel="0" collapsed="false">
      <c r="A431" s="740"/>
      <c r="B431" s="741"/>
      <c r="C431" s="741"/>
      <c r="D431" s="742"/>
      <c r="E431" s="743"/>
      <c r="F431" s="744"/>
      <c r="G431" s="745"/>
      <c r="H431" s="746"/>
      <c r="I431" s="746"/>
      <c r="J431" s="747"/>
      <c r="K431" s="747"/>
      <c r="L431" s="690"/>
      <c r="M431" s="748"/>
      <c r="N431" s="767"/>
      <c r="O431" s="768"/>
      <c r="P431" s="696"/>
      <c r="Q431" s="697"/>
    </row>
    <row r="432" customFormat="false" ht="12.75" hidden="false" customHeight="false" outlineLevel="0" collapsed="false">
      <c r="A432" s="740"/>
      <c r="B432" s="741"/>
      <c r="C432" s="741"/>
      <c r="D432" s="742"/>
      <c r="E432" s="743"/>
      <c r="F432" s="744"/>
      <c r="G432" s="745"/>
      <c r="H432" s="746"/>
      <c r="I432" s="746"/>
      <c r="J432" s="747"/>
      <c r="K432" s="747"/>
      <c r="L432" s="690"/>
      <c r="M432" s="748"/>
      <c r="N432" s="767"/>
      <c r="O432" s="768"/>
      <c r="P432" s="696"/>
      <c r="Q432" s="697"/>
    </row>
    <row r="433" customFormat="false" ht="12.75" hidden="false" customHeight="false" outlineLevel="0" collapsed="false">
      <c r="A433" s="740"/>
      <c r="B433" s="741"/>
      <c r="C433" s="741"/>
      <c r="D433" s="742"/>
      <c r="E433" s="743"/>
      <c r="F433" s="744"/>
      <c r="G433" s="745"/>
      <c r="H433" s="746"/>
      <c r="I433" s="746"/>
      <c r="J433" s="747"/>
      <c r="K433" s="747"/>
      <c r="L433" s="690"/>
      <c r="M433" s="748"/>
      <c r="N433" s="767"/>
      <c r="O433" s="768"/>
      <c r="P433" s="696"/>
      <c r="Q433" s="697"/>
    </row>
    <row r="434" customFormat="false" ht="12.75" hidden="false" customHeight="false" outlineLevel="0" collapsed="false">
      <c r="A434" s="740"/>
      <c r="B434" s="741"/>
      <c r="C434" s="741"/>
      <c r="D434" s="742"/>
      <c r="E434" s="743"/>
      <c r="F434" s="744"/>
      <c r="G434" s="745"/>
      <c r="H434" s="746"/>
      <c r="I434" s="746"/>
      <c r="J434" s="747"/>
      <c r="K434" s="747"/>
      <c r="L434" s="690"/>
      <c r="M434" s="748"/>
      <c r="N434" s="767"/>
      <c r="O434" s="768"/>
      <c r="P434" s="696"/>
      <c r="Q434" s="697"/>
    </row>
    <row r="435" customFormat="false" ht="12.75" hidden="false" customHeight="false" outlineLevel="0" collapsed="false">
      <c r="A435" s="740"/>
      <c r="B435" s="741"/>
      <c r="C435" s="741"/>
      <c r="D435" s="742"/>
      <c r="E435" s="743"/>
      <c r="F435" s="744"/>
      <c r="G435" s="745"/>
      <c r="H435" s="746"/>
      <c r="I435" s="746"/>
      <c r="J435" s="747"/>
      <c r="K435" s="747"/>
      <c r="L435" s="690"/>
      <c r="M435" s="748"/>
      <c r="N435" s="767"/>
      <c r="O435" s="768"/>
      <c r="P435" s="696"/>
      <c r="Q435" s="697"/>
    </row>
    <row r="436" customFormat="false" ht="12.75" hidden="false" customHeight="false" outlineLevel="0" collapsed="false">
      <c r="A436" s="740"/>
      <c r="B436" s="741"/>
      <c r="C436" s="741"/>
      <c r="D436" s="742"/>
      <c r="E436" s="743"/>
      <c r="F436" s="744"/>
      <c r="G436" s="745"/>
      <c r="H436" s="746"/>
      <c r="I436" s="746"/>
      <c r="J436" s="747"/>
      <c r="K436" s="747"/>
      <c r="L436" s="690"/>
      <c r="M436" s="748"/>
      <c r="N436" s="767"/>
      <c r="O436" s="768"/>
      <c r="P436" s="696"/>
      <c r="Q436" s="697"/>
    </row>
    <row r="437" customFormat="false" ht="12.75" hidden="false" customHeight="false" outlineLevel="0" collapsed="false">
      <c r="A437" s="740"/>
      <c r="B437" s="741"/>
      <c r="C437" s="741"/>
      <c r="D437" s="742"/>
      <c r="E437" s="743"/>
      <c r="F437" s="744"/>
      <c r="G437" s="745"/>
      <c r="H437" s="746"/>
      <c r="I437" s="746"/>
      <c r="J437" s="747"/>
      <c r="K437" s="747"/>
      <c r="L437" s="690"/>
      <c r="M437" s="748"/>
      <c r="N437" s="767"/>
      <c r="O437" s="768"/>
      <c r="P437" s="696"/>
      <c r="Q437" s="697"/>
    </row>
    <row r="438" customFormat="false" ht="12.75" hidden="false" customHeight="false" outlineLevel="0" collapsed="false">
      <c r="A438" s="740"/>
      <c r="B438" s="741"/>
      <c r="C438" s="741"/>
      <c r="D438" s="742"/>
      <c r="E438" s="743"/>
      <c r="F438" s="744"/>
      <c r="G438" s="745"/>
      <c r="H438" s="746"/>
      <c r="I438" s="746"/>
      <c r="J438" s="747"/>
      <c r="K438" s="747"/>
      <c r="L438" s="690"/>
      <c r="M438" s="748"/>
      <c r="N438" s="767"/>
      <c r="O438" s="768"/>
      <c r="P438" s="696"/>
      <c r="Q438" s="697"/>
    </row>
    <row r="439" customFormat="false" ht="12.75" hidden="false" customHeight="false" outlineLevel="0" collapsed="false">
      <c r="A439" s="740"/>
      <c r="B439" s="741"/>
      <c r="C439" s="741"/>
      <c r="D439" s="742"/>
      <c r="E439" s="743"/>
      <c r="F439" s="744"/>
      <c r="G439" s="745"/>
      <c r="H439" s="746"/>
      <c r="I439" s="746"/>
      <c r="J439" s="747"/>
      <c r="K439" s="747"/>
      <c r="L439" s="690"/>
      <c r="M439" s="748"/>
      <c r="N439" s="767"/>
      <c r="O439" s="768"/>
      <c r="P439" s="696"/>
      <c r="Q439" s="697"/>
    </row>
    <row r="440" customFormat="false" ht="12.75" hidden="false" customHeight="false" outlineLevel="0" collapsed="false">
      <c r="A440" s="740"/>
      <c r="B440" s="741"/>
      <c r="C440" s="741"/>
      <c r="D440" s="742"/>
      <c r="E440" s="743"/>
      <c r="F440" s="744"/>
      <c r="G440" s="745"/>
      <c r="H440" s="746"/>
      <c r="I440" s="746"/>
      <c r="J440" s="747"/>
      <c r="K440" s="747"/>
      <c r="L440" s="690"/>
      <c r="M440" s="748"/>
      <c r="N440" s="767"/>
      <c r="O440" s="768"/>
      <c r="P440" s="696"/>
      <c r="Q440" s="697"/>
    </row>
    <row r="441" customFormat="false" ht="12.75" hidden="false" customHeight="false" outlineLevel="0" collapsed="false">
      <c r="A441" s="740"/>
      <c r="B441" s="741"/>
      <c r="C441" s="741"/>
      <c r="D441" s="742"/>
      <c r="E441" s="743"/>
      <c r="F441" s="744"/>
      <c r="G441" s="745"/>
      <c r="H441" s="746"/>
      <c r="I441" s="746"/>
      <c r="J441" s="747"/>
      <c r="K441" s="747"/>
      <c r="L441" s="690"/>
      <c r="M441" s="748"/>
      <c r="N441" s="767"/>
      <c r="O441" s="768"/>
      <c r="P441" s="696"/>
      <c r="Q441" s="697"/>
    </row>
    <row r="442" customFormat="false" ht="12.75" hidden="false" customHeight="false" outlineLevel="0" collapsed="false">
      <c r="A442" s="740"/>
      <c r="B442" s="741"/>
      <c r="C442" s="741"/>
      <c r="D442" s="742"/>
      <c r="E442" s="743"/>
      <c r="F442" s="744"/>
      <c r="G442" s="745"/>
      <c r="H442" s="746"/>
      <c r="I442" s="746"/>
      <c r="J442" s="747"/>
      <c r="K442" s="747"/>
      <c r="L442" s="690"/>
      <c r="M442" s="748"/>
      <c r="N442" s="767"/>
      <c r="O442" s="768"/>
      <c r="P442" s="696"/>
      <c r="Q442" s="697"/>
    </row>
    <row r="443" customFormat="false" ht="12.75" hidden="false" customHeight="false" outlineLevel="0" collapsed="false">
      <c r="A443" s="740"/>
      <c r="B443" s="741"/>
      <c r="C443" s="741"/>
      <c r="D443" s="742"/>
      <c r="E443" s="743"/>
      <c r="F443" s="744"/>
      <c r="G443" s="745"/>
      <c r="H443" s="746"/>
      <c r="I443" s="746"/>
      <c r="J443" s="747"/>
      <c r="K443" s="747"/>
      <c r="L443" s="690"/>
      <c r="M443" s="748"/>
      <c r="N443" s="767"/>
      <c r="O443" s="768"/>
      <c r="P443" s="696"/>
      <c r="Q443" s="697"/>
    </row>
    <row r="444" customFormat="false" ht="12.75" hidden="false" customHeight="false" outlineLevel="0" collapsed="false">
      <c r="A444" s="740"/>
      <c r="B444" s="741"/>
      <c r="C444" s="741"/>
      <c r="D444" s="742"/>
      <c r="E444" s="743"/>
      <c r="F444" s="744"/>
      <c r="G444" s="745"/>
      <c r="H444" s="746"/>
      <c r="I444" s="746"/>
      <c r="J444" s="747"/>
      <c r="K444" s="747"/>
      <c r="L444" s="690"/>
      <c r="M444" s="748"/>
      <c r="N444" s="767"/>
      <c r="O444" s="768"/>
      <c r="P444" s="696"/>
      <c r="Q444" s="697"/>
    </row>
    <row r="445" customFormat="false" ht="12.75" hidden="false" customHeight="false" outlineLevel="0" collapsed="false">
      <c r="A445" s="740"/>
      <c r="B445" s="741"/>
      <c r="C445" s="741"/>
      <c r="D445" s="742"/>
      <c r="E445" s="743"/>
      <c r="F445" s="744"/>
      <c r="G445" s="745"/>
      <c r="H445" s="746"/>
      <c r="I445" s="746"/>
      <c r="J445" s="747"/>
      <c r="K445" s="747"/>
      <c r="L445" s="690"/>
      <c r="M445" s="748"/>
      <c r="N445" s="767"/>
      <c r="O445" s="768"/>
      <c r="P445" s="696"/>
      <c r="Q445" s="697"/>
    </row>
    <row r="446" customFormat="false" ht="12.75" hidden="false" customHeight="false" outlineLevel="0" collapsed="false">
      <c r="A446" s="740"/>
      <c r="B446" s="741"/>
      <c r="C446" s="741"/>
      <c r="D446" s="742"/>
      <c r="E446" s="743"/>
      <c r="F446" s="744"/>
      <c r="G446" s="745"/>
      <c r="H446" s="746"/>
      <c r="I446" s="746"/>
      <c r="J446" s="747"/>
      <c r="K446" s="747"/>
      <c r="L446" s="690"/>
      <c r="M446" s="748"/>
      <c r="N446" s="767"/>
      <c r="O446" s="768"/>
      <c r="P446" s="696"/>
      <c r="Q446" s="697"/>
    </row>
    <row r="447" customFormat="false" ht="12.75" hidden="false" customHeight="false" outlineLevel="0" collapsed="false">
      <c r="A447" s="740"/>
      <c r="B447" s="741"/>
      <c r="C447" s="741"/>
      <c r="D447" s="742"/>
      <c r="E447" s="743"/>
      <c r="F447" s="744"/>
      <c r="G447" s="745"/>
      <c r="H447" s="746"/>
      <c r="I447" s="746"/>
      <c r="J447" s="747"/>
      <c r="K447" s="747"/>
      <c r="L447" s="690"/>
      <c r="M447" s="748"/>
      <c r="N447" s="767"/>
      <c r="O447" s="768"/>
      <c r="P447" s="696"/>
      <c r="Q447" s="697"/>
    </row>
    <row r="448" customFormat="false" ht="12.75" hidden="false" customHeight="false" outlineLevel="0" collapsed="false">
      <c r="A448" s="740"/>
      <c r="B448" s="741"/>
      <c r="C448" s="741"/>
      <c r="D448" s="742"/>
      <c r="E448" s="743"/>
      <c r="F448" s="744"/>
      <c r="G448" s="745"/>
      <c r="H448" s="746"/>
      <c r="I448" s="746"/>
      <c r="J448" s="747"/>
      <c r="K448" s="747"/>
      <c r="L448" s="690"/>
      <c r="M448" s="748"/>
      <c r="N448" s="767"/>
      <c r="O448" s="768"/>
      <c r="P448" s="696"/>
      <c r="Q448" s="697"/>
    </row>
    <row r="449" customFormat="false" ht="12.75" hidden="false" customHeight="false" outlineLevel="0" collapsed="false">
      <c r="A449" s="740"/>
      <c r="B449" s="741"/>
      <c r="C449" s="741"/>
      <c r="D449" s="742"/>
      <c r="E449" s="743"/>
      <c r="F449" s="744"/>
      <c r="G449" s="745"/>
      <c r="H449" s="746"/>
      <c r="I449" s="746"/>
      <c r="J449" s="747"/>
      <c r="K449" s="747"/>
      <c r="L449" s="690"/>
      <c r="M449" s="748"/>
      <c r="N449" s="767"/>
      <c r="O449" s="768"/>
      <c r="P449" s="696"/>
      <c r="Q449" s="697"/>
    </row>
    <row r="450" customFormat="false" ht="12.75" hidden="false" customHeight="false" outlineLevel="0" collapsed="false">
      <c r="A450" s="740"/>
      <c r="B450" s="741"/>
      <c r="C450" s="741"/>
      <c r="D450" s="742"/>
      <c r="E450" s="743"/>
      <c r="F450" s="744"/>
      <c r="G450" s="745"/>
      <c r="H450" s="746"/>
      <c r="I450" s="746"/>
      <c r="J450" s="747"/>
      <c r="K450" s="747"/>
      <c r="L450" s="690"/>
      <c r="M450" s="748"/>
      <c r="N450" s="767"/>
      <c r="O450" s="768"/>
      <c r="P450" s="696"/>
      <c r="Q450" s="697"/>
    </row>
    <row r="451" customFormat="false" ht="12.75" hidden="false" customHeight="false" outlineLevel="0" collapsed="false">
      <c r="A451" s="740"/>
      <c r="B451" s="741"/>
      <c r="C451" s="741"/>
      <c r="D451" s="742"/>
      <c r="E451" s="743"/>
      <c r="F451" s="744"/>
      <c r="G451" s="745"/>
      <c r="H451" s="746"/>
      <c r="I451" s="746"/>
      <c r="J451" s="747"/>
      <c r="K451" s="747"/>
      <c r="L451" s="690"/>
      <c r="M451" s="748"/>
      <c r="N451" s="767"/>
      <c r="O451" s="768"/>
      <c r="P451" s="696"/>
      <c r="Q451" s="697"/>
    </row>
    <row r="452" customFormat="false" ht="12.75" hidden="false" customHeight="false" outlineLevel="0" collapsed="false">
      <c r="A452" s="740"/>
      <c r="B452" s="741"/>
      <c r="C452" s="741"/>
      <c r="D452" s="742"/>
      <c r="E452" s="743"/>
      <c r="F452" s="744"/>
      <c r="G452" s="745"/>
      <c r="H452" s="746"/>
      <c r="I452" s="746"/>
      <c r="J452" s="747"/>
      <c r="K452" s="747"/>
      <c r="L452" s="690"/>
      <c r="M452" s="748"/>
      <c r="N452" s="767"/>
      <c r="O452" s="768"/>
      <c r="P452" s="696"/>
      <c r="Q452" s="697"/>
    </row>
    <row r="453" customFormat="false" ht="12.75" hidden="false" customHeight="false" outlineLevel="0" collapsed="false">
      <c r="A453" s="740"/>
      <c r="B453" s="741"/>
      <c r="C453" s="741"/>
      <c r="D453" s="742"/>
      <c r="E453" s="743"/>
      <c r="F453" s="744"/>
      <c r="G453" s="745"/>
      <c r="H453" s="746"/>
      <c r="I453" s="746"/>
      <c r="J453" s="747"/>
      <c r="K453" s="747"/>
      <c r="L453" s="690"/>
      <c r="M453" s="748"/>
      <c r="N453" s="767"/>
      <c r="O453" s="768"/>
      <c r="P453" s="696"/>
      <c r="Q453" s="697"/>
    </row>
    <row r="454" customFormat="false" ht="12.75" hidden="false" customHeight="false" outlineLevel="0" collapsed="false">
      <c r="A454" s="740"/>
      <c r="B454" s="741"/>
      <c r="C454" s="741"/>
      <c r="D454" s="742"/>
      <c r="E454" s="743"/>
      <c r="F454" s="744"/>
      <c r="G454" s="745"/>
      <c r="H454" s="746"/>
      <c r="I454" s="746"/>
      <c r="J454" s="747"/>
      <c r="K454" s="747"/>
      <c r="L454" s="690"/>
      <c r="M454" s="748"/>
      <c r="N454" s="767"/>
      <c r="O454" s="768"/>
      <c r="P454" s="696"/>
      <c r="Q454" s="697"/>
    </row>
    <row r="455" customFormat="false" ht="12.75" hidden="false" customHeight="false" outlineLevel="0" collapsed="false">
      <c r="A455" s="740"/>
      <c r="B455" s="741"/>
      <c r="C455" s="741"/>
      <c r="D455" s="742"/>
      <c r="E455" s="743"/>
      <c r="F455" s="744"/>
      <c r="G455" s="745"/>
      <c r="H455" s="746"/>
      <c r="I455" s="746"/>
      <c r="J455" s="747"/>
      <c r="K455" s="747"/>
      <c r="L455" s="690"/>
      <c r="M455" s="748"/>
      <c r="N455" s="767"/>
      <c r="O455" s="768"/>
      <c r="P455" s="696"/>
      <c r="Q455" s="697"/>
    </row>
    <row r="456" customFormat="false" ht="12.75" hidden="false" customHeight="false" outlineLevel="0" collapsed="false">
      <c r="A456" s="740"/>
      <c r="B456" s="741"/>
      <c r="C456" s="741"/>
      <c r="D456" s="742"/>
      <c r="E456" s="743"/>
      <c r="F456" s="744"/>
      <c r="G456" s="745"/>
      <c r="H456" s="746"/>
      <c r="I456" s="746"/>
      <c r="J456" s="747"/>
      <c r="K456" s="747"/>
      <c r="L456" s="690"/>
      <c r="M456" s="748"/>
      <c r="N456" s="767"/>
      <c r="O456" s="768"/>
      <c r="P456" s="696"/>
      <c r="Q456" s="697"/>
    </row>
    <row r="457" customFormat="false" ht="12.75" hidden="false" customHeight="false" outlineLevel="0" collapsed="false">
      <c r="A457" s="740"/>
      <c r="B457" s="741"/>
      <c r="C457" s="741"/>
      <c r="D457" s="742"/>
      <c r="E457" s="743"/>
      <c r="F457" s="744"/>
      <c r="G457" s="745"/>
      <c r="H457" s="746"/>
      <c r="I457" s="746"/>
      <c r="J457" s="747"/>
      <c r="K457" s="747"/>
      <c r="L457" s="690"/>
      <c r="M457" s="748"/>
      <c r="N457" s="767"/>
      <c r="O457" s="768"/>
      <c r="P457" s="696"/>
      <c r="Q457" s="697"/>
    </row>
    <row r="458" customFormat="false" ht="12.75" hidden="false" customHeight="false" outlineLevel="0" collapsed="false">
      <c r="A458" s="740"/>
      <c r="B458" s="741"/>
      <c r="C458" s="741"/>
      <c r="D458" s="742"/>
      <c r="E458" s="743"/>
      <c r="F458" s="744"/>
      <c r="G458" s="745"/>
      <c r="H458" s="746"/>
      <c r="I458" s="746"/>
      <c r="J458" s="747"/>
      <c r="K458" s="747"/>
      <c r="L458" s="690"/>
      <c r="M458" s="748"/>
      <c r="N458" s="767"/>
      <c r="O458" s="768"/>
      <c r="P458" s="696"/>
      <c r="Q458" s="697"/>
    </row>
    <row r="459" customFormat="false" ht="12.75" hidden="false" customHeight="false" outlineLevel="0" collapsed="false">
      <c r="A459" s="740"/>
      <c r="B459" s="741"/>
      <c r="C459" s="741"/>
      <c r="D459" s="742"/>
      <c r="E459" s="743"/>
      <c r="F459" s="744"/>
      <c r="G459" s="745"/>
      <c r="H459" s="746"/>
      <c r="I459" s="746"/>
      <c r="J459" s="747"/>
      <c r="K459" s="747"/>
      <c r="L459" s="690"/>
      <c r="M459" s="748"/>
      <c r="N459" s="767"/>
      <c r="O459" s="768"/>
      <c r="P459" s="696"/>
      <c r="Q459" s="697"/>
    </row>
    <row r="460" customFormat="false" ht="12.75" hidden="false" customHeight="false" outlineLevel="0" collapsed="false">
      <c r="A460" s="740"/>
      <c r="B460" s="741"/>
      <c r="C460" s="741"/>
      <c r="D460" s="742"/>
      <c r="E460" s="743"/>
      <c r="F460" s="744"/>
      <c r="G460" s="745"/>
      <c r="H460" s="746"/>
      <c r="I460" s="746"/>
      <c r="J460" s="747"/>
      <c r="K460" s="747"/>
      <c r="L460" s="690"/>
      <c r="M460" s="748"/>
      <c r="N460" s="767"/>
      <c r="O460" s="768"/>
      <c r="P460" s="696"/>
      <c r="Q460" s="697"/>
    </row>
    <row r="461" customFormat="false" ht="12.75" hidden="false" customHeight="false" outlineLevel="0" collapsed="false">
      <c r="A461" s="740"/>
      <c r="B461" s="741"/>
      <c r="C461" s="741"/>
      <c r="D461" s="742"/>
      <c r="E461" s="743"/>
      <c r="F461" s="744"/>
      <c r="G461" s="745"/>
      <c r="H461" s="746"/>
      <c r="I461" s="746"/>
      <c r="J461" s="747"/>
      <c r="K461" s="747"/>
      <c r="L461" s="690"/>
      <c r="M461" s="748"/>
      <c r="N461" s="767"/>
      <c r="O461" s="768"/>
      <c r="P461" s="696"/>
      <c r="Q461" s="697"/>
    </row>
    <row r="462" customFormat="false" ht="12.75" hidden="false" customHeight="false" outlineLevel="0" collapsed="false">
      <c r="A462" s="740"/>
      <c r="B462" s="741"/>
      <c r="C462" s="741"/>
      <c r="D462" s="742"/>
      <c r="E462" s="743"/>
      <c r="F462" s="744"/>
      <c r="G462" s="745"/>
      <c r="H462" s="746"/>
      <c r="I462" s="746"/>
      <c r="J462" s="747"/>
      <c r="K462" s="747"/>
      <c r="L462" s="690"/>
      <c r="M462" s="748"/>
      <c r="N462" s="767"/>
      <c r="O462" s="768"/>
      <c r="P462" s="696"/>
      <c r="Q462" s="697"/>
    </row>
    <row r="463" customFormat="false" ht="12.75" hidden="false" customHeight="false" outlineLevel="0" collapsed="false">
      <c r="A463" s="740"/>
      <c r="B463" s="741"/>
      <c r="C463" s="741"/>
      <c r="D463" s="742"/>
      <c r="E463" s="743"/>
      <c r="F463" s="744"/>
      <c r="G463" s="745"/>
      <c r="H463" s="746"/>
      <c r="I463" s="746"/>
      <c r="J463" s="747"/>
      <c r="K463" s="747"/>
      <c r="L463" s="690"/>
      <c r="M463" s="748"/>
      <c r="N463" s="767"/>
      <c r="O463" s="768"/>
      <c r="P463" s="696"/>
      <c r="Q463" s="697"/>
    </row>
    <row r="464" customFormat="false" ht="12.75" hidden="false" customHeight="false" outlineLevel="0" collapsed="false">
      <c r="A464" s="740"/>
      <c r="B464" s="741"/>
      <c r="C464" s="741"/>
      <c r="D464" s="742"/>
      <c r="E464" s="743"/>
      <c r="F464" s="744"/>
      <c r="G464" s="745"/>
      <c r="H464" s="746"/>
      <c r="I464" s="746"/>
      <c r="J464" s="747"/>
      <c r="K464" s="747"/>
      <c r="L464" s="690"/>
      <c r="M464" s="748"/>
      <c r="N464" s="767"/>
      <c r="O464" s="768"/>
      <c r="P464" s="696"/>
      <c r="Q464" s="697"/>
    </row>
    <row r="465" customFormat="false" ht="12.75" hidden="false" customHeight="false" outlineLevel="0" collapsed="false">
      <c r="A465" s="740"/>
      <c r="B465" s="741"/>
      <c r="C465" s="741"/>
      <c r="D465" s="742"/>
      <c r="E465" s="743"/>
      <c r="F465" s="744"/>
      <c r="G465" s="745"/>
      <c r="H465" s="746"/>
      <c r="I465" s="746"/>
      <c r="J465" s="747"/>
      <c r="K465" s="747"/>
      <c r="L465" s="690"/>
      <c r="M465" s="748"/>
      <c r="N465" s="767"/>
      <c r="O465" s="768"/>
      <c r="P465" s="696"/>
      <c r="Q465" s="697"/>
    </row>
    <row r="466" customFormat="false" ht="12.75" hidden="false" customHeight="false" outlineLevel="0" collapsed="false">
      <c r="A466" s="740"/>
      <c r="B466" s="741"/>
      <c r="C466" s="741"/>
      <c r="D466" s="742"/>
      <c r="E466" s="743"/>
      <c r="F466" s="744"/>
      <c r="G466" s="745"/>
      <c r="H466" s="746"/>
      <c r="I466" s="746"/>
      <c r="J466" s="747"/>
      <c r="K466" s="747"/>
      <c r="L466" s="690"/>
      <c r="M466" s="748"/>
      <c r="N466" s="767"/>
      <c r="O466" s="768"/>
      <c r="P466" s="696"/>
      <c r="Q466" s="697"/>
    </row>
    <row r="467" customFormat="false" ht="12.75" hidden="false" customHeight="false" outlineLevel="0" collapsed="false">
      <c r="A467" s="740"/>
      <c r="B467" s="741"/>
      <c r="C467" s="741"/>
      <c r="D467" s="742"/>
      <c r="E467" s="743"/>
      <c r="F467" s="744"/>
      <c r="G467" s="745"/>
      <c r="H467" s="746"/>
      <c r="I467" s="746"/>
      <c r="J467" s="747"/>
      <c r="K467" s="747"/>
      <c r="L467" s="690"/>
      <c r="M467" s="748"/>
      <c r="N467" s="767"/>
      <c r="O467" s="768"/>
      <c r="P467" s="696"/>
      <c r="Q467" s="697"/>
    </row>
    <row r="468" customFormat="false" ht="12.75" hidden="false" customHeight="false" outlineLevel="0" collapsed="false">
      <c r="A468" s="740"/>
      <c r="B468" s="741"/>
      <c r="C468" s="741"/>
      <c r="D468" s="742"/>
      <c r="E468" s="743"/>
      <c r="F468" s="744"/>
      <c r="G468" s="745"/>
      <c r="H468" s="746"/>
      <c r="I468" s="746"/>
      <c r="J468" s="747"/>
      <c r="K468" s="747"/>
      <c r="L468" s="690"/>
      <c r="M468" s="748"/>
      <c r="N468" s="767"/>
      <c r="O468" s="768"/>
      <c r="P468" s="696"/>
      <c r="Q468" s="697"/>
    </row>
    <row r="469" customFormat="false" ht="12.75" hidden="false" customHeight="false" outlineLevel="0" collapsed="false">
      <c r="A469" s="740"/>
      <c r="B469" s="741"/>
      <c r="C469" s="741"/>
      <c r="D469" s="742"/>
      <c r="E469" s="743"/>
      <c r="F469" s="744"/>
      <c r="G469" s="745"/>
      <c r="H469" s="746"/>
      <c r="I469" s="746"/>
      <c r="J469" s="747"/>
      <c r="K469" s="747"/>
      <c r="L469" s="690"/>
      <c r="M469" s="748"/>
      <c r="N469" s="767"/>
      <c r="O469" s="768"/>
      <c r="P469" s="696"/>
      <c r="Q469" s="697"/>
    </row>
    <row r="470" customFormat="false" ht="12.75" hidden="false" customHeight="false" outlineLevel="0" collapsed="false">
      <c r="A470" s="740"/>
      <c r="B470" s="741"/>
      <c r="C470" s="741"/>
      <c r="D470" s="742"/>
      <c r="E470" s="743"/>
      <c r="F470" s="744"/>
      <c r="G470" s="745"/>
      <c r="H470" s="746"/>
      <c r="I470" s="746"/>
      <c r="J470" s="747"/>
      <c r="K470" s="747"/>
      <c r="L470" s="690"/>
      <c r="M470" s="748"/>
      <c r="N470" s="767"/>
      <c r="O470" s="768"/>
      <c r="P470" s="696"/>
      <c r="Q470" s="697"/>
    </row>
    <row r="471" customFormat="false" ht="12.75" hidden="false" customHeight="false" outlineLevel="0" collapsed="false">
      <c r="A471" s="740"/>
      <c r="B471" s="741"/>
      <c r="C471" s="741"/>
      <c r="D471" s="742"/>
      <c r="E471" s="743"/>
      <c r="F471" s="744"/>
      <c r="G471" s="745"/>
      <c r="H471" s="746"/>
      <c r="I471" s="746"/>
      <c r="J471" s="747"/>
      <c r="K471" s="747"/>
      <c r="L471" s="690"/>
      <c r="M471" s="748"/>
      <c r="N471" s="767"/>
      <c r="O471" s="768"/>
      <c r="P471" s="696"/>
      <c r="Q471" s="697"/>
    </row>
    <row r="472" customFormat="false" ht="12.75" hidden="false" customHeight="false" outlineLevel="0" collapsed="false">
      <c r="A472" s="740"/>
      <c r="B472" s="741"/>
      <c r="C472" s="741"/>
      <c r="D472" s="742"/>
      <c r="E472" s="743"/>
      <c r="F472" s="744"/>
      <c r="G472" s="745"/>
      <c r="H472" s="746"/>
      <c r="I472" s="746"/>
      <c r="J472" s="747"/>
      <c r="K472" s="747"/>
      <c r="L472" s="690"/>
      <c r="M472" s="748"/>
      <c r="N472" s="767"/>
      <c r="O472" s="768"/>
      <c r="P472" s="696"/>
      <c r="Q472" s="697"/>
    </row>
    <row r="473" customFormat="false" ht="12.75" hidden="false" customHeight="false" outlineLevel="0" collapsed="false">
      <c r="A473" s="740"/>
      <c r="B473" s="741"/>
      <c r="C473" s="741"/>
      <c r="D473" s="742"/>
      <c r="E473" s="743"/>
      <c r="F473" s="744"/>
      <c r="G473" s="745"/>
      <c r="H473" s="746"/>
      <c r="I473" s="746"/>
      <c r="J473" s="747"/>
      <c r="K473" s="747"/>
      <c r="L473" s="690"/>
      <c r="M473" s="748"/>
      <c r="N473" s="767"/>
      <c r="O473" s="768"/>
      <c r="P473" s="696"/>
      <c r="Q473" s="697"/>
    </row>
    <row r="474" customFormat="false" ht="12.75" hidden="false" customHeight="false" outlineLevel="0" collapsed="false">
      <c r="A474" s="740"/>
      <c r="B474" s="741"/>
      <c r="C474" s="741"/>
      <c r="D474" s="742"/>
      <c r="E474" s="743"/>
      <c r="F474" s="744"/>
      <c r="G474" s="745"/>
      <c r="H474" s="746"/>
      <c r="I474" s="746"/>
      <c r="J474" s="747"/>
      <c r="K474" s="747"/>
      <c r="L474" s="690"/>
      <c r="M474" s="748"/>
      <c r="N474" s="767"/>
      <c r="O474" s="768"/>
      <c r="P474" s="696"/>
      <c r="Q474" s="697"/>
    </row>
    <row r="475" customFormat="false" ht="12.75" hidden="false" customHeight="false" outlineLevel="0" collapsed="false">
      <c r="A475" s="740"/>
      <c r="B475" s="741"/>
      <c r="C475" s="741"/>
      <c r="D475" s="742"/>
      <c r="E475" s="743"/>
      <c r="F475" s="744"/>
      <c r="G475" s="745"/>
      <c r="H475" s="746"/>
      <c r="I475" s="746"/>
      <c r="J475" s="747"/>
      <c r="K475" s="747"/>
      <c r="L475" s="690"/>
      <c r="M475" s="748"/>
      <c r="N475" s="767"/>
      <c r="O475" s="768"/>
      <c r="P475" s="696"/>
      <c r="Q475" s="697"/>
    </row>
    <row r="476" customFormat="false" ht="12.75" hidden="false" customHeight="false" outlineLevel="0" collapsed="false">
      <c r="A476" s="740"/>
      <c r="B476" s="741"/>
      <c r="C476" s="741"/>
      <c r="D476" s="742"/>
      <c r="E476" s="743"/>
      <c r="F476" s="744"/>
      <c r="G476" s="745"/>
      <c r="H476" s="746"/>
      <c r="I476" s="746"/>
      <c r="J476" s="747"/>
      <c r="K476" s="747"/>
      <c r="L476" s="690"/>
      <c r="M476" s="748"/>
      <c r="N476" s="767"/>
      <c r="O476" s="768"/>
      <c r="P476" s="696"/>
      <c r="Q476" s="697"/>
    </row>
    <row r="477" customFormat="false" ht="12.75" hidden="false" customHeight="false" outlineLevel="0" collapsed="false">
      <c r="A477" s="740"/>
      <c r="B477" s="741"/>
      <c r="C477" s="741"/>
      <c r="D477" s="742"/>
      <c r="E477" s="743"/>
      <c r="F477" s="744"/>
      <c r="G477" s="745"/>
      <c r="H477" s="746"/>
      <c r="I477" s="746"/>
      <c r="J477" s="747"/>
      <c r="K477" s="747"/>
      <c r="L477" s="690"/>
      <c r="M477" s="748"/>
      <c r="N477" s="767"/>
      <c r="O477" s="768"/>
      <c r="P477" s="696"/>
      <c r="Q477" s="697"/>
    </row>
    <row r="478" customFormat="false" ht="12.75" hidden="false" customHeight="false" outlineLevel="0" collapsed="false">
      <c r="A478" s="740"/>
      <c r="B478" s="741"/>
      <c r="C478" s="741"/>
      <c r="D478" s="742"/>
      <c r="E478" s="743"/>
      <c r="F478" s="744"/>
      <c r="G478" s="745"/>
      <c r="H478" s="746"/>
      <c r="I478" s="746"/>
      <c r="J478" s="747"/>
      <c r="K478" s="747"/>
      <c r="L478" s="690"/>
      <c r="M478" s="748"/>
      <c r="N478" s="767"/>
      <c r="O478" s="768"/>
      <c r="P478" s="696"/>
      <c r="Q478" s="697"/>
    </row>
    <row r="479" customFormat="false" ht="12.75" hidden="false" customHeight="false" outlineLevel="0" collapsed="false">
      <c r="A479" s="740"/>
      <c r="B479" s="741"/>
      <c r="C479" s="741"/>
      <c r="D479" s="742"/>
      <c r="E479" s="743"/>
      <c r="F479" s="744"/>
      <c r="G479" s="745"/>
      <c r="H479" s="746"/>
      <c r="I479" s="746"/>
      <c r="J479" s="747"/>
      <c r="K479" s="747"/>
      <c r="L479" s="690"/>
      <c r="M479" s="748"/>
      <c r="N479" s="767"/>
      <c r="O479" s="768"/>
      <c r="P479" s="696"/>
      <c r="Q479" s="697"/>
    </row>
    <row r="480" customFormat="false" ht="12.75" hidden="false" customHeight="false" outlineLevel="0" collapsed="false">
      <c r="A480" s="740"/>
      <c r="B480" s="741"/>
      <c r="C480" s="741"/>
      <c r="D480" s="742"/>
      <c r="E480" s="743"/>
      <c r="F480" s="744"/>
      <c r="G480" s="745"/>
      <c r="H480" s="746"/>
      <c r="I480" s="746"/>
      <c r="J480" s="747"/>
      <c r="K480" s="747"/>
      <c r="L480" s="690"/>
      <c r="M480" s="748"/>
      <c r="N480" s="767"/>
      <c r="O480" s="768"/>
      <c r="P480" s="696"/>
      <c r="Q480" s="697"/>
    </row>
    <row r="481" customFormat="false" ht="12.75" hidden="false" customHeight="false" outlineLevel="0" collapsed="false">
      <c r="A481" s="740"/>
      <c r="B481" s="741"/>
      <c r="C481" s="741"/>
      <c r="D481" s="742"/>
      <c r="E481" s="743"/>
      <c r="F481" s="744"/>
      <c r="G481" s="745"/>
      <c r="H481" s="746"/>
      <c r="I481" s="746"/>
      <c r="J481" s="747"/>
      <c r="K481" s="747"/>
      <c r="L481" s="690"/>
      <c r="M481" s="748"/>
      <c r="N481" s="767"/>
      <c r="O481" s="768"/>
      <c r="P481" s="696"/>
      <c r="Q481" s="697"/>
    </row>
    <row r="482" customFormat="false" ht="12.75" hidden="false" customHeight="false" outlineLevel="0" collapsed="false">
      <c r="A482" s="740"/>
      <c r="B482" s="741"/>
      <c r="C482" s="741"/>
      <c r="D482" s="742"/>
      <c r="E482" s="743"/>
      <c r="F482" s="744"/>
      <c r="G482" s="745"/>
      <c r="H482" s="746"/>
      <c r="I482" s="746"/>
      <c r="J482" s="747"/>
      <c r="K482" s="747"/>
      <c r="L482" s="690"/>
      <c r="M482" s="748"/>
      <c r="N482" s="767"/>
      <c r="O482" s="768"/>
      <c r="P482" s="696"/>
      <c r="Q482" s="697"/>
    </row>
    <row r="483" customFormat="false" ht="12.75" hidden="false" customHeight="false" outlineLevel="0" collapsed="false">
      <c r="A483" s="740"/>
      <c r="B483" s="741"/>
      <c r="C483" s="741"/>
      <c r="D483" s="742"/>
      <c r="E483" s="743"/>
      <c r="F483" s="744"/>
      <c r="G483" s="745"/>
      <c r="H483" s="746"/>
      <c r="I483" s="746"/>
      <c r="J483" s="747"/>
      <c r="K483" s="747"/>
      <c r="L483" s="690"/>
      <c r="M483" s="748"/>
      <c r="N483" s="767"/>
      <c r="O483" s="768"/>
      <c r="P483" s="696"/>
      <c r="Q483" s="697"/>
    </row>
    <row r="484" customFormat="false" ht="12.75" hidden="false" customHeight="false" outlineLevel="0" collapsed="false">
      <c r="A484" s="740"/>
      <c r="B484" s="741"/>
      <c r="C484" s="741"/>
      <c r="D484" s="742"/>
      <c r="E484" s="743"/>
      <c r="F484" s="744"/>
      <c r="G484" s="745"/>
      <c r="H484" s="746"/>
      <c r="I484" s="746"/>
      <c r="J484" s="747"/>
      <c r="K484" s="747"/>
      <c r="L484" s="690"/>
      <c r="M484" s="748"/>
      <c r="N484" s="767"/>
      <c r="O484" s="768"/>
      <c r="P484" s="696"/>
      <c r="Q484" s="697"/>
    </row>
    <row r="485" customFormat="false" ht="12.75" hidden="false" customHeight="false" outlineLevel="0" collapsed="false">
      <c r="A485" s="740"/>
      <c r="B485" s="741"/>
      <c r="C485" s="741"/>
      <c r="D485" s="742"/>
      <c r="E485" s="743"/>
      <c r="F485" s="744"/>
      <c r="G485" s="745"/>
      <c r="H485" s="746"/>
      <c r="I485" s="746"/>
      <c r="J485" s="747"/>
      <c r="K485" s="747"/>
      <c r="L485" s="690"/>
      <c r="M485" s="748"/>
      <c r="N485" s="767"/>
      <c r="O485" s="768"/>
      <c r="P485" s="696"/>
      <c r="Q485" s="697"/>
    </row>
    <row r="486" customFormat="false" ht="12.75" hidden="false" customHeight="false" outlineLevel="0" collapsed="false">
      <c r="A486" s="740"/>
      <c r="B486" s="741"/>
      <c r="C486" s="741"/>
      <c r="D486" s="742"/>
      <c r="E486" s="743"/>
      <c r="F486" s="744"/>
      <c r="G486" s="745"/>
      <c r="H486" s="746"/>
      <c r="I486" s="746"/>
      <c r="J486" s="747"/>
      <c r="K486" s="747"/>
      <c r="L486" s="690"/>
      <c r="M486" s="748"/>
      <c r="N486" s="767"/>
      <c r="O486" s="768"/>
      <c r="P486" s="696"/>
      <c r="Q486" s="697"/>
    </row>
    <row r="487" customFormat="false" ht="12.75" hidden="false" customHeight="false" outlineLevel="0" collapsed="false">
      <c r="A487" s="740"/>
      <c r="B487" s="741"/>
      <c r="C487" s="741"/>
      <c r="D487" s="742"/>
      <c r="E487" s="743"/>
      <c r="F487" s="744"/>
      <c r="G487" s="745"/>
      <c r="H487" s="746"/>
      <c r="I487" s="746"/>
      <c r="J487" s="747"/>
      <c r="K487" s="747"/>
      <c r="L487" s="690"/>
      <c r="M487" s="748"/>
      <c r="N487" s="767"/>
      <c r="O487" s="768"/>
      <c r="P487" s="696"/>
      <c r="Q487" s="697"/>
    </row>
    <row r="488" customFormat="false" ht="12.75" hidden="false" customHeight="false" outlineLevel="0" collapsed="false">
      <c r="A488" s="740"/>
      <c r="B488" s="741"/>
      <c r="C488" s="741"/>
      <c r="D488" s="742"/>
      <c r="E488" s="743"/>
      <c r="F488" s="744"/>
      <c r="G488" s="745"/>
      <c r="H488" s="746"/>
      <c r="I488" s="746"/>
      <c r="J488" s="747"/>
      <c r="K488" s="747"/>
      <c r="L488" s="690"/>
      <c r="M488" s="748"/>
      <c r="N488" s="767"/>
      <c r="O488" s="768"/>
      <c r="P488" s="696"/>
      <c r="Q488" s="697"/>
    </row>
    <row r="489" customFormat="false" ht="12.75" hidden="false" customHeight="false" outlineLevel="0" collapsed="false">
      <c r="A489" s="740"/>
      <c r="B489" s="741"/>
      <c r="C489" s="741"/>
      <c r="D489" s="742"/>
      <c r="E489" s="743"/>
      <c r="F489" s="744"/>
      <c r="G489" s="745"/>
      <c r="H489" s="746"/>
      <c r="I489" s="746"/>
      <c r="J489" s="747"/>
      <c r="K489" s="747"/>
      <c r="L489" s="690"/>
      <c r="M489" s="748"/>
      <c r="N489" s="767"/>
      <c r="O489" s="768"/>
      <c r="P489" s="696"/>
      <c r="Q489" s="697"/>
    </row>
    <row r="490" customFormat="false" ht="12.75" hidden="false" customHeight="false" outlineLevel="0" collapsed="false">
      <c r="A490" s="740"/>
      <c r="B490" s="741"/>
      <c r="C490" s="741"/>
      <c r="D490" s="742"/>
      <c r="E490" s="743"/>
      <c r="F490" s="744"/>
      <c r="G490" s="745"/>
      <c r="H490" s="746"/>
      <c r="I490" s="746"/>
      <c r="J490" s="747"/>
      <c r="K490" s="747"/>
      <c r="L490" s="690"/>
      <c r="M490" s="748"/>
      <c r="N490" s="767"/>
      <c r="O490" s="768"/>
      <c r="P490" s="696"/>
      <c r="Q490" s="697"/>
    </row>
    <row r="491" customFormat="false" ht="12.75" hidden="false" customHeight="false" outlineLevel="0" collapsed="false">
      <c r="A491" s="740"/>
      <c r="B491" s="741"/>
      <c r="C491" s="741"/>
      <c r="D491" s="742"/>
      <c r="E491" s="743"/>
      <c r="F491" s="744"/>
      <c r="G491" s="745"/>
      <c r="H491" s="746"/>
      <c r="I491" s="746"/>
      <c r="J491" s="747"/>
      <c r="K491" s="747"/>
      <c r="L491" s="690"/>
      <c r="M491" s="748"/>
      <c r="N491" s="767"/>
      <c r="O491" s="768"/>
      <c r="P491" s="696"/>
      <c r="Q491" s="697"/>
    </row>
    <row r="492" customFormat="false" ht="12.75" hidden="false" customHeight="false" outlineLevel="0" collapsed="false">
      <c r="A492" s="740"/>
      <c r="B492" s="741"/>
      <c r="C492" s="741"/>
      <c r="D492" s="742"/>
      <c r="E492" s="743"/>
      <c r="F492" s="744"/>
      <c r="G492" s="745"/>
      <c r="H492" s="746"/>
      <c r="I492" s="746"/>
      <c r="J492" s="747"/>
      <c r="K492" s="747"/>
      <c r="L492" s="690"/>
      <c r="M492" s="748"/>
      <c r="N492" s="767"/>
      <c r="O492" s="768"/>
      <c r="P492" s="696"/>
      <c r="Q492" s="697"/>
    </row>
    <row r="493" customFormat="false" ht="12.75" hidden="false" customHeight="false" outlineLevel="0" collapsed="false">
      <c r="A493" s="740"/>
      <c r="B493" s="741"/>
      <c r="C493" s="741"/>
      <c r="D493" s="742"/>
      <c r="E493" s="743"/>
      <c r="F493" s="744"/>
      <c r="G493" s="745"/>
      <c r="H493" s="746"/>
      <c r="I493" s="746"/>
      <c r="J493" s="747"/>
      <c r="K493" s="747"/>
      <c r="L493" s="690"/>
      <c r="M493" s="748"/>
      <c r="N493" s="767"/>
      <c r="O493" s="768"/>
      <c r="P493" s="696"/>
      <c r="Q493" s="697"/>
    </row>
    <row r="494" customFormat="false" ht="12.75" hidden="false" customHeight="false" outlineLevel="0" collapsed="false">
      <c r="A494" s="740"/>
      <c r="B494" s="741"/>
      <c r="C494" s="741"/>
      <c r="D494" s="742"/>
      <c r="E494" s="743"/>
      <c r="F494" s="744"/>
      <c r="G494" s="745"/>
      <c r="H494" s="746"/>
      <c r="I494" s="746"/>
      <c r="J494" s="747"/>
      <c r="K494" s="747"/>
      <c r="L494" s="690"/>
      <c r="M494" s="748"/>
      <c r="N494" s="767"/>
      <c r="O494" s="768"/>
      <c r="P494" s="696"/>
      <c r="Q494" s="697"/>
    </row>
    <row r="495" customFormat="false" ht="12.75" hidden="false" customHeight="false" outlineLevel="0" collapsed="false">
      <c r="A495" s="740"/>
      <c r="B495" s="741"/>
      <c r="C495" s="741"/>
      <c r="D495" s="742"/>
      <c r="E495" s="743"/>
      <c r="F495" s="744"/>
      <c r="G495" s="745"/>
      <c r="H495" s="746"/>
      <c r="I495" s="746"/>
      <c r="J495" s="747"/>
      <c r="K495" s="747"/>
      <c r="L495" s="690"/>
      <c r="M495" s="748"/>
      <c r="N495" s="767"/>
      <c r="O495" s="768"/>
      <c r="P495" s="696"/>
      <c r="Q495" s="697"/>
    </row>
    <row r="496" customFormat="false" ht="12.75" hidden="false" customHeight="false" outlineLevel="0" collapsed="false">
      <c r="A496" s="740"/>
      <c r="B496" s="741"/>
      <c r="C496" s="741"/>
      <c r="D496" s="742"/>
      <c r="E496" s="743"/>
      <c r="F496" s="744"/>
      <c r="G496" s="745"/>
      <c r="H496" s="746"/>
      <c r="I496" s="746"/>
      <c r="J496" s="747"/>
      <c r="K496" s="747"/>
      <c r="L496" s="690"/>
      <c r="M496" s="748"/>
      <c r="N496" s="767"/>
      <c r="O496" s="768"/>
      <c r="P496" s="696"/>
      <c r="Q496" s="697"/>
    </row>
    <row r="497" customFormat="false" ht="12.75" hidden="false" customHeight="false" outlineLevel="0" collapsed="false">
      <c r="A497" s="740"/>
      <c r="B497" s="741"/>
      <c r="C497" s="741"/>
      <c r="D497" s="742"/>
      <c r="E497" s="743"/>
      <c r="F497" s="744"/>
      <c r="G497" s="745"/>
      <c r="H497" s="746"/>
      <c r="I497" s="746"/>
      <c r="J497" s="747"/>
      <c r="K497" s="747"/>
      <c r="L497" s="690"/>
      <c r="M497" s="748"/>
      <c r="N497" s="767"/>
      <c r="O497" s="768"/>
      <c r="P497" s="696"/>
      <c r="Q497" s="697"/>
    </row>
    <row r="498" customFormat="false" ht="12.75" hidden="false" customHeight="false" outlineLevel="0" collapsed="false">
      <c r="A498" s="740"/>
      <c r="B498" s="741"/>
      <c r="C498" s="741"/>
      <c r="D498" s="742"/>
      <c r="E498" s="743"/>
      <c r="F498" s="744"/>
      <c r="G498" s="745"/>
      <c r="H498" s="746"/>
      <c r="I498" s="746"/>
      <c r="J498" s="747"/>
      <c r="K498" s="747"/>
      <c r="L498" s="690"/>
      <c r="M498" s="748"/>
      <c r="N498" s="767"/>
      <c r="O498" s="768"/>
      <c r="P498" s="696"/>
      <c r="Q498" s="697"/>
    </row>
    <row r="499" customFormat="false" ht="12.75" hidden="false" customHeight="false" outlineLevel="0" collapsed="false">
      <c r="A499" s="740"/>
      <c r="B499" s="741"/>
      <c r="C499" s="741"/>
      <c r="D499" s="742"/>
      <c r="E499" s="743"/>
      <c r="F499" s="744"/>
      <c r="G499" s="745"/>
      <c r="H499" s="746"/>
      <c r="I499" s="746"/>
      <c r="J499" s="747"/>
      <c r="K499" s="747"/>
      <c r="L499" s="690"/>
      <c r="M499" s="748"/>
      <c r="N499" s="767"/>
      <c r="O499" s="768"/>
      <c r="P499" s="696"/>
      <c r="Q499" s="697"/>
    </row>
    <row r="500" customFormat="false" ht="12.75" hidden="false" customHeight="false" outlineLevel="0" collapsed="false">
      <c r="A500" s="740"/>
      <c r="B500" s="741"/>
      <c r="C500" s="741"/>
      <c r="D500" s="742"/>
      <c r="E500" s="743"/>
      <c r="F500" s="744"/>
      <c r="G500" s="745"/>
      <c r="H500" s="746"/>
      <c r="I500" s="746"/>
      <c r="J500" s="747"/>
      <c r="K500" s="747"/>
      <c r="L500" s="690"/>
      <c r="M500" s="748"/>
      <c r="N500" s="767"/>
      <c r="O500" s="768"/>
      <c r="P500" s="696"/>
      <c r="Q500" s="697"/>
    </row>
    <row r="501" customFormat="false" ht="12.75" hidden="false" customHeight="false" outlineLevel="0" collapsed="false">
      <c r="A501" s="740"/>
      <c r="B501" s="741"/>
      <c r="C501" s="741"/>
      <c r="D501" s="742"/>
      <c r="E501" s="743"/>
      <c r="F501" s="744"/>
      <c r="G501" s="745"/>
      <c r="H501" s="746"/>
      <c r="I501" s="746"/>
      <c r="J501" s="747"/>
      <c r="K501" s="747"/>
      <c r="L501" s="690"/>
      <c r="M501" s="748"/>
      <c r="N501" s="767"/>
      <c r="O501" s="768"/>
      <c r="P501" s="696"/>
      <c r="Q501" s="697"/>
    </row>
    <row r="502" customFormat="false" ht="12.75" hidden="false" customHeight="false" outlineLevel="0" collapsed="false">
      <c r="A502" s="740"/>
      <c r="B502" s="741"/>
      <c r="C502" s="741"/>
      <c r="D502" s="742"/>
      <c r="E502" s="743"/>
      <c r="F502" s="744"/>
      <c r="G502" s="745"/>
      <c r="H502" s="746"/>
      <c r="I502" s="746"/>
      <c r="J502" s="747"/>
      <c r="K502" s="747"/>
      <c r="L502" s="690"/>
      <c r="M502" s="748"/>
      <c r="N502" s="767"/>
      <c r="O502" s="768"/>
      <c r="P502" s="696"/>
      <c r="Q502" s="697"/>
    </row>
    <row r="503" customFormat="false" ht="12.75" hidden="false" customHeight="false" outlineLevel="0" collapsed="false">
      <c r="A503" s="740"/>
      <c r="B503" s="741"/>
      <c r="C503" s="741"/>
      <c r="D503" s="742"/>
      <c r="E503" s="743"/>
      <c r="F503" s="744"/>
      <c r="G503" s="745"/>
      <c r="H503" s="746"/>
      <c r="I503" s="746"/>
      <c r="J503" s="747"/>
      <c r="K503" s="747"/>
      <c r="L503" s="690"/>
      <c r="M503" s="748"/>
      <c r="N503" s="767"/>
      <c r="O503" s="768"/>
      <c r="P503" s="696"/>
      <c r="Q503" s="697"/>
    </row>
    <row r="504" customFormat="false" ht="12.75" hidden="false" customHeight="false" outlineLevel="0" collapsed="false">
      <c r="A504" s="740"/>
      <c r="B504" s="741"/>
      <c r="C504" s="741"/>
      <c r="D504" s="742"/>
      <c r="E504" s="743"/>
      <c r="F504" s="744"/>
      <c r="G504" s="745"/>
      <c r="H504" s="746"/>
      <c r="I504" s="746"/>
      <c r="J504" s="747"/>
      <c r="K504" s="747"/>
      <c r="L504" s="690"/>
      <c r="M504" s="748"/>
      <c r="N504" s="767"/>
      <c r="O504" s="768"/>
      <c r="P504" s="696"/>
      <c r="Q504" s="697"/>
    </row>
    <row r="505" customFormat="false" ht="12.75" hidden="false" customHeight="false" outlineLevel="0" collapsed="false">
      <c r="A505" s="740"/>
      <c r="B505" s="741"/>
      <c r="C505" s="741"/>
      <c r="D505" s="742"/>
      <c r="E505" s="743"/>
      <c r="F505" s="744"/>
      <c r="G505" s="745"/>
      <c r="H505" s="746"/>
      <c r="I505" s="746"/>
      <c r="J505" s="747"/>
      <c r="K505" s="747"/>
      <c r="L505" s="690"/>
      <c r="M505" s="748"/>
      <c r="N505" s="767"/>
      <c r="O505" s="768"/>
      <c r="P505" s="696"/>
      <c r="Q505" s="697"/>
    </row>
    <row r="506" customFormat="false" ht="12.75" hidden="false" customHeight="false" outlineLevel="0" collapsed="false">
      <c r="A506" s="740"/>
      <c r="B506" s="741"/>
      <c r="C506" s="741"/>
      <c r="D506" s="742"/>
      <c r="E506" s="743"/>
      <c r="F506" s="744"/>
      <c r="G506" s="745"/>
      <c r="H506" s="746"/>
      <c r="I506" s="746"/>
      <c r="J506" s="747"/>
      <c r="K506" s="747"/>
      <c r="L506" s="690"/>
      <c r="M506" s="748"/>
      <c r="N506" s="767"/>
      <c r="O506" s="768"/>
      <c r="P506" s="696"/>
      <c r="Q506" s="697"/>
    </row>
    <row r="507" customFormat="false" ht="12.75" hidden="false" customHeight="false" outlineLevel="0" collapsed="false">
      <c r="A507" s="740"/>
      <c r="B507" s="741"/>
      <c r="C507" s="741"/>
      <c r="D507" s="742"/>
      <c r="E507" s="743"/>
      <c r="F507" s="744"/>
      <c r="G507" s="745"/>
      <c r="H507" s="746"/>
      <c r="I507" s="746"/>
      <c r="J507" s="747"/>
      <c r="K507" s="747"/>
      <c r="L507" s="690"/>
      <c r="M507" s="748"/>
      <c r="N507" s="767"/>
      <c r="O507" s="768"/>
      <c r="P507" s="696"/>
      <c r="Q507" s="697"/>
    </row>
    <row r="508" customFormat="false" ht="12.75" hidden="false" customHeight="false" outlineLevel="0" collapsed="false">
      <c r="A508" s="740"/>
      <c r="B508" s="741"/>
      <c r="C508" s="741"/>
      <c r="D508" s="742"/>
      <c r="E508" s="743"/>
      <c r="F508" s="744"/>
      <c r="G508" s="745"/>
      <c r="H508" s="746"/>
      <c r="I508" s="746"/>
      <c r="J508" s="747"/>
      <c r="K508" s="747"/>
      <c r="L508" s="690"/>
      <c r="M508" s="748"/>
      <c r="N508" s="767"/>
      <c r="O508" s="768"/>
      <c r="P508" s="696"/>
      <c r="Q508" s="697"/>
    </row>
    <row r="509" customFormat="false" ht="12.75" hidden="false" customHeight="false" outlineLevel="0" collapsed="false">
      <c r="A509" s="740"/>
      <c r="B509" s="741"/>
      <c r="C509" s="741"/>
      <c r="D509" s="742"/>
      <c r="E509" s="743"/>
      <c r="F509" s="744"/>
      <c r="G509" s="745"/>
      <c r="H509" s="746"/>
      <c r="I509" s="746"/>
      <c r="J509" s="747"/>
      <c r="K509" s="747"/>
      <c r="L509" s="690"/>
      <c r="M509" s="748"/>
      <c r="N509" s="767"/>
      <c r="O509" s="768"/>
      <c r="P509" s="696"/>
      <c r="Q509" s="697"/>
    </row>
    <row r="510" customFormat="false" ht="12.75" hidden="false" customHeight="false" outlineLevel="0" collapsed="false">
      <c r="A510" s="740"/>
      <c r="B510" s="741"/>
      <c r="C510" s="741"/>
      <c r="D510" s="742"/>
      <c r="E510" s="743"/>
      <c r="F510" s="744"/>
      <c r="G510" s="745"/>
      <c r="H510" s="746"/>
      <c r="I510" s="746"/>
      <c r="J510" s="747"/>
      <c r="K510" s="747"/>
      <c r="L510" s="690"/>
      <c r="M510" s="748"/>
      <c r="N510" s="767"/>
      <c r="O510" s="768"/>
      <c r="P510" s="696"/>
      <c r="Q510" s="697"/>
    </row>
    <row r="511" customFormat="false" ht="12.75" hidden="false" customHeight="false" outlineLevel="0" collapsed="false">
      <c r="A511" s="740"/>
      <c r="B511" s="741"/>
      <c r="C511" s="741"/>
      <c r="D511" s="742"/>
      <c r="E511" s="743"/>
      <c r="F511" s="744"/>
      <c r="G511" s="745"/>
      <c r="H511" s="746"/>
      <c r="I511" s="746"/>
      <c r="J511" s="747"/>
      <c r="K511" s="747"/>
      <c r="L511" s="690"/>
      <c r="M511" s="748"/>
      <c r="N511" s="767"/>
      <c r="O511" s="768"/>
      <c r="P511" s="696"/>
      <c r="Q511" s="697"/>
    </row>
    <row r="512" customFormat="false" ht="12.75" hidden="false" customHeight="false" outlineLevel="0" collapsed="false">
      <c r="A512" s="740"/>
      <c r="B512" s="741"/>
      <c r="C512" s="741"/>
      <c r="D512" s="742"/>
      <c r="E512" s="743"/>
      <c r="F512" s="744"/>
      <c r="G512" s="745"/>
      <c r="H512" s="746"/>
      <c r="I512" s="746"/>
      <c r="J512" s="747"/>
      <c r="K512" s="747"/>
      <c r="L512" s="690"/>
      <c r="M512" s="748"/>
      <c r="N512" s="767"/>
      <c r="O512" s="768"/>
      <c r="P512" s="696"/>
      <c r="Q512" s="697"/>
    </row>
    <row r="513" customFormat="false" ht="12.75" hidden="false" customHeight="false" outlineLevel="0" collapsed="false">
      <c r="A513" s="740"/>
      <c r="B513" s="741"/>
      <c r="C513" s="741"/>
      <c r="D513" s="742"/>
      <c r="E513" s="743"/>
      <c r="F513" s="744"/>
      <c r="G513" s="745"/>
      <c r="H513" s="746"/>
      <c r="I513" s="746"/>
      <c r="J513" s="747"/>
      <c r="K513" s="747"/>
      <c r="L513" s="690"/>
      <c r="M513" s="748"/>
      <c r="N513" s="767"/>
      <c r="O513" s="768"/>
      <c r="P513" s="696"/>
      <c r="Q513" s="697"/>
    </row>
    <row r="514" customFormat="false" ht="12.75" hidden="false" customHeight="false" outlineLevel="0" collapsed="false">
      <c r="A514" s="740"/>
      <c r="B514" s="741"/>
      <c r="C514" s="741"/>
      <c r="D514" s="742"/>
      <c r="E514" s="743"/>
      <c r="F514" s="744"/>
      <c r="G514" s="745"/>
      <c r="H514" s="746"/>
      <c r="I514" s="746"/>
      <c r="J514" s="747"/>
      <c r="K514" s="747"/>
      <c r="L514" s="690"/>
      <c r="M514" s="748"/>
      <c r="N514" s="767"/>
      <c r="O514" s="768"/>
      <c r="P514" s="696"/>
      <c r="Q514" s="697"/>
    </row>
    <row r="515" customFormat="false" ht="12.75" hidden="false" customHeight="false" outlineLevel="0" collapsed="false">
      <c r="A515" s="740"/>
      <c r="B515" s="741"/>
      <c r="C515" s="741"/>
      <c r="D515" s="742"/>
      <c r="E515" s="743"/>
      <c r="F515" s="744"/>
      <c r="G515" s="745"/>
      <c r="H515" s="746"/>
      <c r="I515" s="746"/>
      <c r="J515" s="747"/>
      <c r="K515" s="747"/>
      <c r="L515" s="690"/>
      <c r="M515" s="748"/>
      <c r="N515" s="767"/>
      <c r="O515" s="768"/>
      <c r="P515" s="696"/>
      <c r="Q515" s="697"/>
    </row>
    <row r="516" customFormat="false" ht="12.75" hidden="false" customHeight="false" outlineLevel="0" collapsed="false">
      <c r="A516" s="740"/>
      <c r="B516" s="741"/>
      <c r="C516" s="741"/>
      <c r="D516" s="742"/>
      <c r="E516" s="743"/>
      <c r="F516" s="744"/>
      <c r="G516" s="745"/>
      <c r="H516" s="746"/>
      <c r="I516" s="746"/>
      <c r="J516" s="747"/>
      <c r="K516" s="747"/>
      <c r="L516" s="690"/>
      <c r="M516" s="748"/>
      <c r="N516" s="767"/>
      <c r="O516" s="768"/>
      <c r="P516" s="696"/>
      <c r="Q516" s="697"/>
    </row>
    <row r="517" customFormat="false" ht="12.75" hidden="false" customHeight="false" outlineLevel="0" collapsed="false">
      <c r="A517" s="740"/>
      <c r="B517" s="741"/>
      <c r="C517" s="741"/>
      <c r="D517" s="742"/>
      <c r="E517" s="743"/>
      <c r="F517" s="744"/>
      <c r="G517" s="745"/>
      <c r="H517" s="746"/>
      <c r="I517" s="746"/>
      <c r="J517" s="747"/>
      <c r="K517" s="747"/>
      <c r="L517" s="690"/>
      <c r="M517" s="748"/>
      <c r="N517" s="767"/>
      <c r="O517" s="768"/>
      <c r="P517" s="696"/>
      <c r="Q517" s="697"/>
    </row>
    <row r="518" customFormat="false" ht="12.75" hidden="false" customHeight="false" outlineLevel="0" collapsed="false">
      <c r="A518" s="740"/>
      <c r="B518" s="741"/>
      <c r="C518" s="741"/>
      <c r="D518" s="742"/>
      <c r="E518" s="743"/>
      <c r="F518" s="744"/>
      <c r="G518" s="745"/>
      <c r="H518" s="746"/>
      <c r="I518" s="746"/>
      <c r="J518" s="747"/>
      <c r="K518" s="747"/>
      <c r="L518" s="690"/>
      <c r="M518" s="748"/>
      <c r="N518" s="767"/>
      <c r="O518" s="768"/>
      <c r="P518" s="696"/>
      <c r="Q518" s="697"/>
    </row>
    <row r="519" customFormat="false" ht="12.75" hidden="false" customHeight="false" outlineLevel="0" collapsed="false">
      <c r="A519" s="740"/>
      <c r="B519" s="741"/>
      <c r="C519" s="741"/>
      <c r="D519" s="742"/>
      <c r="E519" s="743"/>
      <c r="F519" s="744"/>
      <c r="G519" s="745"/>
      <c r="H519" s="746"/>
      <c r="I519" s="746"/>
      <c r="J519" s="747"/>
      <c r="K519" s="747"/>
      <c r="L519" s="690"/>
      <c r="M519" s="748"/>
      <c r="N519" s="767"/>
      <c r="O519" s="768"/>
      <c r="P519" s="696"/>
      <c r="Q519" s="697"/>
    </row>
    <row r="520" customFormat="false" ht="12.75" hidden="false" customHeight="false" outlineLevel="0" collapsed="false">
      <c r="A520" s="740"/>
      <c r="B520" s="741"/>
      <c r="C520" s="741"/>
      <c r="D520" s="742"/>
      <c r="E520" s="743"/>
      <c r="F520" s="744"/>
      <c r="G520" s="745"/>
      <c r="H520" s="746"/>
      <c r="I520" s="746"/>
      <c r="J520" s="747"/>
      <c r="K520" s="747"/>
      <c r="L520" s="690"/>
      <c r="M520" s="748"/>
      <c r="N520" s="767"/>
      <c r="O520" s="768"/>
      <c r="P520" s="696"/>
      <c r="Q520" s="697"/>
    </row>
    <row r="521" customFormat="false" ht="12.75" hidden="false" customHeight="false" outlineLevel="0" collapsed="false">
      <c r="A521" s="740"/>
      <c r="B521" s="741"/>
      <c r="C521" s="741"/>
      <c r="D521" s="742"/>
      <c r="E521" s="743"/>
      <c r="F521" s="744"/>
      <c r="G521" s="745"/>
      <c r="H521" s="746"/>
      <c r="I521" s="746"/>
      <c r="J521" s="747"/>
      <c r="K521" s="747"/>
      <c r="L521" s="690"/>
      <c r="M521" s="748"/>
      <c r="N521" s="767"/>
      <c r="O521" s="768"/>
      <c r="P521" s="696"/>
      <c r="Q521" s="697"/>
    </row>
    <row r="522" customFormat="false" ht="12.75" hidden="false" customHeight="false" outlineLevel="0" collapsed="false">
      <c r="A522" s="740"/>
      <c r="B522" s="741"/>
      <c r="C522" s="741"/>
      <c r="D522" s="742"/>
      <c r="E522" s="743"/>
      <c r="F522" s="744"/>
      <c r="G522" s="745"/>
      <c r="H522" s="746"/>
      <c r="I522" s="746"/>
      <c r="J522" s="747"/>
      <c r="K522" s="747"/>
      <c r="L522" s="690"/>
      <c r="M522" s="748"/>
      <c r="N522" s="767"/>
      <c r="O522" s="768"/>
      <c r="P522" s="696"/>
      <c r="Q522" s="697"/>
    </row>
    <row r="523" customFormat="false" ht="12.75" hidden="false" customHeight="false" outlineLevel="0" collapsed="false">
      <c r="A523" s="740"/>
      <c r="B523" s="741"/>
      <c r="C523" s="741"/>
      <c r="D523" s="742"/>
      <c r="E523" s="743"/>
      <c r="F523" s="744"/>
      <c r="G523" s="745"/>
      <c r="H523" s="746"/>
      <c r="I523" s="746"/>
      <c r="J523" s="747"/>
      <c r="K523" s="747"/>
      <c r="L523" s="690"/>
      <c r="M523" s="748"/>
      <c r="N523" s="767"/>
      <c r="O523" s="768"/>
      <c r="P523" s="696"/>
      <c r="Q523" s="697"/>
    </row>
    <row r="524" customFormat="false" ht="12.75" hidden="false" customHeight="false" outlineLevel="0" collapsed="false">
      <c r="A524" s="740"/>
      <c r="B524" s="741"/>
      <c r="C524" s="741"/>
      <c r="D524" s="742"/>
      <c r="E524" s="743"/>
      <c r="F524" s="744"/>
      <c r="G524" s="745"/>
      <c r="H524" s="746"/>
      <c r="I524" s="746"/>
      <c r="J524" s="747"/>
      <c r="K524" s="747"/>
      <c r="L524" s="690"/>
      <c r="M524" s="748"/>
      <c r="N524" s="767"/>
      <c r="O524" s="768"/>
      <c r="P524" s="696"/>
      <c r="Q524" s="697"/>
    </row>
    <row r="525" customFormat="false" ht="12.75" hidden="false" customHeight="false" outlineLevel="0" collapsed="false">
      <c r="A525" s="740"/>
      <c r="B525" s="741"/>
      <c r="C525" s="741"/>
      <c r="D525" s="742"/>
      <c r="E525" s="743"/>
      <c r="F525" s="744"/>
      <c r="G525" s="745"/>
      <c r="H525" s="746"/>
      <c r="I525" s="746"/>
      <c r="J525" s="747"/>
      <c r="K525" s="747"/>
      <c r="L525" s="690"/>
      <c r="M525" s="748"/>
      <c r="N525" s="767"/>
      <c r="O525" s="768"/>
      <c r="P525" s="696"/>
      <c r="Q525" s="697"/>
    </row>
    <row r="526" customFormat="false" ht="12.75" hidden="false" customHeight="false" outlineLevel="0" collapsed="false">
      <c r="A526" s="740"/>
      <c r="B526" s="741"/>
      <c r="C526" s="741"/>
      <c r="D526" s="742"/>
      <c r="E526" s="743"/>
      <c r="F526" s="744"/>
      <c r="G526" s="745"/>
      <c r="H526" s="746"/>
      <c r="I526" s="746"/>
      <c r="J526" s="747"/>
      <c r="K526" s="747"/>
      <c r="L526" s="690"/>
      <c r="M526" s="748"/>
      <c r="N526" s="767"/>
      <c r="O526" s="768"/>
      <c r="P526" s="696"/>
      <c r="Q526" s="697"/>
    </row>
    <row r="527" customFormat="false" ht="12.75" hidden="false" customHeight="false" outlineLevel="0" collapsed="false">
      <c r="A527" s="740"/>
      <c r="B527" s="741"/>
      <c r="C527" s="741"/>
      <c r="D527" s="742"/>
      <c r="E527" s="743"/>
      <c r="F527" s="744"/>
      <c r="G527" s="745"/>
      <c r="H527" s="746"/>
      <c r="I527" s="746"/>
      <c r="J527" s="747"/>
      <c r="K527" s="747"/>
      <c r="L527" s="690"/>
      <c r="M527" s="748"/>
      <c r="N527" s="767"/>
      <c r="O527" s="768"/>
      <c r="P527" s="696"/>
      <c r="Q527" s="697"/>
    </row>
    <row r="528" customFormat="false" ht="12.75" hidden="false" customHeight="false" outlineLevel="0" collapsed="false">
      <c r="A528" s="740"/>
      <c r="B528" s="741"/>
      <c r="C528" s="741"/>
      <c r="D528" s="742"/>
      <c r="E528" s="743"/>
      <c r="F528" s="744"/>
      <c r="G528" s="745"/>
      <c r="H528" s="746"/>
      <c r="I528" s="746"/>
      <c r="J528" s="747"/>
      <c r="K528" s="747"/>
      <c r="L528" s="690"/>
      <c r="M528" s="748"/>
      <c r="N528" s="767"/>
      <c r="O528" s="768"/>
      <c r="P528" s="696"/>
      <c r="Q528" s="697"/>
    </row>
    <row r="529" customFormat="false" ht="12.75" hidden="false" customHeight="false" outlineLevel="0" collapsed="false">
      <c r="A529" s="740"/>
      <c r="B529" s="741"/>
      <c r="C529" s="741"/>
      <c r="D529" s="742"/>
      <c r="E529" s="743"/>
      <c r="F529" s="744"/>
      <c r="G529" s="745"/>
      <c r="H529" s="746"/>
      <c r="I529" s="746"/>
      <c r="J529" s="747"/>
      <c r="K529" s="747"/>
      <c r="L529" s="690"/>
      <c r="M529" s="748"/>
      <c r="N529" s="767"/>
      <c r="O529" s="768"/>
      <c r="P529" s="696"/>
      <c r="Q529" s="697"/>
    </row>
    <row r="530" customFormat="false" ht="12.75" hidden="false" customHeight="false" outlineLevel="0" collapsed="false">
      <c r="A530" s="740"/>
      <c r="B530" s="741"/>
      <c r="C530" s="741"/>
      <c r="D530" s="742"/>
      <c r="E530" s="743"/>
      <c r="F530" s="744"/>
      <c r="G530" s="745"/>
      <c r="H530" s="746"/>
      <c r="I530" s="746"/>
      <c r="J530" s="747"/>
      <c r="K530" s="747"/>
      <c r="L530" s="690"/>
      <c r="M530" s="748"/>
      <c r="N530" s="767"/>
      <c r="O530" s="768"/>
      <c r="P530" s="696"/>
      <c r="Q530" s="697"/>
    </row>
    <row r="531" customFormat="false" ht="12.75" hidden="false" customHeight="false" outlineLevel="0" collapsed="false">
      <c r="A531" s="740"/>
      <c r="B531" s="741"/>
      <c r="C531" s="741"/>
      <c r="D531" s="742"/>
      <c r="E531" s="743"/>
      <c r="F531" s="744"/>
      <c r="G531" s="745"/>
      <c r="H531" s="746"/>
      <c r="I531" s="746"/>
      <c r="J531" s="747"/>
      <c r="K531" s="747"/>
      <c r="L531" s="690"/>
      <c r="M531" s="748"/>
      <c r="N531" s="767"/>
      <c r="O531" s="768"/>
      <c r="P531" s="696"/>
      <c r="Q531" s="697"/>
    </row>
    <row r="532" customFormat="false" ht="12.75" hidden="false" customHeight="false" outlineLevel="0" collapsed="false">
      <c r="A532" s="740"/>
      <c r="B532" s="741"/>
      <c r="C532" s="741"/>
      <c r="D532" s="742"/>
      <c r="E532" s="743"/>
      <c r="F532" s="744"/>
      <c r="G532" s="745"/>
      <c r="H532" s="746"/>
      <c r="I532" s="746"/>
      <c r="J532" s="747"/>
      <c r="K532" s="747"/>
      <c r="L532" s="690"/>
      <c r="M532" s="748"/>
      <c r="N532" s="767"/>
      <c r="O532" s="768"/>
      <c r="P532" s="696"/>
      <c r="Q532" s="697"/>
    </row>
    <row r="533" customFormat="false" ht="12.75" hidden="false" customHeight="false" outlineLevel="0" collapsed="false">
      <c r="A533" s="740"/>
      <c r="B533" s="741"/>
      <c r="C533" s="741"/>
      <c r="D533" s="742"/>
      <c r="E533" s="743"/>
      <c r="F533" s="744"/>
      <c r="G533" s="745"/>
      <c r="H533" s="746"/>
      <c r="I533" s="746"/>
      <c r="J533" s="747"/>
      <c r="K533" s="747"/>
      <c r="L533" s="690"/>
      <c r="M533" s="748"/>
      <c r="N533" s="767"/>
      <c r="O533" s="768"/>
      <c r="P533" s="696"/>
      <c r="Q533" s="697"/>
    </row>
    <row r="534" customFormat="false" ht="12.75" hidden="false" customHeight="false" outlineLevel="0" collapsed="false">
      <c r="A534" s="740"/>
      <c r="B534" s="741"/>
      <c r="C534" s="741"/>
      <c r="D534" s="742"/>
      <c r="E534" s="743"/>
      <c r="F534" s="744"/>
      <c r="G534" s="745"/>
      <c r="H534" s="746"/>
      <c r="I534" s="746"/>
      <c r="J534" s="747"/>
      <c r="K534" s="747"/>
      <c r="L534" s="690"/>
      <c r="M534" s="748"/>
      <c r="N534" s="767"/>
      <c r="O534" s="768"/>
      <c r="P534" s="696"/>
      <c r="Q534" s="697"/>
    </row>
    <row r="535" customFormat="false" ht="12.75" hidden="false" customHeight="false" outlineLevel="0" collapsed="false">
      <c r="A535" s="740"/>
      <c r="B535" s="741"/>
      <c r="C535" s="741"/>
      <c r="D535" s="742"/>
      <c r="E535" s="743"/>
      <c r="F535" s="744"/>
      <c r="G535" s="745"/>
      <c r="H535" s="746"/>
      <c r="I535" s="746"/>
      <c r="J535" s="747"/>
      <c r="K535" s="747"/>
      <c r="L535" s="690"/>
      <c r="M535" s="748"/>
      <c r="N535" s="767"/>
      <c r="O535" s="768"/>
      <c r="P535" s="696"/>
      <c r="Q535" s="697"/>
    </row>
    <row r="536" customFormat="false" ht="12.75" hidden="false" customHeight="false" outlineLevel="0" collapsed="false">
      <c r="A536" s="740"/>
      <c r="B536" s="741"/>
      <c r="C536" s="741"/>
      <c r="D536" s="742"/>
      <c r="E536" s="743"/>
      <c r="F536" s="744"/>
      <c r="G536" s="745"/>
      <c r="H536" s="746"/>
      <c r="I536" s="746"/>
      <c r="J536" s="747"/>
      <c r="K536" s="747"/>
      <c r="L536" s="690"/>
      <c r="M536" s="748"/>
      <c r="N536" s="767"/>
      <c r="O536" s="768"/>
      <c r="P536" s="696"/>
      <c r="Q536" s="697"/>
    </row>
    <row r="537" customFormat="false" ht="12.75" hidden="false" customHeight="false" outlineLevel="0" collapsed="false">
      <c r="A537" s="740"/>
      <c r="B537" s="741"/>
      <c r="C537" s="741"/>
      <c r="D537" s="742"/>
      <c r="E537" s="743"/>
      <c r="F537" s="744"/>
      <c r="G537" s="745"/>
      <c r="H537" s="746"/>
      <c r="I537" s="746"/>
      <c r="J537" s="747"/>
      <c r="K537" s="747"/>
      <c r="L537" s="690"/>
      <c r="M537" s="748"/>
      <c r="N537" s="767"/>
      <c r="O537" s="768"/>
      <c r="P537" s="696"/>
      <c r="Q537" s="697"/>
    </row>
    <row r="538" customFormat="false" ht="12.75" hidden="false" customHeight="false" outlineLevel="0" collapsed="false">
      <c r="A538" s="740"/>
      <c r="B538" s="741"/>
      <c r="C538" s="741"/>
      <c r="D538" s="742"/>
      <c r="E538" s="743"/>
      <c r="F538" s="744"/>
      <c r="G538" s="745"/>
      <c r="H538" s="746"/>
      <c r="I538" s="746"/>
      <c r="J538" s="747"/>
      <c r="K538" s="747"/>
      <c r="L538" s="690"/>
      <c r="M538" s="748"/>
      <c r="N538" s="767"/>
      <c r="O538" s="768"/>
      <c r="P538" s="696"/>
      <c r="Q538" s="697"/>
    </row>
    <row r="539" customFormat="false" ht="12.75" hidden="false" customHeight="false" outlineLevel="0" collapsed="false">
      <c r="A539" s="740"/>
      <c r="B539" s="741"/>
      <c r="C539" s="741"/>
      <c r="D539" s="742"/>
      <c r="E539" s="743"/>
      <c r="F539" s="744"/>
      <c r="G539" s="745"/>
      <c r="H539" s="746"/>
      <c r="I539" s="746"/>
      <c r="J539" s="747"/>
      <c r="K539" s="747"/>
      <c r="L539" s="690"/>
      <c r="M539" s="748"/>
      <c r="N539" s="767"/>
      <c r="O539" s="768"/>
      <c r="P539" s="696"/>
      <c r="Q539" s="697"/>
    </row>
    <row r="540" customFormat="false" ht="12.75" hidden="false" customHeight="false" outlineLevel="0" collapsed="false">
      <c r="A540" s="740"/>
      <c r="B540" s="741"/>
      <c r="C540" s="741"/>
      <c r="D540" s="742"/>
      <c r="E540" s="743"/>
      <c r="F540" s="744"/>
      <c r="G540" s="745"/>
      <c r="H540" s="746"/>
      <c r="I540" s="746"/>
      <c r="J540" s="747"/>
      <c r="K540" s="747"/>
      <c r="L540" s="690"/>
      <c r="M540" s="748"/>
      <c r="N540" s="767"/>
      <c r="O540" s="768"/>
      <c r="P540" s="696"/>
      <c r="Q540" s="697"/>
    </row>
    <row r="541" customFormat="false" ht="12.75" hidden="false" customHeight="false" outlineLevel="0" collapsed="false">
      <c r="A541" s="740"/>
      <c r="B541" s="741"/>
      <c r="C541" s="741"/>
      <c r="D541" s="742"/>
      <c r="E541" s="743"/>
      <c r="F541" s="744"/>
      <c r="G541" s="745"/>
      <c r="H541" s="746"/>
      <c r="I541" s="746"/>
      <c r="J541" s="747"/>
      <c r="K541" s="747"/>
      <c r="L541" s="690"/>
      <c r="M541" s="748"/>
      <c r="N541" s="767"/>
      <c r="O541" s="768"/>
      <c r="P541" s="696"/>
      <c r="Q541" s="697"/>
    </row>
    <row r="542" customFormat="false" ht="12.75" hidden="false" customHeight="false" outlineLevel="0" collapsed="false">
      <c r="A542" s="740"/>
      <c r="B542" s="741"/>
      <c r="C542" s="741"/>
      <c r="D542" s="742"/>
      <c r="E542" s="743"/>
      <c r="F542" s="744"/>
      <c r="G542" s="745"/>
      <c r="H542" s="746"/>
      <c r="I542" s="746"/>
      <c r="J542" s="747"/>
      <c r="K542" s="747"/>
      <c r="L542" s="690"/>
      <c r="M542" s="748"/>
      <c r="N542" s="767"/>
      <c r="O542" s="768"/>
      <c r="P542" s="696"/>
      <c r="Q542" s="697"/>
    </row>
    <row r="543" customFormat="false" ht="12.75" hidden="false" customHeight="false" outlineLevel="0" collapsed="false">
      <c r="A543" s="740"/>
      <c r="B543" s="741"/>
      <c r="C543" s="741"/>
      <c r="D543" s="742"/>
      <c r="E543" s="743"/>
      <c r="F543" s="744"/>
      <c r="G543" s="745"/>
      <c r="H543" s="746"/>
      <c r="I543" s="746"/>
      <c r="J543" s="747"/>
      <c r="K543" s="747"/>
      <c r="L543" s="690"/>
      <c r="M543" s="748"/>
      <c r="N543" s="767"/>
      <c r="O543" s="768"/>
      <c r="P543" s="696"/>
      <c r="Q543" s="697"/>
    </row>
    <row r="544" customFormat="false" ht="12.75" hidden="false" customHeight="false" outlineLevel="0" collapsed="false">
      <c r="A544" s="740"/>
      <c r="B544" s="741"/>
      <c r="C544" s="741"/>
      <c r="D544" s="742"/>
      <c r="E544" s="743"/>
      <c r="F544" s="744"/>
      <c r="G544" s="745"/>
      <c r="H544" s="746"/>
      <c r="I544" s="746"/>
      <c r="J544" s="747"/>
      <c r="K544" s="747"/>
      <c r="L544" s="690"/>
      <c r="M544" s="748"/>
      <c r="N544" s="767"/>
      <c r="O544" s="768"/>
      <c r="P544" s="696"/>
      <c r="Q544" s="697"/>
    </row>
    <row r="545" customFormat="false" ht="12.75" hidden="false" customHeight="false" outlineLevel="0" collapsed="false">
      <c r="A545" s="740"/>
      <c r="B545" s="741"/>
      <c r="C545" s="741"/>
      <c r="D545" s="742"/>
      <c r="E545" s="743"/>
      <c r="F545" s="744"/>
      <c r="G545" s="745"/>
      <c r="H545" s="746"/>
      <c r="I545" s="746"/>
      <c r="J545" s="747"/>
      <c r="K545" s="747"/>
      <c r="L545" s="690"/>
      <c r="M545" s="748"/>
      <c r="N545" s="767"/>
      <c r="O545" s="768"/>
      <c r="P545" s="696"/>
      <c r="Q545" s="697"/>
    </row>
    <row r="546" customFormat="false" ht="12.75" hidden="false" customHeight="false" outlineLevel="0" collapsed="false">
      <c r="A546" s="740"/>
      <c r="B546" s="741"/>
      <c r="C546" s="741"/>
      <c r="D546" s="742"/>
      <c r="E546" s="743"/>
      <c r="F546" s="744"/>
      <c r="G546" s="745"/>
      <c r="H546" s="746"/>
      <c r="I546" s="746"/>
      <c r="J546" s="747"/>
      <c r="K546" s="747"/>
      <c r="L546" s="690"/>
      <c r="M546" s="748"/>
      <c r="N546" s="767"/>
      <c r="O546" s="768"/>
      <c r="P546" s="696"/>
      <c r="Q546" s="697"/>
    </row>
    <row r="547" customFormat="false" ht="12.75" hidden="false" customHeight="false" outlineLevel="0" collapsed="false">
      <c r="A547" s="740"/>
      <c r="B547" s="741"/>
      <c r="C547" s="741"/>
      <c r="D547" s="742"/>
      <c r="E547" s="743"/>
      <c r="F547" s="744"/>
      <c r="G547" s="745"/>
      <c r="H547" s="746"/>
      <c r="I547" s="746"/>
      <c r="J547" s="747"/>
      <c r="K547" s="747"/>
      <c r="L547" s="690"/>
      <c r="M547" s="748"/>
      <c r="N547" s="767"/>
      <c r="O547" s="768"/>
      <c r="P547" s="696"/>
      <c r="Q547" s="697"/>
    </row>
    <row r="548" customFormat="false" ht="12.75" hidden="false" customHeight="false" outlineLevel="0" collapsed="false">
      <c r="A548" s="740"/>
      <c r="B548" s="741"/>
      <c r="C548" s="741"/>
      <c r="D548" s="742"/>
      <c r="E548" s="743"/>
      <c r="F548" s="744"/>
      <c r="G548" s="745"/>
      <c r="H548" s="746"/>
      <c r="I548" s="746"/>
      <c r="J548" s="747"/>
      <c r="K548" s="747"/>
      <c r="L548" s="690"/>
      <c r="M548" s="748"/>
      <c r="N548" s="767"/>
      <c r="O548" s="768"/>
      <c r="P548" s="696"/>
      <c r="Q548" s="697"/>
    </row>
    <row r="549" customFormat="false" ht="12.75" hidden="false" customHeight="false" outlineLevel="0" collapsed="false">
      <c r="A549" s="740"/>
      <c r="B549" s="741"/>
      <c r="C549" s="741"/>
      <c r="D549" s="742"/>
      <c r="E549" s="743"/>
      <c r="F549" s="744"/>
      <c r="G549" s="745"/>
      <c r="H549" s="746"/>
      <c r="I549" s="746"/>
      <c r="J549" s="747"/>
      <c r="K549" s="747"/>
      <c r="L549" s="690"/>
      <c r="M549" s="748"/>
      <c r="N549" s="767"/>
      <c r="O549" s="768"/>
      <c r="P549" s="696"/>
      <c r="Q549" s="697"/>
    </row>
    <row r="550" customFormat="false" ht="12.75" hidden="false" customHeight="false" outlineLevel="0" collapsed="false">
      <c r="A550" s="740"/>
      <c r="B550" s="741"/>
      <c r="C550" s="741"/>
      <c r="D550" s="742"/>
      <c r="E550" s="743"/>
      <c r="F550" s="744"/>
      <c r="G550" s="745"/>
      <c r="H550" s="746"/>
      <c r="I550" s="746"/>
      <c r="J550" s="747"/>
      <c r="K550" s="747"/>
      <c r="L550" s="690"/>
      <c r="M550" s="748"/>
      <c r="N550" s="767"/>
      <c r="O550" s="768"/>
      <c r="P550" s="696"/>
      <c r="Q550" s="697"/>
    </row>
    <row r="551" customFormat="false" ht="12.75" hidden="false" customHeight="false" outlineLevel="0" collapsed="false">
      <c r="A551" s="740"/>
      <c r="B551" s="741"/>
      <c r="C551" s="741"/>
      <c r="D551" s="742"/>
      <c r="E551" s="743"/>
      <c r="F551" s="744"/>
      <c r="G551" s="745"/>
      <c r="H551" s="746"/>
      <c r="I551" s="746"/>
      <c r="J551" s="747"/>
      <c r="K551" s="747"/>
      <c r="L551" s="690"/>
      <c r="M551" s="748"/>
      <c r="N551" s="767"/>
      <c r="O551" s="768"/>
      <c r="P551" s="696"/>
      <c r="Q551" s="697"/>
    </row>
    <row r="552" customFormat="false" ht="12.75" hidden="false" customHeight="false" outlineLevel="0" collapsed="false">
      <c r="A552" s="740"/>
      <c r="B552" s="741"/>
      <c r="C552" s="741"/>
      <c r="D552" s="742"/>
      <c r="E552" s="743"/>
      <c r="F552" s="744"/>
      <c r="G552" s="745"/>
      <c r="H552" s="746"/>
      <c r="I552" s="746"/>
      <c r="J552" s="747"/>
      <c r="K552" s="747"/>
      <c r="L552" s="690"/>
      <c r="M552" s="748"/>
      <c r="N552" s="767"/>
      <c r="O552" s="768"/>
      <c r="P552" s="696"/>
      <c r="Q552" s="697"/>
    </row>
    <row r="553" customFormat="false" ht="12.75" hidden="false" customHeight="false" outlineLevel="0" collapsed="false">
      <c r="A553" s="740"/>
      <c r="B553" s="741"/>
      <c r="C553" s="741"/>
      <c r="D553" s="742"/>
      <c r="E553" s="743"/>
      <c r="F553" s="744"/>
      <c r="G553" s="745"/>
      <c r="H553" s="746"/>
      <c r="I553" s="746"/>
      <c r="J553" s="747"/>
      <c r="K553" s="747"/>
      <c r="L553" s="690"/>
      <c r="M553" s="748"/>
      <c r="N553" s="767"/>
      <c r="O553" s="768"/>
      <c r="P553" s="696"/>
      <c r="Q553" s="697"/>
    </row>
    <row r="554" customFormat="false" ht="12.75" hidden="false" customHeight="false" outlineLevel="0" collapsed="false">
      <c r="A554" s="740"/>
      <c r="B554" s="741"/>
      <c r="C554" s="741"/>
      <c r="D554" s="742"/>
      <c r="E554" s="743"/>
      <c r="F554" s="744"/>
      <c r="G554" s="745"/>
      <c r="H554" s="746"/>
      <c r="I554" s="746"/>
      <c r="J554" s="747"/>
      <c r="K554" s="747"/>
      <c r="L554" s="690"/>
      <c r="M554" s="748"/>
      <c r="N554" s="767"/>
      <c r="O554" s="768"/>
      <c r="P554" s="696"/>
      <c r="Q554" s="697"/>
    </row>
    <row r="555" customFormat="false" ht="12.75" hidden="false" customHeight="false" outlineLevel="0" collapsed="false">
      <c r="A555" s="740"/>
      <c r="B555" s="741"/>
      <c r="C555" s="741"/>
      <c r="D555" s="742"/>
      <c r="E555" s="743"/>
      <c r="F555" s="744"/>
      <c r="G555" s="745"/>
      <c r="H555" s="746"/>
      <c r="I555" s="746"/>
      <c r="J555" s="747"/>
      <c r="K555" s="747"/>
      <c r="L555" s="690"/>
      <c r="M555" s="748"/>
      <c r="N555" s="767"/>
      <c r="O555" s="768"/>
      <c r="P555" s="696"/>
      <c r="Q555" s="697"/>
    </row>
    <row r="556" customFormat="false" ht="12.75" hidden="false" customHeight="false" outlineLevel="0" collapsed="false">
      <c r="A556" s="740"/>
      <c r="B556" s="741"/>
      <c r="C556" s="741"/>
      <c r="D556" s="742"/>
      <c r="E556" s="743"/>
      <c r="F556" s="744"/>
      <c r="G556" s="745"/>
      <c r="H556" s="746"/>
      <c r="I556" s="746"/>
      <c r="J556" s="747"/>
      <c r="K556" s="747"/>
      <c r="L556" s="690"/>
      <c r="M556" s="748"/>
      <c r="N556" s="767"/>
      <c r="O556" s="768"/>
      <c r="P556" s="696"/>
      <c r="Q556" s="697"/>
    </row>
    <row r="557" customFormat="false" ht="12.75" hidden="false" customHeight="false" outlineLevel="0" collapsed="false">
      <c r="A557" s="740"/>
      <c r="B557" s="741"/>
      <c r="C557" s="741"/>
      <c r="D557" s="742"/>
      <c r="E557" s="743"/>
      <c r="F557" s="744"/>
      <c r="G557" s="745"/>
      <c r="H557" s="746"/>
      <c r="I557" s="746"/>
      <c r="J557" s="747"/>
      <c r="K557" s="747"/>
      <c r="L557" s="690"/>
      <c r="M557" s="748"/>
      <c r="N557" s="767"/>
      <c r="O557" s="768"/>
      <c r="P557" s="696"/>
      <c r="Q557" s="697"/>
    </row>
    <row r="558" customFormat="false" ht="12.75" hidden="false" customHeight="false" outlineLevel="0" collapsed="false">
      <c r="A558" s="740"/>
      <c r="B558" s="741"/>
      <c r="C558" s="741"/>
      <c r="D558" s="742"/>
      <c r="E558" s="743"/>
      <c r="F558" s="744"/>
      <c r="G558" s="745"/>
      <c r="H558" s="746"/>
      <c r="I558" s="746"/>
      <c r="J558" s="747"/>
      <c r="K558" s="747"/>
      <c r="L558" s="690"/>
      <c r="M558" s="748"/>
      <c r="N558" s="767"/>
      <c r="O558" s="768"/>
      <c r="P558" s="696"/>
      <c r="Q558" s="697"/>
    </row>
    <row r="559" customFormat="false" ht="12.75" hidden="false" customHeight="false" outlineLevel="0" collapsed="false">
      <c r="A559" s="740"/>
      <c r="B559" s="741"/>
      <c r="C559" s="741"/>
      <c r="D559" s="742"/>
      <c r="E559" s="743"/>
      <c r="F559" s="744"/>
      <c r="G559" s="745"/>
      <c r="H559" s="746"/>
      <c r="I559" s="746"/>
      <c r="J559" s="747"/>
      <c r="K559" s="747"/>
      <c r="L559" s="690"/>
      <c r="M559" s="748"/>
      <c r="N559" s="767"/>
      <c r="O559" s="768"/>
      <c r="P559" s="696"/>
      <c r="Q559" s="697"/>
    </row>
    <row r="560" customFormat="false" ht="12.75" hidden="false" customHeight="false" outlineLevel="0" collapsed="false">
      <c r="A560" s="740"/>
      <c r="B560" s="741"/>
      <c r="C560" s="741"/>
      <c r="D560" s="742"/>
      <c r="E560" s="743"/>
      <c r="F560" s="744"/>
      <c r="G560" s="745"/>
      <c r="H560" s="746"/>
      <c r="I560" s="746"/>
      <c r="J560" s="747"/>
      <c r="K560" s="747"/>
      <c r="L560" s="690"/>
      <c r="M560" s="748"/>
      <c r="N560" s="767"/>
      <c r="O560" s="768"/>
      <c r="P560" s="696"/>
      <c r="Q560" s="697"/>
    </row>
    <row r="561" customFormat="false" ht="12.75" hidden="false" customHeight="false" outlineLevel="0" collapsed="false">
      <c r="A561" s="740"/>
      <c r="B561" s="741"/>
      <c r="C561" s="741"/>
      <c r="D561" s="742"/>
      <c r="E561" s="743"/>
      <c r="F561" s="744"/>
      <c r="G561" s="745"/>
      <c r="H561" s="746"/>
      <c r="I561" s="746"/>
      <c r="J561" s="747"/>
      <c r="K561" s="747"/>
      <c r="L561" s="690"/>
      <c r="M561" s="748"/>
      <c r="N561" s="767"/>
      <c r="O561" s="768"/>
      <c r="P561" s="696"/>
      <c r="Q561" s="697"/>
    </row>
    <row r="562" customFormat="false" ht="12.75" hidden="false" customHeight="false" outlineLevel="0" collapsed="false">
      <c r="A562" s="740"/>
      <c r="B562" s="741"/>
      <c r="C562" s="741"/>
      <c r="D562" s="742"/>
      <c r="E562" s="743"/>
      <c r="F562" s="744"/>
      <c r="G562" s="745"/>
      <c r="H562" s="746"/>
      <c r="I562" s="746"/>
      <c r="J562" s="747"/>
      <c r="K562" s="747"/>
      <c r="L562" s="690"/>
      <c r="M562" s="748"/>
      <c r="N562" s="767"/>
      <c r="O562" s="768"/>
      <c r="P562" s="696"/>
      <c r="Q562" s="697"/>
    </row>
    <row r="563" customFormat="false" ht="12.75" hidden="false" customHeight="false" outlineLevel="0" collapsed="false">
      <c r="A563" s="740"/>
      <c r="B563" s="741"/>
      <c r="C563" s="741"/>
      <c r="D563" s="742"/>
      <c r="E563" s="743"/>
      <c r="F563" s="744"/>
      <c r="G563" s="745"/>
      <c r="H563" s="746"/>
      <c r="I563" s="746"/>
      <c r="J563" s="747"/>
      <c r="K563" s="747"/>
      <c r="L563" s="690"/>
      <c r="M563" s="748"/>
      <c r="N563" s="767"/>
      <c r="O563" s="768"/>
      <c r="P563" s="696"/>
      <c r="Q563" s="697"/>
    </row>
    <row r="564" customFormat="false" ht="12.75" hidden="false" customHeight="false" outlineLevel="0" collapsed="false">
      <c r="A564" s="740"/>
      <c r="B564" s="741"/>
      <c r="C564" s="741"/>
      <c r="D564" s="742"/>
      <c r="E564" s="743"/>
      <c r="F564" s="744"/>
      <c r="G564" s="745"/>
      <c r="H564" s="746"/>
      <c r="I564" s="746"/>
      <c r="J564" s="747"/>
      <c r="K564" s="747"/>
      <c r="L564" s="690"/>
      <c r="M564" s="748"/>
      <c r="N564" s="767"/>
      <c r="O564" s="768"/>
      <c r="P564" s="696"/>
      <c r="Q564" s="697"/>
    </row>
    <row r="565" customFormat="false" ht="12.75" hidden="false" customHeight="false" outlineLevel="0" collapsed="false">
      <c r="A565" s="740"/>
      <c r="B565" s="741"/>
      <c r="C565" s="741"/>
      <c r="D565" s="742"/>
      <c r="E565" s="743"/>
      <c r="F565" s="744"/>
      <c r="G565" s="745"/>
      <c r="H565" s="746"/>
      <c r="I565" s="746"/>
      <c r="J565" s="747"/>
      <c r="K565" s="747"/>
      <c r="L565" s="690"/>
      <c r="M565" s="748"/>
      <c r="N565" s="767"/>
      <c r="O565" s="768"/>
      <c r="P565" s="696"/>
      <c r="Q565" s="697"/>
    </row>
    <row r="566" customFormat="false" ht="12.75" hidden="false" customHeight="false" outlineLevel="0" collapsed="false">
      <c r="A566" s="740"/>
      <c r="B566" s="741"/>
      <c r="C566" s="741"/>
      <c r="D566" s="742"/>
      <c r="E566" s="743"/>
      <c r="F566" s="744"/>
      <c r="G566" s="745"/>
      <c r="H566" s="746"/>
      <c r="I566" s="746"/>
      <c r="J566" s="747"/>
      <c r="K566" s="747"/>
      <c r="L566" s="690"/>
      <c r="M566" s="748"/>
      <c r="N566" s="767"/>
      <c r="O566" s="768"/>
      <c r="P566" s="696"/>
      <c r="Q566" s="697"/>
    </row>
    <row r="567" customFormat="false" ht="12.75" hidden="false" customHeight="false" outlineLevel="0" collapsed="false">
      <c r="A567" s="740"/>
      <c r="B567" s="741"/>
      <c r="C567" s="741"/>
      <c r="D567" s="742"/>
      <c r="E567" s="743"/>
      <c r="F567" s="744"/>
      <c r="G567" s="745"/>
      <c r="H567" s="746"/>
      <c r="I567" s="746"/>
      <c r="J567" s="747"/>
      <c r="K567" s="747"/>
      <c r="L567" s="690"/>
      <c r="M567" s="748"/>
      <c r="N567" s="767"/>
      <c r="O567" s="768"/>
      <c r="P567" s="696"/>
      <c r="Q567" s="697"/>
    </row>
    <row r="568" customFormat="false" ht="12.75" hidden="false" customHeight="false" outlineLevel="0" collapsed="false">
      <c r="A568" s="740"/>
      <c r="B568" s="741"/>
      <c r="C568" s="741"/>
      <c r="D568" s="742"/>
      <c r="E568" s="743"/>
      <c r="F568" s="744"/>
      <c r="G568" s="745"/>
      <c r="H568" s="746"/>
      <c r="I568" s="746"/>
      <c r="J568" s="747"/>
      <c r="K568" s="747"/>
      <c r="L568" s="690"/>
      <c r="M568" s="748"/>
      <c r="N568" s="767"/>
      <c r="O568" s="768"/>
      <c r="P568" s="696"/>
      <c r="Q568" s="697"/>
    </row>
    <row r="569" customFormat="false" ht="12.75" hidden="false" customHeight="false" outlineLevel="0" collapsed="false">
      <c r="A569" s="740"/>
      <c r="B569" s="741"/>
      <c r="C569" s="741"/>
      <c r="D569" s="742"/>
      <c r="E569" s="743"/>
      <c r="F569" s="744"/>
      <c r="G569" s="745"/>
      <c r="H569" s="746"/>
      <c r="I569" s="746"/>
      <c r="J569" s="747"/>
      <c r="K569" s="747"/>
      <c r="L569" s="690"/>
      <c r="M569" s="748"/>
      <c r="N569" s="767"/>
      <c r="O569" s="768"/>
      <c r="P569" s="696"/>
      <c r="Q569" s="697"/>
    </row>
    <row r="570" customFormat="false" ht="12.75" hidden="false" customHeight="false" outlineLevel="0" collapsed="false">
      <c r="A570" s="740"/>
      <c r="B570" s="741"/>
      <c r="C570" s="741"/>
      <c r="D570" s="742"/>
      <c r="E570" s="743"/>
      <c r="F570" s="744"/>
      <c r="G570" s="745"/>
      <c r="H570" s="746"/>
      <c r="I570" s="746"/>
      <c r="J570" s="747"/>
      <c r="K570" s="747"/>
      <c r="L570" s="690"/>
      <c r="M570" s="748"/>
      <c r="N570" s="767"/>
      <c r="O570" s="768"/>
      <c r="P570" s="696"/>
      <c r="Q570" s="697"/>
    </row>
    <row r="571" customFormat="false" ht="12.75" hidden="false" customHeight="false" outlineLevel="0" collapsed="false">
      <c r="A571" s="740"/>
      <c r="B571" s="741"/>
      <c r="C571" s="741"/>
      <c r="D571" s="742"/>
      <c r="E571" s="743"/>
      <c r="F571" s="744"/>
      <c r="G571" s="745"/>
      <c r="H571" s="746"/>
      <c r="I571" s="746"/>
      <c r="J571" s="747"/>
      <c r="K571" s="747"/>
      <c r="L571" s="690"/>
      <c r="M571" s="748"/>
      <c r="N571" s="767"/>
      <c r="O571" s="768"/>
      <c r="P571" s="696"/>
      <c r="Q571" s="697"/>
    </row>
    <row r="572" customFormat="false" ht="12.75" hidden="false" customHeight="false" outlineLevel="0" collapsed="false">
      <c r="A572" s="740"/>
      <c r="B572" s="741"/>
      <c r="C572" s="741"/>
      <c r="D572" s="742"/>
      <c r="E572" s="743"/>
      <c r="F572" s="744"/>
      <c r="G572" s="745"/>
      <c r="H572" s="746"/>
      <c r="I572" s="746"/>
      <c r="J572" s="747"/>
      <c r="K572" s="747"/>
      <c r="L572" s="690"/>
      <c r="M572" s="748"/>
      <c r="N572" s="767"/>
      <c r="O572" s="768"/>
      <c r="P572" s="696"/>
      <c r="Q572" s="697"/>
    </row>
    <row r="573" customFormat="false" ht="12.75" hidden="false" customHeight="false" outlineLevel="0" collapsed="false">
      <c r="A573" s="740"/>
      <c r="B573" s="741"/>
      <c r="C573" s="741"/>
      <c r="D573" s="742"/>
      <c r="E573" s="743"/>
      <c r="F573" s="744"/>
      <c r="G573" s="745"/>
      <c r="H573" s="746"/>
      <c r="I573" s="746"/>
      <c r="J573" s="747"/>
      <c r="K573" s="747"/>
      <c r="L573" s="690"/>
      <c r="M573" s="748"/>
      <c r="N573" s="767"/>
      <c r="O573" s="768"/>
      <c r="P573" s="696"/>
      <c r="Q573" s="697"/>
    </row>
    <row r="574" customFormat="false" ht="12.75" hidden="false" customHeight="false" outlineLevel="0" collapsed="false">
      <c r="A574" s="740"/>
      <c r="B574" s="741"/>
      <c r="C574" s="741"/>
      <c r="D574" s="742"/>
      <c r="E574" s="743"/>
      <c r="F574" s="744"/>
      <c r="G574" s="745"/>
      <c r="H574" s="746"/>
      <c r="I574" s="746"/>
      <c r="J574" s="747"/>
      <c r="K574" s="747"/>
      <c r="L574" s="690"/>
      <c r="M574" s="748"/>
      <c r="N574" s="767"/>
      <c r="O574" s="768"/>
      <c r="P574" s="696"/>
      <c r="Q574" s="697"/>
    </row>
    <row r="575" customFormat="false" ht="12.75" hidden="false" customHeight="false" outlineLevel="0" collapsed="false">
      <c r="A575" s="740"/>
      <c r="B575" s="741"/>
      <c r="C575" s="741"/>
      <c r="D575" s="742"/>
      <c r="E575" s="743"/>
      <c r="F575" s="744"/>
      <c r="G575" s="745"/>
      <c r="H575" s="746"/>
      <c r="I575" s="746"/>
      <c r="J575" s="747"/>
      <c r="K575" s="747"/>
      <c r="L575" s="690"/>
      <c r="M575" s="748"/>
      <c r="N575" s="767"/>
      <c r="O575" s="768"/>
      <c r="P575" s="696"/>
      <c r="Q575" s="697"/>
    </row>
    <row r="576" customFormat="false" ht="12.75" hidden="false" customHeight="false" outlineLevel="0" collapsed="false">
      <c r="A576" s="740"/>
      <c r="B576" s="741"/>
      <c r="C576" s="741"/>
      <c r="D576" s="742"/>
      <c r="E576" s="743"/>
      <c r="F576" s="744"/>
      <c r="G576" s="745"/>
      <c r="H576" s="746"/>
      <c r="I576" s="746"/>
      <c r="J576" s="747"/>
      <c r="K576" s="747"/>
      <c r="L576" s="690"/>
      <c r="M576" s="748"/>
      <c r="N576" s="767"/>
      <c r="O576" s="768"/>
      <c r="P576" s="696"/>
      <c r="Q576" s="697"/>
    </row>
    <row r="577" customFormat="false" ht="12.75" hidden="false" customHeight="false" outlineLevel="0" collapsed="false">
      <c r="A577" s="740"/>
      <c r="B577" s="741"/>
      <c r="C577" s="741"/>
      <c r="D577" s="742"/>
      <c r="E577" s="743"/>
      <c r="F577" s="744"/>
      <c r="G577" s="745"/>
      <c r="H577" s="746"/>
      <c r="I577" s="746"/>
      <c r="J577" s="747"/>
      <c r="K577" s="747"/>
      <c r="L577" s="690"/>
      <c r="M577" s="748"/>
      <c r="N577" s="767"/>
      <c r="O577" s="768"/>
      <c r="P577" s="696"/>
      <c r="Q577" s="697"/>
    </row>
    <row r="578" customFormat="false" ht="12.75" hidden="false" customHeight="false" outlineLevel="0" collapsed="false">
      <c r="A578" s="740"/>
      <c r="B578" s="741"/>
      <c r="C578" s="741"/>
      <c r="D578" s="742"/>
      <c r="E578" s="743"/>
      <c r="F578" s="744"/>
      <c r="G578" s="745"/>
      <c r="H578" s="746"/>
      <c r="I578" s="746"/>
      <c r="J578" s="747"/>
      <c r="K578" s="747"/>
      <c r="L578" s="690"/>
      <c r="M578" s="748"/>
      <c r="N578" s="767"/>
      <c r="O578" s="768"/>
      <c r="P578" s="696"/>
      <c r="Q578" s="697"/>
    </row>
    <row r="579" customFormat="false" ht="12.75" hidden="false" customHeight="false" outlineLevel="0" collapsed="false">
      <c r="A579" s="740"/>
      <c r="B579" s="741"/>
      <c r="C579" s="741"/>
      <c r="D579" s="742"/>
      <c r="E579" s="743"/>
      <c r="F579" s="744"/>
      <c r="G579" s="745"/>
      <c r="H579" s="746"/>
      <c r="I579" s="746"/>
      <c r="J579" s="747"/>
      <c r="K579" s="747"/>
      <c r="L579" s="690"/>
      <c r="M579" s="748"/>
      <c r="N579" s="767"/>
      <c r="O579" s="768"/>
      <c r="P579" s="696"/>
      <c r="Q579" s="697"/>
    </row>
    <row r="580" customFormat="false" ht="12.75" hidden="false" customHeight="false" outlineLevel="0" collapsed="false">
      <c r="A580" s="740"/>
      <c r="B580" s="741"/>
      <c r="C580" s="741"/>
      <c r="D580" s="742"/>
      <c r="E580" s="743"/>
      <c r="F580" s="744"/>
      <c r="G580" s="745"/>
      <c r="H580" s="746"/>
      <c r="I580" s="746"/>
      <c r="J580" s="747"/>
      <c r="K580" s="747"/>
      <c r="L580" s="690"/>
      <c r="M580" s="748"/>
      <c r="N580" s="767"/>
      <c r="O580" s="768"/>
      <c r="P580" s="696"/>
      <c r="Q580" s="697"/>
    </row>
    <row r="581" customFormat="false" ht="12.75" hidden="false" customHeight="false" outlineLevel="0" collapsed="false">
      <c r="A581" s="740"/>
      <c r="B581" s="741"/>
      <c r="C581" s="741"/>
      <c r="D581" s="742"/>
      <c r="E581" s="743"/>
      <c r="F581" s="744"/>
      <c r="G581" s="745"/>
      <c r="H581" s="746"/>
      <c r="I581" s="746"/>
      <c r="J581" s="747"/>
      <c r="K581" s="747"/>
      <c r="L581" s="690"/>
      <c r="M581" s="748"/>
      <c r="N581" s="767"/>
      <c r="O581" s="768"/>
      <c r="P581" s="696"/>
      <c r="Q581" s="697"/>
    </row>
    <row r="582" customFormat="false" ht="12.75" hidden="false" customHeight="false" outlineLevel="0" collapsed="false">
      <c r="A582" s="740"/>
      <c r="B582" s="741"/>
      <c r="C582" s="741"/>
      <c r="D582" s="742"/>
      <c r="E582" s="743"/>
      <c r="F582" s="744"/>
      <c r="G582" s="745"/>
      <c r="H582" s="746"/>
      <c r="I582" s="746"/>
      <c r="J582" s="747"/>
      <c r="K582" s="747"/>
      <c r="L582" s="690"/>
      <c r="M582" s="748"/>
      <c r="N582" s="767"/>
      <c r="O582" s="768"/>
      <c r="P582" s="696"/>
      <c r="Q582" s="697"/>
    </row>
    <row r="583" customFormat="false" ht="12.75" hidden="false" customHeight="false" outlineLevel="0" collapsed="false">
      <c r="A583" s="740"/>
      <c r="B583" s="741"/>
      <c r="C583" s="741"/>
      <c r="D583" s="742"/>
      <c r="E583" s="743"/>
      <c r="F583" s="744"/>
      <c r="G583" s="745"/>
      <c r="H583" s="746"/>
      <c r="I583" s="746"/>
      <c r="J583" s="747"/>
      <c r="K583" s="747"/>
      <c r="L583" s="690"/>
      <c r="M583" s="748"/>
      <c r="N583" s="767"/>
      <c r="O583" s="768"/>
      <c r="P583" s="696"/>
      <c r="Q583" s="697"/>
    </row>
    <row r="584" customFormat="false" ht="12.75" hidden="false" customHeight="false" outlineLevel="0" collapsed="false">
      <c r="A584" s="740"/>
      <c r="B584" s="741"/>
      <c r="C584" s="741"/>
      <c r="D584" s="742"/>
      <c r="E584" s="743"/>
      <c r="F584" s="744"/>
      <c r="G584" s="745"/>
      <c r="H584" s="746"/>
      <c r="I584" s="746"/>
      <c r="J584" s="747"/>
      <c r="K584" s="747"/>
      <c r="L584" s="690"/>
      <c r="M584" s="748"/>
      <c r="N584" s="767"/>
      <c r="O584" s="768"/>
      <c r="P584" s="696"/>
      <c r="Q584" s="697"/>
    </row>
    <row r="585" customFormat="false" ht="12.75" hidden="false" customHeight="false" outlineLevel="0" collapsed="false">
      <c r="A585" s="740"/>
      <c r="B585" s="741"/>
      <c r="C585" s="741"/>
      <c r="D585" s="742"/>
      <c r="E585" s="743"/>
      <c r="F585" s="744"/>
      <c r="G585" s="745"/>
      <c r="H585" s="746"/>
      <c r="I585" s="746"/>
      <c r="J585" s="747"/>
      <c r="K585" s="747"/>
      <c r="L585" s="690"/>
      <c r="M585" s="748"/>
      <c r="N585" s="767"/>
      <c r="O585" s="768"/>
      <c r="P585" s="696"/>
      <c r="Q585" s="697"/>
    </row>
    <row r="586" customFormat="false" ht="12.75" hidden="false" customHeight="false" outlineLevel="0" collapsed="false">
      <c r="A586" s="740"/>
      <c r="B586" s="741"/>
      <c r="C586" s="741"/>
      <c r="D586" s="742"/>
      <c r="E586" s="743"/>
      <c r="F586" s="744"/>
      <c r="G586" s="745"/>
      <c r="H586" s="746"/>
      <c r="I586" s="746"/>
      <c r="J586" s="747"/>
      <c r="K586" s="747"/>
      <c r="L586" s="690"/>
      <c r="M586" s="748"/>
      <c r="N586" s="767"/>
      <c r="O586" s="768"/>
      <c r="P586" s="696"/>
      <c r="Q586" s="697"/>
    </row>
    <row r="587" customFormat="false" ht="12.75" hidden="false" customHeight="false" outlineLevel="0" collapsed="false">
      <c r="A587" s="740"/>
      <c r="B587" s="741"/>
      <c r="C587" s="741"/>
      <c r="D587" s="742"/>
      <c r="E587" s="743"/>
      <c r="F587" s="744"/>
      <c r="G587" s="745"/>
      <c r="H587" s="746"/>
      <c r="I587" s="746"/>
      <c r="J587" s="747"/>
      <c r="K587" s="747"/>
      <c r="L587" s="690"/>
      <c r="M587" s="748"/>
      <c r="N587" s="767"/>
      <c r="O587" s="768"/>
      <c r="P587" s="696"/>
      <c r="Q587" s="697"/>
    </row>
    <row r="588" customFormat="false" ht="12.75" hidden="false" customHeight="false" outlineLevel="0" collapsed="false">
      <c r="A588" s="740"/>
      <c r="B588" s="741"/>
      <c r="C588" s="741"/>
      <c r="D588" s="742"/>
      <c r="E588" s="743"/>
      <c r="F588" s="744"/>
      <c r="G588" s="745"/>
      <c r="H588" s="746"/>
      <c r="I588" s="746"/>
      <c r="J588" s="747"/>
      <c r="K588" s="747"/>
      <c r="L588" s="690"/>
      <c r="M588" s="748"/>
      <c r="N588" s="767"/>
      <c r="O588" s="768"/>
      <c r="P588" s="696"/>
      <c r="Q588" s="697"/>
    </row>
    <row r="589" customFormat="false" ht="12.75" hidden="false" customHeight="false" outlineLevel="0" collapsed="false">
      <c r="A589" s="740"/>
      <c r="B589" s="741"/>
      <c r="C589" s="741"/>
      <c r="D589" s="742"/>
      <c r="E589" s="743"/>
      <c r="F589" s="744"/>
      <c r="G589" s="745"/>
      <c r="H589" s="746"/>
      <c r="I589" s="746"/>
      <c r="J589" s="747"/>
      <c r="K589" s="747"/>
      <c r="L589" s="690"/>
      <c r="M589" s="748"/>
      <c r="N589" s="767"/>
      <c r="O589" s="768"/>
      <c r="P589" s="696"/>
      <c r="Q589" s="697"/>
    </row>
    <row r="590" customFormat="false" ht="12.75" hidden="false" customHeight="false" outlineLevel="0" collapsed="false">
      <c r="A590" s="740"/>
      <c r="B590" s="741"/>
      <c r="C590" s="741"/>
      <c r="D590" s="742"/>
      <c r="E590" s="743"/>
      <c r="F590" s="744"/>
      <c r="G590" s="745"/>
      <c r="H590" s="746"/>
      <c r="I590" s="746"/>
      <c r="J590" s="747"/>
      <c r="K590" s="747"/>
      <c r="L590" s="690"/>
      <c r="M590" s="748"/>
      <c r="N590" s="767"/>
      <c r="O590" s="768"/>
      <c r="P590" s="696"/>
      <c r="Q590" s="697"/>
    </row>
    <row r="591" customFormat="false" ht="12.75" hidden="false" customHeight="false" outlineLevel="0" collapsed="false">
      <c r="A591" s="740"/>
      <c r="B591" s="741"/>
      <c r="C591" s="741"/>
      <c r="D591" s="742"/>
      <c r="E591" s="743"/>
      <c r="F591" s="744"/>
      <c r="G591" s="745"/>
      <c r="H591" s="746"/>
      <c r="I591" s="746"/>
      <c r="J591" s="747"/>
      <c r="K591" s="747"/>
      <c r="L591" s="690"/>
      <c r="M591" s="748"/>
      <c r="N591" s="767"/>
      <c r="O591" s="768"/>
      <c r="P591" s="696"/>
      <c r="Q591" s="697"/>
    </row>
    <row r="592" customFormat="false" ht="12.75" hidden="false" customHeight="false" outlineLevel="0" collapsed="false">
      <c r="A592" s="740"/>
      <c r="B592" s="741"/>
      <c r="C592" s="741"/>
      <c r="D592" s="742"/>
      <c r="E592" s="743"/>
      <c r="F592" s="744"/>
      <c r="G592" s="745"/>
      <c r="H592" s="746"/>
      <c r="I592" s="746"/>
      <c r="J592" s="747"/>
      <c r="K592" s="747"/>
      <c r="L592" s="690"/>
      <c r="M592" s="748"/>
      <c r="N592" s="767"/>
      <c r="O592" s="768"/>
      <c r="P592" s="696"/>
      <c r="Q592" s="697"/>
    </row>
    <row r="593" customFormat="false" ht="12.75" hidden="false" customHeight="false" outlineLevel="0" collapsed="false">
      <c r="A593" s="740"/>
      <c r="B593" s="741"/>
      <c r="C593" s="741"/>
      <c r="D593" s="742"/>
      <c r="E593" s="743"/>
      <c r="F593" s="744"/>
      <c r="G593" s="745"/>
      <c r="H593" s="746"/>
      <c r="I593" s="746"/>
      <c r="J593" s="747"/>
      <c r="K593" s="747"/>
      <c r="L593" s="690"/>
      <c r="M593" s="748"/>
      <c r="N593" s="767"/>
      <c r="O593" s="768"/>
      <c r="P593" s="696"/>
      <c r="Q593" s="697"/>
    </row>
    <row r="594" customFormat="false" ht="12.75" hidden="false" customHeight="false" outlineLevel="0" collapsed="false">
      <c r="A594" s="775"/>
      <c r="D594" s="776"/>
      <c r="H594" s="777"/>
      <c r="J594" s="778"/>
      <c r="L594" s="779"/>
      <c r="M594" s="780"/>
      <c r="N594" s="578"/>
    </row>
    <row r="595" customFormat="false" ht="12.75" hidden="false" customHeight="false" outlineLevel="0" collapsed="false">
      <c r="A595" s="775"/>
      <c r="D595" s="776"/>
      <c r="H595" s="777"/>
      <c r="J595" s="778"/>
      <c r="L595" s="779"/>
      <c r="M595" s="780"/>
      <c r="N595" s="578"/>
    </row>
    <row r="596" customFormat="false" ht="12.75" hidden="false" customHeight="false" outlineLevel="0" collapsed="false">
      <c r="A596" s="775"/>
      <c r="D596" s="776"/>
      <c r="H596" s="777"/>
      <c r="J596" s="778"/>
      <c r="L596" s="779"/>
      <c r="M596" s="780"/>
      <c r="N596" s="578"/>
    </row>
    <row r="597" customFormat="false" ht="12.75" hidden="false" customHeight="false" outlineLevel="0" collapsed="false">
      <c r="A597" s="775"/>
      <c r="D597" s="776"/>
      <c r="H597" s="777"/>
      <c r="J597" s="778"/>
      <c r="L597" s="779"/>
      <c r="M597" s="780"/>
      <c r="N597" s="578"/>
    </row>
    <row r="598" customFormat="false" ht="12.75" hidden="false" customHeight="false" outlineLevel="0" collapsed="false">
      <c r="A598" s="775"/>
      <c r="D598" s="776"/>
      <c r="H598" s="777"/>
      <c r="J598" s="778"/>
      <c r="L598" s="779"/>
      <c r="M598" s="780"/>
      <c r="N598" s="578"/>
    </row>
    <row r="599" customFormat="false" ht="12.75" hidden="false" customHeight="false" outlineLevel="0" collapsed="false">
      <c r="A599" s="775"/>
      <c r="D599" s="776"/>
      <c r="H599" s="777"/>
      <c r="J599" s="778"/>
      <c r="L599" s="779"/>
      <c r="M599" s="780"/>
      <c r="N599" s="578"/>
    </row>
    <row r="600" customFormat="false" ht="12.75" hidden="false" customHeight="false" outlineLevel="0" collapsed="false">
      <c r="A600" s="775"/>
      <c r="D600" s="776"/>
      <c r="H600" s="777"/>
      <c r="J600" s="778"/>
      <c r="L600" s="779"/>
      <c r="M600" s="780"/>
      <c r="N600" s="578"/>
    </row>
    <row r="601" customFormat="false" ht="12.75" hidden="false" customHeight="false" outlineLevel="0" collapsed="false">
      <c r="A601" s="775"/>
      <c r="D601" s="776"/>
      <c r="H601" s="777"/>
      <c r="J601" s="778"/>
      <c r="L601" s="779"/>
      <c r="M601" s="780"/>
      <c r="N601" s="578"/>
      <c r="O601" s="577"/>
    </row>
    <row r="602" customFormat="false" ht="12.75" hidden="false" customHeight="false" outlineLevel="0" collapsed="false">
      <c r="A602" s="775"/>
      <c r="D602" s="776"/>
      <c r="H602" s="777"/>
      <c r="J602" s="778"/>
      <c r="L602" s="779"/>
      <c r="M602" s="780"/>
      <c r="N602" s="578"/>
      <c r="O602" s="577"/>
    </row>
    <row r="603" customFormat="false" ht="12.75" hidden="false" customHeight="false" outlineLevel="0" collapsed="false">
      <c r="A603" s="775"/>
      <c r="D603" s="776"/>
      <c r="H603" s="777"/>
      <c r="J603" s="778"/>
      <c r="L603" s="779"/>
      <c r="M603" s="780"/>
      <c r="N603" s="578"/>
      <c r="O603" s="577"/>
    </row>
    <row r="604" customFormat="false" ht="12.75" hidden="false" customHeight="false" outlineLevel="0" collapsed="false">
      <c r="A604" s="775"/>
      <c r="D604" s="776"/>
      <c r="H604" s="777"/>
      <c r="J604" s="778"/>
      <c r="L604" s="779"/>
      <c r="M604" s="780"/>
      <c r="N604" s="578"/>
      <c r="O604" s="577"/>
    </row>
    <row r="605" customFormat="false" ht="12.75" hidden="false" customHeight="false" outlineLevel="0" collapsed="false">
      <c r="A605" s="775"/>
      <c r="D605" s="776"/>
      <c r="H605" s="777"/>
      <c r="J605" s="778"/>
      <c r="L605" s="779"/>
      <c r="M605" s="780"/>
      <c r="N605" s="578"/>
      <c r="O605" s="577"/>
    </row>
    <row r="606" customFormat="false" ht="12.75" hidden="false" customHeight="false" outlineLevel="0" collapsed="false">
      <c r="A606" s="775"/>
      <c r="D606" s="776"/>
      <c r="H606" s="777"/>
      <c r="J606" s="778"/>
      <c r="L606" s="779"/>
      <c r="M606" s="780"/>
      <c r="N606" s="578"/>
      <c r="O606" s="577"/>
    </row>
    <row r="607" customFormat="false" ht="12.75" hidden="false" customHeight="false" outlineLevel="0" collapsed="false">
      <c r="A607" s="775"/>
      <c r="D607" s="776"/>
      <c r="H607" s="777"/>
      <c r="J607" s="778"/>
      <c r="L607" s="779"/>
      <c r="M607" s="780"/>
      <c r="N607" s="578"/>
      <c r="O607" s="577"/>
    </row>
    <row r="608" customFormat="false" ht="12.75" hidden="false" customHeight="false" outlineLevel="0" collapsed="false">
      <c r="A608" s="775"/>
      <c r="D608" s="776"/>
      <c r="H608" s="777"/>
      <c r="J608" s="778"/>
      <c r="L608" s="779"/>
      <c r="M608" s="780"/>
      <c r="N608" s="578"/>
      <c r="O608" s="577"/>
    </row>
    <row r="609" customFormat="false" ht="12.75" hidden="false" customHeight="false" outlineLevel="0" collapsed="false">
      <c r="A609" s="775"/>
      <c r="D609" s="776"/>
      <c r="H609" s="777"/>
      <c r="J609" s="778"/>
      <c r="L609" s="779"/>
      <c r="M609" s="780"/>
      <c r="N609" s="578"/>
      <c r="O609" s="577"/>
    </row>
    <row r="610" customFormat="false" ht="12.75" hidden="false" customHeight="false" outlineLevel="0" collapsed="false">
      <c r="A610" s="775"/>
      <c r="D610" s="776"/>
      <c r="H610" s="777"/>
      <c r="J610" s="778"/>
      <c r="L610" s="779"/>
      <c r="M610" s="780"/>
      <c r="N610" s="578"/>
      <c r="O610" s="577"/>
    </row>
    <row r="611" customFormat="false" ht="12.75" hidden="false" customHeight="false" outlineLevel="0" collapsed="false">
      <c r="A611" s="775"/>
      <c r="D611" s="776"/>
      <c r="H611" s="777"/>
      <c r="J611" s="778"/>
      <c r="L611" s="779"/>
      <c r="M611" s="780"/>
      <c r="N611" s="578"/>
      <c r="O611" s="577"/>
    </row>
    <row r="612" customFormat="false" ht="12.75" hidden="false" customHeight="false" outlineLevel="0" collapsed="false">
      <c r="A612" s="775"/>
      <c r="D612" s="776"/>
      <c r="H612" s="777"/>
      <c r="J612" s="778"/>
      <c r="L612" s="779"/>
      <c r="M612" s="780"/>
      <c r="N612" s="578"/>
      <c r="O612" s="577"/>
    </row>
    <row r="613" customFormat="false" ht="12.75" hidden="false" customHeight="false" outlineLevel="0" collapsed="false">
      <c r="A613" s="775"/>
      <c r="D613" s="776"/>
      <c r="H613" s="777"/>
      <c r="J613" s="778"/>
      <c r="L613" s="779"/>
      <c r="M613" s="780"/>
      <c r="N613" s="578"/>
      <c r="O613" s="577"/>
    </row>
    <row r="614" customFormat="false" ht="12.75" hidden="false" customHeight="false" outlineLevel="0" collapsed="false">
      <c r="A614" s="775"/>
      <c r="D614" s="776"/>
      <c r="H614" s="777"/>
      <c r="J614" s="778"/>
      <c r="L614" s="779"/>
      <c r="M614" s="780"/>
      <c r="N614" s="578"/>
      <c r="O614" s="577"/>
    </row>
    <row r="615" customFormat="false" ht="12.75" hidden="false" customHeight="false" outlineLevel="0" collapsed="false">
      <c r="A615" s="775"/>
      <c r="D615" s="776"/>
      <c r="H615" s="777"/>
      <c r="J615" s="778"/>
      <c r="L615" s="779"/>
      <c r="M615" s="780"/>
      <c r="N615" s="578"/>
      <c r="O615" s="577"/>
    </row>
    <row r="616" customFormat="false" ht="12.75" hidden="false" customHeight="false" outlineLevel="0" collapsed="false">
      <c r="A616" s="775"/>
      <c r="D616" s="776"/>
      <c r="H616" s="777"/>
      <c r="J616" s="778"/>
      <c r="L616" s="779"/>
      <c r="M616" s="780"/>
      <c r="N616" s="578"/>
      <c r="O616" s="577"/>
    </row>
    <row r="617" customFormat="false" ht="12.75" hidden="false" customHeight="false" outlineLevel="0" collapsed="false">
      <c r="A617" s="775"/>
      <c r="D617" s="776"/>
      <c r="H617" s="777"/>
      <c r="J617" s="778"/>
      <c r="L617" s="779"/>
      <c r="M617" s="780"/>
      <c r="N617" s="578"/>
      <c r="O617" s="577"/>
    </row>
    <row r="618" customFormat="false" ht="12.75" hidden="false" customHeight="false" outlineLevel="0" collapsed="false">
      <c r="A618" s="775"/>
      <c r="D618" s="776"/>
      <c r="H618" s="777"/>
      <c r="J618" s="778"/>
      <c r="L618" s="779"/>
      <c r="M618" s="780"/>
      <c r="N618" s="578"/>
      <c r="O618" s="577"/>
    </row>
    <row r="619" customFormat="false" ht="12.75" hidden="false" customHeight="false" outlineLevel="0" collapsed="false">
      <c r="A619" s="775"/>
      <c r="D619" s="776"/>
      <c r="H619" s="777"/>
      <c r="J619" s="778"/>
      <c r="L619" s="779"/>
      <c r="M619" s="780"/>
      <c r="N619" s="578"/>
      <c r="O619" s="577"/>
    </row>
    <row r="620" customFormat="false" ht="12.75" hidden="false" customHeight="false" outlineLevel="0" collapsed="false">
      <c r="A620" s="775"/>
      <c r="D620" s="776"/>
      <c r="H620" s="777"/>
      <c r="J620" s="778"/>
      <c r="L620" s="779"/>
      <c r="M620" s="780"/>
      <c r="N620" s="578"/>
      <c r="O620" s="577"/>
    </row>
    <row r="621" customFormat="false" ht="12.75" hidden="false" customHeight="false" outlineLevel="0" collapsed="false">
      <c r="A621" s="775"/>
      <c r="D621" s="776"/>
      <c r="H621" s="777"/>
      <c r="J621" s="778"/>
      <c r="L621" s="779"/>
      <c r="M621" s="780"/>
      <c r="N621" s="578"/>
      <c r="O621" s="577"/>
    </row>
    <row r="622" customFormat="false" ht="12.75" hidden="false" customHeight="false" outlineLevel="0" collapsed="false">
      <c r="A622" s="775"/>
      <c r="D622" s="776"/>
      <c r="H622" s="777"/>
      <c r="J622" s="778"/>
      <c r="L622" s="779"/>
      <c r="M622" s="780"/>
      <c r="N622" s="578"/>
      <c r="O622" s="577"/>
    </row>
    <row r="623" customFormat="false" ht="12.75" hidden="false" customHeight="false" outlineLevel="0" collapsed="false">
      <c r="A623" s="775"/>
      <c r="D623" s="776"/>
      <c r="H623" s="777"/>
      <c r="J623" s="778"/>
      <c r="L623" s="779"/>
      <c r="M623" s="780"/>
      <c r="N623" s="578"/>
      <c r="O623" s="577"/>
    </row>
    <row r="624" customFormat="false" ht="12.75" hidden="false" customHeight="false" outlineLevel="0" collapsed="false">
      <c r="A624" s="775"/>
      <c r="D624" s="776"/>
      <c r="H624" s="777"/>
      <c r="J624" s="778"/>
      <c r="L624" s="779"/>
      <c r="M624" s="780"/>
      <c r="N624" s="578"/>
      <c r="O624" s="577"/>
    </row>
    <row r="625" customFormat="false" ht="12.75" hidden="false" customHeight="false" outlineLevel="0" collapsed="false">
      <c r="A625" s="775"/>
      <c r="D625" s="776"/>
      <c r="H625" s="777"/>
      <c r="J625" s="778"/>
      <c r="L625" s="779"/>
      <c r="M625" s="780"/>
      <c r="N625" s="578"/>
      <c r="O625" s="577"/>
    </row>
    <row r="626" customFormat="false" ht="12.75" hidden="false" customHeight="false" outlineLevel="0" collapsed="false">
      <c r="A626" s="775"/>
      <c r="D626" s="776"/>
      <c r="H626" s="777"/>
      <c r="J626" s="778"/>
      <c r="L626" s="779"/>
      <c r="M626" s="780"/>
      <c r="N626" s="578"/>
      <c r="O626" s="577"/>
    </row>
    <row r="627" customFormat="false" ht="12.75" hidden="false" customHeight="false" outlineLevel="0" collapsed="false">
      <c r="A627" s="775"/>
      <c r="D627" s="776"/>
      <c r="H627" s="777"/>
      <c r="J627" s="778"/>
      <c r="L627" s="779"/>
      <c r="M627" s="780"/>
      <c r="N627" s="578"/>
      <c r="O627" s="577"/>
    </row>
    <row r="628" customFormat="false" ht="12.75" hidden="false" customHeight="false" outlineLevel="0" collapsed="false">
      <c r="A628" s="775"/>
      <c r="D628" s="776"/>
      <c r="H628" s="777"/>
      <c r="J628" s="778"/>
      <c r="L628" s="779"/>
      <c r="M628" s="780"/>
      <c r="N628" s="578"/>
      <c r="O628" s="577"/>
    </row>
    <row r="629" customFormat="false" ht="12.75" hidden="false" customHeight="false" outlineLevel="0" collapsed="false">
      <c r="A629" s="775"/>
      <c r="D629" s="776"/>
      <c r="H629" s="777"/>
      <c r="J629" s="778"/>
      <c r="L629" s="779"/>
      <c r="M629" s="780"/>
      <c r="N629" s="578"/>
      <c r="O629" s="577"/>
    </row>
    <row r="630" customFormat="false" ht="12.75" hidden="false" customHeight="false" outlineLevel="0" collapsed="false">
      <c r="A630" s="775"/>
      <c r="D630" s="776"/>
      <c r="H630" s="777"/>
      <c r="J630" s="778"/>
      <c r="L630" s="779"/>
      <c r="M630" s="780"/>
      <c r="N630" s="578"/>
      <c r="O630" s="577"/>
    </row>
    <row r="631" customFormat="false" ht="12.75" hidden="false" customHeight="false" outlineLevel="0" collapsed="false">
      <c r="A631" s="775"/>
      <c r="D631" s="776"/>
      <c r="H631" s="777"/>
      <c r="J631" s="778"/>
      <c r="L631" s="779"/>
      <c r="M631" s="780"/>
      <c r="N631" s="578"/>
      <c r="O631" s="577"/>
    </row>
    <row r="632" customFormat="false" ht="12.75" hidden="false" customHeight="false" outlineLevel="0" collapsed="false">
      <c r="A632" s="775"/>
      <c r="D632" s="776"/>
      <c r="H632" s="777"/>
      <c r="J632" s="778"/>
      <c r="L632" s="779"/>
      <c r="M632" s="780"/>
      <c r="N632" s="578"/>
      <c r="O632" s="577"/>
    </row>
    <row r="633" customFormat="false" ht="12.75" hidden="false" customHeight="false" outlineLevel="0" collapsed="false">
      <c r="A633" s="775"/>
      <c r="D633" s="776"/>
      <c r="H633" s="777"/>
      <c r="J633" s="778"/>
      <c r="L633" s="779"/>
      <c r="M633" s="780"/>
      <c r="N633" s="578"/>
      <c r="O633" s="577"/>
    </row>
    <row r="634" customFormat="false" ht="12.75" hidden="false" customHeight="false" outlineLevel="0" collapsed="false">
      <c r="A634" s="775"/>
      <c r="D634" s="776"/>
      <c r="H634" s="777"/>
      <c r="J634" s="778"/>
      <c r="L634" s="779"/>
      <c r="M634" s="780"/>
      <c r="N634" s="578"/>
      <c r="O634" s="577"/>
    </row>
    <row r="635" customFormat="false" ht="12.75" hidden="false" customHeight="false" outlineLevel="0" collapsed="false">
      <c r="A635" s="775"/>
      <c r="D635" s="776"/>
      <c r="H635" s="777"/>
      <c r="J635" s="778"/>
      <c r="L635" s="779"/>
      <c r="M635" s="780"/>
      <c r="N635" s="578"/>
      <c r="O635" s="577"/>
    </row>
    <row r="636" customFormat="false" ht="12.75" hidden="false" customHeight="false" outlineLevel="0" collapsed="false">
      <c r="A636" s="775"/>
      <c r="D636" s="776"/>
      <c r="H636" s="777"/>
      <c r="J636" s="778"/>
      <c r="L636" s="779"/>
      <c r="M636" s="780"/>
      <c r="N636" s="578"/>
      <c r="O636" s="577"/>
    </row>
    <row r="637" customFormat="false" ht="12.75" hidden="false" customHeight="false" outlineLevel="0" collapsed="false">
      <c r="A637" s="775"/>
      <c r="D637" s="776"/>
      <c r="H637" s="777"/>
      <c r="J637" s="778"/>
      <c r="L637" s="779"/>
      <c r="M637" s="780"/>
      <c r="N637" s="578"/>
      <c r="O637" s="577"/>
    </row>
    <row r="638" customFormat="false" ht="12.75" hidden="false" customHeight="false" outlineLevel="0" collapsed="false">
      <c r="A638" s="775"/>
      <c r="D638" s="776"/>
      <c r="H638" s="777"/>
      <c r="J638" s="778"/>
      <c r="L638" s="779"/>
      <c r="M638" s="780"/>
      <c r="N638" s="578"/>
      <c r="O638" s="577"/>
    </row>
    <row r="639" customFormat="false" ht="12.75" hidden="false" customHeight="false" outlineLevel="0" collapsed="false">
      <c r="A639" s="775"/>
      <c r="D639" s="776"/>
      <c r="H639" s="777"/>
      <c r="J639" s="778"/>
      <c r="L639" s="779"/>
      <c r="M639" s="780"/>
      <c r="N639" s="578"/>
      <c r="O639" s="577"/>
    </row>
    <row r="640" customFormat="false" ht="12.75" hidden="false" customHeight="false" outlineLevel="0" collapsed="false">
      <c r="A640" s="775"/>
      <c r="D640" s="776"/>
      <c r="H640" s="777"/>
      <c r="J640" s="778"/>
      <c r="L640" s="779"/>
      <c r="M640" s="780"/>
      <c r="N640" s="578"/>
      <c r="O640" s="577"/>
    </row>
    <row r="641" customFormat="false" ht="12.75" hidden="false" customHeight="false" outlineLevel="0" collapsed="false">
      <c r="A641" s="775"/>
      <c r="D641" s="776"/>
      <c r="H641" s="777"/>
      <c r="J641" s="778"/>
      <c r="L641" s="779"/>
      <c r="M641" s="780"/>
      <c r="N641" s="578"/>
      <c r="O641" s="577"/>
    </row>
    <row r="642" customFormat="false" ht="12.75" hidden="false" customHeight="false" outlineLevel="0" collapsed="false">
      <c r="A642" s="775"/>
      <c r="D642" s="776"/>
      <c r="H642" s="777"/>
      <c r="J642" s="778"/>
      <c r="L642" s="779"/>
      <c r="M642" s="780"/>
      <c r="N642" s="578"/>
      <c r="O642" s="577"/>
    </row>
    <row r="643" customFormat="false" ht="12.75" hidden="false" customHeight="false" outlineLevel="0" collapsed="false">
      <c r="A643" s="775"/>
      <c r="D643" s="776"/>
      <c r="H643" s="777"/>
      <c r="J643" s="778"/>
      <c r="L643" s="779"/>
      <c r="M643" s="780"/>
      <c r="N643" s="578"/>
      <c r="O643" s="577"/>
    </row>
    <row r="644" customFormat="false" ht="12.75" hidden="false" customHeight="false" outlineLevel="0" collapsed="false">
      <c r="A644" s="775"/>
      <c r="D644" s="776"/>
      <c r="H644" s="777"/>
      <c r="J644" s="778"/>
      <c r="L644" s="779"/>
      <c r="M644" s="780"/>
      <c r="N644" s="578"/>
      <c r="O644" s="577"/>
    </row>
    <row r="645" customFormat="false" ht="12.75" hidden="false" customHeight="false" outlineLevel="0" collapsed="false">
      <c r="A645" s="775"/>
      <c r="D645" s="776"/>
      <c r="H645" s="777"/>
      <c r="J645" s="778"/>
      <c r="L645" s="779"/>
      <c r="M645" s="780"/>
      <c r="N645" s="578"/>
      <c r="O645" s="577"/>
    </row>
    <row r="646" customFormat="false" ht="12.75" hidden="false" customHeight="false" outlineLevel="0" collapsed="false">
      <c r="A646" s="775"/>
      <c r="D646" s="776"/>
      <c r="H646" s="777"/>
      <c r="J646" s="778"/>
      <c r="L646" s="779"/>
      <c r="M646" s="780"/>
      <c r="N646" s="578"/>
      <c r="O646" s="577"/>
    </row>
    <row r="647" customFormat="false" ht="12.75" hidden="false" customHeight="false" outlineLevel="0" collapsed="false">
      <c r="A647" s="775"/>
      <c r="D647" s="776"/>
      <c r="H647" s="777"/>
      <c r="J647" s="778"/>
      <c r="L647" s="779"/>
      <c r="M647" s="780"/>
      <c r="N647" s="578"/>
      <c r="O647" s="577"/>
    </row>
    <row r="648" customFormat="false" ht="12.75" hidden="false" customHeight="false" outlineLevel="0" collapsed="false">
      <c r="A648" s="775"/>
      <c r="D648" s="776"/>
      <c r="H648" s="777"/>
      <c r="J648" s="778"/>
      <c r="L648" s="779"/>
      <c r="M648" s="780"/>
      <c r="N648" s="578"/>
      <c r="O648" s="577"/>
    </row>
    <row r="649" customFormat="false" ht="12.75" hidden="false" customHeight="false" outlineLevel="0" collapsed="false">
      <c r="A649" s="775"/>
      <c r="D649" s="776"/>
      <c r="H649" s="777"/>
      <c r="J649" s="778"/>
      <c r="L649" s="779"/>
      <c r="M649" s="780"/>
      <c r="N649" s="578"/>
      <c r="O649" s="577"/>
    </row>
    <row r="650" customFormat="false" ht="12.75" hidden="false" customHeight="false" outlineLevel="0" collapsed="false">
      <c r="A650" s="775"/>
      <c r="D650" s="776"/>
      <c r="H650" s="777"/>
      <c r="J650" s="778"/>
      <c r="L650" s="779"/>
      <c r="M650" s="780"/>
      <c r="N650" s="578"/>
      <c r="O650" s="577"/>
    </row>
    <row r="651" customFormat="false" ht="12.75" hidden="false" customHeight="false" outlineLevel="0" collapsed="false">
      <c r="A651" s="775"/>
      <c r="D651" s="776"/>
      <c r="H651" s="777"/>
      <c r="J651" s="778"/>
      <c r="L651" s="779"/>
      <c r="M651" s="780"/>
      <c r="N651" s="578"/>
      <c r="O651" s="577"/>
    </row>
    <row r="652" customFormat="false" ht="12.75" hidden="false" customHeight="false" outlineLevel="0" collapsed="false">
      <c r="A652" s="775"/>
      <c r="D652" s="776"/>
      <c r="H652" s="777"/>
      <c r="J652" s="778"/>
      <c r="L652" s="779"/>
      <c r="M652" s="780"/>
      <c r="N652" s="578"/>
      <c r="O652" s="577"/>
    </row>
    <row r="653" customFormat="false" ht="12.75" hidden="false" customHeight="false" outlineLevel="0" collapsed="false">
      <c r="A653" s="775"/>
      <c r="D653" s="776"/>
      <c r="H653" s="777"/>
      <c r="J653" s="778"/>
      <c r="L653" s="779"/>
      <c r="M653" s="780"/>
      <c r="N653" s="578"/>
      <c r="O653" s="577"/>
    </row>
    <row r="654" customFormat="false" ht="12.75" hidden="false" customHeight="false" outlineLevel="0" collapsed="false">
      <c r="A654" s="775"/>
      <c r="D654" s="776"/>
      <c r="H654" s="777"/>
      <c r="J654" s="778"/>
      <c r="L654" s="779"/>
      <c r="M654" s="780"/>
      <c r="N654" s="578"/>
      <c r="O654" s="577"/>
    </row>
    <row r="655" customFormat="false" ht="12.75" hidden="false" customHeight="false" outlineLevel="0" collapsed="false">
      <c r="A655" s="775"/>
      <c r="D655" s="776"/>
      <c r="H655" s="777"/>
      <c r="J655" s="778"/>
      <c r="L655" s="779"/>
      <c r="M655" s="780"/>
      <c r="N655" s="578"/>
      <c r="O655" s="577"/>
    </row>
    <row r="656" customFormat="false" ht="12.75" hidden="false" customHeight="false" outlineLevel="0" collapsed="false">
      <c r="A656" s="775"/>
      <c r="D656" s="776"/>
      <c r="H656" s="777"/>
      <c r="J656" s="778"/>
      <c r="L656" s="779"/>
      <c r="M656" s="780"/>
      <c r="N656" s="578"/>
      <c r="O656" s="577"/>
    </row>
    <row r="657" customFormat="false" ht="12.75" hidden="false" customHeight="false" outlineLevel="0" collapsed="false">
      <c r="A657" s="775"/>
      <c r="D657" s="776"/>
      <c r="H657" s="777"/>
      <c r="J657" s="778"/>
      <c r="L657" s="779"/>
      <c r="M657" s="780"/>
      <c r="N657" s="578"/>
      <c r="O657" s="577"/>
    </row>
    <row r="658" customFormat="false" ht="12.75" hidden="false" customHeight="false" outlineLevel="0" collapsed="false">
      <c r="A658" s="775"/>
      <c r="D658" s="776"/>
      <c r="H658" s="777"/>
      <c r="J658" s="778"/>
      <c r="L658" s="779"/>
      <c r="M658" s="780"/>
      <c r="N658" s="578"/>
      <c r="O658" s="577"/>
    </row>
    <row r="659" customFormat="false" ht="12.75" hidden="false" customHeight="false" outlineLevel="0" collapsed="false">
      <c r="A659" s="775"/>
      <c r="D659" s="776"/>
      <c r="H659" s="777"/>
      <c r="J659" s="778"/>
      <c r="L659" s="779"/>
      <c r="M659" s="780"/>
      <c r="N659" s="578"/>
      <c r="O659" s="577"/>
    </row>
    <row r="660" customFormat="false" ht="12.75" hidden="false" customHeight="false" outlineLevel="0" collapsed="false">
      <c r="A660" s="775"/>
      <c r="D660" s="776"/>
      <c r="H660" s="777"/>
      <c r="J660" s="778"/>
      <c r="L660" s="779"/>
      <c r="M660" s="780"/>
      <c r="N660" s="578"/>
      <c r="O660" s="577"/>
    </row>
    <row r="661" customFormat="false" ht="12.75" hidden="false" customHeight="false" outlineLevel="0" collapsed="false">
      <c r="A661" s="775"/>
      <c r="D661" s="776"/>
      <c r="H661" s="777"/>
      <c r="J661" s="778"/>
      <c r="L661" s="779"/>
      <c r="M661" s="780"/>
      <c r="N661" s="578"/>
      <c r="O661" s="577"/>
    </row>
    <row r="662" customFormat="false" ht="12.75" hidden="false" customHeight="false" outlineLevel="0" collapsed="false">
      <c r="A662" s="775"/>
      <c r="D662" s="776"/>
      <c r="H662" s="777"/>
      <c r="J662" s="778"/>
      <c r="L662" s="779"/>
      <c r="M662" s="780"/>
      <c r="N662" s="578"/>
      <c r="O662" s="577"/>
    </row>
    <row r="663" customFormat="false" ht="12.75" hidden="false" customHeight="false" outlineLevel="0" collapsed="false">
      <c r="A663" s="775"/>
      <c r="D663" s="776"/>
      <c r="H663" s="777"/>
      <c r="J663" s="778"/>
      <c r="L663" s="779"/>
      <c r="M663" s="780"/>
      <c r="N663" s="578"/>
      <c r="O663" s="577"/>
    </row>
    <row r="664" customFormat="false" ht="12.75" hidden="false" customHeight="false" outlineLevel="0" collapsed="false">
      <c r="A664" s="775"/>
      <c r="D664" s="776"/>
      <c r="H664" s="777"/>
      <c r="J664" s="778"/>
      <c r="L664" s="779"/>
      <c r="M664" s="780"/>
      <c r="N664" s="578"/>
      <c r="O664" s="577"/>
    </row>
    <row r="665" customFormat="false" ht="12.75" hidden="false" customHeight="false" outlineLevel="0" collapsed="false">
      <c r="A665" s="775"/>
      <c r="D665" s="776"/>
      <c r="H665" s="777"/>
      <c r="J665" s="778"/>
      <c r="L665" s="779"/>
      <c r="M665" s="780"/>
      <c r="N665" s="578"/>
      <c r="O665" s="577"/>
    </row>
    <row r="666" customFormat="false" ht="12.75" hidden="false" customHeight="false" outlineLevel="0" collapsed="false">
      <c r="A666" s="775"/>
      <c r="D666" s="776"/>
      <c r="H666" s="777"/>
      <c r="J666" s="778"/>
      <c r="L666" s="779"/>
      <c r="M666" s="780"/>
      <c r="N666" s="578"/>
      <c r="O666" s="577"/>
    </row>
    <row r="667" customFormat="false" ht="12.75" hidden="false" customHeight="false" outlineLevel="0" collapsed="false">
      <c r="A667" s="775"/>
      <c r="D667" s="776"/>
      <c r="H667" s="777"/>
      <c r="J667" s="778"/>
      <c r="L667" s="779"/>
      <c r="M667" s="780"/>
      <c r="N667" s="578"/>
      <c r="O667" s="577"/>
    </row>
    <row r="668" customFormat="false" ht="12.75" hidden="false" customHeight="false" outlineLevel="0" collapsed="false">
      <c r="A668" s="775"/>
      <c r="D668" s="776"/>
      <c r="H668" s="777"/>
      <c r="J668" s="778"/>
      <c r="L668" s="779"/>
      <c r="M668" s="780"/>
      <c r="N668" s="578"/>
      <c r="O668" s="577"/>
    </row>
    <row r="669" customFormat="false" ht="12.75" hidden="false" customHeight="false" outlineLevel="0" collapsed="false">
      <c r="A669" s="775"/>
      <c r="D669" s="776"/>
      <c r="H669" s="777"/>
      <c r="J669" s="778"/>
      <c r="L669" s="779"/>
      <c r="M669" s="780"/>
      <c r="N669" s="578"/>
      <c r="O669" s="577"/>
    </row>
    <row r="670" customFormat="false" ht="12.75" hidden="false" customHeight="false" outlineLevel="0" collapsed="false">
      <c r="A670" s="775"/>
      <c r="D670" s="776"/>
      <c r="H670" s="777"/>
      <c r="J670" s="778"/>
      <c r="L670" s="779"/>
      <c r="M670" s="780"/>
      <c r="N670" s="578"/>
      <c r="O670" s="577"/>
    </row>
    <row r="671" customFormat="false" ht="12.75" hidden="false" customHeight="false" outlineLevel="0" collapsed="false">
      <c r="A671" s="775"/>
      <c r="D671" s="776"/>
      <c r="H671" s="777"/>
      <c r="J671" s="778"/>
      <c r="L671" s="779"/>
      <c r="M671" s="780"/>
      <c r="N671" s="578"/>
      <c r="O671" s="577"/>
    </row>
    <row r="672" customFormat="false" ht="12.75" hidden="false" customHeight="false" outlineLevel="0" collapsed="false">
      <c r="A672" s="775"/>
      <c r="D672" s="776"/>
      <c r="H672" s="777"/>
      <c r="J672" s="778"/>
      <c r="L672" s="779"/>
      <c r="M672" s="780"/>
      <c r="N672" s="578"/>
      <c r="O672" s="577"/>
    </row>
    <row r="673" customFormat="false" ht="12.75" hidden="false" customHeight="false" outlineLevel="0" collapsed="false">
      <c r="A673" s="775"/>
      <c r="D673" s="776"/>
      <c r="H673" s="777"/>
      <c r="J673" s="778"/>
      <c r="L673" s="779"/>
      <c r="M673" s="780"/>
      <c r="N673" s="578"/>
      <c r="O673" s="577"/>
    </row>
    <row r="674" customFormat="false" ht="12.75" hidden="false" customHeight="false" outlineLevel="0" collapsed="false">
      <c r="A674" s="775"/>
      <c r="D674" s="776"/>
      <c r="H674" s="777"/>
      <c r="J674" s="778"/>
      <c r="L674" s="779"/>
      <c r="M674" s="780"/>
      <c r="N674" s="578"/>
      <c r="O674" s="577"/>
    </row>
    <row r="675" customFormat="false" ht="12.75" hidden="false" customHeight="false" outlineLevel="0" collapsed="false">
      <c r="A675" s="775"/>
      <c r="D675" s="776"/>
      <c r="H675" s="777"/>
      <c r="J675" s="778"/>
      <c r="L675" s="779"/>
      <c r="M675" s="780"/>
      <c r="N675" s="578"/>
      <c r="O675" s="577"/>
    </row>
    <row r="676" customFormat="false" ht="12.75" hidden="false" customHeight="false" outlineLevel="0" collapsed="false">
      <c r="A676" s="775"/>
      <c r="D676" s="776"/>
      <c r="H676" s="777"/>
      <c r="J676" s="778"/>
      <c r="L676" s="779"/>
      <c r="M676" s="780"/>
      <c r="N676" s="578"/>
      <c r="O676" s="577"/>
    </row>
    <row r="677" customFormat="false" ht="12.75" hidden="false" customHeight="false" outlineLevel="0" collapsed="false">
      <c r="A677" s="775"/>
      <c r="D677" s="776"/>
      <c r="H677" s="777"/>
      <c r="J677" s="778"/>
      <c r="L677" s="779"/>
      <c r="M677" s="780"/>
      <c r="N677" s="578"/>
      <c r="O677" s="577"/>
    </row>
    <row r="678" customFormat="false" ht="12.75" hidden="false" customHeight="false" outlineLevel="0" collapsed="false">
      <c r="A678" s="775"/>
      <c r="D678" s="776"/>
      <c r="H678" s="777"/>
      <c r="J678" s="778"/>
      <c r="L678" s="779"/>
      <c r="M678" s="780"/>
      <c r="N678" s="578"/>
      <c r="O678" s="577"/>
    </row>
    <row r="679" customFormat="false" ht="12.75" hidden="false" customHeight="false" outlineLevel="0" collapsed="false">
      <c r="A679" s="775"/>
      <c r="D679" s="776"/>
      <c r="H679" s="777"/>
      <c r="J679" s="778"/>
      <c r="L679" s="779"/>
      <c r="M679" s="780"/>
      <c r="N679" s="578"/>
      <c r="O679" s="577"/>
    </row>
    <row r="680" customFormat="false" ht="12.75" hidden="false" customHeight="false" outlineLevel="0" collapsed="false">
      <c r="A680" s="775"/>
      <c r="D680" s="776"/>
      <c r="H680" s="777"/>
      <c r="J680" s="778"/>
      <c r="L680" s="779"/>
      <c r="M680" s="780"/>
      <c r="N680" s="578"/>
      <c r="O680" s="577"/>
    </row>
    <row r="681" customFormat="false" ht="12.75" hidden="false" customHeight="false" outlineLevel="0" collapsed="false">
      <c r="A681" s="775"/>
      <c r="D681" s="776"/>
      <c r="H681" s="777"/>
      <c r="J681" s="778"/>
      <c r="L681" s="779"/>
      <c r="M681" s="780"/>
      <c r="N681" s="578"/>
      <c r="O681" s="577"/>
    </row>
    <row r="682" customFormat="false" ht="12.75" hidden="false" customHeight="false" outlineLevel="0" collapsed="false">
      <c r="A682" s="775"/>
      <c r="D682" s="776"/>
      <c r="H682" s="777"/>
      <c r="J682" s="778"/>
      <c r="L682" s="779"/>
      <c r="M682" s="780"/>
      <c r="N682" s="578"/>
      <c r="O682" s="577"/>
    </row>
    <row r="683" customFormat="false" ht="12.75" hidden="false" customHeight="false" outlineLevel="0" collapsed="false">
      <c r="A683" s="775"/>
      <c r="D683" s="776"/>
      <c r="H683" s="777"/>
      <c r="J683" s="778"/>
      <c r="L683" s="779"/>
      <c r="M683" s="780"/>
      <c r="N683" s="578"/>
      <c r="O683" s="577"/>
    </row>
    <row r="684" customFormat="false" ht="12.75" hidden="false" customHeight="false" outlineLevel="0" collapsed="false">
      <c r="A684" s="775"/>
      <c r="D684" s="776"/>
      <c r="H684" s="777"/>
      <c r="J684" s="778"/>
      <c r="L684" s="779"/>
      <c r="M684" s="780"/>
      <c r="N684" s="578"/>
      <c r="O684" s="577"/>
    </row>
    <row r="685" customFormat="false" ht="12.75" hidden="false" customHeight="false" outlineLevel="0" collapsed="false">
      <c r="A685" s="775"/>
      <c r="D685" s="776"/>
      <c r="H685" s="777"/>
      <c r="J685" s="778"/>
      <c r="L685" s="779"/>
      <c r="M685" s="780"/>
      <c r="N685" s="578"/>
      <c r="O685" s="577"/>
    </row>
    <row r="686" customFormat="false" ht="12.75" hidden="false" customHeight="false" outlineLevel="0" collapsed="false">
      <c r="A686" s="775"/>
      <c r="D686" s="776"/>
      <c r="H686" s="777"/>
      <c r="J686" s="778"/>
      <c r="L686" s="779"/>
      <c r="M686" s="780"/>
      <c r="N686" s="578"/>
      <c r="O686" s="577"/>
    </row>
    <row r="687" customFormat="false" ht="12.75" hidden="false" customHeight="false" outlineLevel="0" collapsed="false">
      <c r="A687" s="775"/>
      <c r="D687" s="776"/>
      <c r="H687" s="777"/>
      <c r="J687" s="778"/>
      <c r="L687" s="779"/>
      <c r="M687" s="780"/>
      <c r="N687" s="578"/>
      <c r="O687" s="577"/>
    </row>
    <row r="688" customFormat="false" ht="12.75" hidden="false" customHeight="false" outlineLevel="0" collapsed="false">
      <c r="A688" s="775"/>
      <c r="D688" s="776"/>
      <c r="H688" s="777"/>
      <c r="J688" s="778"/>
      <c r="L688" s="779"/>
      <c r="M688" s="780"/>
      <c r="N688" s="578"/>
      <c r="O688" s="577"/>
    </row>
    <row r="689" customFormat="false" ht="12.75" hidden="false" customHeight="false" outlineLevel="0" collapsed="false">
      <c r="A689" s="775"/>
      <c r="D689" s="776"/>
      <c r="H689" s="777"/>
      <c r="J689" s="778"/>
      <c r="L689" s="779"/>
      <c r="M689" s="780"/>
      <c r="N689" s="578"/>
      <c r="O689" s="577"/>
    </row>
    <row r="690" customFormat="false" ht="12.75" hidden="false" customHeight="false" outlineLevel="0" collapsed="false">
      <c r="A690" s="775"/>
      <c r="D690" s="776"/>
      <c r="H690" s="777"/>
      <c r="J690" s="778"/>
      <c r="L690" s="779"/>
      <c r="M690" s="780"/>
      <c r="N690" s="578"/>
      <c r="O690" s="577"/>
    </row>
    <row r="691" customFormat="false" ht="12.75" hidden="false" customHeight="false" outlineLevel="0" collapsed="false">
      <c r="A691" s="775"/>
      <c r="D691" s="776"/>
      <c r="H691" s="777"/>
      <c r="J691" s="778"/>
      <c r="L691" s="779"/>
      <c r="M691" s="780"/>
      <c r="N691" s="578"/>
      <c r="O691" s="577"/>
    </row>
    <row r="692" customFormat="false" ht="12.75" hidden="false" customHeight="false" outlineLevel="0" collapsed="false">
      <c r="A692" s="775"/>
      <c r="D692" s="776"/>
      <c r="H692" s="777"/>
      <c r="J692" s="778"/>
      <c r="L692" s="779"/>
      <c r="M692" s="780"/>
      <c r="N692" s="578"/>
      <c r="O692" s="577"/>
    </row>
    <row r="693" customFormat="false" ht="12.75" hidden="false" customHeight="false" outlineLevel="0" collapsed="false">
      <c r="A693" s="775"/>
      <c r="D693" s="776"/>
      <c r="H693" s="777"/>
      <c r="J693" s="778"/>
      <c r="L693" s="779"/>
      <c r="M693" s="780"/>
      <c r="N693" s="578"/>
      <c r="O693" s="577"/>
    </row>
    <row r="694" customFormat="false" ht="12.75" hidden="false" customHeight="false" outlineLevel="0" collapsed="false">
      <c r="A694" s="775"/>
      <c r="D694" s="776"/>
      <c r="H694" s="777"/>
      <c r="J694" s="778"/>
      <c r="L694" s="779"/>
      <c r="M694" s="780"/>
      <c r="N694" s="578"/>
      <c r="O694" s="577"/>
    </row>
    <row r="695" customFormat="false" ht="12.75" hidden="false" customHeight="false" outlineLevel="0" collapsed="false">
      <c r="A695" s="775"/>
      <c r="D695" s="776"/>
      <c r="H695" s="777"/>
      <c r="J695" s="778"/>
      <c r="L695" s="779"/>
      <c r="M695" s="780"/>
      <c r="N695" s="578"/>
      <c r="O695" s="577"/>
    </row>
    <row r="696" customFormat="false" ht="12.75" hidden="false" customHeight="false" outlineLevel="0" collapsed="false">
      <c r="A696" s="775"/>
      <c r="D696" s="776"/>
      <c r="H696" s="777"/>
      <c r="J696" s="778"/>
      <c r="L696" s="779"/>
      <c r="M696" s="780"/>
      <c r="N696" s="578"/>
      <c r="O696" s="577"/>
    </row>
    <row r="697" customFormat="false" ht="12.75" hidden="false" customHeight="false" outlineLevel="0" collapsed="false">
      <c r="A697" s="775"/>
      <c r="D697" s="776"/>
      <c r="H697" s="777"/>
      <c r="J697" s="778"/>
      <c r="L697" s="779"/>
      <c r="M697" s="780"/>
      <c r="N697" s="578"/>
      <c r="O697" s="577"/>
    </row>
    <row r="698" customFormat="false" ht="12.75" hidden="false" customHeight="false" outlineLevel="0" collapsed="false">
      <c r="A698" s="775"/>
      <c r="D698" s="776"/>
      <c r="H698" s="777"/>
      <c r="J698" s="778"/>
      <c r="L698" s="779"/>
      <c r="M698" s="780"/>
      <c r="N698" s="578"/>
      <c r="O698" s="577"/>
    </row>
    <row r="699" customFormat="false" ht="12.75" hidden="false" customHeight="false" outlineLevel="0" collapsed="false">
      <c r="A699" s="775"/>
      <c r="D699" s="776"/>
      <c r="H699" s="777"/>
      <c r="J699" s="778"/>
      <c r="L699" s="779"/>
      <c r="M699" s="780"/>
      <c r="N699" s="578"/>
      <c r="O699" s="577"/>
    </row>
    <row r="700" customFormat="false" ht="12.75" hidden="false" customHeight="false" outlineLevel="0" collapsed="false">
      <c r="A700" s="775"/>
      <c r="D700" s="776"/>
      <c r="H700" s="777"/>
      <c r="J700" s="778"/>
      <c r="L700" s="779"/>
      <c r="M700" s="780"/>
      <c r="N700" s="578"/>
      <c r="O700" s="577"/>
    </row>
    <row r="701" customFormat="false" ht="12.75" hidden="false" customHeight="false" outlineLevel="0" collapsed="false">
      <c r="A701" s="775"/>
      <c r="D701" s="776"/>
      <c r="H701" s="777"/>
      <c r="J701" s="778"/>
      <c r="L701" s="779"/>
      <c r="M701" s="780"/>
      <c r="N701" s="578"/>
      <c r="O701" s="577"/>
    </row>
    <row r="702" customFormat="false" ht="12.75" hidden="false" customHeight="false" outlineLevel="0" collapsed="false">
      <c r="A702" s="775"/>
      <c r="D702" s="776"/>
      <c r="H702" s="777"/>
      <c r="J702" s="778"/>
      <c r="L702" s="779"/>
      <c r="M702" s="780"/>
      <c r="N702" s="578"/>
      <c r="O702" s="577"/>
    </row>
    <row r="703" customFormat="false" ht="12.75" hidden="false" customHeight="false" outlineLevel="0" collapsed="false">
      <c r="A703" s="775"/>
      <c r="D703" s="776"/>
      <c r="H703" s="777"/>
      <c r="J703" s="778"/>
      <c r="L703" s="779"/>
      <c r="M703" s="780"/>
      <c r="N703" s="578"/>
      <c r="O703" s="577"/>
    </row>
    <row r="704" customFormat="false" ht="12.75" hidden="false" customHeight="false" outlineLevel="0" collapsed="false">
      <c r="A704" s="775"/>
      <c r="D704" s="776"/>
      <c r="H704" s="777"/>
      <c r="J704" s="778"/>
      <c r="L704" s="779"/>
      <c r="M704" s="780"/>
      <c r="N704" s="578"/>
      <c r="O704" s="577"/>
    </row>
    <row r="705" customFormat="false" ht="12.75" hidden="false" customHeight="false" outlineLevel="0" collapsed="false">
      <c r="A705" s="775"/>
      <c r="D705" s="776"/>
      <c r="H705" s="777"/>
      <c r="J705" s="778"/>
      <c r="L705" s="779"/>
      <c r="M705" s="780"/>
      <c r="N705" s="578"/>
      <c r="O705" s="577"/>
    </row>
    <row r="706" customFormat="false" ht="12.75" hidden="false" customHeight="false" outlineLevel="0" collapsed="false">
      <c r="A706" s="775"/>
      <c r="D706" s="776"/>
      <c r="H706" s="777"/>
      <c r="J706" s="778"/>
      <c r="L706" s="779"/>
      <c r="M706" s="780"/>
      <c r="N706" s="578"/>
      <c r="O706" s="577"/>
    </row>
    <row r="707" customFormat="false" ht="12.75" hidden="false" customHeight="false" outlineLevel="0" collapsed="false">
      <c r="A707" s="775"/>
      <c r="D707" s="776"/>
      <c r="H707" s="777"/>
      <c r="J707" s="778"/>
      <c r="L707" s="779"/>
      <c r="M707" s="780"/>
      <c r="N707" s="578"/>
      <c r="O707" s="577"/>
    </row>
    <row r="708" customFormat="false" ht="12.75" hidden="false" customHeight="false" outlineLevel="0" collapsed="false">
      <c r="A708" s="775"/>
      <c r="D708" s="776"/>
      <c r="H708" s="777"/>
      <c r="J708" s="778"/>
      <c r="L708" s="779"/>
      <c r="M708" s="780"/>
      <c r="N708" s="578"/>
      <c r="O708" s="577"/>
    </row>
    <row r="709" customFormat="false" ht="12.75" hidden="false" customHeight="false" outlineLevel="0" collapsed="false">
      <c r="A709" s="775"/>
      <c r="D709" s="776"/>
      <c r="H709" s="777"/>
      <c r="J709" s="778"/>
      <c r="L709" s="779"/>
      <c r="M709" s="780"/>
      <c r="N709" s="578"/>
      <c r="O709" s="577"/>
    </row>
    <row r="710" customFormat="false" ht="12.75" hidden="false" customHeight="false" outlineLevel="0" collapsed="false">
      <c r="A710" s="775"/>
      <c r="D710" s="776"/>
      <c r="H710" s="777"/>
      <c r="J710" s="778"/>
      <c r="L710" s="779"/>
      <c r="M710" s="780"/>
      <c r="N710" s="578"/>
      <c r="O710" s="577"/>
    </row>
    <row r="711" customFormat="false" ht="12.75" hidden="false" customHeight="false" outlineLevel="0" collapsed="false">
      <c r="A711" s="775"/>
      <c r="D711" s="776"/>
      <c r="H711" s="777"/>
      <c r="J711" s="778"/>
      <c r="L711" s="779"/>
      <c r="M711" s="780"/>
      <c r="N711" s="578"/>
      <c r="O711" s="577"/>
    </row>
    <row r="712" customFormat="false" ht="12.75" hidden="false" customHeight="false" outlineLevel="0" collapsed="false">
      <c r="A712" s="775"/>
      <c r="D712" s="776"/>
      <c r="H712" s="777"/>
      <c r="J712" s="778"/>
      <c r="L712" s="779"/>
      <c r="M712" s="780"/>
      <c r="N712" s="578"/>
      <c r="O712" s="577"/>
    </row>
    <row r="713" customFormat="false" ht="12.75" hidden="false" customHeight="false" outlineLevel="0" collapsed="false">
      <c r="A713" s="775"/>
      <c r="D713" s="776"/>
      <c r="H713" s="777"/>
      <c r="J713" s="778"/>
      <c r="L713" s="779"/>
      <c r="M713" s="780"/>
      <c r="N713" s="578"/>
      <c r="O713" s="577"/>
    </row>
    <row r="714" customFormat="false" ht="12.75" hidden="false" customHeight="false" outlineLevel="0" collapsed="false">
      <c r="A714" s="775"/>
      <c r="D714" s="776"/>
      <c r="H714" s="777"/>
      <c r="J714" s="778"/>
      <c r="L714" s="779"/>
      <c r="M714" s="780"/>
      <c r="N714" s="578"/>
      <c r="O714" s="577"/>
    </row>
    <row r="715" customFormat="false" ht="12.75" hidden="false" customHeight="false" outlineLevel="0" collapsed="false">
      <c r="A715" s="775"/>
      <c r="D715" s="776"/>
      <c r="H715" s="777"/>
      <c r="J715" s="778"/>
      <c r="L715" s="779"/>
      <c r="M715" s="780"/>
      <c r="N715" s="578"/>
      <c r="O715" s="577"/>
    </row>
    <row r="716" customFormat="false" ht="12.75" hidden="false" customHeight="false" outlineLevel="0" collapsed="false">
      <c r="A716" s="775"/>
      <c r="D716" s="776"/>
      <c r="H716" s="777"/>
      <c r="J716" s="778"/>
      <c r="L716" s="779"/>
      <c r="M716" s="780"/>
      <c r="N716" s="578"/>
      <c r="O716" s="577"/>
    </row>
    <row r="717" customFormat="false" ht="12.75" hidden="false" customHeight="false" outlineLevel="0" collapsed="false">
      <c r="A717" s="775"/>
      <c r="D717" s="776"/>
      <c r="H717" s="777"/>
      <c r="J717" s="778"/>
      <c r="L717" s="779"/>
      <c r="O717" s="577"/>
    </row>
    <row r="718" customFormat="false" ht="12.75" hidden="false" customHeight="false" outlineLevel="0" collapsed="false">
      <c r="A718" s="775"/>
      <c r="D718" s="776"/>
      <c r="H718" s="777"/>
      <c r="J718" s="778"/>
      <c r="L718" s="779"/>
      <c r="O718" s="577"/>
    </row>
    <row r="719" customFormat="false" ht="12.75" hidden="false" customHeight="false" outlineLevel="0" collapsed="false">
      <c r="A719" s="775"/>
      <c r="D719" s="776"/>
      <c r="H719" s="777"/>
      <c r="J719" s="778"/>
      <c r="L719" s="779"/>
      <c r="O719" s="577"/>
    </row>
    <row r="720" customFormat="false" ht="12.75" hidden="false" customHeight="false" outlineLevel="0" collapsed="false">
      <c r="A720" s="775"/>
      <c r="D720" s="776"/>
      <c r="H720" s="777"/>
      <c r="J720" s="778"/>
      <c r="L720" s="779"/>
      <c r="O720" s="577"/>
    </row>
    <row r="721" customFormat="false" ht="12.75" hidden="false" customHeight="false" outlineLevel="0" collapsed="false">
      <c r="A721" s="775"/>
      <c r="D721" s="776"/>
      <c r="H721" s="777"/>
      <c r="J721" s="778"/>
      <c r="L721" s="779"/>
      <c r="O721" s="577"/>
    </row>
    <row r="722" customFormat="false" ht="12.75" hidden="false" customHeight="false" outlineLevel="0" collapsed="false">
      <c r="A722" s="775"/>
      <c r="D722" s="776"/>
      <c r="H722" s="777"/>
      <c r="J722" s="778"/>
      <c r="L722" s="779"/>
      <c r="O722" s="577"/>
    </row>
    <row r="723" customFormat="false" ht="12.75" hidden="false" customHeight="false" outlineLevel="0" collapsed="false">
      <c r="A723" s="775"/>
      <c r="D723" s="776"/>
      <c r="H723" s="777"/>
      <c r="J723" s="778"/>
      <c r="L723" s="779"/>
      <c r="O723" s="577"/>
    </row>
    <row r="724" customFormat="false" ht="12.75" hidden="false" customHeight="false" outlineLevel="0" collapsed="false">
      <c r="A724" s="775"/>
      <c r="D724" s="776"/>
      <c r="H724" s="777"/>
      <c r="J724" s="778"/>
      <c r="L724" s="779"/>
      <c r="O724" s="577"/>
    </row>
    <row r="725" customFormat="false" ht="12.75" hidden="false" customHeight="false" outlineLevel="0" collapsed="false">
      <c r="A725" s="775"/>
      <c r="D725" s="776"/>
      <c r="H725" s="777"/>
      <c r="J725" s="778"/>
      <c r="L725" s="779"/>
      <c r="O725" s="577"/>
    </row>
    <row r="726" customFormat="false" ht="12.75" hidden="false" customHeight="false" outlineLevel="0" collapsed="false">
      <c r="A726" s="775"/>
      <c r="D726" s="776"/>
      <c r="H726" s="777"/>
      <c r="J726" s="778"/>
      <c r="L726" s="779"/>
      <c r="O726" s="577"/>
    </row>
    <row r="727" customFormat="false" ht="12.75" hidden="false" customHeight="false" outlineLevel="0" collapsed="false">
      <c r="A727" s="775"/>
      <c r="D727" s="776"/>
      <c r="H727" s="777"/>
      <c r="J727" s="778"/>
      <c r="L727" s="779"/>
      <c r="O727" s="577"/>
    </row>
    <row r="728" customFormat="false" ht="12.75" hidden="false" customHeight="false" outlineLevel="0" collapsed="false">
      <c r="A728" s="775"/>
      <c r="D728" s="776"/>
      <c r="H728" s="777"/>
      <c r="J728" s="778"/>
      <c r="L728" s="779"/>
      <c r="O728" s="577"/>
    </row>
    <row r="729" customFormat="false" ht="12.75" hidden="false" customHeight="false" outlineLevel="0" collapsed="false">
      <c r="A729" s="775"/>
      <c r="D729" s="776"/>
      <c r="H729" s="777"/>
      <c r="J729" s="778"/>
      <c r="L729" s="779"/>
      <c r="M729" s="577"/>
      <c r="O729" s="577"/>
    </row>
    <row r="730" customFormat="false" ht="12.75" hidden="false" customHeight="false" outlineLevel="0" collapsed="false">
      <c r="A730" s="775"/>
      <c r="D730" s="776"/>
      <c r="H730" s="777"/>
      <c r="J730" s="778"/>
      <c r="L730" s="779"/>
      <c r="M730" s="577"/>
      <c r="O730" s="577"/>
    </row>
    <row r="731" customFormat="false" ht="12.75" hidden="false" customHeight="false" outlineLevel="0" collapsed="false">
      <c r="A731" s="775"/>
      <c r="D731" s="776"/>
      <c r="H731" s="777"/>
      <c r="J731" s="778"/>
      <c r="L731" s="779"/>
      <c r="M731" s="577"/>
      <c r="O731" s="577"/>
    </row>
    <row r="732" customFormat="false" ht="12.75" hidden="false" customHeight="false" outlineLevel="0" collapsed="false">
      <c r="A732" s="775"/>
      <c r="D732" s="776"/>
      <c r="H732" s="777"/>
      <c r="J732" s="778"/>
      <c r="L732" s="779"/>
      <c r="M732" s="577"/>
      <c r="O732" s="577"/>
    </row>
    <row r="733" customFormat="false" ht="12.75" hidden="false" customHeight="false" outlineLevel="0" collapsed="false">
      <c r="A733" s="775"/>
      <c r="D733" s="776"/>
      <c r="H733" s="777"/>
      <c r="J733" s="778"/>
      <c r="L733" s="779"/>
      <c r="M733" s="577"/>
      <c r="O733" s="577"/>
    </row>
    <row r="734" customFormat="false" ht="12.75" hidden="false" customHeight="false" outlineLevel="0" collapsed="false">
      <c r="A734" s="775"/>
      <c r="D734" s="776"/>
      <c r="H734" s="777"/>
      <c r="J734" s="778"/>
      <c r="L734" s="779"/>
      <c r="M734" s="577"/>
      <c r="O734" s="577"/>
    </row>
    <row r="735" customFormat="false" ht="12.75" hidden="false" customHeight="false" outlineLevel="0" collapsed="false">
      <c r="A735" s="775"/>
      <c r="D735" s="776"/>
      <c r="H735" s="777"/>
      <c r="J735" s="778"/>
      <c r="L735" s="779"/>
      <c r="M735" s="577"/>
      <c r="O735" s="577"/>
    </row>
    <row r="736" customFormat="false" ht="12.75" hidden="false" customHeight="false" outlineLevel="0" collapsed="false">
      <c r="A736" s="775"/>
      <c r="D736" s="776"/>
      <c r="H736" s="777"/>
      <c r="J736" s="778"/>
      <c r="L736" s="779"/>
      <c r="M736" s="577"/>
      <c r="O736" s="577"/>
    </row>
    <row r="737" customFormat="false" ht="12.75" hidden="false" customHeight="false" outlineLevel="0" collapsed="false">
      <c r="A737" s="775"/>
      <c r="D737" s="776"/>
      <c r="H737" s="777"/>
      <c r="J737" s="778"/>
      <c r="L737" s="779"/>
      <c r="M737" s="577"/>
      <c r="O737" s="577"/>
    </row>
    <row r="738" customFormat="false" ht="12.75" hidden="false" customHeight="false" outlineLevel="0" collapsed="false">
      <c r="A738" s="775"/>
      <c r="D738" s="776"/>
      <c r="H738" s="777"/>
      <c r="J738" s="778"/>
      <c r="L738" s="779"/>
      <c r="M738" s="577"/>
      <c r="O738" s="577"/>
    </row>
    <row r="739" customFormat="false" ht="12.75" hidden="false" customHeight="false" outlineLevel="0" collapsed="false">
      <c r="A739" s="775"/>
      <c r="D739" s="776"/>
      <c r="H739" s="777"/>
      <c r="J739" s="778"/>
      <c r="L739" s="779"/>
      <c r="M739" s="577"/>
      <c r="O739" s="577"/>
    </row>
    <row r="740" customFormat="false" ht="12.75" hidden="false" customHeight="false" outlineLevel="0" collapsed="false">
      <c r="A740" s="775"/>
      <c r="D740" s="776"/>
      <c r="H740" s="777"/>
      <c r="J740" s="778"/>
      <c r="L740" s="779"/>
      <c r="M740" s="577"/>
      <c r="O740" s="577"/>
    </row>
    <row r="741" customFormat="false" ht="12.75" hidden="false" customHeight="false" outlineLevel="0" collapsed="false">
      <c r="A741" s="775"/>
      <c r="D741" s="776"/>
      <c r="H741" s="777"/>
      <c r="J741" s="778"/>
      <c r="L741" s="779"/>
      <c r="M741" s="577"/>
      <c r="O741" s="577"/>
    </row>
    <row r="742" customFormat="false" ht="12.75" hidden="false" customHeight="false" outlineLevel="0" collapsed="false">
      <c r="A742" s="775"/>
      <c r="D742" s="776"/>
      <c r="H742" s="777"/>
      <c r="J742" s="778"/>
      <c r="L742" s="779"/>
      <c r="M742" s="577"/>
      <c r="O742" s="577"/>
    </row>
    <row r="743" customFormat="false" ht="12.75" hidden="false" customHeight="false" outlineLevel="0" collapsed="false">
      <c r="A743" s="775"/>
      <c r="D743" s="776"/>
      <c r="H743" s="777"/>
      <c r="J743" s="778"/>
      <c r="L743" s="779"/>
      <c r="M743" s="577"/>
      <c r="O743" s="577"/>
    </row>
    <row r="744" customFormat="false" ht="12.75" hidden="false" customHeight="false" outlineLevel="0" collapsed="false">
      <c r="A744" s="775"/>
      <c r="D744" s="776"/>
      <c r="H744" s="777"/>
      <c r="J744" s="778"/>
      <c r="L744" s="779"/>
      <c r="M744" s="577"/>
      <c r="O744" s="577"/>
    </row>
    <row r="745" customFormat="false" ht="12.75" hidden="false" customHeight="false" outlineLevel="0" collapsed="false">
      <c r="A745" s="775"/>
      <c r="D745" s="776"/>
      <c r="H745" s="777"/>
      <c r="J745" s="778"/>
      <c r="L745" s="779"/>
      <c r="M745" s="577"/>
      <c r="O745" s="577"/>
    </row>
    <row r="746" customFormat="false" ht="12.75" hidden="false" customHeight="false" outlineLevel="0" collapsed="false">
      <c r="A746" s="775"/>
      <c r="D746" s="776"/>
      <c r="H746" s="777"/>
      <c r="J746" s="778"/>
      <c r="L746" s="779"/>
      <c r="M746" s="577"/>
      <c r="O746" s="577"/>
    </row>
    <row r="747" customFormat="false" ht="12.75" hidden="false" customHeight="false" outlineLevel="0" collapsed="false">
      <c r="A747" s="775"/>
      <c r="D747" s="776"/>
      <c r="H747" s="777"/>
      <c r="J747" s="778"/>
      <c r="L747" s="779"/>
      <c r="M747" s="577"/>
      <c r="O747" s="577"/>
    </row>
    <row r="748" customFormat="false" ht="12.75" hidden="false" customHeight="false" outlineLevel="0" collapsed="false">
      <c r="A748" s="775"/>
      <c r="D748" s="776"/>
      <c r="H748" s="777"/>
      <c r="J748" s="778"/>
      <c r="L748" s="779"/>
      <c r="M748" s="577"/>
      <c r="O748" s="577"/>
    </row>
    <row r="749" customFormat="false" ht="12.75" hidden="false" customHeight="false" outlineLevel="0" collapsed="false">
      <c r="A749" s="775"/>
      <c r="D749" s="776"/>
      <c r="H749" s="777"/>
      <c r="J749" s="778"/>
      <c r="L749" s="779"/>
      <c r="M749" s="577"/>
      <c r="O749" s="577"/>
    </row>
    <row r="750" customFormat="false" ht="12.75" hidden="false" customHeight="false" outlineLevel="0" collapsed="false">
      <c r="A750" s="775"/>
      <c r="D750" s="776"/>
      <c r="H750" s="777"/>
      <c r="J750" s="778"/>
      <c r="L750" s="779"/>
      <c r="M750" s="577"/>
      <c r="O750" s="577"/>
    </row>
    <row r="751" customFormat="false" ht="12.75" hidden="false" customHeight="false" outlineLevel="0" collapsed="false">
      <c r="A751" s="775"/>
      <c r="D751" s="776"/>
      <c r="H751" s="777"/>
      <c r="J751" s="778"/>
      <c r="L751" s="779"/>
      <c r="M751" s="577"/>
      <c r="O751" s="577"/>
    </row>
    <row r="752" customFormat="false" ht="12.75" hidden="false" customHeight="false" outlineLevel="0" collapsed="false">
      <c r="A752" s="775"/>
      <c r="D752" s="776"/>
      <c r="H752" s="777"/>
      <c r="J752" s="778"/>
      <c r="L752" s="779"/>
      <c r="M752" s="577"/>
      <c r="O752" s="577"/>
    </row>
    <row r="753" customFormat="false" ht="12.75" hidden="false" customHeight="false" outlineLevel="0" collapsed="false">
      <c r="A753" s="775"/>
      <c r="D753" s="776"/>
      <c r="H753" s="777"/>
      <c r="J753" s="778"/>
      <c r="L753" s="779"/>
      <c r="M753" s="577"/>
      <c r="O753" s="577"/>
    </row>
    <row r="754" customFormat="false" ht="12.75" hidden="false" customHeight="false" outlineLevel="0" collapsed="false">
      <c r="A754" s="775"/>
      <c r="D754" s="776"/>
      <c r="H754" s="777"/>
      <c r="J754" s="778"/>
      <c r="L754" s="779"/>
      <c r="M754" s="577"/>
      <c r="O754" s="577"/>
    </row>
    <row r="755" customFormat="false" ht="12.75" hidden="false" customHeight="false" outlineLevel="0" collapsed="false">
      <c r="A755" s="775"/>
      <c r="D755" s="776"/>
      <c r="H755" s="777"/>
      <c r="J755" s="778"/>
      <c r="L755" s="779"/>
      <c r="M755" s="577"/>
      <c r="O755" s="577"/>
    </row>
    <row r="756" customFormat="false" ht="12.75" hidden="false" customHeight="false" outlineLevel="0" collapsed="false">
      <c r="A756" s="775"/>
      <c r="D756" s="776"/>
      <c r="H756" s="777"/>
      <c r="J756" s="778"/>
      <c r="L756" s="779"/>
      <c r="M756" s="577"/>
      <c r="O756" s="577"/>
    </row>
    <row r="757" customFormat="false" ht="12.75" hidden="false" customHeight="false" outlineLevel="0" collapsed="false">
      <c r="A757" s="775"/>
      <c r="D757" s="776"/>
      <c r="H757" s="777"/>
      <c r="J757" s="778"/>
      <c r="L757" s="779"/>
      <c r="M757" s="577"/>
      <c r="O757" s="577"/>
    </row>
    <row r="758" customFormat="false" ht="12.75" hidden="false" customHeight="false" outlineLevel="0" collapsed="false">
      <c r="A758" s="775"/>
      <c r="D758" s="776"/>
      <c r="H758" s="777"/>
      <c r="J758" s="778"/>
      <c r="L758" s="779"/>
      <c r="M758" s="577"/>
      <c r="O758" s="577"/>
    </row>
    <row r="759" customFormat="false" ht="12.75" hidden="false" customHeight="false" outlineLevel="0" collapsed="false">
      <c r="A759" s="775"/>
      <c r="D759" s="776"/>
      <c r="H759" s="777"/>
      <c r="J759" s="778"/>
      <c r="L759" s="779"/>
      <c r="M759" s="577"/>
      <c r="O759" s="577"/>
    </row>
    <row r="760" customFormat="false" ht="12.75" hidden="false" customHeight="false" outlineLevel="0" collapsed="false">
      <c r="A760" s="775"/>
      <c r="D760" s="776"/>
      <c r="H760" s="777"/>
      <c r="J760" s="778"/>
      <c r="L760" s="779"/>
      <c r="M760" s="577"/>
      <c r="O760" s="577"/>
    </row>
    <row r="761" customFormat="false" ht="12.75" hidden="false" customHeight="false" outlineLevel="0" collapsed="false">
      <c r="A761" s="775"/>
      <c r="D761" s="776"/>
      <c r="H761" s="777"/>
      <c r="J761" s="778"/>
      <c r="L761" s="779"/>
      <c r="M761" s="577"/>
      <c r="O761" s="577"/>
    </row>
    <row r="762" customFormat="false" ht="12.75" hidden="false" customHeight="false" outlineLevel="0" collapsed="false">
      <c r="A762" s="775"/>
      <c r="D762" s="776"/>
      <c r="H762" s="777"/>
      <c r="J762" s="778"/>
      <c r="L762" s="779"/>
      <c r="M762" s="577"/>
      <c r="O762" s="577"/>
    </row>
    <row r="763" customFormat="false" ht="12.75" hidden="false" customHeight="false" outlineLevel="0" collapsed="false">
      <c r="A763" s="775"/>
      <c r="D763" s="776"/>
      <c r="H763" s="777"/>
      <c r="J763" s="778"/>
      <c r="L763" s="779"/>
      <c r="M763" s="577"/>
      <c r="O763" s="577"/>
    </row>
    <row r="764" customFormat="false" ht="12.75" hidden="false" customHeight="false" outlineLevel="0" collapsed="false">
      <c r="A764" s="775"/>
      <c r="D764" s="776"/>
      <c r="H764" s="777"/>
      <c r="J764" s="778"/>
      <c r="L764" s="779"/>
      <c r="M764" s="577"/>
      <c r="O764" s="577"/>
    </row>
    <row r="765" customFormat="false" ht="12.75" hidden="false" customHeight="false" outlineLevel="0" collapsed="false">
      <c r="A765" s="775"/>
      <c r="D765" s="776"/>
      <c r="H765" s="777"/>
      <c r="J765" s="778"/>
      <c r="L765" s="779"/>
      <c r="M765" s="577"/>
      <c r="O765" s="577"/>
    </row>
    <row r="766" customFormat="false" ht="12.75" hidden="false" customHeight="false" outlineLevel="0" collapsed="false">
      <c r="A766" s="775"/>
      <c r="D766" s="776"/>
      <c r="H766" s="777"/>
      <c r="J766" s="778"/>
      <c r="L766" s="779"/>
      <c r="M766" s="577"/>
      <c r="O766" s="577"/>
    </row>
    <row r="767" customFormat="false" ht="12.75" hidden="false" customHeight="false" outlineLevel="0" collapsed="false">
      <c r="A767" s="775"/>
      <c r="D767" s="776"/>
      <c r="H767" s="777"/>
      <c r="J767" s="778"/>
      <c r="L767" s="779"/>
      <c r="M767" s="577"/>
      <c r="O767" s="577"/>
    </row>
    <row r="768" customFormat="false" ht="12.75" hidden="false" customHeight="false" outlineLevel="0" collapsed="false">
      <c r="A768" s="775"/>
      <c r="D768" s="776"/>
      <c r="H768" s="777"/>
      <c r="J768" s="778"/>
      <c r="L768" s="779"/>
      <c r="M768" s="577"/>
      <c r="O768" s="577"/>
    </row>
    <row r="769" customFormat="false" ht="12.75" hidden="false" customHeight="false" outlineLevel="0" collapsed="false">
      <c r="A769" s="775"/>
      <c r="D769" s="776"/>
      <c r="H769" s="777"/>
      <c r="J769" s="778"/>
      <c r="L769" s="779"/>
      <c r="M769" s="577"/>
      <c r="O769" s="577"/>
    </row>
    <row r="770" customFormat="false" ht="12.75" hidden="false" customHeight="false" outlineLevel="0" collapsed="false">
      <c r="A770" s="775"/>
      <c r="D770" s="776"/>
      <c r="H770" s="777"/>
      <c r="J770" s="778"/>
      <c r="L770" s="779"/>
      <c r="M770" s="577"/>
      <c r="O770" s="577"/>
    </row>
    <row r="771" customFormat="false" ht="12.75" hidden="false" customHeight="false" outlineLevel="0" collapsed="false">
      <c r="A771" s="775"/>
      <c r="D771" s="776"/>
      <c r="H771" s="777"/>
      <c r="J771" s="778"/>
      <c r="L771" s="779"/>
      <c r="M771" s="577"/>
      <c r="O771" s="577"/>
    </row>
    <row r="772" customFormat="false" ht="12.75" hidden="false" customHeight="false" outlineLevel="0" collapsed="false">
      <c r="A772" s="775"/>
      <c r="D772" s="776"/>
      <c r="H772" s="777"/>
      <c r="J772" s="778"/>
      <c r="L772" s="779"/>
      <c r="M772" s="577"/>
      <c r="O772" s="577"/>
    </row>
    <row r="773" customFormat="false" ht="12.75" hidden="false" customHeight="false" outlineLevel="0" collapsed="false">
      <c r="A773" s="775"/>
      <c r="D773" s="776"/>
      <c r="H773" s="777"/>
      <c r="J773" s="778"/>
      <c r="L773" s="779"/>
      <c r="M773" s="577"/>
      <c r="O773" s="577"/>
    </row>
    <row r="774" customFormat="false" ht="12.75" hidden="false" customHeight="false" outlineLevel="0" collapsed="false">
      <c r="A774" s="775"/>
      <c r="D774" s="776"/>
      <c r="H774" s="777"/>
      <c r="J774" s="778"/>
      <c r="L774" s="779"/>
      <c r="M774" s="577"/>
      <c r="O774" s="577"/>
    </row>
    <row r="775" customFormat="false" ht="12.75" hidden="false" customHeight="false" outlineLevel="0" collapsed="false">
      <c r="A775" s="775"/>
      <c r="D775" s="776"/>
      <c r="H775" s="777"/>
      <c r="J775" s="778"/>
      <c r="L775" s="779"/>
      <c r="M775" s="577"/>
      <c r="O775" s="577"/>
    </row>
    <row r="776" customFormat="false" ht="12.75" hidden="false" customHeight="false" outlineLevel="0" collapsed="false">
      <c r="A776" s="775"/>
      <c r="D776" s="776"/>
      <c r="H776" s="777"/>
      <c r="J776" s="778"/>
      <c r="L776" s="779"/>
      <c r="M776" s="577"/>
      <c r="O776" s="577"/>
    </row>
    <row r="777" customFormat="false" ht="12.75" hidden="false" customHeight="false" outlineLevel="0" collapsed="false">
      <c r="A777" s="775"/>
      <c r="D777" s="776"/>
      <c r="H777" s="777"/>
      <c r="J777" s="778"/>
      <c r="L777" s="779"/>
      <c r="M777" s="577"/>
      <c r="O777" s="577"/>
    </row>
    <row r="778" customFormat="false" ht="12.75" hidden="false" customHeight="false" outlineLevel="0" collapsed="false">
      <c r="A778" s="775"/>
      <c r="D778" s="776"/>
      <c r="H778" s="777"/>
      <c r="J778" s="778"/>
      <c r="L778" s="779"/>
      <c r="M778" s="577"/>
      <c r="O778" s="577"/>
    </row>
    <row r="779" customFormat="false" ht="12.75" hidden="false" customHeight="false" outlineLevel="0" collapsed="false">
      <c r="A779" s="775"/>
      <c r="D779" s="776"/>
      <c r="H779" s="777"/>
      <c r="J779" s="778"/>
      <c r="L779" s="779"/>
      <c r="M779" s="577"/>
      <c r="O779" s="577"/>
    </row>
    <row r="780" customFormat="false" ht="12.75" hidden="false" customHeight="false" outlineLevel="0" collapsed="false">
      <c r="A780" s="775"/>
      <c r="D780" s="776"/>
      <c r="H780" s="777"/>
      <c r="J780" s="778"/>
      <c r="L780" s="779"/>
      <c r="M780" s="577"/>
      <c r="O780" s="577"/>
    </row>
    <row r="781" customFormat="false" ht="12.75" hidden="false" customHeight="false" outlineLevel="0" collapsed="false">
      <c r="A781" s="775"/>
      <c r="D781" s="776"/>
      <c r="H781" s="777"/>
      <c r="J781" s="778"/>
      <c r="L781" s="779"/>
      <c r="M781" s="577"/>
      <c r="O781" s="577"/>
    </row>
    <row r="782" customFormat="false" ht="12.75" hidden="false" customHeight="false" outlineLevel="0" collapsed="false">
      <c r="A782" s="775"/>
      <c r="D782" s="776"/>
      <c r="H782" s="777"/>
      <c r="J782" s="778"/>
      <c r="L782" s="779"/>
      <c r="M782" s="577"/>
      <c r="O782" s="577"/>
    </row>
    <row r="783" customFormat="false" ht="12.75" hidden="false" customHeight="false" outlineLevel="0" collapsed="false">
      <c r="A783" s="775"/>
      <c r="D783" s="776"/>
      <c r="H783" s="777"/>
      <c r="J783" s="778"/>
      <c r="L783" s="779"/>
      <c r="M783" s="577"/>
      <c r="O783" s="577"/>
    </row>
    <row r="784" customFormat="false" ht="12.75" hidden="false" customHeight="false" outlineLevel="0" collapsed="false">
      <c r="A784" s="775"/>
      <c r="D784" s="776"/>
      <c r="H784" s="777"/>
      <c r="J784" s="778"/>
      <c r="L784" s="779"/>
      <c r="M784" s="577"/>
      <c r="O784" s="577"/>
    </row>
    <row r="785" customFormat="false" ht="12.75" hidden="false" customHeight="false" outlineLevel="0" collapsed="false">
      <c r="A785" s="775"/>
      <c r="D785" s="776"/>
      <c r="H785" s="777"/>
      <c r="J785" s="778"/>
      <c r="L785" s="779"/>
      <c r="M785" s="577"/>
      <c r="O785" s="577"/>
    </row>
    <row r="786" customFormat="false" ht="12.75" hidden="false" customHeight="false" outlineLevel="0" collapsed="false">
      <c r="A786" s="775"/>
      <c r="D786" s="776"/>
      <c r="H786" s="777"/>
      <c r="J786" s="778"/>
      <c r="L786" s="779"/>
      <c r="M786" s="577"/>
      <c r="O786" s="577"/>
    </row>
    <row r="787" customFormat="false" ht="12.75" hidden="false" customHeight="false" outlineLevel="0" collapsed="false">
      <c r="A787" s="775"/>
      <c r="D787" s="776"/>
      <c r="H787" s="777"/>
      <c r="J787" s="778"/>
      <c r="L787" s="779"/>
      <c r="M787" s="577"/>
      <c r="O787" s="577"/>
    </row>
    <row r="788" customFormat="false" ht="12.75" hidden="false" customHeight="false" outlineLevel="0" collapsed="false">
      <c r="A788" s="775"/>
      <c r="D788" s="776"/>
      <c r="H788" s="777"/>
      <c r="J788" s="778"/>
      <c r="L788" s="779"/>
      <c r="M788" s="577"/>
      <c r="O788" s="577"/>
    </row>
    <row r="789" customFormat="false" ht="12.75" hidden="false" customHeight="false" outlineLevel="0" collapsed="false">
      <c r="A789" s="775"/>
      <c r="D789" s="776"/>
      <c r="H789" s="777"/>
      <c r="J789" s="778"/>
      <c r="L789" s="779"/>
      <c r="M789" s="577"/>
      <c r="O789" s="577"/>
    </row>
    <row r="790" customFormat="false" ht="12.75" hidden="false" customHeight="false" outlineLevel="0" collapsed="false">
      <c r="A790" s="775"/>
      <c r="D790" s="776"/>
      <c r="H790" s="777"/>
      <c r="J790" s="778"/>
      <c r="L790" s="779"/>
      <c r="M790" s="577"/>
      <c r="O790" s="577"/>
    </row>
    <row r="791" customFormat="false" ht="12.75" hidden="false" customHeight="false" outlineLevel="0" collapsed="false">
      <c r="A791" s="775"/>
      <c r="D791" s="776"/>
      <c r="H791" s="777"/>
      <c r="J791" s="778"/>
      <c r="L791" s="779"/>
      <c r="M791" s="577"/>
      <c r="O791" s="577"/>
    </row>
    <row r="792" customFormat="false" ht="12.75" hidden="false" customHeight="false" outlineLevel="0" collapsed="false">
      <c r="A792" s="775"/>
      <c r="D792" s="776"/>
      <c r="H792" s="777"/>
      <c r="J792" s="778"/>
      <c r="L792" s="779"/>
      <c r="M792" s="577"/>
      <c r="O792" s="577"/>
    </row>
    <row r="793" customFormat="false" ht="12.75" hidden="false" customHeight="false" outlineLevel="0" collapsed="false">
      <c r="A793" s="775"/>
      <c r="D793" s="776"/>
      <c r="H793" s="777"/>
      <c r="J793" s="778"/>
      <c r="L793" s="779"/>
      <c r="M793" s="577"/>
      <c r="O793" s="577"/>
    </row>
    <row r="794" customFormat="false" ht="12.75" hidden="false" customHeight="false" outlineLevel="0" collapsed="false">
      <c r="A794" s="775"/>
      <c r="D794" s="776"/>
      <c r="H794" s="777"/>
      <c r="J794" s="778"/>
      <c r="L794" s="779"/>
      <c r="M794" s="577"/>
      <c r="O794" s="577"/>
    </row>
    <row r="795" customFormat="false" ht="12.75" hidden="false" customHeight="false" outlineLevel="0" collapsed="false">
      <c r="A795" s="775"/>
      <c r="D795" s="776"/>
      <c r="H795" s="777"/>
      <c r="J795" s="778"/>
      <c r="L795" s="779"/>
      <c r="M795" s="577"/>
      <c r="O795" s="577"/>
    </row>
    <row r="796" customFormat="false" ht="12.75" hidden="false" customHeight="false" outlineLevel="0" collapsed="false">
      <c r="A796" s="775"/>
      <c r="D796" s="776"/>
      <c r="H796" s="777"/>
      <c r="J796" s="778"/>
      <c r="L796" s="779"/>
      <c r="M796" s="577"/>
      <c r="O796" s="577"/>
    </row>
    <row r="797" customFormat="false" ht="12.75" hidden="false" customHeight="false" outlineLevel="0" collapsed="false">
      <c r="A797" s="775"/>
      <c r="D797" s="776"/>
      <c r="H797" s="777"/>
      <c r="J797" s="778"/>
      <c r="L797" s="779"/>
      <c r="M797" s="577"/>
      <c r="O797" s="577"/>
    </row>
    <row r="798" customFormat="false" ht="12.75" hidden="false" customHeight="false" outlineLevel="0" collapsed="false">
      <c r="A798" s="775"/>
      <c r="D798" s="776"/>
      <c r="H798" s="777"/>
      <c r="J798" s="778"/>
      <c r="L798" s="779"/>
      <c r="M798" s="577"/>
      <c r="O798" s="577"/>
    </row>
    <row r="799" customFormat="false" ht="12.75" hidden="false" customHeight="false" outlineLevel="0" collapsed="false">
      <c r="A799" s="775"/>
      <c r="D799" s="776"/>
      <c r="H799" s="777"/>
      <c r="J799" s="778"/>
      <c r="L799" s="779"/>
      <c r="M799" s="577"/>
      <c r="O799" s="577"/>
    </row>
    <row r="800" customFormat="false" ht="12.75" hidden="false" customHeight="false" outlineLevel="0" collapsed="false">
      <c r="A800" s="775"/>
      <c r="D800" s="776"/>
      <c r="H800" s="777"/>
      <c r="J800" s="778"/>
      <c r="L800" s="779"/>
      <c r="M800" s="577"/>
      <c r="O800" s="577"/>
    </row>
    <row r="801" customFormat="false" ht="12.75" hidden="false" customHeight="false" outlineLevel="0" collapsed="false">
      <c r="A801" s="775"/>
      <c r="D801" s="776"/>
      <c r="H801" s="777"/>
      <c r="J801" s="778"/>
      <c r="L801" s="779"/>
      <c r="M801" s="577"/>
      <c r="O801" s="577"/>
    </row>
    <row r="802" customFormat="false" ht="12.75" hidden="false" customHeight="false" outlineLevel="0" collapsed="false">
      <c r="A802" s="775"/>
      <c r="D802" s="776"/>
      <c r="H802" s="777"/>
      <c r="J802" s="778"/>
      <c r="L802" s="779"/>
      <c r="M802" s="577"/>
      <c r="O802" s="577"/>
    </row>
    <row r="803" customFormat="false" ht="12.75" hidden="false" customHeight="false" outlineLevel="0" collapsed="false">
      <c r="A803" s="775"/>
      <c r="D803" s="776"/>
      <c r="H803" s="777"/>
      <c r="J803" s="778"/>
      <c r="L803" s="779"/>
      <c r="M803" s="577"/>
      <c r="O803" s="577"/>
    </row>
    <row r="804" customFormat="false" ht="12.75" hidden="false" customHeight="false" outlineLevel="0" collapsed="false">
      <c r="A804" s="775"/>
      <c r="D804" s="776"/>
      <c r="H804" s="777"/>
      <c r="J804" s="778"/>
      <c r="L804" s="779"/>
      <c r="M804" s="577"/>
      <c r="O804" s="577"/>
    </row>
    <row r="805" customFormat="false" ht="12.75" hidden="false" customHeight="false" outlineLevel="0" collapsed="false">
      <c r="A805" s="775"/>
      <c r="D805" s="776"/>
      <c r="H805" s="777"/>
      <c r="J805" s="778"/>
      <c r="L805" s="779"/>
      <c r="M805" s="577"/>
      <c r="O805" s="577"/>
    </row>
    <row r="806" customFormat="false" ht="12.75" hidden="false" customHeight="false" outlineLevel="0" collapsed="false">
      <c r="A806" s="775"/>
      <c r="D806" s="776"/>
      <c r="H806" s="777"/>
      <c r="J806" s="778"/>
      <c r="L806" s="779"/>
      <c r="M806" s="577"/>
      <c r="O806" s="577"/>
    </row>
    <row r="807" customFormat="false" ht="12.75" hidden="false" customHeight="false" outlineLevel="0" collapsed="false">
      <c r="A807" s="775"/>
      <c r="D807" s="776"/>
      <c r="H807" s="777"/>
      <c r="J807" s="778"/>
      <c r="L807" s="779"/>
      <c r="M807" s="577"/>
      <c r="O807" s="577"/>
    </row>
    <row r="808" customFormat="false" ht="12.75" hidden="false" customHeight="false" outlineLevel="0" collapsed="false">
      <c r="A808" s="775"/>
      <c r="D808" s="776"/>
      <c r="H808" s="777"/>
      <c r="J808" s="778"/>
      <c r="L808" s="779"/>
      <c r="M808" s="577"/>
      <c r="O808" s="577"/>
    </row>
    <row r="809" customFormat="false" ht="12.75" hidden="false" customHeight="false" outlineLevel="0" collapsed="false">
      <c r="A809" s="775"/>
      <c r="D809" s="776"/>
      <c r="H809" s="777"/>
      <c r="J809" s="778"/>
      <c r="L809" s="779"/>
      <c r="M809" s="577"/>
      <c r="O809" s="577"/>
    </row>
    <row r="810" customFormat="false" ht="12.75" hidden="false" customHeight="false" outlineLevel="0" collapsed="false">
      <c r="A810" s="775"/>
      <c r="D810" s="776"/>
      <c r="H810" s="777"/>
      <c r="J810" s="778"/>
      <c r="L810" s="779"/>
      <c r="M810" s="577"/>
      <c r="O810" s="577"/>
    </row>
    <row r="811" customFormat="false" ht="12.75" hidden="false" customHeight="false" outlineLevel="0" collapsed="false">
      <c r="A811" s="775"/>
      <c r="D811" s="776"/>
      <c r="H811" s="777"/>
      <c r="J811" s="778"/>
      <c r="L811" s="779"/>
      <c r="M811" s="577"/>
      <c r="O811" s="577"/>
    </row>
    <row r="812" customFormat="false" ht="12.75" hidden="false" customHeight="false" outlineLevel="0" collapsed="false">
      <c r="A812" s="775"/>
      <c r="D812" s="776"/>
      <c r="H812" s="777"/>
      <c r="J812" s="778"/>
      <c r="L812" s="779"/>
      <c r="M812" s="577"/>
      <c r="O812" s="577"/>
    </row>
    <row r="813" customFormat="false" ht="12.75" hidden="false" customHeight="false" outlineLevel="0" collapsed="false">
      <c r="A813" s="775"/>
      <c r="D813" s="776"/>
      <c r="H813" s="777"/>
      <c r="J813" s="778"/>
      <c r="L813" s="779"/>
      <c r="M813" s="577"/>
      <c r="O813" s="577"/>
    </row>
    <row r="814" customFormat="false" ht="12.75" hidden="false" customHeight="false" outlineLevel="0" collapsed="false">
      <c r="A814" s="775"/>
      <c r="D814" s="776"/>
      <c r="H814" s="777"/>
      <c r="J814" s="778"/>
      <c r="L814" s="779"/>
      <c r="M814" s="577"/>
      <c r="O814" s="577"/>
    </row>
    <row r="815" customFormat="false" ht="12.75" hidden="false" customHeight="false" outlineLevel="0" collapsed="false">
      <c r="A815" s="775"/>
      <c r="D815" s="776"/>
      <c r="H815" s="777"/>
      <c r="J815" s="778"/>
      <c r="L815" s="779"/>
      <c r="M815" s="577"/>
      <c r="O815" s="577"/>
    </row>
    <row r="816" customFormat="false" ht="12.75" hidden="false" customHeight="false" outlineLevel="0" collapsed="false">
      <c r="A816" s="775"/>
      <c r="D816" s="776"/>
      <c r="H816" s="777"/>
      <c r="J816" s="778"/>
      <c r="L816" s="779"/>
      <c r="M816" s="577"/>
      <c r="O816" s="577"/>
    </row>
    <row r="817" customFormat="false" ht="12.75" hidden="false" customHeight="false" outlineLevel="0" collapsed="false">
      <c r="A817" s="775"/>
      <c r="D817" s="776"/>
      <c r="H817" s="777"/>
      <c r="J817" s="778"/>
      <c r="L817" s="779"/>
      <c r="M817" s="577"/>
      <c r="O817" s="577"/>
    </row>
    <row r="818" customFormat="false" ht="12.75" hidden="false" customHeight="false" outlineLevel="0" collapsed="false">
      <c r="A818" s="775"/>
      <c r="D818" s="776"/>
      <c r="H818" s="777"/>
      <c r="J818" s="778"/>
      <c r="L818" s="779"/>
      <c r="M818" s="577"/>
      <c r="O818" s="577"/>
    </row>
    <row r="819" customFormat="false" ht="12.75" hidden="false" customHeight="false" outlineLevel="0" collapsed="false">
      <c r="A819" s="775"/>
      <c r="D819" s="776"/>
      <c r="H819" s="777"/>
      <c r="J819" s="778"/>
      <c r="L819" s="779"/>
      <c r="M819" s="577"/>
      <c r="O819" s="577"/>
    </row>
    <row r="820" customFormat="false" ht="12.75" hidden="false" customHeight="false" outlineLevel="0" collapsed="false">
      <c r="A820" s="775"/>
      <c r="D820" s="776"/>
      <c r="H820" s="777"/>
      <c r="J820" s="778"/>
      <c r="L820" s="779"/>
      <c r="M820" s="577"/>
      <c r="O820" s="577"/>
    </row>
    <row r="821" customFormat="false" ht="12.75" hidden="false" customHeight="false" outlineLevel="0" collapsed="false">
      <c r="A821" s="775"/>
      <c r="D821" s="776"/>
      <c r="H821" s="777"/>
      <c r="J821" s="778"/>
      <c r="L821" s="779"/>
      <c r="M821" s="577"/>
      <c r="O821" s="577"/>
    </row>
    <row r="822" customFormat="false" ht="12.75" hidden="false" customHeight="false" outlineLevel="0" collapsed="false">
      <c r="A822" s="775"/>
      <c r="D822" s="776"/>
      <c r="H822" s="777"/>
      <c r="J822" s="778"/>
      <c r="L822" s="779"/>
      <c r="M822" s="577"/>
      <c r="O822" s="577"/>
    </row>
    <row r="823" customFormat="false" ht="12.75" hidden="false" customHeight="false" outlineLevel="0" collapsed="false">
      <c r="A823" s="775"/>
      <c r="D823" s="776"/>
      <c r="H823" s="777"/>
      <c r="J823" s="778"/>
      <c r="L823" s="779"/>
      <c r="M823" s="577"/>
      <c r="O823" s="577"/>
    </row>
    <row r="824" customFormat="false" ht="12.75" hidden="false" customHeight="false" outlineLevel="0" collapsed="false">
      <c r="A824" s="775"/>
      <c r="D824" s="776"/>
      <c r="H824" s="777"/>
      <c r="J824" s="778"/>
      <c r="L824" s="779"/>
      <c r="M824" s="577"/>
      <c r="O824" s="577"/>
    </row>
    <row r="825" customFormat="false" ht="12.75" hidden="false" customHeight="false" outlineLevel="0" collapsed="false">
      <c r="A825" s="775"/>
      <c r="D825" s="776"/>
      <c r="H825" s="777"/>
      <c r="J825" s="778"/>
      <c r="L825" s="779"/>
      <c r="M825" s="577"/>
      <c r="O825" s="577"/>
    </row>
    <row r="826" customFormat="false" ht="12.75" hidden="false" customHeight="false" outlineLevel="0" collapsed="false">
      <c r="A826" s="775"/>
      <c r="D826" s="776"/>
      <c r="H826" s="777"/>
      <c r="J826" s="778"/>
      <c r="L826" s="779"/>
      <c r="M826" s="577"/>
      <c r="O826" s="577"/>
    </row>
    <row r="827" customFormat="false" ht="12.75" hidden="false" customHeight="false" outlineLevel="0" collapsed="false">
      <c r="A827" s="775"/>
      <c r="D827" s="776"/>
      <c r="H827" s="777"/>
      <c r="J827" s="778"/>
      <c r="L827" s="779"/>
      <c r="M827" s="577"/>
      <c r="O827" s="577"/>
    </row>
    <row r="828" customFormat="false" ht="12.75" hidden="false" customHeight="false" outlineLevel="0" collapsed="false">
      <c r="A828" s="775"/>
      <c r="D828" s="776"/>
      <c r="H828" s="777"/>
      <c r="J828" s="778"/>
      <c r="L828" s="779"/>
      <c r="M828" s="577"/>
      <c r="O828" s="577"/>
    </row>
    <row r="829" customFormat="false" ht="12.75" hidden="false" customHeight="false" outlineLevel="0" collapsed="false">
      <c r="A829" s="775"/>
      <c r="D829" s="776"/>
      <c r="H829" s="777"/>
      <c r="J829" s="778"/>
      <c r="L829" s="779"/>
      <c r="M829" s="577"/>
      <c r="O829" s="577"/>
    </row>
    <row r="830" customFormat="false" ht="12.75" hidden="false" customHeight="false" outlineLevel="0" collapsed="false">
      <c r="A830" s="775"/>
      <c r="D830" s="776"/>
      <c r="H830" s="777"/>
      <c r="J830" s="778"/>
      <c r="L830" s="779"/>
      <c r="M830" s="577"/>
      <c r="O830" s="577"/>
    </row>
    <row r="831" customFormat="false" ht="12.75" hidden="false" customHeight="false" outlineLevel="0" collapsed="false">
      <c r="A831" s="775"/>
      <c r="D831" s="776"/>
      <c r="H831" s="777"/>
      <c r="J831" s="778"/>
      <c r="L831" s="779"/>
      <c r="M831" s="577"/>
      <c r="O831" s="577"/>
    </row>
    <row r="832" customFormat="false" ht="12.75" hidden="false" customHeight="false" outlineLevel="0" collapsed="false">
      <c r="A832" s="775"/>
      <c r="D832" s="776"/>
      <c r="H832" s="777"/>
      <c r="J832" s="778"/>
      <c r="L832" s="779"/>
      <c r="M832" s="577"/>
      <c r="O832" s="577"/>
    </row>
    <row r="833" customFormat="false" ht="12.75" hidden="false" customHeight="false" outlineLevel="0" collapsed="false">
      <c r="A833" s="775"/>
      <c r="D833" s="776"/>
      <c r="H833" s="777"/>
      <c r="J833" s="778"/>
      <c r="L833" s="779"/>
      <c r="M833" s="577"/>
      <c r="O833" s="577"/>
    </row>
    <row r="834" customFormat="false" ht="12.75" hidden="false" customHeight="false" outlineLevel="0" collapsed="false">
      <c r="A834" s="775"/>
      <c r="D834" s="776"/>
      <c r="H834" s="777"/>
      <c r="J834" s="778"/>
      <c r="L834" s="779"/>
      <c r="M834" s="577"/>
      <c r="O834" s="577"/>
    </row>
    <row r="835" customFormat="false" ht="12.75" hidden="false" customHeight="false" outlineLevel="0" collapsed="false">
      <c r="A835" s="775"/>
      <c r="D835" s="776"/>
      <c r="H835" s="777"/>
      <c r="J835" s="778"/>
      <c r="L835" s="779"/>
      <c r="M835" s="577"/>
      <c r="O835" s="577"/>
    </row>
    <row r="836" customFormat="false" ht="12.75" hidden="false" customHeight="false" outlineLevel="0" collapsed="false">
      <c r="A836" s="775"/>
      <c r="D836" s="776"/>
      <c r="H836" s="777"/>
      <c r="J836" s="778"/>
      <c r="L836" s="779"/>
      <c r="M836" s="577"/>
      <c r="O836" s="577"/>
    </row>
    <row r="837" customFormat="false" ht="12.75" hidden="false" customHeight="false" outlineLevel="0" collapsed="false">
      <c r="A837" s="775"/>
      <c r="D837" s="776"/>
      <c r="H837" s="777"/>
      <c r="J837" s="778"/>
      <c r="L837" s="779"/>
      <c r="M837" s="577"/>
      <c r="O837" s="577"/>
    </row>
    <row r="838" customFormat="false" ht="12.75" hidden="false" customHeight="false" outlineLevel="0" collapsed="false">
      <c r="A838" s="775"/>
      <c r="D838" s="776"/>
      <c r="H838" s="777"/>
      <c r="J838" s="778"/>
      <c r="L838" s="779"/>
      <c r="M838" s="577"/>
      <c r="O838" s="577"/>
    </row>
    <row r="839" customFormat="false" ht="12.75" hidden="false" customHeight="false" outlineLevel="0" collapsed="false">
      <c r="A839" s="775"/>
      <c r="D839" s="776"/>
      <c r="H839" s="777"/>
      <c r="J839" s="778"/>
      <c r="L839" s="779"/>
      <c r="M839" s="577"/>
      <c r="O839" s="577"/>
    </row>
    <row r="840" customFormat="false" ht="12.75" hidden="false" customHeight="false" outlineLevel="0" collapsed="false">
      <c r="A840" s="775"/>
      <c r="D840" s="776"/>
      <c r="H840" s="777"/>
      <c r="J840" s="778"/>
      <c r="L840" s="779"/>
      <c r="M840" s="577"/>
      <c r="O840" s="577"/>
    </row>
    <row r="841" customFormat="false" ht="12.75" hidden="false" customHeight="false" outlineLevel="0" collapsed="false">
      <c r="A841" s="775"/>
      <c r="D841" s="776"/>
      <c r="H841" s="777"/>
      <c r="J841" s="778"/>
      <c r="L841" s="779"/>
      <c r="M841" s="577"/>
      <c r="O841" s="577"/>
    </row>
    <row r="842" customFormat="false" ht="12.75" hidden="false" customHeight="false" outlineLevel="0" collapsed="false">
      <c r="A842" s="775"/>
      <c r="D842" s="776"/>
      <c r="H842" s="777"/>
      <c r="J842" s="778"/>
      <c r="L842" s="779"/>
      <c r="M842" s="577"/>
      <c r="O842" s="577"/>
    </row>
    <row r="843" customFormat="false" ht="12.75" hidden="false" customHeight="false" outlineLevel="0" collapsed="false">
      <c r="A843" s="775"/>
      <c r="D843" s="776"/>
      <c r="H843" s="777"/>
      <c r="J843" s="778"/>
      <c r="L843" s="779"/>
      <c r="M843" s="577"/>
      <c r="O843" s="577"/>
    </row>
    <row r="844" customFormat="false" ht="12.75" hidden="false" customHeight="false" outlineLevel="0" collapsed="false">
      <c r="A844" s="775"/>
      <c r="D844" s="776"/>
      <c r="H844" s="777"/>
      <c r="J844" s="778"/>
      <c r="L844" s="779"/>
      <c r="M844" s="577"/>
      <c r="O844" s="577"/>
    </row>
    <row r="845" customFormat="false" ht="12.75" hidden="false" customHeight="false" outlineLevel="0" collapsed="false">
      <c r="A845" s="775"/>
      <c r="D845" s="776"/>
      <c r="H845" s="777"/>
      <c r="J845" s="778"/>
      <c r="L845" s="779"/>
      <c r="M845" s="577"/>
      <c r="O845" s="577"/>
    </row>
    <row r="846" customFormat="false" ht="12.75" hidden="false" customHeight="false" outlineLevel="0" collapsed="false">
      <c r="A846" s="775"/>
      <c r="D846" s="776"/>
      <c r="H846" s="777"/>
      <c r="J846" s="778"/>
      <c r="L846" s="779"/>
      <c r="M846" s="577"/>
      <c r="O846" s="577"/>
    </row>
    <row r="847" customFormat="false" ht="12.75" hidden="false" customHeight="false" outlineLevel="0" collapsed="false">
      <c r="A847" s="775"/>
      <c r="D847" s="776"/>
      <c r="H847" s="777"/>
      <c r="J847" s="778"/>
      <c r="L847" s="779"/>
      <c r="M847" s="577"/>
      <c r="O847" s="577"/>
    </row>
    <row r="848" customFormat="false" ht="12.75" hidden="false" customHeight="false" outlineLevel="0" collapsed="false">
      <c r="A848" s="775"/>
      <c r="D848" s="776"/>
      <c r="H848" s="777"/>
      <c r="J848" s="778"/>
      <c r="L848" s="779"/>
      <c r="M848" s="577"/>
      <c r="O848" s="577"/>
    </row>
    <row r="849" customFormat="false" ht="12.75" hidden="false" customHeight="false" outlineLevel="0" collapsed="false">
      <c r="A849" s="775"/>
      <c r="D849" s="776"/>
      <c r="H849" s="777"/>
      <c r="J849" s="778"/>
      <c r="L849" s="779"/>
      <c r="M849" s="577"/>
      <c r="O849" s="577"/>
    </row>
    <row r="850" customFormat="false" ht="12.75" hidden="false" customHeight="false" outlineLevel="0" collapsed="false">
      <c r="A850" s="775"/>
      <c r="D850" s="776"/>
      <c r="H850" s="777"/>
      <c r="J850" s="778"/>
      <c r="L850" s="779"/>
      <c r="M850" s="577"/>
      <c r="O850" s="577"/>
    </row>
    <row r="851" customFormat="false" ht="12.75" hidden="false" customHeight="false" outlineLevel="0" collapsed="false">
      <c r="A851" s="775"/>
      <c r="D851" s="776"/>
      <c r="H851" s="777"/>
      <c r="J851" s="778"/>
      <c r="L851" s="779"/>
      <c r="M851" s="577"/>
      <c r="O851" s="577"/>
    </row>
    <row r="852" customFormat="false" ht="12.75" hidden="false" customHeight="false" outlineLevel="0" collapsed="false">
      <c r="A852" s="775"/>
      <c r="D852" s="776"/>
      <c r="H852" s="777"/>
      <c r="J852" s="778"/>
      <c r="L852" s="779"/>
      <c r="M852" s="577"/>
      <c r="O852" s="577"/>
    </row>
    <row r="853" customFormat="false" ht="12.75" hidden="false" customHeight="false" outlineLevel="0" collapsed="false">
      <c r="A853" s="775"/>
      <c r="D853" s="776"/>
      <c r="H853" s="777"/>
      <c r="J853" s="778"/>
      <c r="L853" s="779"/>
      <c r="M853" s="577"/>
      <c r="O853" s="577"/>
    </row>
    <row r="854" customFormat="false" ht="12.75" hidden="false" customHeight="false" outlineLevel="0" collapsed="false">
      <c r="A854" s="775"/>
      <c r="D854" s="776"/>
      <c r="H854" s="777"/>
      <c r="J854" s="778"/>
      <c r="L854" s="779"/>
      <c r="M854" s="577"/>
      <c r="O854" s="577"/>
    </row>
    <row r="855" customFormat="false" ht="12.75" hidden="false" customHeight="false" outlineLevel="0" collapsed="false">
      <c r="A855" s="775"/>
      <c r="D855" s="776"/>
      <c r="H855" s="777"/>
      <c r="J855" s="778"/>
      <c r="L855" s="779"/>
      <c r="M855" s="577"/>
      <c r="O855" s="577"/>
    </row>
    <row r="856" customFormat="false" ht="12.75" hidden="false" customHeight="false" outlineLevel="0" collapsed="false">
      <c r="A856" s="775"/>
      <c r="D856" s="776"/>
      <c r="H856" s="777"/>
      <c r="J856" s="778"/>
      <c r="L856" s="779"/>
      <c r="M856" s="577"/>
      <c r="O856" s="577"/>
    </row>
    <row r="857" customFormat="false" ht="12.75" hidden="false" customHeight="false" outlineLevel="0" collapsed="false">
      <c r="A857" s="775"/>
      <c r="D857" s="776"/>
      <c r="H857" s="777"/>
      <c r="J857" s="778"/>
      <c r="L857" s="779"/>
      <c r="M857" s="577"/>
      <c r="O857" s="577"/>
    </row>
    <row r="858" customFormat="false" ht="12.75" hidden="false" customHeight="false" outlineLevel="0" collapsed="false">
      <c r="A858" s="775"/>
      <c r="D858" s="776"/>
      <c r="H858" s="777"/>
      <c r="J858" s="778"/>
      <c r="L858" s="779"/>
      <c r="M858" s="577"/>
      <c r="O858" s="577"/>
    </row>
    <row r="859" customFormat="false" ht="12.75" hidden="false" customHeight="false" outlineLevel="0" collapsed="false">
      <c r="A859" s="775"/>
      <c r="D859" s="776"/>
      <c r="H859" s="777"/>
      <c r="J859" s="778"/>
      <c r="L859" s="779"/>
      <c r="M859" s="577"/>
      <c r="O859" s="577"/>
    </row>
    <row r="860" customFormat="false" ht="12.75" hidden="false" customHeight="false" outlineLevel="0" collapsed="false">
      <c r="A860" s="775"/>
      <c r="D860" s="776"/>
      <c r="H860" s="777"/>
      <c r="J860" s="778"/>
      <c r="L860" s="779"/>
      <c r="M860" s="577"/>
      <c r="O860" s="577"/>
    </row>
    <row r="861" customFormat="false" ht="12.75" hidden="false" customHeight="false" outlineLevel="0" collapsed="false">
      <c r="A861" s="775"/>
      <c r="D861" s="776"/>
      <c r="H861" s="777"/>
      <c r="J861" s="778"/>
      <c r="L861" s="779"/>
      <c r="M861" s="577"/>
      <c r="O861" s="577"/>
    </row>
    <row r="862" customFormat="false" ht="12.75" hidden="false" customHeight="false" outlineLevel="0" collapsed="false">
      <c r="A862" s="775"/>
      <c r="D862" s="776"/>
      <c r="H862" s="777"/>
      <c r="J862" s="778"/>
      <c r="L862" s="779"/>
      <c r="M862" s="577"/>
      <c r="O862" s="577"/>
    </row>
    <row r="863" customFormat="false" ht="12.75" hidden="false" customHeight="false" outlineLevel="0" collapsed="false">
      <c r="A863" s="775"/>
      <c r="D863" s="776"/>
      <c r="H863" s="777"/>
      <c r="J863" s="778"/>
      <c r="L863" s="779"/>
      <c r="M863" s="577"/>
      <c r="O863" s="577"/>
    </row>
    <row r="864" customFormat="false" ht="12.75" hidden="false" customHeight="false" outlineLevel="0" collapsed="false">
      <c r="A864" s="775"/>
      <c r="D864" s="776"/>
      <c r="H864" s="777"/>
      <c r="J864" s="778"/>
      <c r="L864" s="779"/>
      <c r="M864" s="577"/>
      <c r="O864" s="577"/>
    </row>
    <row r="865" customFormat="false" ht="12.75" hidden="false" customHeight="false" outlineLevel="0" collapsed="false">
      <c r="A865" s="775"/>
      <c r="D865" s="776"/>
      <c r="H865" s="777"/>
      <c r="J865" s="778"/>
      <c r="L865" s="779"/>
      <c r="M865" s="577"/>
      <c r="O865" s="577"/>
    </row>
    <row r="866" customFormat="false" ht="12.75" hidden="false" customHeight="false" outlineLevel="0" collapsed="false">
      <c r="A866" s="775"/>
      <c r="D866" s="776"/>
      <c r="H866" s="777"/>
      <c r="J866" s="778"/>
      <c r="L866" s="779"/>
      <c r="M866" s="577"/>
      <c r="O866" s="577"/>
    </row>
    <row r="867" customFormat="false" ht="12.75" hidden="false" customHeight="false" outlineLevel="0" collapsed="false">
      <c r="A867" s="775"/>
      <c r="D867" s="776"/>
      <c r="H867" s="777"/>
      <c r="J867" s="778"/>
      <c r="L867" s="779"/>
      <c r="M867" s="577"/>
      <c r="O867" s="577"/>
    </row>
    <row r="868" customFormat="false" ht="12.75" hidden="false" customHeight="false" outlineLevel="0" collapsed="false">
      <c r="A868" s="775"/>
      <c r="D868" s="776"/>
      <c r="H868" s="777"/>
      <c r="J868" s="778"/>
      <c r="L868" s="779"/>
      <c r="M868" s="577"/>
      <c r="O868" s="577"/>
    </row>
    <row r="869" customFormat="false" ht="12.75" hidden="false" customHeight="false" outlineLevel="0" collapsed="false">
      <c r="A869" s="775"/>
      <c r="D869" s="776"/>
      <c r="H869" s="777"/>
      <c r="J869" s="778"/>
      <c r="L869" s="779"/>
      <c r="M869" s="577"/>
      <c r="O869" s="577"/>
    </row>
    <row r="870" customFormat="false" ht="12.75" hidden="false" customHeight="false" outlineLevel="0" collapsed="false">
      <c r="A870" s="775"/>
      <c r="D870" s="776"/>
      <c r="H870" s="777"/>
      <c r="J870" s="778"/>
      <c r="L870" s="779"/>
      <c r="M870" s="577"/>
      <c r="O870" s="577"/>
    </row>
    <row r="871" customFormat="false" ht="12.75" hidden="false" customHeight="false" outlineLevel="0" collapsed="false">
      <c r="A871" s="775"/>
      <c r="D871" s="776"/>
      <c r="H871" s="777"/>
      <c r="J871" s="778"/>
      <c r="L871" s="779"/>
      <c r="M871" s="577"/>
      <c r="O871" s="577"/>
    </row>
    <row r="872" customFormat="false" ht="12.75" hidden="false" customHeight="false" outlineLevel="0" collapsed="false">
      <c r="A872" s="775"/>
      <c r="D872" s="776"/>
      <c r="H872" s="777"/>
      <c r="J872" s="778"/>
      <c r="L872" s="779"/>
      <c r="M872" s="577"/>
      <c r="O872" s="577"/>
    </row>
    <row r="873" customFormat="false" ht="12.75" hidden="false" customHeight="false" outlineLevel="0" collapsed="false">
      <c r="A873" s="775"/>
      <c r="D873" s="776"/>
      <c r="H873" s="777"/>
      <c r="J873" s="778"/>
      <c r="L873" s="779"/>
      <c r="M873" s="577"/>
      <c r="O873" s="577"/>
    </row>
    <row r="874" customFormat="false" ht="12.75" hidden="false" customHeight="false" outlineLevel="0" collapsed="false">
      <c r="A874" s="775"/>
      <c r="D874" s="776"/>
      <c r="H874" s="777"/>
      <c r="J874" s="778"/>
      <c r="L874" s="779"/>
      <c r="M874" s="577"/>
      <c r="O874" s="577"/>
    </row>
    <row r="875" customFormat="false" ht="12.75" hidden="false" customHeight="false" outlineLevel="0" collapsed="false">
      <c r="A875" s="775"/>
      <c r="D875" s="776"/>
      <c r="H875" s="777"/>
      <c r="J875" s="778"/>
      <c r="L875" s="779"/>
      <c r="M875" s="577"/>
      <c r="O875" s="577"/>
    </row>
    <row r="876" customFormat="false" ht="12.75" hidden="false" customHeight="false" outlineLevel="0" collapsed="false">
      <c r="A876" s="775"/>
      <c r="D876" s="776"/>
      <c r="H876" s="777"/>
      <c r="J876" s="778"/>
      <c r="L876" s="779"/>
      <c r="M876" s="577"/>
      <c r="O876" s="577"/>
    </row>
    <row r="877" customFormat="false" ht="12.75" hidden="false" customHeight="false" outlineLevel="0" collapsed="false">
      <c r="A877" s="775"/>
      <c r="D877" s="776"/>
      <c r="H877" s="777"/>
      <c r="J877" s="778"/>
      <c r="L877" s="779"/>
      <c r="M877" s="577"/>
      <c r="O877" s="577"/>
    </row>
    <row r="878" customFormat="false" ht="12.75" hidden="false" customHeight="false" outlineLevel="0" collapsed="false">
      <c r="A878" s="775"/>
      <c r="D878" s="776"/>
      <c r="H878" s="777"/>
      <c r="J878" s="778"/>
      <c r="L878" s="779"/>
      <c r="M878" s="577"/>
      <c r="O878" s="577"/>
    </row>
    <row r="879" customFormat="false" ht="12.75" hidden="false" customHeight="false" outlineLevel="0" collapsed="false">
      <c r="A879" s="775"/>
      <c r="D879" s="776"/>
      <c r="H879" s="777"/>
      <c r="J879" s="778"/>
      <c r="L879" s="779"/>
      <c r="M879" s="577"/>
      <c r="O879" s="577"/>
    </row>
    <row r="880" customFormat="false" ht="12.75" hidden="false" customHeight="false" outlineLevel="0" collapsed="false">
      <c r="A880" s="775"/>
      <c r="D880" s="776"/>
      <c r="H880" s="777"/>
      <c r="J880" s="778"/>
      <c r="L880" s="779"/>
      <c r="M880" s="577"/>
      <c r="O880" s="577"/>
    </row>
    <row r="881" customFormat="false" ht="12.75" hidden="false" customHeight="false" outlineLevel="0" collapsed="false">
      <c r="A881" s="775"/>
      <c r="D881" s="776"/>
      <c r="H881" s="777"/>
      <c r="J881" s="778"/>
      <c r="L881" s="779"/>
      <c r="M881" s="577"/>
      <c r="O881" s="577"/>
    </row>
    <row r="882" customFormat="false" ht="12.75" hidden="false" customHeight="false" outlineLevel="0" collapsed="false">
      <c r="A882" s="775"/>
      <c r="D882" s="776"/>
      <c r="H882" s="777"/>
      <c r="J882" s="778"/>
      <c r="L882" s="779"/>
      <c r="M882" s="577"/>
      <c r="O882" s="577"/>
    </row>
    <row r="883" customFormat="false" ht="12.75" hidden="false" customHeight="false" outlineLevel="0" collapsed="false">
      <c r="A883" s="775"/>
      <c r="D883" s="776"/>
      <c r="H883" s="777"/>
      <c r="J883" s="778"/>
      <c r="L883" s="779"/>
      <c r="M883" s="577"/>
      <c r="O883" s="577"/>
    </row>
    <row r="884" customFormat="false" ht="12.75" hidden="false" customHeight="false" outlineLevel="0" collapsed="false">
      <c r="A884" s="775"/>
      <c r="D884" s="776"/>
      <c r="H884" s="777"/>
      <c r="J884" s="778"/>
      <c r="L884" s="779"/>
      <c r="M884" s="577"/>
      <c r="O884" s="577"/>
    </row>
    <row r="885" customFormat="false" ht="12.75" hidden="false" customHeight="false" outlineLevel="0" collapsed="false">
      <c r="A885" s="775"/>
      <c r="D885" s="776"/>
      <c r="H885" s="777"/>
      <c r="J885" s="778"/>
      <c r="L885" s="779"/>
      <c r="M885" s="577"/>
      <c r="O885" s="577"/>
    </row>
    <row r="886" customFormat="false" ht="12.75" hidden="false" customHeight="false" outlineLevel="0" collapsed="false">
      <c r="A886" s="775"/>
      <c r="D886" s="776"/>
      <c r="H886" s="777"/>
      <c r="J886" s="778"/>
      <c r="L886" s="779"/>
      <c r="M886" s="577"/>
      <c r="O886" s="577"/>
    </row>
    <row r="887" customFormat="false" ht="12.75" hidden="false" customHeight="false" outlineLevel="0" collapsed="false">
      <c r="A887" s="775"/>
      <c r="D887" s="776"/>
      <c r="H887" s="777"/>
      <c r="J887" s="778"/>
      <c r="L887" s="779"/>
      <c r="M887" s="577"/>
      <c r="O887" s="577"/>
    </row>
    <row r="888" customFormat="false" ht="12.75" hidden="false" customHeight="false" outlineLevel="0" collapsed="false">
      <c r="A888" s="775"/>
      <c r="D888" s="776"/>
      <c r="H888" s="777"/>
      <c r="J888" s="778"/>
      <c r="L888" s="779"/>
      <c r="M888" s="577"/>
      <c r="O888" s="577"/>
    </row>
    <row r="889" customFormat="false" ht="12.75" hidden="false" customHeight="false" outlineLevel="0" collapsed="false">
      <c r="A889" s="775"/>
      <c r="D889" s="776"/>
      <c r="H889" s="777"/>
      <c r="J889" s="778"/>
      <c r="L889" s="779"/>
      <c r="M889" s="577"/>
      <c r="O889" s="577"/>
    </row>
    <row r="890" customFormat="false" ht="12.75" hidden="false" customHeight="false" outlineLevel="0" collapsed="false">
      <c r="A890" s="775"/>
      <c r="D890" s="776"/>
      <c r="H890" s="777"/>
      <c r="J890" s="778"/>
      <c r="L890" s="779"/>
      <c r="M890" s="577"/>
      <c r="O890" s="577"/>
    </row>
    <row r="891" customFormat="false" ht="12.75" hidden="false" customHeight="false" outlineLevel="0" collapsed="false">
      <c r="A891" s="775"/>
      <c r="D891" s="776"/>
      <c r="H891" s="777"/>
      <c r="J891" s="778"/>
      <c r="L891" s="779"/>
      <c r="M891" s="577"/>
      <c r="O891" s="577"/>
    </row>
    <row r="892" customFormat="false" ht="12.75" hidden="false" customHeight="false" outlineLevel="0" collapsed="false">
      <c r="A892" s="775"/>
      <c r="D892" s="776"/>
      <c r="H892" s="777"/>
      <c r="J892" s="778"/>
      <c r="L892" s="779"/>
      <c r="M892" s="577"/>
      <c r="O892" s="577"/>
    </row>
    <row r="893" customFormat="false" ht="12.75" hidden="false" customHeight="false" outlineLevel="0" collapsed="false">
      <c r="A893" s="775"/>
      <c r="D893" s="776"/>
      <c r="H893" s="777"/>
      <c r="J893" s="778"/>
      <c r="L893" s="779"/>
      <c r="M893" s="577"/>
      <c r="O893" s="577"/>
    </row>
    <row r="894" customFormat="false" ht="12.75" hidden="false" customHeight="false" outlineLevel="0" collapsed="false">
      <c r="A894" s="775"/>
      <c r="D894" s="776"/>
      <c r="H894" s="777"/>
      <c r="J894" s="778"/>
      <c r="L894" s="779"/>
      <c r="M894" s="577"/>
      <c r="O894" s="577"/>
    </row>
    <row r="895" customFormat="false" ht="12.75" hidden="false" customHeight="false" outlineLevel="0" collapsed="false">
      <c r="A895" s="775"/>
      <c r="D895" s="776"/>
      <c r="H895" s="777"/>
      <c r="J895" s="778"/>
      <c r="L895" s="779"/>
      <c r="M895" s="577"/>
      <c r="O895" s="577"/>
    </row>
    <row r="896" customFormat="false" ht="12.75" hidden="false" customHeight="false" outlineLevel="0" collapsed="false">
      <c r="A896" s="775"/>
      <c r="D896" s="776"/>
      <c r="H896" s="777"/>
      <c r="J896" s="778"/>
      <c r="L896" s="779"/>
      <c r="M896" s="577"/>
      <c r="O896" s="577"/>
    </row>
    <row r="897" customFormat="false" ht="12.75" hidden="false" customHeight="false" outlineLevel="0" collapsed="false">
      <c r="A897" s="775"/>
      <c r="D897" s="776"/>
      <c r="H897" s="777"/>
      <c r="J897" s="778"/>
      <c r="L897" s="779"/>
      <c r="M897" s="577"/>
      <c r="O897" s="577"/>
    </row>
    <row r="898" customFormat="false" ht="12.75" hidden="false" customHeight="false" outlineLevel="0" collapsed="false">
      <c r="A898" s="775"/>
      <c r="D898" s="776"/>
      <c r="H898" s="777"/>
      <c r="J898" s="778"/>
      <c r="L898" s="779"/>
      <c r="M898" s="577"/>
      <c r="O898" s="577"/>
    </row>
    <row r="899" customFormat="false" ht="12.75" hidden="false" customHeight="false" outlineLevel="0" collapsed="false">
      <c r="A899" s="775"/>
      <c r="D899" s="776"/>
      <c r="H899" s="777"/>
      <c r="J899" s="778"/>
      <c r="L899" s="779"/>
      <c r="M899" s="577"/>
      <c r="O899" s="577"/>
    </row>
    <row r="900" customFormat="false" ht="12.75" hidden="false" customHeight="false" outlineLevel="0" collapsed="false">
      <c r="A900" s="775"/>
      <c r="D900" s="776"/>
      <c r="H900" s="777"/>
      <c r="J900" s="778"/>
      <c r="L900" s="779"/>
      <c r="M900" s="577"/>
      <c r="O900" s="577"/>
    </row>
    <row r="901" customFormat="false" ht="12.75" hidden="false" customHeight="false" outlineLevel="0" collapsed="false">
      <c r="A901" s="775"/>
      <c r="D901" s="776"/>
      <c r="H901" s="777"/>
      <c r="J901" s="778"/>
      <c r="L901" s="779"/>
      <c r="M901" s="577"/>
      <c r="O901" s="577"/>
    </row>
    <row r="902" customFormat="false" ht="12.75" hidden="false" customHeight="false" outlineLevel="0" collapsed="false">
      <c r="A902" s="775"/>
      <c r="D902" s="776"/>
      <c r="H902" s="777"/>
      <c r="J902" s="778"/>
      <c r="L902" s="779"/>
      <c r="M902" s="577"/>
      <c r="O902" s="577"/>
    </row>
    <row r="903" customFormat="false" ht="12.75" hidden="false" customHeight="false" outlineLevel="0" collapsed="false">
      <c r="A903" s="775"/>
      <c r="D903" s="776"/>
      <c r="H903" s="777"/>
      <c r="J903" s="778"/>
      <c r="L903" s="779"/>
      <c r="M903" s="577"/>
      <c r="O903" s="577"/>
    </row>
    <row r="904" customFormat="false" ht="12.75" hidden="false" customHeight="false" outlineLevel="0" collapsed="false">
      <c r="A904" s="775"/>
      <c r="D904" s="776"/>
      <c r="H904" s="777"/>
      <c r="J904" s="778"/>
      <c r="L904" s="779"/>
      <c r="M904" s="577"/>
      <c r="O904" s="577"/>
    </row>
    <row r="905" customFormat="false" ht="12.75" hidden="false" customHeight="false" outlineLevel="0" collapsed="false">
      <c r="A905" s="775"/>
      <c r="D905" s="776"/>
      <c r="H905" s="777"/>
      <c r="J905" s="778"/>
      <c r="L905" s="779"/>
      <c r="M905" s="577"/>
      <c r="O905" s="577"/>
    </row>
    <row r="906" customFormat="false" ht="12.75" hidden="false" customHeight="false" outlineLevel="0" collapsed="false">
      <c r="A906" s="775"/>
      <c r="D906" s="776"/>
      <c r="H906" s="777"/>
      <c r="J906" s="778"/>
      <c r="L906" s="779"/>
      <c r="M906" s="577"/>
      <c r="O906" s="577"/>
    </row>
    <row r="907" customFormat="false" ht="12.75" hidden="false" customHeight="false" outlineLevel="0" collapsed="false">
      <c r="A907" s="775"/>
      <c r="D907" s="776"/>
      <c r="H907" s="777"/>
      <c r="J907" s="778"/>
      <c r="L907" s="779"/>
      <c r="M907" s="577"/>
      <c r="O907" s="577"/>
    </row>
    <row r="908" customFormat="false" ht="12.75" hidden="false" customHeight="false" outlineLevel="0" collapsed="false">
      <c r="A908" s="775"/>
      <c r="D908" s="776"/>
      <c r="H908" s="777"/>
      <c r="J908" s="778"/>
      <c r="L908" s="779"/>
      <c r="M908" s="577"/>
      <c r="O908" s="577"/>
    </row>
    <row r="909" customFormat="false" ht="12.75" hidden="false" customHeight="false" outlineLevel="0" collapsed="false">
      <c r="A909" s="775"/>
      <c r="D909" s="776"/>
      <c r="H909" s="777"/>
      <c r="J909" s="778"/>
      <c r="L909" s="779"/>
      <c r="M909" s="577"/>
      <c r="O909" s="577"/>
    </row>
    <row r="910" customFormat="false" ht="12.75" hidden="false" customHeight="false" outlineLevel="0" collapsed="false">
      <c r="A910" s="775"/>
      <c r="D910" s="776"/>
      <c r="H910" s="777"/>
      <c r="J910" s="778"/>
      <c r="L910" s="779"/>
      <c r="M910" s="577"/>
      <c r="O910" s="577"/>
    </row>
    <row r="911" customFormat="false" ht="12.75" hidden="false" customHeight="false" outlineLevel="0" collapsed="false">
      <c r="A911" s="775"/>
      <c r="D911" s="776"/>
      <c r="H911" s="777"/>
      <c r="J911" s="778"/>
      <c r="L911" s="779"/>
      <c r="M911" s="577"/>
      <c r="O911" s="577"/>
    </row>
    <row r="912" customFormat="false" ht="12.75" hidden="false" customHeight="false" outlineLevel="0" collapsed="false">
      <c r="A912" s="775"/>
      <c r="D912" s="776"/>
      <c r="H912" s="777"/>
      <c r="J912" s="778"/>
      <c r="L912" s="779"/>
      <c r="M912" s="577"/>
      <c r="O912" s="577"/>
    </row>
    <row r="913" customFormat="false" ht="12.75" hidden="false" customHeight="false" outlineLevel="0" collapsed="false">
      <c r="A913" s="775"/>
      <c r="D913" s="776"/>
      <c r="H913" s="777"/>
      <c r="J913" s="778"/>
      <c r="L913" s="779"/>
      <c r="M913" s="577"/>
      <c r="O913" s="577"/>
    </row>
    <row r="914" customFormat="false" ht="12.75" hidden="false" customHeight="false" outlineLevel="0" collapsed="false">
      <c r="A914" s="775"/>
      <c r="D914" s="776"/>
      <c r="H914" s="777"/>
      <c r="J914" s="778"/>
      <c r="L914" s="779"/>
      <c r="M914" s="577"/>
      <c r="O914" s="577"/>
    </row>
    <row r="915" customFormat="false" ht="12.75" hidden="false" customHeight="false" outlineLevel="0" collapsed="false">
      <c r="A915" s="775"/>
      <c r="D915" s="776"/>
      <c r="H915" s="777"/>
      <c r="J915" s="778"/>
      <c r="L915" s="779"/>
      <c r="M915" s="577"/>
      <c r="O915" s="577"/>
    </row>
    <row r="916" customFormat="false" ht="12.75" hidden="false" customHeight="false" outlineLevel="0" collapsed="false">
      <c r="A916" s="775"/>
      <c r="D916" s="776"/>
      <c r="H916" s="777"/>
      <c r="J916" s="778"/>
      <c r="L916" s="779"/>
      <c r="M916" s="577"/>
      <c r="O916" s="577"/>
    </row>
    <row r="917" customFormat="false" ht="12.75" hidden="false" customHeight="false" outlineLevel="0" collapsed="false">
      <c r="A917" s="775"/>
      <c r="D917" s="776"/>
      <c r="H917" s="777"/>
      <c r="J917" s="778"/>
      <c r="L917" s="779"/>
      <c r="M917" s="577"/>
      <c r="O917" s="577"/>
    </row>
    <row r="918" customFormat="false" ht="12.75" hidden="false" customHeight="false" outlineLevel="0" collapsed="false">
      <c r="A918" s="775"/>
      <c r="D918" s="776"/>
      <c r="H918" s="777"/>
      <c r="J918" s="778"/>
      <c r="L918" s="779"/>
      <c r="M918" s="577"/>
      <c r="O918" s="577"/>
    </row>
    <row r="919" customFormat="false" ht="12.75" hidden="false" customHeight="false" outlineLevel="0" collapsed="false">
      <c r="A919" s="775"/>
      <c r="D919" s="776"/>
      <c r="H919" s="777"/>
      <c r="J919" s="778"/>
      <c r="L919" s="779"/>
      <c r="M919" s="577"/>
      <c r="O919" s="577"/>
    </row>
    <row r="920" customFormat="false" ht="12.75" hidden="false" customHeight="false" outlineLevel="0" collapsed="false">
      <c r="A920" s="775"/>
      <c r="D920" s="776"/>
      <c r="H920" s="777"/>
      <c r="J920" s="778"/>
      <c r="L920" s="779"/>
      <c r="M920" s="577"/>
      <c r="O920" s="577"/>
    </row>
    <row r="921" customFormat="false" ht="12.75" hidden="false" customHeight="false" outlineLevel="0" collapsed="false">
      <c r="A921" s="775"/>
      <c r="D921" s="776"/>
      <c r="H921" s="777"/>
      <c r="J921" s="778"/>
      <c r="L921" s="779"/>
      <c r="M921" s="577"/>
      <c r="O921" s="577"/>
    </row>
    <row r="922" customFormat="false" ht="12.75" hidden="false" customHeight="false" outlineLevel="0" collapsed="false">
      <c r="A922" s="775"/>
      <c r="D922" s="776"/>
      <c r="H922" s="777"/>
      <c r="J922" s="778"/>
      <c r="L922" s="779"/>
      <c r="M922" s="577"/>
      <c r="O922" s="577"/>
    </row>
    <row r="923" customFormat="false" ht="12.75" hidden="false" customHeight="false" outlineLevel="0" collapsed="false">
      <c r="A923" s="775"/>
      <c r="D923" s="776"/>
      <c r="H923" s="777"/>
      <c r="J923" s="778"/>
      <c r="L923" s="779"/>
      <c r="M923" s="577"/>
      <c r="O923" s="577"/>
    </row>
    <row r="924" customFormat="false" ht="12.75" hidden="false" customHeight="false" outlineLevel="0" collapsed="false">
      <c r="A924" s="775"/>
      <c r="D924" s="776"/>
      <c r="H924" s="777"/>
      <c r="J924" s="778"/>
      <c r="L924" s="779"/>
      <c r="M924" s="577"/>
      <c r="O924" s="577"/>
    </row>
    <row r="925" customFormat="false" ht="12.75" hidden="false" customHeight="false" outlineLevel="0" collapsed="false">
      <c r="A925" s="775"/>
      <c r="D925" s="776"/>
      <c r="H925" s="777"/>
      <c r="J925" s="778"/>
      <c r="L925" s="779"/>
      <c r="M925" s="577"/>
      <c r="O925" s="577"/>
    </row>
    <row r="926" customFormat="false" ht="12.75" hidden="false" customHeight="false" outlineLevel="0" collapsed="false">
      <c r="A926" s="775"/>
      <c r="D926" s="776"/>
      <c r="H926" s="777"/>
      <c r="J926" s="778"/>
      <c r="L926" s="779"/>
      <c r="M926" s="577"/>
      <c r="O926" s="577"/>
    </row>
    <row r="927" customFormat="false" ht="12.75" hidden="false" customHeight="false" outlineLevel="0" collapsed="false">
      <c r="A927" s="775"/>
      <c r="D927" s="776"/>
      <c r="H927" s="777"/>
      <c r="J927" s="778"/>
      <c r="L927" s="779"/>
      <c r="M927" s="577"/>
      <c r="O927" s="577"/>
    </row>
    <row r="928" customFormat="false" ht="12.75" hidden="false" customHeight="false" outlineLevel="0" collapsed="false">
      <c r="A928" s="775"/>
      <c r="D928" s="776"/>
      <c r="H928" s="777"/>
      <c r="J928" s="778"/>
      <c r="L928" s="779"/>
      <c r="M928" s="577"/>
      <c r="O928" s="577"/>
    </row>
    <row r="929" customFormat="false" ht="12.75" hidden="false" customHeight="false" outlineLevel="0" collapsed="false">
      <c r="A929" s="775"/>
      <c r="D929" s="776"/>
      <c r="H929" s="777"/>
      <c r="J929" s="778"/>
      <c r="L929" s="779"/>
      <c r="M929" s="577"/>
      <c r="O929" s="577"/>
    </row>
    <row r="930" customFormat="false" ht="12.75" hidden="false" customHeight="false" outlineLevel="0" collapsed="false">
      <c r="A930" s="775"/>
      <c r="D930" s="776"/>
      <c r="H930" s="777"/>
      <c r="J930" s="778"/>
      <c r="L930" s="779"/>
      <c r="M930" s="577"/>
      <c r="O930" s="577"/>
    </row>
    <row r="931" customFormat="false" ht="12.75" hidden="false" customHeight="false" outlineLevel="0" collapsed="false">
      <c r="A931" s="775"/>
      <c r="D931" s="776"/>
      <c r="H931" s="777"/>
      <c r="J931" s="778"/>
      <c r="L931" s="779"/>
      <c r="M931" s="577"/>
      <c r="O931" s="577"/>
    </row>
    <row r="932" customFormat="false" ht="12.75" hidden="false" customHeight="false" outlineLevel="0" collapsed="false">
      <c r="A932" s="775"/>
      <c r="D932" s="776"/>
      <c r="H932" s="777"/>
      <c r="J932" s="778"/>
      <c r="L932" s="779"/>
      <c r="M932" s="577"/>
      <c r="O932" s="577"/>
    </row>
    <row r="933" customFormat="false" ht="12.75" hidden="false" customHeight="false" outlineLevel="0" collapsed="false">
      <c r="A933" s="775"/>
      <c r="D933" s="776"/>
      <c r="H933" s="777"/>
      <c r="J933" s="778"/>
      <c r="L933" s="779"/>
      <c r="M933" s="577"/>
      <c r="O933" s="577"/>
    </row>
    <row r="934" customFormat="false" ht="12.75" hidden="false" customHeight="false" outlineLevel="0" collapsed="false">
      <c r="A934" s="775"/>
      <c r="D934" s="776"/>
      <c r="H934" s="777"/>
      <c r="J934" s="778"/>
      <c r="L934" s="779"/>
      <c r="M934" s="577"/>
      <c r="O934" s="577"/>
    </row>
    <row r="935" customFormat="false" ht="12.75" hidden="false" customHeight="false" outlineLevel="0" collapsed="false">
      <c r="A935" s="775"/>
      <c r="D935" s="776"/>
      <c r="H935" s="777"/>
      <c r="J935" s="778"/>
      <c r="L935" s="779"/>
      <c r="M935" s="577"/>
      <c r="O935" s="577"/>
    </row>
    <row r="936" customFormat="false" ht="12.75" hidden="false" customHeight="false" outlineLevel="0" collapsed="false">
      <c r="A936" s="775"/>
      <c r="D936" s="776"/>
      <c r="H936" s="777"/>
      <c r="J936" s="778"/>
      <c r="L936" s="779"/>
      <c r="M936" s="577"/>
      <c r="O936" s="577"/>
    </row>
    <row r="937" customFormat="false" ht="12.75" hidden="false" customHeight="false" outlineLevel="0" collapsed="false">
      <c r="A937" s="775"/>
      <c r="D937" s="776"/>
      <c r="H937" s="777"/>
      <c r="J937" s="778"/>
      <c r="L937" s="779"/>
      <c r="M937" s="577"/>
      <c r="O937" s="577"/>
    </row>
    <row r="938" customFormat="false" ht="12.75" hidden="false" customHeight="false" outlineLevel="0" collapsed="false">
      <c r="A938" s="775"/>
      <c r="D938" s="776"/>
      <c r="H938" s="777"/>
      <c r="J938" s="778"/>
      <c r="L938" s="779"/>
      <c r="M938" s="577"/>
      <c r="O938" s="577"/>
    </row>
    <row r="939" customFormat="false" ht="12.75" hidden="false" customHeight="false" outlineLevel="0" collapsed="false">
      <c r="A939" s="775"/>
      <c r="D939" s="776"/>
      <c r="H939" s="777"/>
      <c r="J939" s="778"/>
      <c r="L939" s="779"/>
      <c r="M939" s="577"/>
      <c r="O939" s="577"/>
    </row>
    <row r="940" customFormat="false" ht="12.75" hidden="false" customHeight="false" outlineLevel="0" collapsed="false">
      <c r="A940" s="775"/>
      <c r="D940" s="776"/>
      <c r="H940" s="777"/>
      <c r="J940" s="778"/>
      <c r="L940" s="779"/>
      <c r="M940" s="577"/>
      <c r="O940" s="577"/>
    </row>
    <row r="941" customFormat="false" ht="12.75" hidden="false" customHeight="false" outlineLevel="0" collapsed="false">
      <c r="A941" s="775"/>
      <c r="D941" s="776"/>
      <c r="H941" s="777"/>
      <c r="J941" s="778"/>
      <c r="L941" s="779"/>
      <c r="M941" s="577"/>
      <c r="O941" s="577"/>
    </row>
    <row r="942" customFormat="false" ht="12.75" hidden="false" customHeight="false" outlineLevel="0" collapsed="false">
      <c r="A942" s="775"/>
      <c r="D942" s="776"/>
      <c r="H942" s="777"/>
      <c r="J942" s="778"/>
      <c r="L942" s="779"/>
      <c r="M942" s="577"/>
      <c r="O942" s="577"/>
    </row>
    <row r="943" customFormat="false" ht="12.75" hidden="false" customHeight="false" outlineLevel="0" collapsed="false">
      <c r="A943" s="775"/>
      <c r="D943" s="776"/>
      <c r="H943" s="777"/>
      <c r="J943" s="778"/>
      <c r="L943" s="779"/>
      <c r="M943" s="577"/>
      <c r="O943" s="577"/>
    </row>
    <row r="944" customFormat="false" ht="12.75" hidden="false" customHeight="false" outlineLevel="0" collapsed="false">
      <c r="A944" s="775"/>
      <c r="D944" s="776"/>
      <c r="H944" s="777"/>
      <c r="J944" s="778"/>
      <c r="L944" s="779"/>
      <c r="M944" s="577"/>
      <c r="O944" s="577"/>
    </row>
    <row r="945" customFormat="false" ht="12.75" hidden="false" customHeight="false" outlineLevel="0" collapsed="false">
      <c r="A945" s="775"/>
      <c r="D945" s="776"/>
      <c r="H945" s="777"/>
      <c r="J945" s="778"/>
      <c r="L945" s="779"/>
      <c r="M945" s="577"/>
      <c r="O945" s="577"/>
    </row>
    <row r="946" customFormat="false" ht="12.75" hidden="false" customHeight="false" outlineLevel="0" collapsed="false">
      <c r="A946" s="775"/>
      <c r="D946" s="776"/>
      <c r="H946" s="777"/>
      <c r="J946" s="778"/>
      <c r="L946" s="779"/>
      <c r="M946" s="577"/>
      <c r="O946" s="577"/>
    </row>
    <row r="947" customFormat="false" ht="12.75" hidden="false" customHeight="false" outlineLevel="0" collapsed="false">
      <c r="A947" s="775"/>
      <c r="D947" s="776"/>
      <c r="H947" s="777"/>
      <c r="J947" s="778"/>
      <c r="L947" s="779"/>
      <c r="M947" s="577"/>
      <c r="O947" s="577"/>
    </row>
    <row r="948" customFormat="false" ht="12.75" hidden="false" customHeight="false" outlineLevel="0" collapsed="false">
      <c r="A948" s="775"/>
      <c r="D948" s="776"/>
      <c r="H948" s="777"/>
      <c r="J948" s="778"/>
      <c r="L948" s="779"/>
      <c r="M948" s="577"/>
      <c r="O948" s="577"/>
    </row>
    <row r="949" customFormat="false" ht="12.75" hidden="false" customHeight="false" outlineLevel="0" collapsed="false">
      <c r="A949" s="775"/>
      <c r="D949" s="776"/>
      <c r="H949" s="777"/>
      <c r="J949" s="778"/>
      <c r="L949" s="779"/>
      <c r="M949" s="577"/>
      <c r="O949" s="577"/>
    </row>
    <row r="950" customFormat="false" ht="12.75" hidden="false" customHeight="false" outlineLevel="0" collapsed="false">
      <c r="A950" s="775"/>
      <c r="D950" s="776"/>
      <c r="H950" s="777"/>
      <c r="J950" s="778"/>
      <c r="L950" s="779"/>
      <c r="M950" s="577"/>
      <c r="O950" s="577"/>
    </row>
    <row r="951" customFormat="false" ht="12.75" hidden="false" customHeight="false" outlineLevel="0" collapsed="false">
      <c r="A951" s="775"/>
      <c r="D951" s="776"/>
      <c r="H951" s="777"/>
      <c r="J951" s="778"/>
      <c r="L951" s="779"/>
      <c r="M951" s="577"/>
      <c r="O951" s="577"/>
    </row>
    <row r="952" customFormat="false" ht="12.75" hidden="false" customHeight="false" outlineLevel="0" collapsed="false">
      <c r="A952" s="775"/>
      <c r="D952" s="776"/>
      <c r="H952" s="777"/>
      <c r="J952" s="778"/>
      <c r="L952" s="779"/>
      <c r="M952" s="577"/>
      <c r="O952" s="577"/>
    </row>
    <row r="953" customFormat="false" ht="12.75" hidden="false" customHeight="false" outlineLevel="0" collapsed="false">
      <c r="A953" s="775"/>
      <c r="D953" s="776"/>
      <c r="H953" s="777"/>
      <c r="J953" s="778"/>
      <c r="L953" s="779"/>
      <c r="M953" s="577"/>
      <c r="O953" s="577"/>
    </row>
    <row r="954" customFormat="false" ht="12.75" hidden="false" customHeight="false" outlineLevel="0" collapsed="false">
      <c r="A954" s="775"/>
      <c r="D954" s="776"/>
      <c r="H954" s="777"/>
      <c r="J954" s="778"/>
      <c r="L954" s="779"/>
      <c r="M954" s="577"/>
      <c r="O954" s="577"/>
    </row>
    <row r="955" customFormat="false" ht="12.75" hidden="false" customHeight="false" outlineLevel="0" collapsed="false">
      <c r="A955" s="775"/>
      <c r="D955" s="776"/>
      <c r="H955" s="777"/>
      <c r="J955" s="778"/>
      <c r="L955" s="779"/>
      <c r="M955" s="577"/>
      <c r="O955" s="577"/>
    </row>
    <row r="956" customFormat="false" ht="12.75" hidden="false" customHeight="false" outlineLevel="0" collapsed="false">
      <c r="A956" s="775"/>
      <c r="D956" s="776"/>
      <c r="H956" s="777"/>
      <c r="J956" s="778"/>
      <c r="L956" s="779"/>
      <c r="M956" s="577"/>
      <c r="O956" s="577"/>
    </row>
    <row r="957" customFormat="false" ht="12.75" hidden="false" customHeight="false" outlineLevel="0" collapsed="false">
      <c r="A957" s="775"/>
      <c r="D957" s="776"/>
      <c r="H957" s="777"/>
      <c r="J957" s="778"/>
      <c r="L957" s="779"/>
      <c r="M957" s="577"/>
      <c r="O957" s="577"/>
    </row>
    <row r="958" customFormat="false" ht="12.75" hidden="false" customHeight="false" outlineLevel="0" collapsed="false">
      <c r="A958" s="775"/>
      <c r="D958" s="776"/>
      <c r="H958" s="777"/>
      <c r="J958" s="778"/>
      <c r="L958" s="779"/>
      <c r="M958" s="577"/>
      <c r="O958" s="577"/>
    </row>
    <row r="959" customFormat="false" ht="12.75" hidden="false" customHeight="false" outlineLevel="0" collapsed="false">
      <c r="A959" s="775"/>
      <c r="D959" s="776"/>
      <c r="H959" s="777"/>
      <c r="J959" s="778"/>
      <c r="L959" s="779"/>
      <c r="M959" s="577"/>
      <c r="O959" s="577"/>
    </row>
    <row r="960" customFormat="false" ht="12.75" hidden="false" customHeight="false" outlineLevel="0" collapsed="false">
      <c r="A960" s="775"/>
      <c r="D960" s="776"/>
      <c r="H960" s="777"/>
      <c r="J960" s="778"/>
      <c r="L960" s="779"/>
      <c r="M960" s="577"/>
      <c r="O960" s="577"/>
    </row>
    <row r="961" customFormat="false" ht="12.75" hidden="false" customHeight="false" outlineLevel="0" collapsed="false">
      <c r="A961" s="775"/>
      <c r="D961" s="776"/>
      <c r="H961" s="777"/>
      <c r="J961" s="778"/>
      <c r="L961" s="779"/>
      <c r="M961" s="577"/>
      <c r="O961" s="577"/>
    </row>
    <row r="962" customFormat="false" ht="12.75" hidden="false" customHeight="false" outlineLevel="0" collapsed="false">
      <c r="A962" s="775"/>
      <c r="D962" s="776"/>
      <c r="H962" s="777"/>
      <c r="J962" s="778"/>
      <c r="L962" s="779"/>
      <c r="M962" s="577"/>
      <c r="O962" s="577"/>
    </row>
    <row r="963" customFormat="false" ht="12.75" hidden="false" customHeight="false" outlineLevel="0" collapsed="false">
      <c r="A963" s="775"/>
      <c r="D963" s="776"/>
      <c r="H963" s="777"/>
      <c r="J963" s="778"/>
      <c r="L963" s="779"/>
      <c r="M963" s="577"/>
      <c r="O963" s="577"/>
    </row>
    <row r="964" customFormat="false" ht="12.75" hidden="false" customHeight="false" outlineLevel="0" collapsed="false">
      <c r="A964" s="775"/>
      <c r="D964" s="776"/>
      <c r="H964" s="777"/>
      <c r="J964" s="778"/>
      <c r="L964" s="779"/>
      <c r="M964" s="577"/>
      <c r="O964" s="577"/>
    </row>
    <row r="965" customFormat="false" ht="12.75" hidden="false" customHeight="false" outlineLevel="0" collapsed="false">
      <c r="A965" s="775"/>
      <c r="D965" s="776"/>
      <c r="H965" s="777"/>
      <c r="J965" s="778"/>
      <c r="L965" s="779"/>
      <c r="M965" s="577"/>
      <c r="O965" s="577"/>
    </row>
    <row r="966" customFormat="false" ht="12.75" hidden="false" customHeight="false" outlineLevel="0" collapsed="false">
      <c r="A966" s="775"/>
      <c r="D966" s="776"/>
      <c r="H966" s="777"/>
      <c r="J966" s="778"/>
      <c r="L966" s="779"/>
      <c r="M966" s="577"/>
      <c r="O966" s="577"/>
    </row>
    <row r="967" customFormat="false" ht="12.75" hidden="false" customHeight="false" outlineLevel="0" collapsed="false">
      <c r="A967" s="775"/>
      <c r="D967" s="776"/>
      <c r="H967" s="777"/>
      <c r="J967" s="778"/>
      <c r="L967" s="779"/>
      <c r="M967" s="577"/>
      <c r="O967" s="577"/>
    </row>
    <row r="968" customFormat="false" ht="12.75" hidden="false" customHeight="false" outlineLevel="0" collapsed="false">
      <c r="A968" s="775"/>
      <c r="D968" s="776"/>
      <c r="H968" s="777"/>
      <c r="J968" s="778"/>
      <c r="L968" s="779"/>
      <c r="M968" s="577"/>
      <c r="O968" s="577"/>
    </row>
    <row r="969" customFormat="false" ht="12.75" hidden="false" customHeight="false" outlineLevel="0" collapsed="false">
      <c r="A969" s="775"/>
      <c r="D969" s="776"/>
      <c r="H969" s="777"/>
      <c r="J969" s="778"/>
      <c r="L969" s="779"/>
      <c r="M969" s="577"/>
      <c r="O969" s="577"/>
    </row>
    <row r="970" customFormat="false" ht="12.75" hidden="false" customHeight="false" outlineLevel="0" collapsed="false">
      <c r="A970" s="775"/>
      <c r="D970" s="776"/>
      <c r="H970" s="777"/>
      <c r="J970" s="778"/>
      <c r="L970" s="779"/>
      <c r="M970" s="577"/>
      <c r="O970" s="577"/>
    </row>
    <row r="971" customFormat="false" ht="12.75" hidden="false" customHeight="false" outlineLevel="0" collapsed="false">
      <c r="A971" s="775"/>
      <c r="D971" s="776"/>
      <c r="H971" s="777"/>
      <c r="J971" s="778"/>
      <c r="L971" s="779"/>
      <c r="M971" s="577"/>
      <c r="O971" s="577"/>
    </row>
    <row r="972" customFormat="false" ht="12.75" hidden="false" customHeight="false" outlineLevel="0" collapsed="false">
      <c r="A972" s="775"/>
      <c r="D972" s="776"/>
      <c r="H972" s="777"/>
      <c r="J972" s="778"/>
      <c r="L972" s="779"/>
      <c r="M972" s="577"/>
      <c r="O972" s="577"/>
    </row>
    <row r="973" customFormat="false" ht="12.75" hidden="false" customHeight="false" outlineLevel="0" collapsed="false">
      <c r="A973" s="775"/>
      <c r="D973" s="776"/>
      <c r="H973" s="777"/>
      <c r="J973" s="778"/>
      <c r="L973" s="779"/>
      <c r="M973" s="577"/>
      <c r="O973" s="577"/>
    </row>
    <row r="974" customFormat="false" ht="12.75" hidden="false" customHeight="false" outlineLevel="0" collapsed="false">
      <c r="A974" s="775"/>
      <c r="D974" s="776"/>
      <c r="H974" s="777"/>
      <c r="J974" s="778"/>
      <c r="L974" s="779"/>
      <c r="M974" s="577"/>
      <c r="O974" s="577"/>
    </row>
    <row r="975" customFormat="false" ht="12.75" hidden="false" customHeight="false" outlineLevel="0" collapsed="false">
      <c r="A975" s="775"/>
      <c r="D975" s="776"/>
      <c r="H975" s="777"/>
      <c r="J975" s="778"/>
      <c r="L975" s="779"/>
      <c r="M975" s="577"/>
      <c r="O975" s="577"/>
    </row>
    <row r="976" customFormat="false" ht="12.75" hidden="false" customHeight="false" outlineLevel="0" collapsed="false">
      <c r="A976" s="775"/>
      <c r="D976" s="776"/>
      <c r="H976" s="777"/>
      <c r="J976" s="778"/>
      <c r="L976" s="779"/>
      <c r="M976" s="577"/>
      <c r="O976" s="577"/>
    </row>
    <row r="977" customFormat="false" ht="12.75" hidden="false" customHeight="false" outlineLevel="0" collapsed="false">
      <c r="A977" s="775"/>
      <c r="D977" s="776"/>
      <c r="H977" s="777"/>
      <c r="J977" s="778"/>
      <c r="L977" s="779"/>
      <c r="M977" s="577"/>
      <c r="O977" s="577"/>
    </row>
    <row r="978" customFormat="false" ht="12.75" hidden="false" customHeight="false" outlineLevel="0" collapsed="false">
      <c r="A978" s="775"/>
      <c r="D978" s="776"/>
      <c r="H978" s="777"/>
      <c r="J978" s="778"/>
      <c r="L978" s="779"/>
      <c r="M978" s="577"/>
      <c r="O978" s="577"/>
    </row>
    <row r="979" customFormat="false" ht="12.75" hidden="false" customHeight="false" outlineLevel="0" collapsed="false">
      <c r="A979" s="775"/>
      <c r="D979" s="776"/>
      <c r="H979" s="777"/>
      <c r="J979" s="778"/>
      <c r="L979" s="779"/>
      <c r="M979" s="577"/>
      <c r="O979" s="577"/>
    </row>
    <row r="980" customFormat="false" ht="12.75" hidden="false" customHeight="false" outlineLevel="0" collapsed="false">
      <c r="A980" s="775"/>
      <c r="D980" s="776"/>
      <c r="H980" s="777"/>
      <c r="J980" s="778"/>
      <c r="L980" s="779"/>
      <c r="M980" s="577"/>
      <c r="O980" s="577"/>
    </row>
    <row r="981" customFormat="false" ht="12.75" hidden="false" customHeight="false" outlineLevel="0" collapsed="false">
      <c r="A981" s="775"/>
      <c r="D981" s="776"/>
      <c r="H981" s="777"/>
      <c r="J981" s="778"/>
      <c r="L981" s="779"/>
      <c r="M981" s="577"/>
      <c r="O981" s="577"/>
    </row>
    <row r="982" customFormat="false" ht="12.75" hidden="false" customHeight="false" outlineLevel="0" collapsed="false">
      <c r="A982" s="775"/>
      <c r="D982" s="776"/>
      <c r="H982" s="777"/>
      <c r="J982" s="778"/>
      <c r="L982" s="779"/>
      <c r="M982" s="577"/>
      <c r="O982" s="577"/>
    </row>
    <row r="983" customFormat="false" ht="12.75" hidden="false" customHeight="false" outlineLevel="0" collapsed="false">
      <c r="A983" s="775"/>
      <c r="D983" s="776"/>
      <c r="H983" s="777"/>
      <c r="J983" s="778"/>
      <c r="L983" s="779"/>
      <c r="M983" s="577"/>
      <c r="O983" s="577"/>
    </row>
    <row r="984" customFormat="false" ht="12.75" hidden="false" customHeight="false" outlineLevel="0" collapsed="false">
      <c r="A984" s="775"/>
      <c r="D984" s="776"/>
      <c r="H984" s="777"/>
      <c r="J984" s="778"/>
      <c r="L984" s="779"/>
      <c r="M984" s="577"/>
      <c r="O984" s="577"/>
    </row>
    <row r="985" customFormat="false" ht="12.75" hidden="false" customHeight="false" outlineLevel="0" collapsed="false">
      <c r="A985" s="775"/>
      <c r="D985" s="776"/>
      <c r="H985" s="777"/>
      <c r="J985" s="778"/>
      <c r="L985" s="779"/>
      <c r="M985" s="577"/>
      <c r="O985" s="577"/>
    </row>
    <row r="986" customFormat="false" ht="12.75" hidden="false" customHeight="false" outlineLevel="0" collapsed="false">
      <c r="A986" s="775"/>
      <c r="D986" s="776"/>
      <c r="H986" s="777"/>
      <c r="J986" s="778"/>
      <c r="L986" s="779"/>
      <c r="M986" s="577"/>
      <c r="O986" s="577"/>
    </row>
    <row r="987" customFormat="false" ht="12.75" hidden="false" customHeight="false" outlineLevel="0" collapsed="false">
      <c r="A987" s="775"/>
      <c r="D987" s="776"/>
      <c r="H987" s="777"/>
      <c r="J987" s="778"/>
      <c r="L987" s="779"/>
      <c r="M987" s="577"/>
      <c r="O987" s="577"/>
    </row>
    <row r="988" customFormat="false" ht="12.75" hidden="false" customHeight="false" outlineLevel="0" collapsed="false">
      <c r="A988" s="775"/>
      <c r="D988" s="776"/>
      <c r="H988" s="777"/>
      <c r="J988" s="778"/>
      <c r="L988" s="779"/>
      <c r="M988" s="577"/>
      <c r="O988" s="577"/>
    </row>
    <row r="989" customFormat="false" ht="12.75" hidden="false" customHeight="false" outlineLevel="0" collapsed="false">
      <c r="A989" s="775"/>
      <c r="D989" s="776"/>
      <c r="H989" s="777"/>
      <c r="J989" s="778"/>
      <c r="L989" s="779"/>
      <c r="M989" s="577"/>
      <c r="O989" s="577"/>
    </row>
    <row r="990" customFormat="false" ht="12.75" hidden="false" customHeight="false" outlineLevel="0" collapsed="false">
      <c r="A990" s="775"/>
      <c r="D990" s="776"/>
      <c r="H990" s="777"/>
      <c r="J990" s="778"/>
      <c r="L990" s="779"/>
      <c r="M990" s="577"/>
      <c r="O990" s="577"/>
    </row>
    <row r="991" customFormat="false" ht="12.75" hidden="false" customHeight="false" outlineLevel="0" collapsed="false">
      <c r="A991" s="775"/>
      <c r="D991" s="776"/>
      <c r="H991" s="777"/>
      <c r="J991" s="778"/>
      <c r="L991" s="779"/>
      <c r="M991" s="577"/>
      <c r="O991" s="577"/>
    </row>
    <row r="992" customFormat="false" ht="12.75" hidden="false" customHeight="false" outlineLevel="0" collapsed="false">
      <c r="A992" s="775"/>
      <c r="D992" s="776"/>
      <c r="H992" s="777"/>
      <c r="J992" s="778"/>
      <c r="L992" s="779"/>
      <c r="M992" s="577"/>
      <c r="O992" s="577"/>
    </row>
    <row r="993" customFormat="false" ht="12.75" hidden="false" customHeight="false" outlineLevel="0" collapsed="false">
      <c r="A993" s="775"/>
      <c r="D993" s="776"/>
      <c r="H993" s="777"/>
      <c r="J993" s="778"/>
      <c r="L993" s="779"/>
      <c r="M993" s="577"/>
      <c r="O993" s="577"/>
    </row>
    <row r="994" customFormat="false" ht="12.75" hidden="false" customHeight="false" outlineLevel="0" collapsed="false">
      <c r="A994" s="775"/>
      <c r="D994" s="776"/>
      <c r="H994" s="777"/>
      <c r="J994" s="778"/>
      <c r="L994" s="779"/>
      <c r="M994" s="577"/>
      <c r="O994" s="577"/>
    </row>
    <row r="995" customFormat="false" ht="12.75" hidden="false" customHeight="false" outlineLevel="0" collapsed="false">
      <c r="A995" s="775"/>
      <c r="D995" s="776"/>
      <c r="H995" s="777"/>
      <c r="J995" s="778"/>
      <c r="L995" s="779"/>
      <c r="M995" s="577"/>
      <c r="O995" s="577"/>
    </row>
    <row r="996" customFormat="false" ht="12.75" hidden="false" customHeight="false" outlineLevel="0" collapsed="false">
      <c r="A996" s="775"/>
      <c r="D996" s="776"/>
      <c r="H996" s="777"/>
      <c r="J996" s="778"/>
      <c r="L996" s="779"/>
      <c r="M996" s="577"/>
      <c r="O996" s="577"/>
    </row>
    <row r="997" customFormat="false" ht="12.75" hidden="false" customHeight="false" outlineLevel="0" collapsed="false">
      <c r="A997" s="775"/>
      <c r="D997" s="776"/>
      <c r="H997" s="777"/>
      <c r="J997" s="778"/>
      <c r="L997" s="779"/>
      <c r="M997" s="577"/>
      <c r="O997" s="577"/>
    </row>
    <row r="998" customFormat="false" ht="12.75" hidden="false" customHeight="false" outlineLevel="0" collapsed="false">
      <c r="A998" s="775"/>
      <c r="D998" s="776"/>
      <c r="H998" s="777"/>
      <c r="J998" s="778"/>
      <c r="L998" s="779"/>
      <c r="M998" s="577"/>
      <c r="O998" s="577"/>
    </row>
    <row r="999" customFormat="false" ht="12.75" hidden="false" customHeight="false" outlineLevel="0" collapsed="false">
      <c r="A999" s="775"/>
      <c r="D999" s="776"/>
      <c r="H999" s="777"/>
      <c r="J999" s="778"/>
      <c r="L999" s="779"/>
      <c r="M999" s="577"/>
      <c r="O999" s="577"/>
    </row>
    <row r="1000" customFormat="false" ht="12.75" hidden="false" customHeight="false" outlineLevel="0" collapsed="false">
      <c r="A1000" s="775"/>
      <c r="D1000" s="776"/>
      <c r="H1000" s="777"/>
      <c r="J1000" s="778"/>
      <c r="L1000" s="779"/>
      <c r="M1000" s="577"/>
      <c r="O1000" s="577"/>
    </row>
    <row r="1001" customFormat="false" ht="12.75" hidden="false" customHeight="false" outlineLevel="0" collapsed="false">
      <c r="A1001" s="775"/>
      <c r="D1001" s="776"/>
      <c r="H1001" s="777"/>
      <c r="J1001" s="778"/>
      <c r="L1001" s="779"/>
      <c r="M1001" s="577"/>
      <c r="O1001" s="577"/>
    </row>
    <row r="1002" customFormat="false" ht="12.75" hidden="false" customHeight="false" outlineLevel="0" collapsed="false">
      <c r="A1002" s="775"/>
      <c r="D1002" s="776"/>
      <c r="H1002" s="777"/>
      <c r="J1002" s="778"/>
      <c r="L1002" s="779"/>
      <c r="M1002" s="577"/>
      <c r="O1002" s="577"/>
    </row>
    <row r="1003" customFormat="false" ht="12.75" hidden="false" customHeight="false" outlineLevel="0" collapsed="false">
      <c r="A1003" s="775"/>
      <c r="D1003" s="776"/>
      <c r="H1003" s="777"/>
      <c r="J1003" s="778"/>
      <c r="L1003" s="779"/>
      <c r="M1003" s="577"/>
      <c r="O1003" s="577"/>
    </row>
    <row r="1004" customFormat="false" ht="12.75" hidden="false" customHeight="false" outlineLevel="0" collapsed="false">
      <c r="A1004" s="775"/>
      <c r="D1004" s="776"/>
      <c r="H1004" s="777"/>
      <c r="J1004" s="778"/>
      <c r="L1004" s="779"/>
      <c r="M1004" s="577"/>
      <c r="O1004" s="577"/>
    </row>
    <row r="1005" customFormat="false" ht="12.75" hidden="false" customHeight="false" outlineLevel="0" collapsed="false">
      <c r="A1005" s="775"/>
      <c r="D1005" s="776"/>
      <c r="H1005" s="777"/>
      <c r="J1005" s="778"/>
      <c r="L1005" s="779"/>
      <c r="M1005" s="577"/>
      <c r="O1005" s="577"/>
    </row>
    <row r="1006" customFormat="false" ht="12.75" hidden="false" customHeight="false" outlineLevel="0" collapsed="false">
      <c r="A1006" s="775"/>
      <c r="D1006" s="776"/>
      <c r="H1006" s="777"/>
      <c r="J1006" s="778"/>
      <c r="L1006" s="779"/>
      <c r="M1006" s="577"/>
      <c r="O1006" s="577"/>
    </row>
    <row r="1007" customFormat="false" ht="12.75" hidden="false" customHeight="false" outlineLevel="0" collapsed="false">
      <c r="A1007" s="775"/>
      <c r="D1007" s="776"/>
      <c r="H1007" s="777"/>
      <c r="J1007" s="778"/>
      <c r="L1007" s="779"/>
      <c r="M1007" s="577"/>
      <c r="O1007" s="577"/>
    </row>
    <row r="1008" customFormat="false" ht="12.75" hidden="false" customHeight="false" outlineLevel="0" collapsed="false">
      <c r="A1008" s="775"/>
      <c r="D1008" s="776"/>
      <c r="H1008" s="777"/>
      <c r="J1008" s="778"/>
      <c r="L1008" s="779"/>
      <c r="M1008" s="577"/>
      <c r="O1008" s="577"/>
    </row>
    <row r="1009" customFormat="false" ht="12.75" hidden="false" customHeight="false" outlineLevel="0" collapsed="false">
      <c r="A1009" s="775"/>
      <c r="D1009" s="776"/>
      <c r="H1009" s="777"/>
      <c r="J1009" s="778"/>
      <c r="L1009" s="779"/>
      <c r="M1009" s="577"/>
      <c r="O1009" s="577"/>
    </row>
    <row r="1010" customFormat="false" ht="12.75" hidden="false" customHeight="false" outlineLevel="0" collapsed="false">
      <c r="A1010" s="775"/>
      <c r="D1010" s="776"/>
      <c r="H1010" s="777"/>
      <c r="J1010" s="778"/>
      <c r="L1010" s="779"/>
      <c r="M1010" s="577"/>
      <c r="O1010" s="577"/>
    </row>
    <row r="1011" customFormat="false" ht="12.75" hidden="false" customHeight="false" outlineLevel="0" collapsed="false">
      <c r="A1011" s="775"/>
      <c r="D1011" s="776"/>
      <c r="H1011" s="777"/>
      <c r="J1011" s="778"/>
      <c r="L1011" s="779"/>
      <c r="M1011" s="577"/>
      <c r="O1011" s="577"/>
    </row>
    <row r="1012" customFormat="false" ht="12.75" hidden="false" customHeight="false" outlineLevel="0" collapsed="false">
      <c r="A1012" s="775"/>
      <c r="D1012" s="776"/>
      <c r="H1012" s="777"/>
      <c r="J1012" s="778"/>
      <c r="L1012" s="779"/>
      <c r="M1012" s="577"/>
      <c r="O1012" s="577"/>
    </row>
    <row r="1013" customFormat="false" ht="12.75" hidden="false" customHeight="false" outlineLevel="0" collapsed="false">
      <c r="A1013" s="775"/>
      <c r="D1013" s="776"/>
      <c r="H1013" s="777"/>
      <c r="J1013" s="778"/>
      <c r="L1013" s="779"/>
      <c r="M1013" s="577"/>
      <c r="O1013" s="577"/>
    </row>
    <row r="1014" customFormat="false" ht="12.75" hidden="false" customHeight="false" outlineLevel="0" collapsed="false">
      <c r="A1014" s="775"/>
      <c r="D1014" s="776"/>
      <c r="H1014" s="777"/>
      <c r="J1014" s="778"/>
      <c r="L1014" s="779"/>
      <c r="M1014" s="577"/>
      <c r="O1014" s="577"/>
    </row>
    <row r="1015" customFormat="false" ht="12.75" hidden="false" customHeight="false" outlineLevel="0" collapsed="false">
      <c r="A1015" s="775"/>
      <c r="D1015" s="776"/>
      <c r="H1015" s="777"/>
      <c r="J1015" s="778"/>
      <c r="L1015" s="779"/>
      <c r="M1015" s="577"/>
      <c r="O1015" s="577"/>
    </row>
    <row r="1016" customFormat="false" ht="12.75" hidden="false" customHeight="false" outlineLevel="0" collapsed="false">
      <c r="A1016" s="775"/>
      <c r="D1016" s="776"/>
      <c r="H1016" s="777"/>
      <c r="J1016" s="778"/>
      <c r="L1016" s="779"/>
      <c r="M1016" s="577"/>
      <c r="O1016" s="577"/>
    </row>
    <row r="1017" customFormat="false" ht="12.75" hidden="false" customHeight="false" outlineLevel="0" collapsed="false">
      <c r="A1017" s="775"/>
      <c r="D1017" s="776"/>
      <c r="H1017" s="777"/>
      <c r="J1017" s="778"/>
      <c r="L1017" s="779"/>
      <c r="M1017" s="577"/>
      <c r="O1017" s="577"/>
    </row>
    <row r="1018" customFormat="false" ht="12.75" hidden="false" customHeight="false" outlineLevel="0" collapsed="false">
      <c r="A1018" s="775"/>
      <c r="D1018" s="776"/>
      <c r="H1018" s="777"/>
      <c r="J1018" s="778"/>
      <c r="L1018" s="779"/>
      <c r="M1018" s="577"/>
      <c r="O1018" s="577"/>
    </row>
    <row r="1019" customFormat="false" ht="12.75" hidden="false" customHeight="false" outlineLevel="0" collapsed="false">
      <c r="A1019" s="775"/>
      <c r="D1019" s="776"/>
      <c r="H1019" s="777"/>
      <c r="J1019" s="778"/>
      <c r="L1019" s="779"/>
      <c r="M1019" s="577"/>
      <c r="O1019" s="577"/>
    </row>
    <row r="1020" customFormat="false" ht="12.75" hidden="false" customHeight="false" outlineLevel="0" collapsed="false">
      <c r="A1020" s="775"/>
      <c r="D1020" s="776"/>
      <c r="H1020" s="777"/>
      <c r="J1020" s="778"/>
      <c r="L1020" s="779"/>
      <c r="M1020" s="577"/>
      <c r="O1020" s="577"/>
    </row>
    <row r="1021" customFormat="false" ht="12.75" hidden="false" customHeight="false" outlineLevel="0" collapsed="false">
      <c r="A1021" s="775"/>
      <c r="D1021" s="776"/>
      <c r="H1021" s="777"/>
      <c r="J1021" s="778"/>
      <c r="L1021" s="779"/>
      <c r="M1021" s="577"/>
      <c r="O1021" s="577"/>
    </row>
    <row r="1022" customFormat="false" ht="12.75" hidden="false" customHeight="false" outlineLevel="0" collapsed="false">
      <c r="A1022" s="775"/>
      <c r="D1022" s="776"/>
      <c r="H1022" s="777"/>
      <c r="J1022" s="778"/>
      <c r="L1022" s="779"/>
      <c r="M1022" s="577"/>
      <c r="O1022" s="577"/>
    </row>
    <row r="1023" customFormat="false" ht="12.75" hidden="false" customHeight="false" outlineLevel="0" collapsed="false">
      <c r="A1023" s="775"/>
      <c r="D1023" s="776"/>
      <c r="H1023" s="777"/>
      <c r="J1023" s="778"/>
      <c r="L1023" s="779"/>
      <c r="M1023" s="577"/>
      <c r="O1023" s="577"/>
    </row>
    <row r="1024" customFormat="false" ht="12.75" hidden="false" customHeight="false" outlineLevel="0" collapsed="false">
      <c r="A1024" s="775"/>
      <c r="D1024" s="776"/>
      <c r="H1024" s="777"/>
      <c r="J1024" s="778"/>
      <c r="L1024" s="779"/>
      <c r="M1024" s="577"/>
      <c r="O1024" s="577"/>
    </row>
    <row r="1025" customFormat="false" ht="12.75" hidden="false" customHeight="false" outlineLevel="0" collapsed="false">
      <c r="A1025" s="775"/>
      <c r="D1025" s="776"/>
      <c r="H1025" s="777"/>
      <c r="J1025" s="778"/>
      <c r="L1025" s="779"/>
      <c r="M1025" s="577"/>
      <c r="O1025" s="577"/>
    </row>
    <row r="1026" customFormat="false" ht="12.75" hidden="false" customHeight="false" outlineLevel="0" collapsed="false">
      <c r="A1026" s="775"/>
      <c r="D1026" s="776"/>
      <c r="H1026" s="777"/>
      <c r="J1026" s="778"/>
      <c r="L1026" s="779"/>
      <c r="M1026" s="577"/>
      <c r="O1026" s="577"/>
    </row>
    <row r="1027" customFormat="false" ht="12.75" hidden="false" customHeight="false" outlineLevel="0" collapsed="false">
      <c r="A1027" s="775"/>
      <c r="D1027" s="776"/>
      <c r="H1027" s="777"/>
      <c r="J1027" s="778"/>
      <c r="L1027" s="779"/>
      <c r="M1027" s="577"/>
      <c r="O1027" s="577"/>
    </row>
    <row r="1028" customFormat="false" ht="12.75" hidden="false" customHeight="false" outlineLevel="0" collapsed="false">
      <c r="A1028" s="775"/>
      <c r="D1028" s="776"/>
      <c r="H1028" s="777"/>
      <c r="J1028" s="778"/>
      <c r="L1028" s="779"/>
      <c r="M1028" s="577"/>
      <c r="O1028" s="577"/>
    </row>
    <row r="1029" customFormat="false" ht="12.75" hidden="false" customHeight="false" outlineLevel="0" collapsed="false">
      <c r="A1029" s="775"/>
      <c r="D1029" s="776"/>
      <c r="H1029" s="777"/>
      <c r="J1029" s="778"/>
      <c r="L1029" s="779"/>
      <c r="M1029" s="577"/>
      <c r="O1029" s="577"/>
    </row>
    <row r="1030" customFormat="false" ht="12.75" hidden="false" customHeight="false" outlineLevel="0" collapsed="false">
      <c r="A1030" s="775"/>
      <c r="D1030" s="776"/>
      <c r="H1030" s="777"/>
      <c r="J1030" s="778"/>
      <c r="L1030" s="779"/>
      <c r="M1030" s="577"/>
      <c r="O1030" s="577"/>
    </row>
    <row r="1031" customFormat="false" ht="12.75" hidden="false" customHeight="false" outlineLevel="0" collapsed="false">
      <c r="A1031" s="775"/>
      <c r="D1031" s="776"/>
      <c r="H1031" s="777"/>
      <c r="J1031" s="778"/>
      <c r="L1031" s="779"/>
      <c r="M1031" s="577"/>
      <c r="O1031" s="577"/>
    </row>
    <row r="1032" customFormat="false" ht="12.75" hidden="false" customHeight="false" outlineLevel="0" collapsed="false">
      <c r="A1032" s="775"/>
      <c r="D1032" s="776"/>
      <c r="H1032" s="777"/>
      <c r="J1032" s="778"/>
      <c r="L1032" s="779"/>
      <c r="M1032" s="577"/>
      <c r="O1032" s="577"/>
    </row>
    <row r="1033" customFormat="false" ht="12.75" hidden="false" customHeight="false" outlineLevel="0" collapsed="false">
      <c r="A1033" s="775"/>
      <c r="D1033" s="776"/>
      <c r="H1033" s="777"/>
      <c r="J1033" s="778"/>
      <c r="L1033" s="779"/>
      <c r="M1033" s="577"/>
      <c r="O1033" s="577"/>
    </row>
    <row r="1034" customFormat="false" ht="12.75" hidden="false" customHeight="false" outlineLevel="0" collapsed="false">
      <c r="A1034" s="775"/>
      <c r="D1034" s="776"/>
      <c r="H1034" s="777"/>
      <c r="J1034" s="778"/>
      <c r="L1034" s="779"/>
      <c r="M1034" s="577"/>
      <c r="O1034" s="577"/>
    </row>
    <row r="1035" customFormat="false" ht="12.75" hidden="false" customHeight="false" outlineLevel="0" collapsed="false">
      <c r="A1035" s="775"/>
      <c r="D1035" s="776"/>
      <c r="H1035" s="777"/>
      <c r="J1035" s="778"/>
      <c r="L1035" s="779"/>
      <c r="M1035" s="577"/>
      <c r="O1035" s="577"/>
    </row>
    <row r="1036" customFormat="false" ht="12.75" hidden="false" customHeight="false" outlineLevel="0" collapsed="false">
      <c r="A1036" s="775"/>
      <c r="D1036" s="776"/>
      <c r="H1036" s="777"/>
      <c r="J1036" s="778"/>
      <c r="L1036" s="779"/>
      <c r="M1036" s="577"/>
      <c r="O1036" s="577"/>
    </row>
    <row r="1037" customFormat="false" ht="12.75" hidden="false" customHeight="false" outlineLevel="0" collapsed="false">
      <c r="A1037" s="775"/>
      <c r="D1037" s="776"/>
      <c r="H1037" s="777"/>
      <c r="J1037" s="778"/>
      <c r="L1037" s="779"/>
      <c r="M1037" s="577"/>
      <c r="O1037" s="577"/>
    </row>
    <row r="1038" customFormat="false" ht="12.75" hidden="false" customHeight="false" outlineLevel="0" collapsed="false">
      <c r="A1038" s="775"/>
      <c r="D1038" s="776"/>
      <c r="H1038" s="777"/>
      <c r="J1038" s="778"/>
      <c r="L1038" s="779"/>
      <c r="M1038" s="577"/>
      <c r="O1038" s="577"/>
    </row>
    <row r="1039" customFormat="false" ht="12.75" hidden="false" customHeight="false" outlineLevel="0" collapsed="false">
      <c r="A1039" s="775"/>
      <c r="D1039" s="776"/>
      <c r="H1039" s="777"/>
      <c r="J1039" s="778"/>
      <c r="L1039" s="779"/>
      <c r="M1039" s="577"/>
      <c r="O1039" s="577"/>
    </row>
    <row r="1040" customFormat="false" ht="12.75" hidden="false" customHeight="false" outlineLevel="0" collapsed="false">
      <c r="A1040" s="775"/>
      <c r="D1040" s="776"/>
      <c r="H1040" s="777"/>
      <c r="J1040" s="778"/>
      <c r="L1040" s="779"/>
      <c r="M1040" s="577"/>
      <c r="O1040" s="577"/>
    </row>
    <row r="1041" customFormat="false" ht="12.75" hidden="false" customHeight="false" outlineLevel="0" collapsed="false">
      <c r="A1041" s="775"/>
      <c r="D1041" s="776"/>
      <c r="H1041" s="777"/>
      <c r="J1041" s="778"/>
      <c r="L1041" s="779"/>
      <c r="M1041" s="577"/>
      <c r="O1041" s="577"/>
    </row>
    <row r="1042" customFormat="false" ht="12.75" hidden="false" customHeight="false" outlineLevel="0" collapsed="false">
      <c r="A1042" s="775"/>
      <c r="D1042" s="776"/>
      <c r="H1042" s="777"/>
      <c r="J1042" s="778"/>
      <c r="L1042" s="779"/>
      <c r="M1042" s="577"/>
      <c r="O1042" s="577"/>
    </row>
    <row r="1043" customFormat="false" ht="12.75" hidden="false" customHeight="false" outlineLevel="0" collapsed="false">
      <c r="A1043" s="775"/>
      <c r="D1043" s="776"/>
      <c r="H1043" s="777"/>
      <c r="J1043" s="778"/>
      <c r="L1043" s="779"/>
      <c r="M1043" s="577"/>
      <c r="O1043" s="577"/>
    </row>
    <row r="1044" customFormat="false" ht="12.75" hidden="false" customHeight="false" outlineLevel="0" collapsed="false">
      <c r="A1044" s="775"/>
      <c r="D1044" s="776"/>
      <c r="H1044" s="777"/>
      <c r="J1044" s="778"/>
      <c r="L1044" s="779"/>
      <c r="M1044" s="577"/>
      <c r="O1044" s="577"/>
    </row>
    <row r="1045" customFormat="false" ht="12.75" hidden="false" customHeight="false" outlineLevel="0" collapsed="false">
      <c r="A1045" s="775"/>
      <c r="D1045" s="776"/>
      <c r="H1045" s="777"/>
      <c r="J1045" s="778"/>
      <c r="L1045" s="779"/>
      <c r="M1045" s="577"/>
      <c r="O1045" s="577"/>
    </row>
    <row r="1046" customFormat="false" ht="12.75" hidden="false" customHeight="false" outlineLevel="0" collapsed="false">
      <c r="A1046" s="775"/>
      <c r="D1046" s="776"/>
      <c r="H1046" s="777"/>
      <c r="J1046" s="778"/>
      <c r="L1046" s="779"/>
      <c r="M1046" s="577"/>
      <c r="O1046" s="577"/>
    </row>
    <row r="1047" customFormat="false" ht="12.75" hidden="false" customHeight="false" outlineLevel="0" collapsed="false">
      <c r="A1047" s="775"/>
      <c r="D1047" s="776"/>
      <c r="H1047" s="777"/>
      <c r="J1047" s="778"/>
      <c r="L1047" s="779"/>
      <c r="M1047" s="577"/>
      <c r="O1047" s="577"/>
    </row>
    <row r="1048" customFormat="false" ht="12.75" hidden="false" customHeight="false" outlineLevel="0" collapsed="false">
      <c r="A1048" s="775"/>
      <c r="D1048" s="776"/>
      <c r="H1048" s="777"/>
      <c r="J1048" s="778"/>
      <c r="L1048" s="779"/>
      <c r="M1048" s="577"/>
      <c r="O1048" s="577"/>
    </row>
    <row r="1049" customFormat="false" ht="12.75" hidden="false" customHeight="false" outlineLevel="0" collapsed="false">
      <c r="A1049" s="775"/>
      <c r="D1049" s="776"/>
      <c r="H1049" s="777"/>
      <c r="J1049" s="778"/>
      <c r="L1049" s="779"/>
      <c r="M1049" s="577"/>
      <c r="O1049" s="577"/>
    </row>
    <row r="1050" customFormat="false" ht="12.75" hidden="false" customHeight="false" outlineLevel="0" collapsed="false">
      <c r="A1050" s="775"/>
      <c r="D1050" s="776"/>
      <c r="H1050" s="777"/>
      <c r="J1050" s="778"/>
      <c r="L1050" s="779"/>
      <c r="M1050" s="577"/>
      <c r="O1050" s="577"/>
    </row>
    <row r="1051" customFormat="false" ht="12.75" hidden="false" customHeight="false" outlineLevel="0" collapsed="false">
      <c r="A1051" s="775"/>
      <c r="D1051" s="776"/>
      <c r="H1051" s="777"/>
      <c r="J1051" s="778"/>
      <c r="L1051" s="779"/>
      <c r="M1051" s="577"/>
      <c r="O1051" s="577"/>
    </row>
    <row r="1052" customFormat="false" ht="12.75" hidden="false" customHeight="false" outlineLevel="0" collapsed="false">
      <c r="A1052" s="775"/>
      <c r="D1052" s="776"/>
      <c r="H1052" s="777"/>
      <c r="J1052" s="778"/>
      <c r="L1052" s="779"/>
      <c r="M1052" s="577"/>
      <c r="O1052" s="577"/>
    </row>
    <row r="1053" customFormat="false" ht="12.75" hidden="false" customHeight="false" outlineLevel="0" collapsed="false">
      <c r="A1053" s="775"/>
      <c r="D1053" s="776"/>
      <c r="H1053" s="777"/>
      <c r="J1053" s="778"/>
      <c r="L1053" s="779"/>
      <c r="M1053" s="577"/>
      <c r="O1053" s="577"/>
    </row>
    <row r="1054" customFormat="false" ht="12.75" hidden="false" customHeight="false" outlineLevel="0" collapsed="false">
      <c r="A1054" s="775"/>
      <c r="D1054" s="776"/>
      <c r="H1054" s="777"/>
      <c r="J1054" s="778"/>
      <c r="L1054" s="779"/>
      <c r="M1054" s="577"/>
      <c r="O1054" s="577"/>
    </row>
    <row r="1055" customFormat="false" ht="12.75" hidden="false" customHeight="false" outlineLevel="0" collapsed="false">
      <c r="A1055" s="775"/>
      <c r="D1055" s="776"/>
      <c r="H1055" s="777"/>
      <c r="J1055" s="778"/>
      <c r="L1055" s="779"/>
      <c r="M1055" s="577"/>
      <c r="O1055" s="577"/>
    </row>
    <row r="1056" customFormat="false" ht="12.75" hidden="false" customHeight="false" outlineLevel="0" collapsed="false">
      <c r="A1056" s="775"/>
      <c r="D1056" s="776"/>
      <c r="H1056" s="777"/>
      <c r="J1056" s="778"/>
      <c r="L1056" s="779"/>
      <c r="M1056" s="577"/>
      <c r="O1056" s="577"/>
    </row>
    <row r="1057" customFormat="false" ht="12.75" hidden="false" customHeight="false" outlineLevel="0" collapsed="false">
      <c r="A1057" s="775"/>
      <c r="D1057" s="776"/>
      <c r="H1057" s="777"/>
      <c r="J1057" s="778"/>
      <c r="L1057" s="779"/>
      <c r="M1057" s="577"/>
      <c r="O1057" s="577"/>
    </row>
    <row r="1058" customFormat="false" ht="12.75" hidden="false" customHeight="false" outlineLevel="0" collapsed="false">
      <c r="A1058" s="775"/>
      <c r="D1058" s="776"/>
      <c r="H1058" s="777"/>
      <c r="J1058" s="778"/>
      <c r="L1058" s="779"/>
      <c r="M1058" s="577"/>
      <c r="O1058" s="577"/>
    </row>
    <row r="1059" customFormat="false" ht="12.75" hidden="false" customHeight="false" outlineLevel="0" collapsed="false">
      <c r="A1059" s="775"/>
      <c r="D1059" s="776"/>
      <c r="H1059" s="777"/>
      <c r="J1059" s="778"/>
      <c r="L1059" s="779"/>
      <c r="M1059" s="577"/>
      <c r="O1059" s="577"/>
    </row>
    <row r="1060" customFormat="false" ht="12.75" hidden="false" customHeight="false" outlineLevel="0" collapsed="false">
      <c r="A1060" s="775"/>
      <c r="D1060" s="776"/>
      <c r="H1060" s="777"/>
      <c r="J1060" s="778"/>
      <c r="L1060" s="779"/>
      <c r="M1060" s="577"/>
      <c r="O1060" s="577"/>
    </row>
    <row r="1061" customFormat="false" ht="12.75" hidden="false" customHeight="false" outlineLevel="0" collapsed="false">
      <c r="A1061" s="775"/>
      <c r="D1061" s="776"/>
      <c r="H1061" s="777"/>
      <c r="J1061" s="778"/>
      <c r="L1061" s="779"/>
      <c r="M1061" s="577"/>
      <c r="O1061" s="577"/>
    </row>
    <row r="1062" customFormat="false" ht="12.75" hidden="false" customHeight="false" outlineLevel="0" collapsed="false">
      <c r="A1062" s="775"/>
      <c r="D1062" s="776"/>
      <c r="H1062" s="777"/>
      <c r="J1062" s="778"/>
      <c r="L1062" s="779"/>
      <c r="M1062" s="577"/>
      <c r="O1062" s="577"/>
    </row>
    <row r="1063" customFormat="false" ht="12.75" hidden="false" customHeight="false" outlineLevel="0" collapsed="false">
      <c r="A1063" s="775"/>
      <c r="D1063" s="776"/>
      <c r="H1063" s="777"/>
      <c r="J1063" s="778"/>
      <c r="L1063" s="779"/>
      <c r="M1063" s="577"/>
      <c r="O1063" s="577"/>
    </row>
    <row r="1064" customFormat="false" ht="12.75" hidden="false" customHeight="false" outlineLevel="0" collapsed="false">
      <c r="A1064" s="775"/>
      <c r="D1064" s="776"/>
      <c r="H1064" s="777"/>
      <c r="J1064" s="778"/>
      <c r="L1064" s="779"/>
      <c r="M1064" s="577"/>
      <c r="O1064" s="577"/>
    </row>
    <row r="1065" customFormat="false" ht="12.75" hidden="false" customHeight="false" outlineLevel="0" collapsed="false">
      <c r="A1065" s="775"/>
      <c r="D1065" s="776"/>
      <c r="H1065" s="777"/>
      <c r="J1065" s="778"/>
      <c r="L1065" s="779"/>
      <c r="M1065" s="577"/>
      <c r="O1065" s="577"/>
    </row>
    <row r="1066" customFormat="false" ht="12.75" hidden="false" customHeight="false" outlineLevel="0" collapsed="false">
      <c r="A1066" s="775"/>
      <c r="D1066" s="776"/>
      <c r="H1066" s="777"/>
      <c r="J1066" s="778"/>
      <c r="L1066" s="779"/>
      <c r="M1066" s="577"/>
      <c r="O1066" s="577"/>
    </row>
    <row r="1067" customFormat="false" ht="12.75" hidden="false" customHeight="false" outlineLevel="0" collapsed="false">
      <c r="A1067" s="775"/>
      <c r="D1067" s="776"/>
      <c r="H1067" s="777"/>
      <c r="J1067" s="778"/>
      <c r="L1067" s="779"/>
      <c r="M1067" s="577"/>
      <c r="O1067" s="577"/>
    </row>
    <row r="1068" customFormat="false" ht="12.75" hidden="false" customHeight="false" outlineLevel="0" collapsed="false">
      <c r="A1068" s="775"/>
      <c r="D1068" s="776"/>
      <c r="H1068" s="777"/>
      <c r="J1068" s="778"/>
      <c r="L1068" s="779"/>
      <c r="M1068" s="577"/>
      <c r="O1068" s="577"/>
    </row>
    <row r="1069" customFormat="false" ht="12.75" hidden="false" customHeight="false" outlineLevel="0" collapsed="false">
      <c r="A1069" s="775"/>
      <c r="D1069" s="776"/>
      <c r="H1069" s="777"/>
      <c r="J1069" s="778"/>
      <c r="L1069" s="779"/>
      <c r="M1069" s="577"/>
      <c r="O1069" s="577"/>
    </row>
    <row r="1070" customFormat="false" ht="12.75" hidden="false" customHeight="false" outlineLevel="0" collapsed="false">
      <c r="A1070" s="775"/>
      <c r="D1070" s="776"/>
      <c r="H1070" s="777"/>
      <c r="J1070" s="778"/>
      <c r="L1070" s="779"/>
      <c r="M1070" s="577"/>
      <c r="O1070" s="577"/>
    </row>
    <row r="1071" customFormat="false" ht="12.75" hidden="false" customHeight="false" outlineLevel="0" collapsed="false">
      <c r="A1071" s="775"/>
      <c r="D1071" s="776"/>
      <c r="H1071" s="777"/>
      <c r="J1071" s="778"/>
      <c r="L1071" s="779"/>
      <c r="M1071" s="577"/>
      <c r="O1071" s="577"/>
    </row>
    <row r="1072" customFormat="false" ht="12.75" hidden="false" customHeight="false" outlineLevel="0" collapsed="false">
      <c r="A1072" s="775"/>
      <c r="D1072" s="776"/>
      <c r="H1072" s="777"/>
      <c r="J1072" s="778"/>
      <c r="L1072" s="779"/>
      <c r="M1072" s="577"/>
      <c r="O1072" s="577"/>
    </row>
    <row r="1073" customFormat="false" ht="12.75" hidden="false" customHeight="false" outlineLevel="0" collapsed="false">
      <c r="A1073" s="775"/>
      <c r="D1073" s="578"/>
      <c r="H1073" s="777"/>
      <c r="J1073" s="778"/>
      <c r="L1073" s="779"/>
      <c r="M1073" s="577"/>
      <c r="O1073" s="577"/>
    </row>
    <row r="1074" customFormat="false" ht="12.75" hidden="false" customHeight="false" outlineLevel="0" collapsed="false">
      <c r="A1074" s="775"/>
      <c r="D1074" s="578"/>
      <c r="H1074" s="777"/>
      <c r="J1074" s="778"/>
      <c r="L1074" s="779"/>
      <c r="M1074" s="577"/>
      <c r="O1074" s="577"/>
    </row>
    <row r="1075" customFormat="false" ht="12.75" hidden="false" customHeight="false" outlineLevel="0" collapsed="false">
      <c r="A1075" s="775"/>
      <c r="D1075" s="578"/>
      <c r="H1075" s="777"/>
      <c r="J1075" s="778"/>
      <c r="L1075" s="779"/>
      <c r="M1075" s="577"/>
      <c r="O1075" s="577"/>
    </row>
    <row r="1076" customFormat="false" ht="12.75" hidden="false" customHeight="false" outlineLevel="0" collapsed="false">
      <c r="A1076" s="775"/>
      <c r="D1076" s="578"/>
      <c r="H1076" s="777"/>
      <c r="J1076" s="778"/>
      <c r="L1076" s="779"/>
      <c r="M1076" s="577"/>
      <c r="O1076" s="577"/>
    </row>
    <row r="1077" customFormat="false" ht="12.75" hidden="false" customHeight="false" outlineLevel="0" collapsed="false">
      <c r="A1077" s="775"/>
      <c r="D1077" s="578"/>
      <c r="H1077" s="777"/>
      <c r="J1077" s="778"/>
      <c r="L1077" s="779"/>
      <c r="M1077" s="577"/>
      <c r="O1077" s="577"/>
    </row>
    <row r="1078" customFormat="false" ht="12.75" hidden="false" customHeight="false" outlineLevel="0" collapsed="false">
      <c r="A1078" s="775"/>
      <c r="D1078" s="578"/>
      <c r="H1078" s="777"/>
      <c r="J1078" s="778"/>
      <c r="L1078" s="779"/>
      <c r="M1078" s="577"/>
      <c r="O1078" s="577"/>
    </row>
    <row r="1079" customFormat="false" ht="12.75" hidden="false" customHeight="false" outlineLevel="0" collapsed="false">
      <c r="A1079" s="775"/>
      <c r="D1079" s="578"/>
      <c r="H1079" s="777"/>
      <c r="J1079" s="778"/>
      <c r="L1079" s="779"/>
      <c r="M1079" s="577"/>
      <c r="O1079" s="577"/>
    </row>
    <row r="1080" customFormat="false" ht="12.75" hidden="false" customHeight="false" outlineLevel="0" collapsed="false">
      <c r="A1080" s="775"/>
      <c r="D1080" s="578"/>
      <c r="H1080" s="777"/>
      <c r="J1080" s="778"/>
      <c r="L1080" s="779"/>
      <c r="M1080" s="577"/>
      <c r="O1080" s="577"/>
    </row>
    <row r="1081" customFormat="false" ht="12.75" hidden="false" customHeight="false" outlineLevel="0" collapsed="false">
      <c r="A1081" s="775"/>
      <c r="D1081" s="578"/>
      <c r="H1081" s="777"/>
      <c r="J1081" s="778"/>
      <c r="L1081" s="779"/>
      <c r="M1081" s="577"/>
      <c r="O1081" s="577"/>
    </row>
    <row r="1082" customFormat="false" ht="12.75" hidden="false" customHeight="false" outlineLevel="0" collapsed="false">
      <c r="A1082" s="775"/>
      <c r="D1082" s="578"/>
      <c r="H1082" s="777"/>
      <c r="J1082" s="778"/>
      <c r="L1082" s="779"/>
      <c r="M1082" s="577"/>
      <c r="O1082" s="577"/>
    </row>
    <row r="1083" customFormat="false" ht="12.75" hidden="false" customHeight="false" outlineLevel="0" collapsed="false">
      <c r="A1083" s="775"/>
      <c r="D1083" s="578"/>
      <c r="H1083" s="777"/>
      <c r="J1083" s="778"/>
      <c r="L1083" s="779"/>
      <c r="M1083" s="577"/>
      <c r="O1083" s="577"/>
    </row>
    <row r="1084" customFormat="false" ht="12.75" hidden="false" customHeight="false" outlineLevel="0" collapsed="false">
      <c r="A1084" s="775"/>
      <c r="D1084" s="578"/>
      <c r="H1084" s="777"/>
      <c r="J1084" s="778"/>
      <c r="L1084" s="779"/>
      <c r="M1084" s="577"/>
      <c r="O1084" s="577"/>
    </row>
    <row r="1085" customFormat="false" ht="12.75" hidden="false" customHeight="false" outlineLevel="0" collapsed="false">
      <c r="A1085" s="775"/>
      <c r="D1085" s="578"/>
      <c r="H1085" s="777"/>
      <c r="J1085" s="778"/>
      <c r="L1085" s="779"/>
      <c r="M1085" s="577"/>
      <c r="O1085" s="577"/>
    </row>
    <row r="1086" customFormat="false" ht="12.75" hidden="false" customHeight="false" outlineLevel="0" collapsed="false">
      <c r="A1086" s="775"/>
      <c r="D1086" s="578"/>
      <c r="H1086" s="777"/>
      <c r="J1086" s="778"/>
      <c r="L1086" s="779"/>
      <c r="M1086" s="577"/>
      <c r="O1086" s="577"/>
    </row>
    <row r="1087" customFormat="false" ht="12.75" hidden="false" customHeight="false" outlineLevel="0" collapsed="false">
      <c r="A1087" s="775"/>
      <c r="D1087" s="578"/>
      <c r="H1087" s="777"/>
      <c r="J1087" s="778"/>
      <c r="L1087" s="779"/>
      <c r="M1087" s="577"/>
      <c r="O1087" s="577"/>
    </row>
    <row r="1088" customFormat="false" ht="12.75" hidden="false" customHeight="false" outlineLevel="0" collapsed="false">
      <c r="A1088" s="775"/>
      <c r="D1088" s="578"/>
      <c r="H1088" s="777"/>
      <c r="J1088" s="778"/>
      <c r="L1088" s="779"/>
      <c r="M1088" s="577"/>
      <c r="O1088" s="577"/>
    </row>
    <row r="1089" customFormat="false" ht="12.75" hidden="false" customHeight="false" outlineLevel="0" collapsed="false">
      <c r="A1089" s="775"/>
      <c r="D1089" s="578"/>
      <c r="H1089" s="777"/>
      <c r="J1089" s="778"/>
      <c r="L1089" s="779"/>
      <c r="M1089" s="577"/>
      <c r="O1089" s="577"/>
    </row>
    <row r="1090" customFormat="false" ht="12.75" hidden="false" customHeight="false" outlineLevel="0" collapsed="false">
      <c r="A1090" s="775"/>
      <c r="D1090" s="578"/>
      <c r="H1090" s="777"/>
      <c r="J1090" s="778"/>
      <c r="L1090" s="779"/>
      <c r="M1090" s="577"/>
      <c r="O1090" s="577"/>
    </row>
    <row r="1091" customFormat="false" ht="12.75" hidden="false" customHeight="false" outlineLevel="0" collapsed="false">
      <c r="A1091" s="775"/>
      <c r="D1091" s="578"/>
      <c r="H1091" s="777"/>
      <c r="J1091" s="778"/>
      <c r="L1091" s="779"/>
      <c r="M1091" s="577"/>
      <c r="O1091" s="577"/>
    </row>
    <row r="1092" customFormat="false" ht="12.75" hidden="false" customHeight="false" outlineLevel="0" collapsed="false">
      <c r="A1092" s="775"/>
      <c r="D1092" s="578"/>
      <c r="H1092" s="777"/>
      <c r="J1092" s="778"/>
      <c r="L1092" s="779"/>
      <c r="M1092" s="577"/>
      <c r="O1092" s="577"/>
    </row>
    <row r="1093" customFormat="false" ht="12.75" hidden="false" customHeight="false" outlineLevel="0" collapsed="false">
      <c r="A1093" s="775"/>
      <c r="D1093" s="578"/>
      <c r="H1093" s="777"/>
      <c r="J1093" s="778"/>
      <c r="L1093" s="779"/>
      <c r="M1093" s="577"/>
      <c r="O1093" s="577"/>
    </row>
    <row r="1094" customFormat="false" ht="12.75" hidden="false" customHeight="false" outlineLevel="0" collapsed="false">
      <c r="A1094" s="775"/>
      <c r="D1094" s="578"/>
      <c r="H1094" s="777"/>
      <c r="J1094" s="778"/>
      <c r="L1094" s="779"/>
      <c r="M1094" s="577"/>
      <c r="O1094" s="577"/>
    </row>
    <row r="1095" customFormat="false" ht="12.75" hidden="false" customHeight="false" outlineLevel="0" collapsed="false">
      <c r="A1095" s="775"/>
      <c r="D1095" s="578"/>
      <c r="H1095" s="777"/>
      <c r="J1095" s="778"/>
      <c r="L1095" s="779"/>
      <c r="M1095" s="577"/>
      <c r="O1095" s="577"/>
    </row>
    <row r="1096" customFormat="false" ht="12.75" hidden="false" customHeight="false" outlineLevel="0" collapsed="false">
      <c r="A1096" s="775"/>
      <c r="D1096" s="578"/>
      <c r="H1096" s="777"/>
      <c r="J1096" s="778"/>
      <c r="L1096" s="779"/>
      <c r="M1096" s="577"/>
      <c r="O1096" s="577"/>
    </row>
    <row r="1097" customFormat="false" ht="12.75" hidden="false" customHeight="false" outlineLevel="0" collapsed="false">
      <c r="A1097" s="775"/>
      <c r="D1097" s="578"/>
      <c r="H1097" s="777"/>
      <c r="J1097" s="778"/>
      <c r="L1097" s="779"/>
      <c r="M1097" s="577"/>
      <c r="O1097" s="577"/>
    </row>
    <row r="1098" customFormat="false" ht="12.75" hidden="false" customHeight="false" outlineLevel="0" collapsed="false">
      <c r="A1098" s="775"/>
      <c r="D1098" s="578"/>
      <c r="H1098" s="777"/>
      <c r="J1098" s="778"/>
      <c r="L1098" s="779"/>
      <c r="M1098" s="577"/>
      <c r="O1098" s="577"/>
    </row>
    <row r="1099" customFormat="false" ht="12.75" hidden="false" customHeight="false" outlineLevel="0" collapsed="false">
      <c r="A1099" s="775"/>
      <c r="D1099" s="578"/>
      <c r="H1099" s="777"/>
      <c r="J1099" s="778"/>
      <c r="L1099" s="779"/>
      <c r="M1099" s="577"/>
      <c r="O1099" s="577"/>
    </row>
    <row r="1100" customFormat="false" ht="12.75" hidden="false" customHeight="false" outlineLevel="0" collapsed="false">
      <c r="A1100" s="775"/>
      <c r="D1100" s="578"/>
      <c r="H1100" s="777"/>
      <c r="J1100" s="778"/>
      <c r="L1100" s="779"/>
      <c r="M1100" s="577"/>
      <c r="O1100" s="577"/>
    </row>
    <row r="1101" customFormat="false" ht="12.75" hidden="false" customHeight="false" outlineLevel="0" collapsed="false">
      <c r="A1101" s="775"/>
      <c r="D1101" s="578"/>
      <c r="H1101" s="777"/>
      <c r="J1101" s="778"/>
      <c r="L1101" s="779"/>
      <c r="M1101" s="577"/>
      <c r="O1101" s="577"/>
    </row>
    <row r="1102" customFormat="false" ht="12.75" hidden="false" customHeight="false" outlineLevel="0" collapsed="false">
      <c r="A1102" s="775"/>
      <c r="D1102" s="578"/>
      <c r="H1102" s="777"/>
      <c r="J1102" s="778"/>
      <c r="L1102" s="779"/>
      <c r="M1102" s="577"/>
      <c r="O1102" s="577"/>
    </row>
    <row r="1103" customFormat="false" ht="12.75" hidden="false" customHeight="false" outlineLevel="0" collapsed="false">
      <c r="A1103" s="775"/>
      <c r="D1103" s="578"/>
      <c r="H1103" s="777"/>
      <c r="J1103" s="778"/>
      <c r="L1103" s="779"/>
      <c r="M1103" s="577"/>
      <c r="O1103" s="577"/>
    </row>
    <row r="1104" customFormat="false" ht="12.75" hidden="false" customHeight="false" outlineLevel="0" collapsed="false">
      <c r="A1104" s="775"/>
      <c r="D1104" s="578"/>
      <c r="H1104" s="777"/>
      <c r="J1104" s="778"/>
      <c r="L1104" s="779"/>
      <c r="M1104" s="577"/>
      <c r="O1104" s="577"/>
    </row>
    <row r="1105" customFormat="false" ht="12.75" hidden="false" customHeight="false" outlineLevel="0" collapsed="false">
      <c r="A1105" s="775"/>
      <c r="D1105" s="578"/>
      <c r="H1105" s="777"/>
      <c r="J1105" s="778"/>
      <c r="L1105" s="779"/>
      <c r="M1105" s="577"/>
      <c r="O1105" s="577"/>
    </row>
    <row r="1106" customFormat="false" ht="12.75" hidden="false" customHeight="false" outlineLevel="0" collapsed="false">
      <c r="A1106" s="775"/>
      <c r="D1106" s="578"/>
      <c r="H1106" s="777"/>
      <c r="J1106" s="778"/>
      <c r="L1106" s="779"/>
      <c r="M1106" s="577"/>
      <c r="O1106" s="577"/>
    </row>
    <row r="1107" customFormat="false" ht="12.75" hidden="false" customHeight="false" outlineLevel="0" collapsed="false">
      <c r="A1107" s="775"/>
      <c r="D1107" s="578"/>
      <c r="H1107" s="777"/>
      <c r="J1107" s="778"/>
      <c r="L1107" s="779"/>
      <c r="M1107" s="577"/>
      <c r="O1107" s="577"/>
    </row>
    <row r="1108" customFormat="false" ht="12.75" hidden="false" customHeight="false" outlineLevel="0" collapsed="false">
      <c r="A1108" s="775"/>
      <c r="D1108" s="578"/>
      <c r="H1108" s="777"/>
      <c r="J1108" s="778"/>
      <c r="L1108" s="779"/>
      <c r="M1108" s="577"/>
      <c r="O1108" s="577"/>
    </row>
    <row r="1109" customFormat="false" ht="12.75" hidden="false" customHeight="false" outlineLevel="0" collapsed="false">
      <c r="A1109" s="775"/>
      <c r="D1109" s="578"/>
      <c r="H1109" s="777"/>
      <c r="J1109" s="778"/>
      <c r="L1109" s="779"/>
      <c r="M1109" s="577"/>
      <c r="O1109" s="577"/>
    </row>
    <row r="1110" customFormat="false" ht="12.75" hidden="false" customHeight="false" outlineLevel="0" collapsed="false">
      <c r="A1110" s="775"/>
      <c r="D1110" s="578"/>
      <c r="H1110" s="777"/>
      <c r="J1110" s="778"/>
      <c r="L1110" s="779"/>
      <c r="M1110" s="577"/>
      <c r="O1110" s="577"/>
    </row>
    <row r="1111" customFormat="false" ht="12.75" hidden="false" customHeight="false" outlineLevel="0" collapsed="false">
      <c r="A1111" s="775"/>
      <c r="D1111" s="578"/>
      <c r="H1111" s="777"/>
      <c r="J1111" s="778"/>
      <c r="L1111" s="779"/>
      <c r="M1111" s="577"/>
      <c r="O1111" s="577"/>
    </row>
    <row r="1112" customFormat="false" ht="12.75" hidden="false" customHeight="false" outlineLevel="0" collapsed="false">
      <c r="A1112" s="775"/>
      <c r="D1112" s="578"/>
      <c r="H1112" s="777"/>
      <c r="J1112" s="778"/>
      <c r="L1112" s="779"/>
      <c r="M1112" s="577"/>
      <c r="O1112" s="577"/>
    </row>
    <row r="1113" customFormat="false" ht="12.75" hidden="false" customHeight="false" outlineLevel="0" collapsed="false">
      <c r="A1113" s="775"/>
      <c r="D1113" s="578"/>
      <c r="H1113" s="777"/>
      <c r="J1113" s="778"/>
      <c r="L1113" s="779"/>
      <c r="M1113" s="577"/>
      <c r="O1113" s="577"/>
    </row>
    <row r="1114" customFormat="false" ht="12.75" hidden="false" customHeight="false" outlineLevel="0" collapsed="false">
      <c r="A1114" s="775"/>
      <c r="D1114" s="578"/>
      <c r="H1114" s="777"/>
      <c r="J1114" s="778"/>
      <c r="L1114" s="779"/>
      <c r="M1114" s="577"/>
      <c r="O1114" s="577"/>
    </row>
    <row r="1115" customFormat="false" ht="12.75" hidden="false" customHeight="false" outlineLevel="0" collapsed="false">
      <c r="A1115" s="775"/>
      <c r="D1115" s="578"/>
      <c r="H1115" s="777"/>
      <c r="J1115" s="778"/>
      <c r="L1115" s="779"/>
      <c r="M1115" s="577"/>
      <c r="O1115" s="577"/>
    </row>
    <row r="1116" customFormat="false" ht="12.75" hidden="false" customHeight="false" outlineLevel="0" collapsed="false">
      <c r="A1116" s="775"/>
      <c r="D1116" s="578"/>
      <c r="H1116" s="777"/>
      <c r="J1116" s="778"/>
      <c r="L1116" s="779"/>
      <c r="M1116" s="577"/>
      <c r="O1116" s="577"/>
    </row>
    <row r="1117" customFormat="false" ht="12.75" hidden="false" customHeight="false" outlineLevel="0" collapsed="false">
      <c r="A1117" s="775"/>
      <c r="D1117" s="578"/>
      <c r="H1117" s="777"/>
      <c r="J1117" s="778"/>
      <c r="L1117" s="779"/>
      <c r="M1117" s="577"/>
      <c r="O1117" s="577"/>
    </row>
    <row r="1118" customFormat="false" ht="12.75" hidden="false" customHeight="false" outlineLevel="0" collapsed="false">
      <c r="A1118" s="775"/>
      <c r="D1118" s="578"/>
      <c r="H1118" s="777"/>
      <c r="J1118" s="778"/>
      <c r="L1118" s="779"/>
      <c r="M1118" s="577"/>
      <c r="O1118" s="577"/>
    </row>
    <row r="1119" customFormat="false" ht="12.75" hidden="false" customHeight="false" outlineLevel="0" collapsed="false">
      <c r="A1119" s="775"/>
      <c r="D1119" s="578"/>
      <c r="H1119" s="777"/>
      <c r="J1119" s="778"/>
      <c r="L1119" s="779"/>
      <c r="M1119" s="577"/>
      <c r="O1119" s="577"/>
    </row>
    <row r="1120" customFormat="false" ht="12.75" hidden="false" customHeight="false" outlineLevel="0" collapsed="false">
      <c r="A1120" s="775"/>
      <c r="D1120" s="578"/>
      <c r="H1120" s="777"/>
      <c r="J1120" s="778"/>
      <c r="L1120" s="779"/>
      <c r="M1120" s="577"/>
      <c r="O1120" s="577"/>
    </row>
    <row r="1121" customFormat="false" ht="12.75" hidden="false" customHeight="false" outlineLevel="0" collapsed="false">
      <c r="A1121" s="775"/>
      <c r="D1121" s="578"/>
      <c r="H1121" s="777"/>
      <c r="J1121" s="778"/>
      <c r="L1121" s="779"/>
      <c r="M1121" s="577"/>
      <c r="O1121" s="577"/>
    </row>
    <row r="1122" customFormat="false" ht="12.75" hidden="false" customHeight="false" outlineLevel="0" collapsed="false">
      <c r="A1122" s="775"/>
      <c r="D1122" s="578"/>
      <c r="H1122" s="777"/>
      <c r="J1122" s="778"/>
      <c r="L1122" s="779"/>
      <c r="M1122" s="577"/>
      <c r="O1122" s="577"/>
    </row>
    <row r="1123" customFormat="false" ht="12.75" hidden="false" customHeight="false" outlineLevel="0" collapsed="false">
      <c r="A1123" s="775"/>
      <c r="D1123" s="578"/>
      <c r="H1123" s="777"/>
      <c r="J1123" s="778"/>
      <c r="L1123" s="779"/>
      <c r="M1123" s="577"/>
      <c r="O1123" s="577"/>
    </row>
    <row r="1124" customFormat="false" ht="12.75" hidden="false" customHeight="false" outlineLevel="0" collapsed="false">
      <c r="A1124" s="775"/>
      <c r="D1124" s="578"/>
      <c r="H1124" s="777"/>
      <c r="J1124" s="778"/>
      <c r="L1124" s="779"/>
      <c r="M1124" s="577"/>
      <c r="O1124" s="577"/>
    </row>
    <row r="1125" customFormat="false" ht="12.75" hidden="false" customHeight="false" outlineLevel="0" collapsed="false">
      <c r="A1125" s="775"/>
      <c r="D1125" s="578"/>
      <c r="H1125" s="777"/>
      <c r="J1125" s="778"/>
      <c r="L1125" s="779"/>
      <c r="M1125" s="577"/>
      <c r="O1125" s="577"/>
    </row>
    <row r="1126" customFormat="false" ht="12.75" hidden="false" customHeight="false" outlineLevel="0" collapsed="false">
      <c r="A1126" s="775"/>
      <c r="D1126" s="578"/>
      <c r="H1126" s="777"/>
      <c r="J1126" s="778"/>
      <c r="L1126" s="779"/>
      <c r="M1126" s="577"/>
      <c r="O1126" s="577"/>
    </row>
    <row r="1127" customFormat="false" ht="12.75" hidden="false" customHeight="false" outlineLevel="0" collapsed="false">
      <c r="A1127" s="775"/>
      <c r="D1127" s="578"/>
      <c r="H1127" s="777"/>
      <c r="J1127" s="778"/>
      <c r="L1127" s="779"/>
      <c r="M1127" s="577"/>
      <c r="O1127" s="577"/>
    </row>
    <row r="1128" customFormat="false" ht="12.75" hidden="false" customHeight="false" outlineLevel="0" collapsed="false">
      <c r="A1128" s="775"/>
      <c r="D1128" s="578"/>
      <c r="H1128" s="777"/>
      <c r="J1128" s="778"/>
      <c r="L1128" s="779"/>
      <c r="M1128" s="577"/>
      <c r="O1128" s="577"/>
    </row>
    <row r="1129" customFormat="false" ht="12.75" hidden="false" customHeight="false" outlineLevel="0" collapsed="false">
      <c r="A1129" s="775"/>
      <c r="D1129" s="578"/>
      <c r="H1129" s="777"/>
      <c r="J1129" s="778"/>
      <c r="L1129" s="779"/>
      <c r="M1129" s="577"/>
      <c r="O1129" s="577"/>
    </row>
    <row r="1130" customFormat="false" ht="12.75" hidden="false" customHeight="false" outlineLevel="0" collapsed="false">
      <c r="A1130" s="775"/>
      <c r="D1130" s="578"/>
      <c r="H1130" s="777"/>
      <c r="J1130" s="778"/>
      <c r="L1130" s="779"/>
      <c r="M1130" s="577"/>
      <c r="O1130" s="577"/>
    </row>
    <row r="1131" customFormat="false" ht="12.75" hidden="false" customHeight="false" outlineLevel="0" collapsed="false">
      <c r="A1131" s="775"/>
      <c r="D1131" s="578"/>
      <c r="H1131" s="777"/>
      <c r="J1131" s="778"/>
      <c r="L1131" s="779"/>
      <c r="M1131" s="577"/>
      <c r="O1131" s="577"/>
    </row>
    <row r="1132" customFormat="false" ht="12.75" hidden="false" customHeight="false" outlineLevel="0" collapsed="false">
      <c r="A1132" s="775"/>
      <c r="D1132" s="578"/>
      <c r="H1132" s="777"/>
      <c r="J1132" s="778"/>
      <c r="L1132" s="779"/>
      <c r="M1132" s="577"/>
      <c r="O1132" s="577"/>
    </row>
    <row r="1133" customFormat="false" ht="12.75" hidden="false" customHeight="false" outlineLevel="0" collapsed="false">
      <c r="A1133" s="775"/>
      <c r="D1133" s="578"/>
      <c r="H1133" s="777"/>
      <c r="J1133" s="778"/>
      <c r="L1133" s="779"/>
      <c r="M1133" s="577"/>
      <c r="O1133" s="577"/>
    </row>
    <row r="1134" customFormat="false" ht="12.75" hidden="false" customHeight="false" outlineLevel="0" collapsed="false">
      <c r="A1134" s="775"/>
      <c r="D1134" s="578"/>
      <c r="H1134" s="777"/>
      <c r="J1134" s="778"/>
      <c r="L1134" s="779"/>
      <c r="M1134" s="577"/>
      <c r="O1134" s="577"/>
    </row>
    <row r="1135" customFormat="false" ht="12.75" hidden="false" customHeight="false" outlineLevel="0" collapsed="false">
      <c r="A1135" s="775"/>
      <c r="D1135" s="578"/>
      <c r="H1135" s="777"/>
      <c r="J1135" s="778"/>
      <c r="L1135" s="779"/>
      <c r="M1135" s="577"/>
      <c r="O1135" s="577"/>
    </row>
    <row r="1136" customFormat="false" ht="12.75" hidden="false" customHeight="false" outlineLevel="0" collapsed="false">
      <c r="A1136" s="775"/>
      <c r="D1136" s="578"/>
      <c r="H1136" s="777"/>
      <c r="J1136" s="778"/>
      <c r="L1136" s="779"/>
      <c r="M1136" s="577"/>
      <c r="O1136" s="577"/>
    </row>
    <row r="1137" customFormat="false" ht="12.75" hidden="false" customHeight="false" outlineLevel="0" collapsed="false">
      <c r="A1137" s="775"/>
      <c r="D1137" s="578"/>
      <c r="H1137" s="777"/>
      <c r="J1137" s="778"/>
      <c r="L1137" s="779"/>
      <c r="M1137" s="577"/>
      <c r="O1137" s="577"/>
    </row>
    <row r="1138" customFormat="false" ht="12.75" hidden="false" customHeight="false" outlineLevel="0" collapsed="false">
      <c r="A1138" s="775"/>
      <c r="D1138" s="578"/>
      <c r="H1138" s="777"/>
      <c r="J1138" s="778"/>
      <c r="L1138" s="779"/>
      <c r="M1138" s="577"/>
      <c r="O1138" s="577"/>
    </row>
    <row r="1139" customFormat="false" ht="12.75" hidden="false" customHeight="false" outlineLevel="0" collapsed="false">
      <c r="A1139" s="775"/>
      <c r="D1139" s="578"/>
      <c r="H1139" s="777"/>
      <c r="J1139" s="778"/>
      <c r="L1139" s="779"/>
      <c r="M1139" s="577"/>
      <c r="O1139" s="577"/>
    </row>
    <row r="1140" customFormat="false" ht="12.75" hidden="false" customHeight="false" outlineLevel="0" collapsed="false">
      <c r="A1140" s="775"/>
      <c r="D1140" s="578"/>
      <c r="H1140" s="777"/>
      <c r="J1140" s="778"/>
      <c r="L1140" s="779"/>
      <c r="M1140" s="577"/>
      <c r="O1140" s="577"/>
    </row>
    <row r="1141" customFormat="false" ht="12.75" hidden="false" customHeight="false" outlineLevel="0" collapsed="false">
      <c r="A1141" s="775"/>
      <c r="D1141" s="578"/>
      <c r="H1141" s="777"/>
      <c r="J1141" s="778"/>
      <c r="L1141" s="779"/>
      <c r="M1141" s="577"/>
      <c r="O1141" s="577"/>
    </row>
    <row r="1142" customFormat="false" ht="12.75" hidden="false" customHeight="false" outlineLevel="0" collapsed="false">
      <c r="A1142" s="775"/>
      <c r="D1142" s="578"/>
      <c r="H1142" s="777"/>
      <c r="J1142" s="778"/>
      <c r="L1142" s="779"/>
      <c r="M1142" s="577"/>
      <c r="O1142" s="577"/>
    </row>
    <row r="1143" customFormat="false" ht="12.75" hidden="false" customHeight="false" outlineLevel="0" collapsed="false">
      <c r="A1143" s="775"/>
      <c r="D1143" s="578"/>
      <c r="H1143" s="777"/>
      <c r="J1143" s="778"/>
      <c r="L1143" s="779"/>
      <c r="M1143" s="577"/>
      <c r="O1143" s="577"/>
    </row>
    <row r="1144" customFormat="false" ht="12.75" hidden="false" customHeight="false" outlineLevel="0" collapsed="false">
      <c r="A1144" s="775"/>
      <c r="D1144" s="578"/>
      <c r="H1144" s="777"/>
      <c r="J1144" s="778"/>
      <c r="L1144" s="779"/>
      <c r="M1144" s="577"/>
      <c r="O1144" s="577"/>
    </row>
    <row r="1145" customFormat="false" ht="12.75" hidden="false" customHeight="false" outlineLevel="0" collapsed="false">
      <c r="A1145" s="775"/>
      <c r="D1145" s="578"/>
      <c r="H1145" s="777"/>
      <c r="J1145" s="778"/>
      <c r="L1145" s="779"/>
      <c r="M1145" s="577"/>
      <c r="O1145" s="577"/>
    </row>
    <row r="1146" customFormat="false" ht="12.75" hidden="false" customHeight="false" outlineLevel="0" collapsed="false">
      <c r="A1146" s="775"/>
      <c r="D1146" s="578"/>
      <c r="H1146" s="777"/>
      <c r="J1146" s="778"/>
      <c r="L1146" s="779"/>
      <c r="M1146" s="577"/>
      <c r="O1146" s="577"/>
    </row>
    <row r="1147" customFormat="false" ht="12.75" hidden="false" customHeight="false" outlineLevel="0" collapsed="false">
      <c r="A1147" s="775"/>
      <c r="D1147" s="578"/>
      <c r="H1147" s="777"/>
      <c r="J1147" s="778"/>
      <c r="L1147" s="779"/>
      <c r="M1147" s="577"/>
      <c r="O1147" s="577"/>
    </row>
    <row r="1148" customFormat="false" ht="12.75" hidden="false" customHeight="false" outlineLevel="0" collapsed="false">
      <c r="A1148" s="775"/>
      <c r="D1148" s="578"/>
      <c r="H1148" s="777"/>
      <c r="J1148" s="778"/>
      <c r="L1148" s="779"/>
      <c r="M1148" s="577"/>
      <c r="O1148" s="577"/>
    </row>
    <row r="1149" customFormat="false" ht="12.75" hidden="false" customHeight="false" outlineLevel="0" collapsed="false">
      <c r="A1149" s="775"/>
      <c r="D1149" s="578"/>
      <c r="H1149" s="777"/>
      <c r="J1149" s="778"/>
      <c r="L1149" s="779"/>
      <c r="M1149" s="577"/>
      <c r="O1149" s="577"/>
    </row>
    <row r="1150" customFormat="false" ht="12.75" hidden="false" customHeight="false" outlineLevel="0" collapsed="false">
      <c r="A1150" s="775"/>
      <c r="D1150" s="578"/>
      <c r="H1150" s="777"/>
      <c r="J1150" s="778"/>
      <c r="L1150" s="779"/>
      <c r="M1150" s="577"/>
      <c r="O1150" s="577"/>
    </row>
    <row r="1151" customFormat="false" ht="12.75" hidden="false" customHeight="false" outlineLevel="0" collapsed="false">
      <c r="A1151" s="775"/>
      <c r="D1151" s="578"/>
      <c r="H1151" s="777"/>
      <c r="J1151" s="778"/>
      <c r="L1151" s="779"/>
      <c r="M1151" s="577"/>
      <c r="O1151" s="577"/>
    </row>
    <row r="1152" customFormat="false" ht="12.75" hidden="false" customHeight="false" outlineLevel="0" collapsed="false">
      <c r="A1152" s="775"/>
      <c r="D1152" s="578"/>
      <c r="H1152" s="777"/>
      <c r="J1152" s="778"/>
      <c r="L1152" s="779"/>
      <c r="M1152" s="577"/>
      <c r="O1152" s="577"/>
    </row>
    <row r="1153" customFormat="false" ht="12.75" hidden="false" customHeight="false" outlineLevel="0" collapsed="false">
      <c r="A1153" s="775"/>
      <c r="D1153" s="578"/>
      <c r="H1153" s="777"/>
      <c r="J1153" s="778"/>
      <c r="L1153" s="779"/>
      <c r="M1153" s="577"/>
      <c r="O1153" s="577"/>
    </row>
    <row r="1154" customFormat="false" ht="12.75" hidden="false" customHeight="false" outlineLevel="0" collapsed="false">
      <c r="A1154" s="775"/>
      <c r="D1154" s="578"/>
      <c r="H1154" s="777"/>
      <c r="J1154" s="778"/>
      <c r="L1154" s="779"/>
      <c r="M1154" s="577"/>
      <c r="O1154" s="577"/>
    </row>
    <row r="1155" customFormat="false" ht="12.75" hidden="false" customHeight="false" outlineLevel="0" collapsed="false">
      <c r="A1155" s="775"/>
      <c r="D1155" s="578"/>
      <c r="H1155" s="777"/>
      <c r="J1155" s="778"/>
      <c r="L1155" s="779"/>
      <c r="M1155" s="577"/>
      <c r="O1155" s="577"/>
    </row>
    <row r="1156" customFormat="false" ht="12.75" hidden="false" customHeight="false" outlineLevel="0" collapsed="false">
      <c r="A1156" s="775"/>
      <c r="D1156" s="578"/>
      <c r="H1156" s="777"/>
      <c r="J1156" s="778"/>
      <c r="L1156" s="779"/>
      <c r="M1156" s="577"/>
      <c r="O1156" s="577"/>
    </row>
    <row r="1157" customFormat="false" ht="12.75" hidden="false" customHeight="false" outlineLevel="0" collapsed="false">
      <c r="A1157" s="775"/>
      <c r="D1157" s="578"/>
      <c r="H1157" s="777"/>
      <c r="J1157" s="778"/>
      <c r="L1157" s="779"/>
      <c r="M1157" s="577"/>
      <c r="O1157" s="577"/>
    </row>
    <row r="1158" customFormat="false" ht="12.75" hidden="false" customHeight="false" outlineLevel="0" collapsed="false">
      <c r="A1158" s="775"/>
      <c r="D1158" s="578"/>
      <c r="H1158" s="777"/>
      <c r="J1158" s="778"/>
      <c r="L1158" s="779"/>
      <c r="M1158" s="577"/>
      <c r="O1158" s="577"/>
    </row>
    <row r="1159" customFormat="false" ht="12.75" hidden="false" customHeight="false" outlineLevel="0" collapsed="false">
      <c r="A1159" s="775"/>
      <c r="D1159" s="578"/>
      <c r="H1159" s="777"/>
      <c r="J1159" s="778"/>
      <c r="L1159" s="779"/>
      <c r="M1159" s="577"/>
      <c r="O1159" s="577"/>
    </row>
    <row r="1160" customFormat="false" ht="12.75" hidden="false" customHeight="false" outlineLevel="0" collapsed="false">
      <c r="A1160" s="775"/>
      <c r="D1160" s="578"/>
      <c r="H1160" s="777"/>
      <c r="J1160" s="778"/>
      <c r="L1160" s="779"/>
      <c r="M1160" s="577"/>
      <c r="O1160" s="577"/>
    </row>
    <row r="1161" customFormat="false" ht="12.75" hidden="false" customHeight="false" outlineLevel="0" collapsed="false">
      <c r="A1161" s="775"/>
      <c r="D1161" s="578"/>
      <c r="H1161" s="777"/>
      <c r="J1161" s="778"/>
      <c r="L1161" s="779"/>
      <c r="M1161" s="577"/>
      <c r="O1161" s="577"/>
    </row>
    <row r="1162" customFormat="false" ht="12.75" hidden="false" customHeight="false" outlineLevel="0" collapsed="false">
      <c r="A1162" s="775"/>
      <c r="D1162" s="578"/>
      <c r="H1162" s="777"/>
      <c r="J1162" s="778"/>
      <c r="L1162" s="779"/>
      <c r="M1162" s="577"/>
      <c r="O1162" s="577"/>
    </row>
    <row r="1163" customFormat="false" ht="12.75" hidden="false" customHeight="false" outlineLevel="0" collapsed="false">
      <c r="A1163" s="775"/>
      <c r="D1163" s="578"/>
      <c r="H1163" s="777"/>
      <c r="J1163" s="778"/>
      <c r="L1163" s="779"/>
      <c r="M1163" s="577"/>
      <c r="O1163" s="577"/>
    </row>
    <row r="1164" customFormat="false" ht="12.75" hidden="false" customHeight="false" outlineLevel="0" collapsed="false">
      <c r="A1164" s="775"/>
      <c r="D1164" s="578"/>
      <c r="H1164" s="777"/>
      <c r="J1164" s="778"/>
      <c r="L1164" s="779"/>
      <c r="M1164" s="577"/>
      <c r="O1164" s="577"/>
    </row>
    <row r="1165" customFormat="false" ht="12.75" hidden="false" customHeight="false" outlineLevel="0" collapsed="false">
      <c r="A1165" s="775"/>
      <c r="D1165" s="578"/>
      <c r="H1165" s="777"/>
      <c r="J1165" s="778"/>
      <c r="L1165" s="779"/>
      <c r="M1165" s="577"/>
      <c r="O1165" s="577"/>
    </row>
    <row r="1166" customFormat="false" ht="12.75" hidden="false" customHeight="false" outlineLevel="0" collapsed="false">
      <c r="A1166" s="775"/>
      <c r="D1166" s="578"/>
      <c r="H1166" s="777"/>
      <c r="J1166" s="778"/>
      <c r="L1166" s="779"/>
      <c r="M1166" s="577"/>
      <c r="O1166" s="577"/>
    </row>
    <row r="1167" customFormat="false" ht="12.75" hidden="false" customHeight="false" outlineLevel="0" collapsed="false">
      <c r="A1167" s="775"/>
      <c r="D1167" s="578"/>
      <c r="H1167" s="777"/>
      <c r="J1167" s="778"/>
      <c r="L1167" s="779"/>
      <c r="M1167" s="577"/>
      <c r="O1167" s="577"/>
    </row>
    <row r="1168" customFormat="false" ht="12.75" hidden="false" customHeight="false" outlineLevel="0" collapsed="false">
      <c r="A1168" s="775"/>
      <c r="D1168" s="578"/>
      <c r="H1168" s="777"/>
      <c r="J1168" s="778"/>
      <c r="L1168" s="779"/>
      <c r="M1168" s="577"/>
      <c r="O1168" s="577"/>
    </row>
    <row r="1169" customFormat="false" ht="12.75" hidden="false" customHeight="false" outlineLevel="0" collapsed="false">
      <c r="A1169" s="775"/>
      <c r="D1169" s="578"/>
      <c r="H1169" s="777"/>
      <c r="J1169" s="778"/>
      <c r="L1169" s="779"/>
      <c r="M1169" s="577"/>
      <c r="O1169" s="577"/>
    </row>
    <row r="1170" customFormat="false" ht="12.75" hidden="false" customHeight="false" outlineLevel="0" collapsed="false">
      <c r="A1170" s="775"/>
      <c r="D1170" s="578"/>
      <c r="H1170" s="777"/>
      <c r="J1170" s="778"/>
      <c r="L1170" s="779"/>
      <c r="M1170" s="577"/>
      <c r="O1170" s="577"/>
    </row>
    <row r="1171" customFormat="false" ht="12.75" hidden="false" customHeight="false" outlineLevel="0" collapsed="false">
      <c r="A1171" s="775"/>
      <c r="D1171" s="578"/>
      <c r="H1171" s="777"/>
      <c r="J1171" s="778"/>
      <c r="L1171" s="779"/>
      <c r="M1171" s="577"/>
      <c r="O1171" s="577"/>
    </row>
    <row r="1172" customFormat="false" ht="12.75" hidden="false" customHeight="false" outlineLevel="0" collapsed="false">
      <c r="A1172" s="775"/>
      <c r="D1172" s="578"/>
      <c r="H1172" s="777"/>
      <c r="J1172" s="778"/>
      <c r="L1172" s="779"/>
      <c r="M1172" s="577"/>
      <c r="O1172" s="577"/>
    </row>
    <row r="1173" customFormat="false" ht="12.75" hidden="false" customHeight="false" outlineLevel="0" collapsed="false">
      <c r="A1173" s="775"/>
      <c r="D1173" s="578"/>
      <c r="H1173" s="777"/>
      <c r="J1173" s="778"/>
      <c r="L1173" s="779"/>
      <c r="M1173" s="577"/>
      <c r="O1173" s="577"/>
    </row>
    <row r="1174" customFormat="false" ht="12.75" hidden="false" customHeight="false" outlineLevel="0" collapsed="false">
      <c r="A1174" s="775"/>
      <c r="D1174" s="578"/>
      <c r="H1174" s="777"/>
      <c r="J1174" s="778"/>
      <c r="L1174" s="779"/>
      <c r="M1174" s="577"/>
      <c r="O1174" s="577"/>
    </row>
    <row r="1175" customFormat="false" ht="12.75" hidden="false" customHeight="false" outlineLevel="0" collapsed="false">
      <c r="A1175" s="775"/>
      <c r="D1175" s="578"/>
      <c r="H1175" s="777"/>
      <c r="J1175" s="778"/>
      <c r="L1175" s="779"/>
      <c r="M1175" s="577"/>
      <c r="O1175" s="577"/>
    </row>
  </sheetData>
  <autoFilter ref="A11:P1071"/>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amp;N&amp;R&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115" activeCellId="0" sqref="J12:J11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1.84"/>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40.7"/>
    <col collapsed="false" customWidth="true" hidden="false" outlineLevel="0" max="16" min="16" style="1" width="18.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781" t="s">
        <v>1</v>
      </c>
      <c r="I1" s="782" t="s">
        <v>2</v>
      </c>
      <c r="J1" s="782"/>
      <c r="K1" s="14" t="n">
        <f aca="false">ROUND(SUM(I12:I633,K12:K633)/2,2)</f>
        <v>0</v>
      </c>
      <c r="L1" s="15"/>
      <c r="M1" s="16"/>
      <c r="N1" s="472" t="s">
        <v>409</v>
      </c>
      <c r="O1" s="473" t="n">
        <v>8485</v>
      </c>
      <c r="P1" s="19" t="n">
        <f aca="false">K1/O1</f>
        <v>0</v>
      </c>
      <c r="Q1" s="20" t="s">
        <v>3</v>
      </c>
      <c r="U1" s="783" t="s">
        <v>2</v>
      </c>
      <c r="V1" s="783"/>
      <c r="W1" s="783" t="s">
        <v>4</v>
      </c>
      <c r="X1" s="783"/>
      <c r="Y1" s="783" t="s">
        <v>5</v>
      </c>
      <c r="Z1" s="783"/>
    </row>
    <row r="2" customFormat="false" ht="25.5" hidden="false" customHeight="true" outlineLevel="0" collapsed="false">
      <c r="A2" s="21"/>
      <c r="B2" s="22"/>
      <c r="C2" s="23" t="str">
        <f aca="false">'PS_03-28-01'!C2</f>
        <v>SOUPIS PRACÍ</v>
      </c>
      <c r="D2" s="23"/>
      <c r="E2" s="24"/>
      <c r="F2" s="25"/>
      <c r="G2" s="26"/>
      <c r="H2" s="26"/>
      <c r="I2" s="26"/>
      <c r="J2" s="27"/>
      <c r="K2" s="28" t="s">
        <v>7</v>
      </c>
      <c r="L2" s="29"/>
      <c r="M2" s="30"/>
      <c r="N2" s="31" t="s">
        <v>8</v>
      </c>
      <c r="O2" s="32" t="s">
        <v>9</v>
      </c>
      <c r="P2" s="33" t="s">
        <v>10</v>
      </c>
      <c r="Q2" s="34"/>
    </row>
    <row r="3" customFormat="false" ht="26.25" hidden="false" customHeight="false" outlineLevel="0" collapsed="false">
      <c r="A3" s="35" t="s">
        <v>11</v>
      </c>
      <c r="B3" s="10"/>
      <c r="C3" s="498" t="s">
        <v>742</v>
      </c>
      <c r="D3" s="37"/>
      <c r="I3" s="38" t="s">
        <v>13</v>
      </c>
      <c r="J3" s="39"/>
      <c r="K3" s="39"/>
      <c r="N3" s="40"/>
      <c r="Q3" s="41" t="s">
        <v>14</v>
      </c>
      <c r="R3" s="40"/>
      <c r="S3" s="40"/>
    </row>
    <row r="4" customFormat="false" ht="65.25" hidden="false" customHeight="true" outlineLevel="0" collapsed="false">
      <c r="A4" s="784" t="s">
        <v>15</v>
      </c>
      <c r="B4" s="785"/>
      <c r="C4" s="786" t="s">
        <v>743</v>
      </c>
      <c r="D4" s="45" t="s">
        <v>17</v>
      </c>
      <c r="E4" s="46" t="s">
        <v>18</v>
      </c>
      <c r="F4" s="47"/>
      <c r="G4" s="34"/>
      <c r="H4" s="34"/>
      <c r="I4" s="48" t="s">
        <v>19</v>
      </c>
      <c r="J4" s="787" t="s">
        <v>744</v>
      </c>
      <c r="K4" s="50"/>
      <c r="L4" s="51"/>
      <c r="M4" s="50"/>
      <c r="N4" s="34"/>
      <c r="O4" s="52"/>
      <c r="P4" s="34"/>
      <c r="Q4" s="41" t="s">
        <v>21</v>
      </c>
      <c r="R4" s="40"/>
      <c r="S4" s="40"/>
      <c r="U4" s="53"/>
    </row>
    <row r="5" customFormat="false" ht="14.25" hidden="false" customHeight="false" outlineLevel="0" collapsed="false">
      <c r="A5" s="54" t="s">
        <v>22</v>
      </c>
      <c r="B5" s="55"/>
      <c r="C5" s="788" t="s">
        <v>23</v>
      </c>
      <c r="D5" s="57" t="s">
        <v>24</v>
      </c>
      <c r="E5" s="789" t="s">
        <v>25</v>
      </c>
      <c r="I5" s="59" t="s">
        <v>26</v>
      </c>
      <c r="J5" s="60"/>
      <c r="K5" s="61"/>
      <c r="L5" s="62"/>
      <c r="M5" s="63"/>
      <c r="N5" s="63"/>
      <c r="O5" s="63"/>
      <c r="Q5" s="41" t="s">
        <v>27</v>
      </c>
      <c r="R5" s="40"/>
      <c r="S5" s="40"/>
    </row>
    <row r="6" customFormat="false" ht="13.5" hidden="false" customHeight="false" outlineLevel="0" collapsed="false">
      <c r="A6" s="54" t="s">
        <v>28</v>
      </c>
      <c r="B6" s="55"/>
      <c r="C6" s="790" t="s">
        <v>745</v>
      </c>
      <c r="I6" s="59"/>
      <c r="J6" s="60"/>
      <c r="K6" s="61"/>
      <c r="L6" s="62"/>
      <c r="M6" s="510"/>
      <c r="N6" s="510"/>
      <c r="O6" s="510"/>
      <c r="Q6" s="41"/>
      <c r="R6" s="40"/>
      <c r="S6" s="40"/>
    </row>
    <row r="7" customFormat="false" ht="32.25" hidden="false" customHeight="true" outlineLevel="0" collapsed="false">
      <c r="A7" s="71" t="s">
        <v>30</v>
      </c>
      <c r="B7" s="72"/>
      <c r="C7" s="72"/>
      <c r="D7" s="73"/>
      <c r="E7" s="74"/>
      <c r="F7" s="75"/>
      <c r="G7" s="73"/>
      <c r="H7" s="76" t="s">
        <v>31</v>
      </c>
      <c r="I7" s="76"/>
      <c r="J7" s="76"/>
      <c r="K7" s="76"/>
      <c r="L7" s="77"/>
      <c r="M7" s="78" t="s">
        <v>32</v>
      </c>
      <c r="N7" s="78" t="s">
        <v>33</v>
      </c>
      <c r="O7" s="79" t="s">
        <v>34</v>
      </c>
      <c r="P7" s="79" t="s">
        <v>35</v>
      </c>
      <c r="Q7" s="41" t="s">
        <v>36</v>
      </c>
      <c r="R7" s="80"/>
      <c r="S7" s="40"/>
    </row>
    <row r="8" customFormat="false" ht="12.75" hidden="false" customHeight="false" outlineLevel="0" collapsed="false">
      <c r="A8" s="81" t="s">
        <v>37</v>
      </c>
      <c r="B8" s="82" t="s">
        <v>38</v>
      </c>
      <c r="C8" s="83"/>
      <c r="D8" s="84" t="s">
        <v>39</v>
      </c>
      <c r="E8" s="85"/>
      <c r="F8" s="86" t="s">
        <v>40</v>
      </c>
      <c r="G8" s="84" t="s">
        <v>41</v>
      </c>
      <c r="H8" s="87" t="s">
        <v>42</v>
      </c>
      <c r="I8" s="87"/>
      <c r="J8" s="88" t="s">
        <v>43</v>
      </c>
      <c r="K8" s="88"/>
      <c r="L8" s="89"/>
      <c r="M8" s="78"/>
      <c r="N8" s="78"/>
      <c r="O8" s="79"/>
      <c r="P8" s="79"/>
      <c r="Q8" s="20" t="s">
        <v>36</v>
      </c>
      <c r="R8" s="34"/>
    </row>
    <row r="9" customFormat="false" ht="13.5" hidden="false" customHeight="true" outlineLevel="0" collapsed="false">
      <c r="A9" s="90" t="s">
        <v>44</v>
      </c>
      <c r="B9" s="91" t="s">
        <v>45</v>
      </c>
      <c r="C9" s="91" t="s">
        <v>46</v>
      </c>
      <c r="D9" s="92" t="s">
        <v>47</v>
      </c>
      <c r="E9" s="93" t="s">
        <v>48</v>
      </c>
      <c r="F9" s="94" t="s">
        <v>49</v>
      </c>
      <c r="G9" s="92" t="s">
        <v>49</v>
      </c>
      <c r="H9" s="95" t="s">
        <v>40</v>
      </c>
      <c r="I9" s="92" t="s">
        <v>50</v>
      </c>
      <c r="J9" s="95" t="s">
        <v>40</v>
      </c>
      <c r="K9" s="96" t="s">
        <v>50</v>
      </c>
      <c r="L9" s="97"/>
      <c r="M9" s="78"/>
      <c r="N9" s="78"/>
      <c r="O9" s="79"/>
      <c r="P9" s="79"/>
      <c r="Q9" s="20" t="s">
        <v>36</v>
      </c>
      <c r="R9" s="34"/>
    </row>
    <row r="10" customFormat="false" ht="12.75" hidden="false" customHeight="false" outlineLevel="0" collapsed="false">
      <c r="A10" s="98"/>
      <c r="B10" s="99" t="n">
        <v>1</v>
      </c>
      <c r="C10" s="99" t="n">
        <v>2</v>
      </c>
      <c r="D10" s="100" t="n">
        <v>3</v>
      </c>
      <c r="E10" s="101" t="n">
        <v>4</v>
      </c>
      <c r="F10" s="102" t="n">
        <v>5</v>
      </c>
      <c r="G10" s="100" t="n">
        <v>6</v>
      </c>
      <c r="H10" s="100" t="n">
        <v>7</v>
      </c>
      <c r="I10" s="100" t="n">
        <v>8</v>
      </c>
      <c r="J10" s="102" t="n">
        <v>9</v>
      </c>
      <c r="K10" s="103" t="n">
        <v>10</v>
      </c>
      <c r="L10" s="104"/>
      <c r="M10" s="105" t="n">
        <v>12</v>
      </c>
      <c r="N10" s="105" t="n">
        <v>13</v>
      </c>
      <c r="O10" s="106" t="n">
        <v>14</v>
      </c>
      <c r="P10" s="106" t="n">
        <v>15</v>
      </c>
      <c r="Q10" s="20" t="s">
        <v>36</v>
      </c>
      <c r="R10" s="34"/>
    </row>
    <row r="11" customFormat="false" ht="12.75" hidden="false" customHeight="false" outlineLevel="0" collapsed="false">
      <c r="A11" s="107"/>
      <c r="B11" s="108"/>
      <c r="C11" s="108"/>
      <c r="D11" s="109"/>
      <c r="E11" s="110"/>
      <c r="F11" s="111"/>
      <c r="G11" s="109"/>
      <c r="H11" s="109"/>
      <c r="I11" s="109"/>
      <c r="J11" s="111"/>
      <c r="K11" s="112"/>
      <c r="L11" s="113"/>
      <c r="M11" s="114"/>
      <c r="N11" s="115"/>
      <c r="O11" s="116"/>
      <c r="P11" s="116"/>
      <c r="Q11" s="117" t="s">
        <v>51</v>
      </c>
      <c r="R11" s="118"/>
      <c r="S11" s="118"/>
      <c r="T11" s="40"/>
    </row>
    <row r="12" s="806" customFormat="true" ht="13.15" hidden="false" customHeight="true" outlineLevel="0" collapsed="false">
      <c r="A12" s="791" t="s">
        <v>52</v>
      </c>
      <c r="B12" s="792" t="n">
        <v>701</v>
      </c>
      <c r="C12" s="793" t="s">
        <v>746</v>
      </c>
      <c r="D12" s="794"/>
      <c r="E12" s="795"/>
      <c r="F12" s="795"/>
      <c r="G12" s="796"/>
      <c r="H12" s="797"/>
      <c r="I12" s="798"/>
      <c r="J12" s="797"/>
      <c r="K12" s="799"/>
      <c r="L12" s="800"/>
      <c r="M12" s="801" t="s">
        <v>53</v>
      </c>
      <c r="N12" s="802"/>
      <c r="O12" s="803"/>
      <c r="P12" s="803"/>
      <c r="Q12" s="804"/>
      <c r="R12" s="805"/>
      <c r="S12" s="805"/>
    </row>
    <row r="13" s="823" customFormat="true" ht="12.75" hidden="false" customHeight="false" outlineLevel="0" collapsed="false">
      <c r="A13" s="807" t="n">
        <v>1</v>
      </c>
      <c r="B13" s="808" t="s">
        <v>747</v>
      </c>
      <c r="C13" s="809" t="s">
        <v>748</v>
      </c>
      <c r="D13" s="810" t="s">
        <v>749</v>
      </c>
      <c r="E13" s="811" t="n">
        <v>0.37</v>
      </c>
      <c r="F13" s="811"/>
      <c r="G13" s="812" t="n">
        <f aca="false">ROUND(E13*F13,4)</f>
        <v>0</v>
      </c>
      <c r="H13" s="813"/>
      <c r="I13" s="814" t="n">
        <f aca="false">ROUND(E13*H13,2)</f>
        <v>0</v>
      </c>
      <c r="J13" s="815"/>
      <c r="K13" s="816" t="n">
        <f aca="false">ROUND(E13*J13,2)</f>
        <v>0</v>
      </c>
      <c r="L13" s="817"/>
      <c r="M13" s="818" t="s">
        <v>74</v>
      </c>
      <c r="N13" s="819" t="s">
        <v>355</v>
      </c>
      <c r="O13" s="820" t="s">
        <v>750</v>
      </c>
      <c r="P13" s="820" t="s">
        <v>751</v>
      </c>
      <c r="Q13" s="821"/>
      <c r="R13" s="822"/>
      <c r="S13" s="822"/>
    </row>
    <row r="14" s="823" customFormat="true" ht="12.75" hidden="false" customHeight="false" outlineLevel="0" collapsed="false">
      <c r="A14" s="807" t="n">
        <v>2</v>
      </c>
      <c r="B14" s="808" t="s">
        <v>752</v>
      </c>
      <c r="C14" s="809" t="s">
        <v>753</v>
      </c>
      <c r="D14" s="810" t="s">
        <v>749</v>
      </c>
      <c r="E14" s="811" t="n">
        <v>0.37</v>
      </c>
      <c r="F14" s="811"/>
      <c r="G14" s="812" t="n">
        <f aca="false">ROUND(E14*F14,4)</f>
        <v>0</v>
      </c>
      <c r="H14" s="813"/>
      <c r="I14" s="814" t="n">
        <f aca="false">ROUND(E14*H14,2)</f>
        <v>0</v>
      </c>
      <c r="J14" s="815"/>
      <c r="K14" s="816" t="n">
        <f aca="false">ROUND(E14*J14,2)</f>
        <v>0</v>
      </c>
      <c r="L14" s="817"/>
      <c r="M14" s="818" t="s">
        <v>74</v>
      </c>
      <c r="N14" s="819" t="s">
        <v>355</v>
      </c>
      <c r="O14" s="820" t="s">
        <v>754</v>
      </c>
      <c r="P14" s="820" t="s">
        <v>751</v>
      </c>
      <c r="Q14" s="821"/>
      <c r="R14" s="822"/>
      <c r="S14" s="822"/>
    </row>
    <row r="15" s="823" customFormat="true" ht="12.75" hidden="false" customHeight="false" outlineLevel="0" collapsed="false">
      <c r="A15" s="807" t="n">
        <v>3</v>
      </c>
      <c r="B15" s="808" t="s">
        <v>755</v>
      </c>
      <c r="C15" s="809" t="s">
        <v>756</v>
      </c>
      <c r="D15" s="810" t="s">
        <v>409</v>
      </c>
      <c r="E15" s="811" t="n">
        <v>320</v>
      </c>
      <c r="F15" s="811"/>
      <c r="G15" s="812" t="n">
        <f aca="false">ROUND(E15*F15,4)</f>
        <v>0</v>
      </c>
      <c r="H15" s="813"/>
      <c r="I15" s="814" t="n">
        <f aca="false">ROUND(E15*H15,2)</f>
        <v>0</v>
      </c>
      <c r="J15" s="815"/>
      <c r="K15" s="816" t="n">
        <f aca="false">ROUND(E15*J15,2)</f>
        <v>0</v>
      </c>
      <c r="L15" s="817"/>
      <c r="M15" s="818" t="s">
        <v>74</v>
      </c>
      <c r="N15" s="819" t="s">
        <v>355</v>
      </c>
      <c r="O15" s="820" t="s">
        <v>757</v>
      </c>
      <c r="P15" s="820" t="s">
        <v>758</v>
      </c>
      <c r="Q15" s="821"/>
      <c r="R15" s="822"/>
      <c r="S15" s="822"/>
    </row>
    <row r="16" s="823" customFormat="true" ht="12.75" hidden="false" customHeight="false" outlineLevel="0" collapsed="false">
      <c r="A16" s="807" t="n">
        <v>4</v>
      </c>
      <c r="B16" s="808" t="s">
        <v>759</v>
      </c>
      <c r="C16" s="809" t="s">
        <v>760</v>
      </c>
      <c r="D16" s="810" t="s">
        <v>409</v>
      </c>
      <c r="E16" s="811" t="n">
        <v>320</v>
      </c>
      <c r="F16" s="811"/>
      <c r="G16" s="812" t="n">
        <f aca="false">ROUND(E16*F16,4)</f>
        <v>0</v>
      </c>
      <c r="H16" s="813"/>
      <c r="I16" s="814" t="n">
        <f aca="false">ROUND(E16*H16,2)</f>
        <v>0</v>
      </c>
      <c r="J16" s="815"/>
      <c r="K16" s="816" t="n">
        <f aca="false">ROUND(E16*J16,2)</f>
        <v>0</v>
      </c>
      <c r="L16" s="817"/>
      <c r="M16" s="818" t="s">
        <v>74</v>
      </c>
      <c r="N16" s="819" t="s">
        <v>355</v>
      </c>
      <c r="O16" s="820" t="s">
        <v>761</v>
      </c>
      <c r="P16" s="820" t="s">
        <v>758</v>
      </c>
      <c r="Q16" s="821"/>
      <c r="R16" s="824"/>
      <c r="S16" s="824"/>
    </row>
    <row r="17" s="823" customFormat="true" ht="12.75" hidden="false" customHeight="false" outlineLevel="0" collapsed="false">
      <c r="A17" s="807" t="n">
        <v>5</v>
      </c>
      <c r="B17" s="808" t="s">
        <v>762</v>
      </c>
      <c r="C17" s="809" t="s">
        <v>763</v>
      </c>
      <c r="D17" s="810" t="s">
        <v>409</v>
      </c>
      <c r="E17" s="811" t="n">
        <v>320</v>
      </c>
      <c r="F17" s="811"/>
      <c r="G17" s="812" t="n">
        <f aca="false">ROUND(E17*F17,4)</f>
        <v>0</v>
      </c>
      <c r="H17" s="813"/>
      <c r="I17" s="814" t="n">
        <f aca="false">ROUND(E17*H17,2)</f>
        <v>0</v>
      </c>
      <c r="J17" s="815"/>
      <c r="K17" s="816" t="n">
        <f aca="false">ROUND(E17*J17,2)</f>
        <v>0</v>
      </c>
      <c r="L17" s="817"/>
      <c r="M17" s="818" t="s">
        <v>74</v>
      </c>
      <c r="N17" s="819" t="s">
        <v>355</v>
      </c>
      <c r="O17" s="820" t="s">
        <v>764</v>
      </c>
      <c r="P17" s="820" t="s">
        <v>758</v>
      </c>
      <c r="Q17" s="821"/>
      <c r="R17" s="822"/>
      <c r="S17" s="822"/>
    </row>
    <row r="18" s="823" customFormat="true" ht="12.75" hidden="false" customHeight="false" outlineLevel="0" collapsed="false">
      <c r="A18" s="807" t="n">
        <v>6</v>
      </c>
      <c r="B18" s="808" t="s">
        <v>765</v>
      </c>
      <c r="C18" s="809" t="s">
        <v>766</v>
      </c>
      <c r="D18" s="810" t="s">
        <v>409</v>
      </c>
      <c r="E18" s="811" t="n">
        <v>320</v>
      </c>
      <c r="F18" s="811"/>
      <c r="G18" s="812" t="n">
        <f aca="false">ROUND(E18*F18,4)</f>
        <v>0</v>
      </c>
      <c r="H18" s="813"/>
      <c r="I18" s="814" t="n">
        <f aca="false">ROUND(E18*H18,2)</f>
        <v>0</v>
      </c>
      <c r="J18" s="815"/>
      <c r="K18" s="816" t="n">
        <f aca="false">ROUND(E18*J18,2)</f>
        <v>0</v>
      </c>
      <c r="L18" s="817"/>
      <c r="M18" s="818" t="s">
        <v>74</v>
      </c>
      <c r="N18" s="819" t="s">
        <v>355</v>
      </c>
      <c r="O18" s="820" t="s">
        <v>767</v>
      </c>
      <c r="P18" s="820" t="s">
        <v>758</v>
      </c>
      <c r="Q18" s="821"/>
      <c r="R18" s="822"/>
      <c r="S18" s="822"/>
    </row>
    <row r="19" s="823" customFormat="true" ht="12.75" hidden="false" customHeight="false" outlineLevel="0" collapsed="false">
      <c r="A19" s="807" t="n">
        <v>7</v>
      </c>
      <c r="B19" s="808" t="s">
        <v>768</v>
      </c>
      <c r="C19" s="809" t="s">
        <v>769</v>
      </c>
      <c r="D19" s="810" t="s">
        <v>409</v>
      </c>
      <c r="E19" s="811" t="n">
        <v>320</v>
      </c>
      <c r="F19" s="811"/>
      <c r="G19" s="812" t="n">
        <f aca="false">ROUND(E19*F19,4)</f>
        <v>0</v>
      </c>
      <c r="H19" s="813"/>
      <c r="I19" s="814" t="n">
        <f aca="false">ROUND(E19*H19,2)</f>
        <v>0</v>
      </c>
      <c r="J19" s="815"/>
      <c r="K19" s="816" t="n">
        <f aca="false">ROUND(E19*J19,2)</f>
        <v>0</v>
      </c>
      <c r="L19" s="817"/>
      <c r="M19" s="818" t="s">
        <v>74</v>
      </c>
      <c r="N19" s="819" t="s">
        <v>355</v>
      </c>
      <c r="O19" s="820" t="s">
        <v>770</v>
      </c>
      <c r="P19" s="820" t="s">
        <v>758</v>
      </c>
      <c r="Q19" s="821"/>
      <c r="R19" s="822"/>
      <c r="S19" s="822"/>
    </row>
    <row r="20" s="823" customFormat="true" ht="22.5" hidden="false" customHeight="false" outlineLevel="0" collapsed="false">
      <c r="A20" s="807" t="n">
        <v>8</v>
      </c>
      <c r="B20" s="808" t="s">
        <v>771</v>
      </c>
      <c r="C20" s="809" t="s">
        <v>772</v>
      </c>
      <c r="D20" s="810" t="s">
        <v>409</v>
      </c>
      <c r="E20" s="811" t="n">
        <v>80</v>
      </c>
      <c r="F20" s="811"/>
      <c r="G20" s="812" t="n">
        <f aca="false">ROUND(E20*F20,4)</f>
        <v>0</v>
      </c>
      <c r="H20" s="813"/>
      <c r="I20" s="814" t="n">
        <f aca="false">ROUND(E20*H20,2)</f>
        <v>0</v>
      </c>
      <c r="J20" s="815"/>
      <c r="K20" s="816" t="n">
        <f aca="false">ROUND(E20*J20,2)</f>
        <v>0</v>
      </c>
      <c r="L20" s="817"/>
      <c r="M20" s="818" t="s">
        <v>74</v>
      </c>
      <c r="N20" s="819" t="s">
        <v>355</v>
      </c>
      <c r="O20" s="820" t="s">
        <v>773</v>
      </c>
      <c r="P20" s="820" t="s">
        <v>774</v>
      </c>
      <c r="Q20" s="821"/>
      <c r="R20" s="822"/>
      <c r="S20" s="822"/>
    </row>
    <row r="21" s="823" customFormat="true" ht="12.75" hidden="false" customHeight="false" outlineLevel="0" collapsed="false">
      <c r="A21" s="807" t="n">
        <v>9</v>
      </c>
      <c r="B21" s="808" t="s">
        <v>775</v>
      </c>
      <c r="C21" s="809" t="s">
        <v>776</v>
      </c>
      <c r="D21" s="810" t="s">
        <v>420</v>
      </c>
      <c r="E21" s="811" t="n">
        <v>112</v>
      </c>
      <c r="F21" s="811"/>
      <c r="G21" s="812" t="n">
        <f aca="false">ROUND(E21*F21,4)</f>
        <v>0</v>
      </c>
      <c r="H21" s="813"/>
      <c r="I21" s="814" t="n">
        <f aca="false">ROUND(E21*H21,2)</f>
        <v>0</v>
      </c>
      <c r="J21" s="815"/>
      <c r="K21" s="816" t="n">
        <f aca="false">ROUND(E21*J21,2)</f>
        <v>0</v>
      </c>
      <c r="L21" s="817"/>
      <c r="M21" s="818" t="s">
        <v>74</v>
      </c>
      <c r="N21" s="819" t="s">
        <v>355</v>
      </c>
      <c r="O21" s="820" t="s">
        <v>777</v>
      </c>
      <c r="P21" s="820" t="s">
        <v>778</v>
      </c>
      <c r="Q21" s="821"/>
      <c r="R21" s="822"/>
      <c r="S21" s="822"/>
    </row>
    <row r="22" s="823" customFormat="true" ht="12.75" hidden="false" customHeight="false" outlineLevel="0" collapsed="false">
      <c r="A22" s="807" t="n">
        <v>10</v>
      </c>
      <c r="B22" s="808" t="s">
        <v>779</v>
      </c>
      <c r="C22" s="809" t="s">
        <v>780</v>
      </c>
      <c r="D22" s="810" t="s">
        <v>436</v>
      </c>
      <c r="E22" s="811" t="n">
        <v>8</v>
      </c>
      <c r="F22" s="811"/>
      <c r="G22" s="812" t="n">
        <f aca="false">ROUND(E22*F22,4)</f>
        <v>0</v>
      </c>
      <c r="H22" s="813"/>
      <c r="I22" s="814" t="n">
        <f aca="false">ROUND(E22*H22,2)</f>
        <v>0</v>
      </c>
      <c r="J22" s="815"/>
      <c r="K22" s="816" t="n">
        <f aca="false">ROUND(E22*J22,2)</f>
        <v>0</v>
      </c>
      <c r="L22" s="817"/>
      <c r="M22" s="818" t="s">
        <v>74</v>
      </c>
      <c r="N22" s="819" t="s">
        <v>355</v>
      </c>
      <c r="O22" s="820" t="s">
        <v>781</v>
      </c>
      <c r="P22" s="820" t="s">
        <v>782</v>
      </c>
      <c r="Q22" s="821"/>
      <c r="R22" s="822"/>
      <c r="S22" s="822"/>
    </row>
    <row r="23" s="823" customFormat="true" ht="12.75" hidden="false" customHeight="false" outlineLevel="0" collapsed="false">
      <c r="A23" s="807" t="n">
        <v>11</v>
      </c>
      <c r="B23" s="808" t="s">
        <v>783</v>
      </c>
      <c r="C23" s="809" t="s">
        <v>784</v>
      </c>
      <c r="D23" s="810" t="s">
        <v>436</v>
      </c>
      <c r="E23" s="811" t="n">
        <v>2</v>
      </c>
      <c r="F23" s="811"/>
      <c r="G23" s="812" t="n">
        <f aca="false">ROUND(E23*F23,4)</f>
        <v>0</v>
      </c>
      <c r="H23" s="813"/>
      <c r="I23" s="814" t="n">
        <f aca="false">ROUND(E23*H23,2)</f>
        <v>0</v>
      </c>
      <c r="J23" s="815"/>
      <c r="K23" s="816" t="n">
        <f aca="false">ROUND(E23*J23,2)</f>
        <v>0</v>
      </c>
      <c r="L23" s="817"/>
      <c r="M23" s="818" t="s">
        <v>74</v>
      </c>
      <c r="N23" s="819" t="s">
        <v>355</v>
      </c>
      <c r="O23" s="820" t="s">
        <v>785</v>
      </c>
      <c r="P23" s="820" t="s">
        <v>786</v>
      </c>
      <c r="Q23" s="821"/>
      <c r="R23" s="822"/>
      <c r="S23" s="822"/>
    </row>
    <row r="24" s="823" customFormat="true" ht="12.75" hidden="false" customHeight="false" outlineLevel="0" collapsed="false">
      <c r="A24" s="807" t="n">
        <v>12</v>
      </c>
      <c r="B24" s="808" t="s">
        <v>787</v>
      </c>
      <c r="C24" s="809" t="s">
        <v>788</v>
      </c>
      <c r="D24" s="810" t="s">
        <v>436</v>
      </c>
      <c r="E24" s="811" t="n">
        <v>2</v>
      </c>
      <c r="F24" s="811"/>
      <c r="G24" s="812" t="n">
        <f aca="false">ROUND(E24*F24,4)</f>
        <v>0</v>
      </c>
      <c r="H24" s="813"/>
      <c r="I24" s="814" t="n">
        <f aca="false">ROUND(E24*H24,2)</f>
        <v>0</v>
      </c>
      <c r="J24" s="815"/>
      <c r="K24" s="816" t="n">
        <f aca="false">ROUND(E24*J24,2)</f>
        <v>0</v>
      </c>
      <c r="L24" s="817"/>
      <c r="M24" s="818" t="s">
        <v>74</v>
      </c>
      <c r="N24" s="819" t="s">
        <v>355</v>
      </c>
      <c r="O24" s="820" t="s">
        <v>789</v>
      </c>
      <c r="P24" s="820" t="s">
        <v>790</v>
      </c>
      <c r="Q24" s="821"/>
      <c r="R24" s="822"/>
      <c r="S24" s="822"/>
    </row>
    <row r="25" s="823" customFormat="true" ht="12.75" hidden="false" customHeight="false" outlineLevel="0" collapsed="false">
      <c r="A25" s="807" t="n">
        <v>13</v>
      </c>
      <c r="B25" s="808" t="s">
        <v>791</v>
      </c>
      <c r="C25" s="809" t="s">
        <v>792</v>
      </c>
      <c r="D25" s="810" t="s">
        <v>479</v>
      </c>
      <c r="E25" s="811" t="n">
        <v>1</v>
      </c>
      <c r="F25" s="811"/>
      <c r="G25" s="812" t="n">
        <f aca="false">ROUND(E25*F25,4)</f>
        <v>0</v>
      </c>
      <c r="H25" s="813"/>
      <c r="I25" s="814" t="n">
        <f aca="false">ROUND(E25*H25,2)</f>
        <v>0</v>
      </c>
      <c r="J25" s="815"/>
      <c r="K25" s="816" t="n">
        <f aca="false">ROUND(E25*J25,2)</f>
        <v>0</v>
      </c>
      <c r="L25" s="817"/>
      <c r="M25" s="818" t="s">
        <v>74</v>
      </c>
      <c r="N25" s="819" t="s">
        <v>355</v>
      </c>
      <c r="O25" s="820" t="s">
        <v>793</v>
      </c>
      <c r="P25" s="820" t="s">
        <v>794</v>
      </c>
      <c r="Q25" s="821"/>
      <c r="R25" s="822"/>
      <c r="S25" s="822"/>
    </row>
    <row r="26" s="823" customFormat="true" ht="12.75" hidden="false" customHeight="false" outlineLevel="0" collapsed="false">
      <c r="A26" s="807" t="n">
        <v>14</v>
      </c>
      <c r="B26" s="808" t="s">
        <v>795</v>
      </c>
      <c r="C26" s="809" t="s">
        <v>796</v>
      </c>
      <c r="D26" s="810" t="s">
        <v>436</v>
      </c>
      <c r="E26" s="811" t="n">
        <v>3</v>
      </c>
      <c r="F26" s="811"/>
      <c r="G26" s="812" t="n">
        <f aca="false">ROUND(E26*F26,4)</f>
        <v>0</v>
      </c>
      <c r="H26" s="813"/>
      <c r="I26" s="814" t="n">
        <f aca="false">ROUND(E26*H26,2)</f>
        <v>0</v>
      </c>
      <c r="J26" s="815"/>
      <c r="K26" s="816" t="n">
        <f aca="false">ROUND(E26*J26,2)</f>
        <v>0</v>
      </c>
      <c r="L26" s="817"/>
      <c r="M26" s="818" t="s">
        <v>74</v>
      </c>
      <c r="N26" s="819" t="s">
        <v>355</v>
      </c>
      <c r="O26" s="820" t="s">
        <v>797</v>
      </c>
      <c r="P26" s="820" t="s">
        <v>798</v>
      </c>
      <c r="Q26" s="821"/>
      <c r="R26" s="822"/>
      <c r="S26" s="822"/>
    </row>
    <row r="27" s="823" customFormat="true" ht="12.75" hidden="false" customHeight="false" outlineLevel="0" collapsed="false">
      <c r="A27" s="807" t="n">
        <v>15</v>
      </c>
      <c r="B27" s="808" t="s">
        <v>799</v>
      </c>
      <c r="C27" s="809" t="s">
        <v>800</v>
      </c>
      <c r="D27" s="810" t="s">
        <v>409</v>
      </c>
      <c r="E27" s="811" t="n">
        <v>40</v>
      </c>
      <c r="F27" s="811"/>
      <c r="G27" s="812" t="n">
        <f aca="false">ROUND(E27*F27,4)</f>
        <v>0</v>
      </c>
      <c r="H27" s="813"/>
      <c r="I27" s="814" t="n">
        <f aca="false">ROUND(E27*H27,2)</f>
        <v>0</v>
      </c>
      <c r="J27" s="815"/>
      <c r="K27" s="816" t="n">
        <f aca="false">ROUND(E27*J27,2)</f>
        <v>0</v>
      </c>
      <c r="L27" s="817"/>
      <c r="M27" s="818" t="s">
        <v>74</v>
      </c>
      <c r="N27" s="819" t="s">
        <v>355</v>
      </c>
      <c r="O27" s="820" t="s">
        <v>801</v>
      </c>
      <c r="P27" s="820" t="s">
        <v>802</v>
      </c>
      <c r="Q27" s="821"/>
      <c r="R27" s="822"/>
      <c r="S27" s="822"/>
    </row>
    <row r="28" s="823" customFormat="true" ht="12.75" hidden="false" customHeight="false" outlineLevel="0" collapsed="false">
      <c r="A28" s="807" t="n">
        <v>16</v>
      </c>
      <c r="B28" s="808" t="s">
        <v>803</v>
      </c>
      <c r="C28" s="809" t="s">
        <v>804</v>
      </c>
      <c r="D28" s="810" t="s">
        <v>479</v>
      </c>
      <c r="E28" s="811" t="n">
        <v>1</v>
      </c>
      <c r="F28" s="811"/>
      <c r="G28" s="812" t="n">
        <f aca="false">ROUND(E28*F28,4)</f>
        <v>0</v>
      </c>
      <c r="H28" s="813"/>
      <c r="I28" s="814" t="n">
        <f aca="false">ROUND(E28*H28,2)</f>
        <v>0</v>
      </c>
      <c r="J28" s="825"/>
      <c r="K28" s="816" t="n">
        <f aca="false">ROUND(E28*J28,2)</f>
        <v>0</v>
      </c>
      <c r="L28" s="817"/>
      <c r="M28" s="818" t="s">
        <v>74</v>
      </c>
      <c r="N28" s="819" t="s">
        <v>355</v>
      </c>
      <c r="O28" s="820" t="s">
        <v>805</v>
      </c>
      <c r="P28" s="820" t="s">
        <v>806</v>
      </c>
      <c r="Q28" s="821"/>
      <c r="R28" s="822"/>
      <c r="S28" s="822"/>
    </row>
    <row r="29" s="823" customFormat="true" ht="12.75" hidden="false" customHeight="false" outlineLevel="0" collapsed="false">
      <c r="A29" s="807"/>
      <c r="B29" s="808"/>
      <c r="C29" s="809"/>
      <c r="D29" s="810"/>
      <c r="E29" s="811"/>
      <c r="F29" s="811"/>
      <c r="G29" s="812" t="n">
        <f aca="false">ROUND(E29*F29,4)</f>
        <v>0</v>
      </c>
      <c r="H29" s="813"/>
      <c r="I29" s="814" t="n">
        <f aca="false">ROUND(E29*H29,2)</f>
        <v>0</v>
      </c>
      <c r="J29" s="825"/>
      <c r="K29" s="816" t="n">
        <f aca="false">ROUND(E29*J29,2)</f>
        <v>0</v>
      </c>
      <c r="L29" s="817"/>
      <c r="M29" s="818"/>
      <c r="N29" s="819"/>
      <c r="O29" s="820"/>
      <c r="P29" s="820"/>
      <c r="Q29" s="821"/>
      <c r="R29" s="822"/>
      <c r="S29" s="822"/>
    </row>
    <row r="30" s="837" customFormat="true" ht="12.75" hidden="false" customHeight="false" outlineLevel="0" collapsed="false">
      <c r="A30" s="826" t="s">
        <v>61</v>
      </c>
      <c r="B30" s="827" t="s">
        <v>807</v>
      </c>
      <c r="C30" s="828" t="s">
        <v>746</v>
      </c>
      <c r="D30" s="829"/>
      <c r="E30" s="830"/>
      <c r="F30" s="830"/>
      <c r="G30" s="830" t="n">
        <f aca="false">SUM(G13:G29)</f>
        <v>0</v>
      </c>
      <c r="H30" s="831"/>
      <c r="I30" s="831" t="n">
        <f aca="false">SUM(I13:I29)</f>
        <v>0</v>
      </c>
      <c r="J30" s="832"/>
      <c r="K30" s="833" t="n">
        <f aca="false">SUM(K13:K29)</f>
        <v>0</v>
      </c>
      <c r="L30" s="834"/>
      <c r="M30" s="835"/>
      <c r="N30" s="836"/>
      <c r="O30" s="803"/>
      <c r="P30" s="803"/>
      <c r="Q30" s="804"/>
      <c r="R30" s="805"/>
      <c r="S30" s="805"/>
    </row>
    <row r="31" s="837" customFormat="true" ht="12.75" hidden="false" customHeight="false" outlineLevel="0" collapsed="false">
      <c r="A31" s="838"/>
      <c r="B31" s="838"/>
      <c r="C31" s="839"/>
      <c r="D31" s="840"/>
      <c r="E31" s="841"/>
      <c r="F31" s="842"/>
      <c r="G31" s="842"/>
      <c r="H31" s="842"/>
      <c r="I31" s="842"/>
      <c r="J31" s="843"/>
      <c r="K31" s="844"/>
      <c r="L31" s="834"/>
      <c r="M31" s="835"/>
      <c r="N31" s="836"/>
      <c r="O31" s="803"/>
      <c r="P31" s="803"/>
      <c r="Q31" s="804"/>
      <c r="R31" s="805"/>
      <c r="S31" s="805"/>
    </row>
    <row r="32" s="837" customFormat="true" ht="12.75" hidden="false" customHeight="false" outlineLevel="0" collapsed="false">
      <c r="A32" s="791" t="s">
        <v>52</v>
      </c>
      <c r="B32" s="792" t="n">
        <v>702</v>
      </c>
      <c r="C32" s="793" t="s">
        <v>808</v>
      </c>
      <c r="D32" s="794"/>
      <c r="E32" s="795"/>
      <c r="F32" s="795"/>
      <c r="G32" s="796"/>
      <c r="H32" s="797"/>
      <c r="I32" s="798"/>
      <c r="J32" s="845"/>
      <c r="K32" s="846"/>
      <c r="L32" s="800"/>
      <c r="M32" s="801" t="s">
        <v>53</v>
      </c>
      <c r="N32" s="836"/>
      <c r="O32" s="836"/>
      <c r="P32" s="836"/>
      <c r="Q32" s="847"/>
      <c r="R32" s="805"/>
      <c r="S32" s="805"/>
    </row>
    <row r="33" s="823" customFormat="true" ht="12.75" hidden="false" customHeight="false" outlineLevel="0" collapsed="false">
      <c r="A33" s="807" t="n">
        <v>17</v>
      </c>
      <c r="B33" s="848" t="s">
        <v>809</v>
      </c>
      <c r="C33" s="809" t="s">
        <v>810</v>
      </c>
      <c r="D33" s="810" t="s">
        <v>429</v>
      </c>
      <c r="E33" s="811" t="n">
        <v>47</v>
      </c>
      <c r="F33" s="811"/>
      <c r="G33" s="812" t="n">
        <f aca="false">ROUND(E33*F33,4)</f>
        <v>0</v>
      </c>
      <c r="H33" s="813"/>
      <c r="I33" s="814" t="n">
        <f aca="false">ROUND(E33*H33,2)</f>
        <v>0</v>
      </c>
      <c r="J33" s="815"/>
      <c r="K33" s="816" t="n">
        <f aca="false">ROUND(E33*J33,2)</f>
        <v>0</v>
      </c>
      <c r="L33" s="817"/>
      <c r="M33" s="818" t="s">
        <v>74</v>
      </c>
      <c r="N33" s="819" t="s">
        <v>355</v>
      </c>
      <c r="O33" s="849" t="s">
        <v>811</v>
      </c>
      <c r="P33" s="820" t="s">
        <v>812</v>
      </c>
      <c r="Q33" s="821"/>
      <c r="R33" s="822"/>
      <c r="S33" s="822"/>
    </row>
    <row r="34" s="823" customFormat="true" ht="12.75" hidden="false" customHeight="false" outlineLevel="0" collapsed="false">
      <c r="A34" s="807" t="n">
        <v>18</v>
      </c>
      <c r="B34" s="848" t="s">
        <v>813</v>
      </c>
      <c r="C34" s="809" t="s">
        <v>814</v>
      </c>
      <c r="D34" s="810" t="s">
        <v>429</v>
      </c>
      <c r="E34" s="811" t="n">
        <v>1.5</v>
      </c>
      <c r="F34" s="811"/>
      <c r="G34" s="812" t="n">
        <f aca="false">ROUND(E34*F34,4)</f>
        <v>0</v>
      </c>
      <c r="H34" s="813"/>
      <c r="I34" s="814" t="n">
        <f aca="false">ROUND(E34*H34,2)</f>
        <v>0</v>
      </c>
      <c r="J34" s="815"/>
      <c r="K34" s="816" t="n">
        <f aca="false">ROUND(E34*J34,2)</f>
        <v>0</v>
      </c>
      <c r="L34" s="817"/>
      <c r="M34" s="818" t="s">
        <v>74</v>
      </c>
      <c r="N34" s="819" t="s">
        <v>355</v>
      </c>
      <c r="O34" s="849" t="s">
        <v>811</v>
      </c>
      <c r="P34" s="820" t="s">
        <v>815</v>
      </c>
      <c r="Q34" s="821"/>
      <c r="R34" s="822"/>
      <c r="S34" s="822"/>
    </row>
    <row r="35" s="823" customFormat="true" ht="12.75" hidden="false" customHeight="false" outlineLevel="0" collapsed="false">
      <c r="A35" s="807" t="n">
        <v>19</v>
      </c>
      <c r="B35" s="848" t="s">
        <v>816</v>
      </c>
      <c r="C35" s="809" t="s">
        <v>817</v>
      </c>
      <c r="D35" s="810" t="s">
        <v>429</v>
      </c>
      <c r="E35" s="811" t="n">
        <v>0.35</v>
      </c>
      <c r="F35" s="811"/>
      <c r="G35" s="812" t="n">
        <f aca="false">ROUND(E35*F35,4)</f>
        <v>0</v>
      </c>
      <c r="H35" s="813"/>
      <c r="I35" s="814" t="n">
        <f aca="false">ROUND(E35*H35,2)</f>
        <v>0</v>
      </c>
      <c r="J35" s="815"/>
      <c r="K35" s="816" t="n">
        <f aca="false">ROUND(E35*J35,2)</f>
        <v>0</v>
      </c>
      <c r="L35" s="817"/>
      <c r="M35" s="818" t="s">
        <v>74</v>
      </c>
      <c r="N35" s="819" t="s">
        <v>355</v>
      </c>
      <c r="O35" s="849" t="s">
        <v>811</v>
      </c>
      <c r="P35" s="820" t="s">
        <v>818</v>
      </c>
      <c r="Q35" s="821"/>
      <c r="R35" s="822"/>
      <c r="S35" s="822"/>
    </row>
    <row r="36" s="823" customFormat="true" ht="12.75" hidden="false" customHeight="false" outlineLevel="0" collapsed="false">
      <c r="A36" s="807" t="n">
        <v>20</v>
      </c>
      <c r="B36" s="848" t="s">
        <v>819</v>
      </c>
      <c r="C36" s="809" t="s">
        <v>336</v>
      </c>
      <c r="D36" s="810" t="s">
        <v>429</v>
      </c>
      <c r="E36" s="811" t="n">
        <v>0.05</v>
      </c>
      <c r="F36" s="811"/>
      <c r="G36" s="812" t="n">
        <f aca="false">ROUND(E36*F36,4)</f>
        <v>0</v>
      </c>
      <c r="H36" s="813"/>
      <c r="I36" s="814" t="n">
        <f aca="false">ROUND(E36*H36,2)</f>
        <v>0</v>
      </c>
      <c r="J36" s="815"/>
      <c r="K36" s="816" t="n">
        <f aca="false">ROUND(E36*J36,2)</f>
        <v>0</v>
      </c>
      <c r="L36" s="817"/>
      <c r="M36" s="818" t="s">
        <v>74</v>
      </c>
      <c r="N36" s="819" t="s">
        <v>355</v>
      </c>
      <c r="O36" s="849" t="s">
        <v>811</v>
      </c>
      <c r="P36" s="820" t="s">
        <v>820</v>
      </c>
      <c r="Q36" s="821"/>
      <c r="R36" s="822"/>
      <c r="S36" s="822"/>
    </row>
    <row r="37" s="823" customFormat="true" ht="12.75" hidden="false" customHeight="false" outlineLevel="0" collapsed="false">
      <c r="A37" s="807"/>
      <c r="B37" s="848"/>
      <c r="C37" s="809"/>
      <c r="D37" s="810"/>
      <c r="E37" s="811"/>
      <c r="F37" s="811"/>
      <c r="G37" s="812" t="n">
        <f aca="false">ROUND(E37*F37,4)</f>
        <v>0</v>
      </c>
      <c r="H37" s="813"/>
      <c r="I37" s="814" t="n">
        <f aca="false">ROUND(E37*H37,2)</f>
        <v>0</v>
      </c>
      <c r="J37" s="815"/>
      <c r="K37" s="816" t="n">
        <f aca="false">ROUND(E37*J37,2)</f>
        <v>0</v>
      </c>
      <c r="L37" s="817"/>
      <c r="M37" s="818"/>
      <c r="N37" s="819"/>
      <c r="O37" s="849"/>
      <c r="P37" s="820"/>
      <c r="Q37" s="821"/>
      <c r="R37" s="822"/>
      <c r="S37" s="822"/>
    </row>
    <row r="38" s="837" customFormat="true" ht="12.75" hidden="false" customHeight="false" outlineLevel="0" collapsed="false">
      <c r="A38" s="826" t="s">
        <v>61</v>
      </c>
      <c r="B38" s="850" t="s">
        <v>821</v>
      </c>
      <c r="C38" s="828" t="s">
        <v>808</v>
      </c>
      <c r="D38" s="829"/>
      <c r="E38" s="830"/>
      <c r="F38" s="830"/>
      <c r="G38" s="830" t="n">
        <f aca="false">SUM(G33:G37)</f>
        <v>0</v>
      </c>
      <c r="H38" s="831"/>
      <c r="I38" s="831" t="n">
        <f aca="false">SUM(I33:I37)</f>
        <v>0</v>
      </c>
      <c r="J38" s="832"/>
      <c r="K38" s="833" t="n">
        <f aca="false">SUM(K33:K37)</f>
        <v>0</v>
      </c>
      <c r="L38" s="834"/>
      <c r="M38" s="835"/>
      <c r="N38" s="836"/>
      <c r="O38" s="851"/>
      <c r="P38" s="803"/>
      <c r="Q38" s="804"/>
      <c r="R38" s="805"/>
      <c r="S38" s="805"/>
    </row>
    <row r="39" s="837" customFormat="true" ht="12.75" hidden="false" customHeight="false" outlineLevel="0" collapsed="false">
      <c r="A39" s="838"/>
      <c r="B39" s="804"/>
      <c r="C39" s="839"/>
      <c r="D39" s="840"/>
      <c r="E39" s="841"/>
      <c r="F39" s="842"/>
      <c r="G39" s="842"/>
      <c r="H39" s="842"/>
      <c r="I39" s="842"/>
      <c r="J39" s="852"/>
      <c r="K39" s="844"/>
      <c r="L39" s="834"/>
      <c r="M39" s="835"/>
      <c r="N39" s="836"/>
      <c r="O39" s="851"/>
      <c r="P39" s="803"/>
      <c r="Q39" s="804"/>
      <c r="R39" s="805"/>
      <c r="S39" s="805"/>
    </row>
    <row r="40" s="837" customFormat="true" ht="12.75" hidden="false" customHeight="false" outlineLevel="0" collapsed="false">
      <c r="A40" s="791" t="s">
        <v>52</v>
      </c>
      <c r="B40" s="853" t="n">
        <v>741</v>
      </c>
      <c r="C40" s="854" t="s">
        <v>822</v>
      </c>
      <c r="D40" s="794"/>
      <c r="E40" s="795"/>
      <c r="F40" s="795"/>
      <c r="G40" s="796"/>
      <c r="H40" s="797"/>
      <c r="I40" s="798"/>
      <c r="J40" s="845"/>
      <c r="K40" s="846"/>
      <c r="L40" s="800"/>
      <c r="M40" s="801" t="s">
        <v>53</v>
      </c>
      <c r="N40" s="802"/>
      <c r="O40" s="855"/>
      <c r="P40" s="856"/>
      <c r="Q40" s="804"/>
      <c r="R40" s="805"/>
      <c r="S40" s="805"/>
    </row>
    <row r="41" s="823" customFormat="true" ht="12.75" hidden="false" customHeight="false" outlineLevel="0" collapsed="false">
      <c r="A41" s="857" t="n">
        <v>21</v>
      </c>
      <c r="B41" s="858" t="s">
        <v>823</v>
      </c>
      <c r="C41" s="859" t="s">
        <v>824</v>
      </c>
      <c r="D41" s="860" t="s">
        <v>436</v>
      </c>
      <c r="E41" s="861" t="n">
        <v>5</v>
      </c>
      <c r="F41" s="861"/>
      <c r="G41" s="862" t="n">
        <f aca="false">ROUND(E41*F41,4)</f>
        <v>0</v>
      </c>
      <c r="H41" s="863"/>
      <c r="I41" s="864" t="n">
        <f aca="false">ROUND(E41*H41,2)</f>
        <v>0</v>
      </c>
      <c r="J41" s="815"/>
      <c r="K41" s="816" t="n">
        <f aca="false">ROUND(E41*J41,2)</f>
        <v>0</v>
      </c>
      <c r="L41" s="865"/>
      <c r="M41" s="866" t="s">
        <v>74</v>
      </c>
      <c r="N41" s="866" t="s">
        <v>355</v>
      </c>
      <c r="O41" s="867" t="s">
        <v>825</v>
      </c>
      <c r="P41" s="820" t="s">
        <v>826</v>
      </c>
      <c r="Q41" s="822"/>
      <c r="R41" s="822"/>
      <c r="S41" s="822"/>
    </row>
    <row r="42" s="823" customFormat="true" ht="22.5" hidden="false" customHeight="false" outlineLevel="0" collapsed="false">
      <c r="A42" s="857" t="n">
        <v>22</v>
      </c>
      <c r="B42" s="858" t="s">
        <v>827</v>
      </c>
      <c r="C42" s="868" t="s">
        <v>828</v>
      </c>
      <c r="D42" s="869" t="s">
        <v>436</v>
      </c>
      <c r="E42" s="870" t="n">
        <v>2</v>
      </c>
      <c r="F42" s="870"/>
      <c r="G42" s="862" t="n">
        <f aca="false">ROUND(E42*F42,4)</f>
        <v>0</v>
      </c>
      <c r="H42" s="871"/>
      <c r="I42" s="864" t="n">
        <f aca="false">ROUND(E42*H42,2)</f>
        <v>0</v>
      </c>
      <c r="J42" s="815"/>
      <c r="K42" s="816" t="n">
        <f aca="false">ROUND(E42*J42,2)</f>
        <v>0</v>
      </c>
      <c r="L42" s="865"/>
      <c r="M42" s="866" t="s">
        <v>74</v>
      </c>
      <c r="N42" s="866" t="s">
        <v>355</v>
      </c>
      <c r="O42" s="867" t="s">
        <v>829</v>
      </c>
      <c r="P42" s="820" t="s">
        <v>786</v>
      </c>
      <c r="Q42" s="822"/>
      <c r="R42" s="822"/>
      <c r="S42" s="822"/>
    </row>
    <row r="43" s="823" customFormat="true" ht="22.5" hidden="false" customHeight="false" outlineLevel="0" collapsed="false">
      <c r="A43" s="857" t="n">
        <v>23</v>
      </c>
      <c r="B43" s="858" t="s">
        <v>830</v>
      </c>
      <c r="C43" s="868" t="s">
        <v>831</v>
      </c>
      <c r="D43" s="869" t="s">
        <v>436</v>
      </c>
      <c r="E43" s="870" t="n">
        <v>1</v>
      </c>
      <c r="F43" s="870"/>
      <c r="G43" s="862" t="n">
        <f aca="false">ROUND(E43*F43,4)</f>
        <v>0</v>
      </c>
      <c r="H43" s="871"/>
      <c r="I43" s="864" t="n">
        <f aca="false">ROUND(E43*H43,2)</f>
        <v>0</v>
      </c>
      <c r="J43" s="815"/>
      <c r="K43" s="816" t="n">
        <f aca="false">ROUND(E43*J43,2)</f>
        <v>0</v>
      </c>
      <c r="L43" s="865"/>
      <c r="M43" s="866" t="s">
        <v>74</v>
      </c>
      <c r="N43" s="866" t="s">
        <v>355</v>
      </c>
      <c r="O43" s="867" t="s">
        <v>829</v>
      </c>
      <c r="P43" s="820" t="s">
        <v>832</v>
      </c>
      <c r="Q43" s="822"/>
      <c r="R43" s="822"/>
      <c r="S43" s="822"/>
    </row>
    <row r="44" s="823" customFormat="true" ht="12.75" hidden="false" customHeight="false" outlineLevel="0" collapsed="false">
      <c r="A44" s="857" t="n">
        <v>24</v>
      </c>
      <c r="B44" s="858" t="s">
        <v>833</v>
      </c>
      <c r="C44" s="868" t="s">
        <v>834</v>
      </c>
      <c r="D44" s="860" t="s">
        <v>436</v>
      </c>
      <c r="E44" s="861" t="n">
        <v>2</v>
      </c>
      <c r="F44" s="861"/>
      <c r="G44" s="862" t="n">
        <f aca="false">ROUND(E44*F44,4)</f>
        <v>0</v>
      </c>
      <c r="H44" s="863"/>
      <c r="I44" s="864" t="n">
        <f aca="false">ROUND(E44*H44,2)</f>
        <v>0</v>
      </c>
      <c r="J44" s="815"/>
      <c r="K44" s="816" t="n">
        <f aca="false">ROUND(E44*J44,2)</f>
        <v>0</v>
      </c>
      <c r="L44" s="865"/>
      <c r="M44" s="866" t="s">
        <v>74</v>
      </c>
      <c r="N44" s="866" t="s">
        <v>355</v>
      </c>
      <c r="O44" s="867" t="s">
        <v>835</v>
      </c>
      <c r="P44" s="820" t="s">
        <v>786</v>
      </c>
      <c r="Q44" s="822"/>
      <c r="R44" s="822"/>
      <c r="S44" s="822"/>
    </row>
    <row r="45" s="823" customFormat="true" ht="22.5" hidden="false" customHeight="false" outlineLevel="0" collapsed="false">
      <c r="A45" s="857" t="n">
        <v>25</v>
      </c>
      <c r="B45" s="858" t="s">
        <v>836</v>
      </c>
      <c r="C45" s="868" t="s">
        <v>837</v>
      </c>
      <c r="D45" s="869" t="s">
        <v>436</v>
      </c>
      <c r="E45" s="870" t="n">
        <v>5</v>
      </c>
      <c r="F45" s="870"/>
      <c r="G45" s="862" t="n">
        <f aca="false">ROUND(E45*F45,4)</f>
        <v>0</v>
      </c>
      <c r="H45" s="871"/>
      <c r="I45" s="864" t="n">
        <f aca="false">ROUND(E45*H45,2)</f>
        <v>0</v>
      </c>
      <c r="J45" s="815"/>
      <c r="K45" s="816" t="n">
        <f aca="false">ROUND(E45*J45,2)</f>
        <v>0</v>
      </c>
      <c r="L45" s="865"/>
      <c r="M45" s="866" t="s">
        <v>74</v>
      </c>
      <c r="N45" s="866" t="s">
        <v>355</v>
      </c>
      <c r="O45" s="867" t="s">
        <v>838</v>
      </c>
      <c r="P45" s="820" t="s">
        <v>826</v>
      </c>
      <c r="Q45" s="822"/>
      <c r="R45" s="822"/>
      <c r="S45" s="822"/>
    </row>
    <row r="46" s="823" customFormat="true" ht="12.75" hidden="false" customHeight="false" outlineLevel="0" collapsed="false">
      <c r="A46" s="857" t="n">
        <v>26</v>
      </c>
      <c r="B46" s="858" t="s">
        <v>839</v>
      </c>
      <c r="C46" s="868" t="s">
        <v>840</v>
      </c>
      <c r="D46" s="869" t="s">
        <v>436</v>
      </c>
      <c r="E46" s="870" t="n">
        <v>2</v>
      </c>
      <c r="F46" s="870"/>
      <c r="G46" s="862" t="n">
        <f aca="false">ROUND(E46*F46,4)</f>
        <v>0</v>
      </c>
      <c r="H46" s="871"/>
      <c r="I46" s="864" t="n">
        <f aca="false">ROUND(E46*H46,2)</f>
        <v>0</v>
      </c>
      <c r="J46" s="815"/>
      <c r="K46" s="816" t="n">
        <f aca="false">ROUND(E46*J46,2)</f>
        <v>0</v>
      </c>
      <c r="L46" s="865"/>
      <c r="M46" s="866" t="s">
        <v>74</v>
      </c>
      <c r="N46" s="866" t="s">
        <v>355</v>
      </c>
      <c r="O46" s="867" t="s">
        <v>838</v>
      </c>
      <c r="P46" s="820" t="s">
        <v>786</v>
      </c>
      <c r="Q46" s="822"/>
      <c r="R46" s="822"/>
      <c r="S46" s="822"/>
    </row>
    <row r="47" s="823" customFormat="true" ht="12.75" hidden="false" customHeight="false" outlineLevel="0" collapsed="false">
      <c r="A47" s="857" t="n">
        <v>27</v>
      </c>
      <c r="B47" s="858" t="s">
        <v>841</v>
      </c>
      <c r="C47" s="868" t="s">
        <v>842</v>
      </c>
      <c r="D47" s="869" t="s">
        <v>409</v>
      </c>
      <c r="E47" s="870" t="n">
        <v>91</v>
      </c>
      <c r="F47" s="870"/>
      <c r="G47" s="862" t="n">
        <f aca="false">ROUND(E47*F47,4)</f>
        <v>0</v>
      </c>
      <c r="H47" s="871"/>
      <c r="I47" s="864" t="n">
        <f aca="false">ROUND(E47*H47,2)</f>
        <v>0</v>
      </c>
      <c r="J47" s="815"/>
      <c r="K47" s="816" t="n">
        <f aca="false">ROUND(E47*J47,2)</f>
        <v>0</v>
      </c>
      <c r="L47" s="865"/>
      <c r="M47" s="866" t="s">
        <v>74</v>
      </c>
      <c r="N47" s="866" t="s">
        <v>355</v>
      </c>
      <c r="O47" s="867" t="s">
        <v>843</v>
      </c>
      <c r="P47" s="820" t="s">
        <v>844</v>
      </c>
      <c r="Q47" s="822"/>
      <c r="R47" s="822"/>
      <c r="S47" s="822"/>
    </row>
    <row r="48" s="823" customFormat="true" ht="12.75" hidden="false" customHeight="false" outlineLevel="0" collapsed="false">
      <c r="A48" s="857" t="n">
        <v>28</v>
      </c>
      <c r="B48" s="858" t="s">
        <v>845</v>
      </c>
      <c r="C48" s="868" t="s">
        <v>846</v>
      </c>
      <c r="D48" s="869" t="s">
        <v>420</v>
      </c>
      <c r="E48" s="870" t="n">
        <v>19</v>
      </c>
      <c r="F48" s="870"/>
      <c r="G48" s="862" t="n">
        <f aca="false">ROUND(E48*F48,4)</f>
        <v>0</v>
      </c>
      <c r="H48" s="871"/>
      <c r="I48" s="864" t="n">
        <f aca="false">ROUND(E48*H48,2)</f>
        <v>0</v>
      </c>
      <c r="J48" s="815"/>
      <c r="K48" s="816" t="n">
        <f aca="false">ROUND(E48*J48,2)</f>
        <v>0</v>
      </c>
      <c r="L48" s="865"/>
      <c r="M48" s="866" t="s">
        <v>74</v>
      </c>
      <c r="N48" s="866" t="s">
        <v>355</v>
      </c>
      <c r="O48" s="867" t="s">
        <v>847</v>
      </c>
      <c r="P48" s="820" t="s">
        <v>848</v>
      </c>
      <c r="Q48" s="822"/>
      <c r="R48" s="822"/>
      <c r="S48" s="822"/>
    </row>
    <row r="49" s="823" customFormat="true" ht="12.75" hidden="false" customHeight="false" outlineLevel="0" collapsed="false">
      <c r="A49" s="857" t="n">
        <v>29</v>
      </c>
      <c r="B49" s="858" t="s">
        <v>849</v>
      </c>
      <c r="C49" s="872" t="s">
        <v>850</v>
      </c>
      <c r="D49" s="869" t="s">
        <v>420</v>
      </c>
      <c r="E49" s="870" t="n">
        <v>1</v>
      </c>
      <c r="F49" s="870"/>
      <c r="G49" s="862" t="n">
        <f aca="false">ROUND(E49*F49,4)</f>
        <v>0</v>
      </c>
      <c r="H49" s="871"/>
      <c r="I49" s="864" t="n">
        <f aca="false">ROUND(E49*H49,2)</f>
        <v>0</v>
      </c>
      <c r="J49" s="815"/>
      <c r="K49" s="816" t="n">
        <f aca="false">ROUND(E49*J49,2)</f>
        <v>0</v>
      </c>
      <c r="L49" s="865"/>
      <c r="M49" s="866" t="s">
        <v>74</v>
      </c>
      <c r="N49" s="866" t="s">
        <v>355</v>
      </c>
      <c r="O49" s="867" t="s">
        <v>851</v>
      </c>
      <c r="P49" s="820" t="s">
        <v>832</v>
      </c>
      <c r="Q49" s="822"/>
      <c r="R49" s="822"/>
      <c r="S49" s="822"/>
    </row>
    <row r="50" s="823" customFormat="true" ht="12.75" hidden="false" customHeight="false" outlineLevel="0" collapsed="false">
      <c r="A50" s="857" t="n">
        <v>30</v>
      </c>
      <c r="B50" s="858" t="s">
        <v>852</v>
      </c>
      <c r="C50" s="872" t="s">
        <v>853</v>
      </c>
      <c r="D50" s="869" t="s">
        <v>436</v>
      </c>
      <c r="E50" s="870" t="n">
        <v>2</v>
      </c>
      <c r="F50" s="870"/>
      <c r="G50" s="862" t="n">
        <f aca="false">ROUND(E50*F50,4)</f>
        <v>0</v>
      </c>
      <c r="H50" s="871"/>
      <c r="I50" s="864" t="n">
        <f aca="false">ROUND(E50*H50,2)</f>
        <v>0</v>
      </c>
      <c r="J50" s="815"/>
      <c r="K50" s="816" t="n">
        <f aca="false">ROUND(E50*J50,2)</f>
        <v>0</v>
      </c>
      <c r="L50" s="865"/>
      <c r="M50" s="866" t="s">
        <v>74</v>
      </c>
      <c r="N50" s="866" t="s">
        <v>355</v>
      </c>
      <c r="O50" s="867" t="s">
        <v>851</v>
      </c>
      <c r="P50" s="820" t="s">
        <v>854</v>
      </c>
      <c r="Q50" s="822"/>
      <c r="R50" s="822"/>
      <c r="S50" s="822"/>
    </row>
    <row r="51" s="823" customFormat="true" ht="12.75" hidden="false" customHeight="false" outlineLevel="0" collapsed="false">
      <c r="A51" s="857" t="n">
        <v>31</v>
      </c>
      <c r="B51" s="858" t="s">
        <v>855</v>
      </c>
      <c r="C51" s="872" t="s">
        <v>856</v>
      </c>
      <c r="D51" s="869" t="s">
        <v>436</v>
      </c>
      <c r="E51" s="870" t="n">
        <v>1</v>
      </c>
      <c r="F51" s="870"/>
      <c r="G51" s="862" t="n">
        <f aca="false">ROUND(E51*F51,4)</f>
        <v>0</v>
      </c>
      <c r="H51" s="871"/>
      <c r="I51" s="864" t="n">
        <f aca="false">ROUND(E51*H51,2)</f>
        <v>0</v>
      </c>
      <c r="J51" s="815"/>
      <c r="K51" s="816" t="n">
        <f aca="false">ROUND(E51*J51,2)</f>
        <v>0</v>
      </c>
      <c r="L51" s="865"/>
      <c r="M51" s="866" t="s">
        <v>74</v>
      </c>
      <c r="N51" s="866" t="s">
        <v>355</v>
      </c>
      <c r="O51" s="867" t="s">
        <v>851</v>
      </c>
      <c r="P51" s="820" t="s">
        <v>832</v>
      </c>
      <c r="Q51" s="822"/>
      <c r="R51" s="822"/>
      <c r="S51" s="822"/>
    </row>
    <row r="52" s="823" customFormat="true" ht="12.75" hidden="false" customHeight="false" outlineLevel="0" collapsed="false">
      <c r="A52" s="857" t="n">
        <v>32</v>
      </c>
      <c r="B52" s="858" t="s">
        <v>857</v>
      </c>
      <c r="C52" s="872" t="s">
        <v>858</v>
      </c>
      <c r="D52" s="869" t="s">
        <v>436</v>
      </c>
      <c r="E52" s="870" t="n">
        <v>4</v>
      </c>
      <c r="F52" s="870"/>
      <c r="G52" s="862" t="n">
        <f aca="false">ROUND(E52*F52,4)</f>
        <v>0</v>
      </c>
      <c r="H52" s="871"/>
      <c r="I52" s="864" t="n">
        <f aca="false">ROUND(E52*H52,2)</f>
        <v>0</v>
      </c>
      <c r="J52" s="815"/>
      <c r="K52" s="816" t="n">
        <f aca="false">ROUND(E52*J52,2)</f>
        <v>0</v>
      </c>
      <c r="L52" s="865"/>
      <c r="M52" s="866" t="s">
        <v>74</v>
      </c>
      <c r="N52" s="866" t="s">
        <v>355</v>
      </c>
      <c r="O52" s="867" t="s">
        <v>859</v>
      </c>
      <c r="P52" s="820" t="s">
        <v>860</v>
      </c>
      <c r="Q52" s="822"/>
      <c r="R52" s="822"/>
      <c r="S52" s="822"/>
    </row>
    <row r="53" s="823" customFormat="true" ht="12.75" hidden="false" customHeight="false" outlineLevel="0" collapsed="false">
      <c r="A53" s="857" t="n">
        <v>33</v>
      </c>
      <c r="B53" s="858" t="s">
        <v>861</v>
      </c>
      <c r="C53" s="872" t="s">
        <v>862</v>
      </c>
      <c r="D53" s="869" t="s">
        <v>420</v>
      </c>
      <c r="E53" s="870" t="n">
        <v>40</v>
      </c>
      <c r="F53" s="870"/>
      <c r="G53" s="862" t="n">
        <f aca="false">ROUND(E53*F53,4)</f>
        <v>0</v>
      </c>
      <c r="H53" s="871"/>
      <c r="I53" s="864" t="n">
        <f aca="false">ROUND(E53*H53,2)</f>
        <v>0</v>
      </c>
      <c r="J53" s="815"/>
      <c r="K53" s="816" t="n">
        <f aca="false">ROUND(E53*J53,2)</f>
        <v>0</v>
      </c>
      <c r="L53" s="865"/>
      <c r="M53" s="866" t="s">
        <v>74</v>
      </c>
      <c r="N53" s="866" t="s">
        <v>355</v>
      </c>
      <c r="O53" s="873" t="s">
        <v>863</v>
      </c>
      <c r="P53" s="820" t="s">
        <v>864</v>
      </c>
      <c r="Q53" s="822"/>
      <c r="R53" s="822"/>
      <c r="S53" s="822"/>
    </row>
    <row r="54" s="823" customFormat="true" ht="12.75" hidden="false" customHeight="false" outlineLevel="0" collapsed="false">
      <c r="A54" s="857"/>
      <c r="B54" s="858"/>
      <c r="C54" s="872"/>
      <c r="D54" s="869"/>
      <c r="E54" s="870"/>
      <c r="F54" s="870"/>
      <c r="G54" s="862" t="n">
        <f aca="false">ROUND(E54*F54,4)</f>
        <v>0</v>
      </c>
      <c r="H54" s="871"/>
      <c r="I54" s="864" t="n">
        <f aca="false">ROUND(E54*H54,2)</f>
        <v>0</v>
      </c>
      <c r="J54" s="815"/>
      <c r="K54" s="816" t="n">
        <f aca="false">ROUND(E54*J54,2)</f>
        <v>0</v>
      </c>
      <c r="L54" s="865"/>
      <c r="M54" s="866"/>
      <c r="N54" s="866"/>
      <c r="O54" s="873"/>
      <c r="P54" s="820"/>
      <c r="Q54" s="822"/>
      <c r="R54" s="822"/>
      <c r="S54" s="822"/>
    </row>
    <row r="55" s="837" customFormat="true" ht="12.75" hidden="false" customHeight="false" outlineLevel="0" collapsed="false">
      <c r="A55" s="874" t="s">
        <v>61</v>
      </c>
      <c r="B55" s="875" t="s">
        <v>682</v>
      </c>
      <c r="C55" s="876" t="s">
        <v>822</v>
      </c>
      <c r="D55" s="877"/>
      <c r="E55" s="878"/>
      <c r="F55" s="878"/>
      <c r="G55" s="878" t="n">
        <f aca="false">SUM(G41:G54)</f>
        <v>0</v>
      </c>
      <c r="H55" s="879"/>
      <c r="I55" s="879" t="n">
        <f aca="false">SUM(I41:I54)</f>
        <v>0</v>
      </c>
      <c r="J55" s="832"/>
      <c r="K55" s="833" t="n">
        <f aca="false">SUM(K41:K54)</f>
        <v>0</v>
      </c>
      <c r="L55" s="880"/>
      <c r="M55" s="881"/>
      <c r="N55" s="881"/>
      <c r="O55" s="882"/>
      <c r="P55" s="803"/>
      <c r="Q55" s="805"/>
      <c r="R55" s="805"/>
      <c r="S55" s="805"/>
    </row>
    <row r="56" s="837" customFormat="true" ht="12.75" hidden="false" customHeight="false" outlineLevel="0" collapsed="false">
      <c r="A56" s="883"/>
      <c r="B56" s="884"/>
      <c r="C56" s="885"/>
      <c r="D56" s="886"/>
      <c r="E56" s="887"/>
      <c r="F56" s="888"/>
      <c r="G56" s="888"/>
      <c r="H56" s="888"/>
      <c r="I56" s="888"/>
      <c r="J56" s="889"/>
      <c r="K56" s="844"/>
      <c r="L56" s="880"/>
      <c r="M56" s="881"/>
      <c r="N56" s="881"/>
      <c r="O56" s="882"/>
      <c r="P56" s="803"/>
      <c r="Q56" s="805"/>
      <c r="R56" s="805"/>
      <c r="S56" s="805"/>
    </row>
    <row r="57" s="837" customFormat="true" ht="12.75" hidden="false" customHeight="false" outlineLevel="0" collapsed="false">
      <c r="A57" s="791" t="s">
        <v>52</v>
      </c>
      <c r="B57" s="853" t="n">
        <v>742</v>
      </c>
      <c r="C57" s="854" t="s">
        <v>865</v>
      </c>
      <c r="D57" s="794"/>
      <c r="E57" s="795"/>
      <c r="F57" s="795"/>
      <c r="G57" s="796"/>
      <c r="H57" s="797"/>
      <c r="I57" s="798"/>
      <c r="J57" s="845"/>
      <c r="K57" s="846"/>
      <c r="L57" s="890"/>
      <c r="M57" s="801" t="s">
        <v>53</v>
      </c>
      <c r="N57" s="881"/>
      <c r="O57" s="855"/>
      <c r="P57" s="855"/>
      <c r="Q57" s="805"/>
      <c r="R57" s="805"/>
      <c r="S57" s="805"/>
    </row>
    <row r="58" s="823" customFormat="true" ht="22.5" hidden="false" customHeight="false" outlineLevel="0" collapsed="false">
      <c r="A58" s="857" t="n">
        <v>34</v>
      </c>
      <c r="B58" s="891" t="s">
        <v>866</v>
      </c>
      <c r="C58" s="868" t="s">
        <v>867</v>
      </c>
      <c r="D58" s="869" t="s">
        <v>436</v>
      </c>
      <c r="E58" s="870" t="n">
        <v>4</v>
      </c>
      <c r="F58" s="870"/>
      <c r="G58" s="862" t="n">
        <f aca="false">ROUND(E58*F58,4)</f>
        <v>0</v>
      </c>
      <c r="H58" s="871"/>
      <c r="I58" s="864" t="n">
        <f aca="false">ROUND(E58*H58,2)</f>
        <v>0</v>
      </c>
      <c r="J58" s="815"/>
      <c r="K58" s="816" t="n">
        <f aca="false">ROUND(E58*J58,2)</f>
        <v>0</v>
      </c>
      <c r="L58" s="892"/>
      <c r="M58" s="866" t="s">
        <v>74</v>
      </c>
      <c r="N58" s="866" t="s">
        <v>355</v>
      </c>
      <c r="O58" s="867" t="s">
        <v>868</v>
      </c>
      <c r="P58" s="820" t="s">
        <v>869</v>
      </c>
      <c r="Q58" s="822"/>
      <c r="R58" s="822"/>
      <c r="S58" s="822"/>
    </row>
    <row r="59" s="823" customFormat="true" ht="12.75" hidden="false" customHeight="false" outlineLevel="0" collapsed="false">
      <c r="A59" s="857" t="n">
        <v>35</v>
      </c>
      <c r="B59" s="868" t="s">
        <v>870</v>
      </c>
      <c r="C59" s="868" t="s">
        <v>871</v>
      </c>
      <c r="D59" s="869" t="s">
        <v>409</v>
      </c>
      <c r="E59" s="870" t="n">
        <v>40</v>
      </c>
      <c r="F59" s="870"/>
      <c r="G59" s="862" t="n">
        <f aca="false">ROUND(E59*F59,4)</f>
        <v>0</v>
      </c>
      <c r="H59" s="871"/>
      <c r="I59" s="864" t="n">
        <f aca="false">ROUND(E59*H59,2)</f>
        <v>0</v>
      </c>
      <c r="J59" s="815"/>
      <c r="K59" s="816" t="n">
        <f aca="false">ROUND(E59*J59,2)</f>
        <v>0</v>
      </c>
      <c r="L59" s="865"/>
      <c r="M59" s="866" t="s">
        <v>74</v>
      </c>
      <c r="N59" s="866" t="s">
        <v>355</v>
      </c>
      <c r="O59" s="867" t="s">
        <v>872</v>
      </c>
      <c r="P59" s="820" t="s">
        <v>864</v>
      </c>
      <c r="Q59" s="822"/>
      <c r="R59" s="822"/>
      <c r="S59" s="822"/>
    </row>
    <row r="60" s="823" customFormat="true" ht="12.75" hidden="false" customHeight="false" outlineLevel="0" collapsed="false">
      <c r="A60" s="857" t="n">
        <v>36</v>
      </c>
      <c r="B60" s="868" t="s">
        <v>873</v>
      </c>
      <c r="C60" s="868" t="s">
        <v>874</v>
      </c>
      <c r="D60" s="869" t="s">
        <v>409</v>
      </c>
      <c r="E60" s="870" t="n">
        <v>160</v>
      </c>
      <c r="F60" s="870"/>
      <c r="G60" s="862" t="n">
        <f aca="false">ROUND(E60*F60,4)</f>
        <v>0</v>
      </c>
      <c r="H60" s="871"/>
      <c r="I60" s="864" t="n">
        <f aca="false">ROUND(E60*H60,2)</f>
        <v>0</v>
      </c>
      <c r="J60" s="815"/>
      <c r="K60" s="816" t="n">
        <f aca="false">ROUND(E60*J60,2)</f>
        <v>0</v>
      </c>
      <c r="L60" s="892"/>
      <c r="M60" s="866" t="s">
        <v>74</v>
      </c>
      <c r="N60" s="866" t="s">
        <v>355</v>
      </c>
      <c r="O60" s="867" t="s">
        <v>875</v>
      </c>
      <c r="P60" s="820" t="s">
        <v>876</v>
      </c>
      <c r="Q60" s="822"/>
      <c r="R60" s="822"/>
      <c r="S60" s="822"/>
    </row>
    <row r="61" s="823" customFormat="true" ht="12.75" hidden="false" customHeight="false" outlineLevel="0" collapsed="false">
      <c r="A61" s="857" t="n">
        <v>37</v>
      </c>
      <c r="B61" s="868" t="s">
        <v>877</v>
      </c>
      <c r="C61" s="868" t="s">
        <v>878</v>
      </c>
      <c r="D61" s="869" t="s">
        <v>409</v>
      </c>
      <c r="E61" s="870" t="n">
        <v>18</v>
      </c>
      <c r="F61" s="870"/>
      <c r="G61" s="862" t="n">
        <f aca="false">ROUND(E61*F61,4)</f>
        <v>0</v>
      </c>
      <c r="H61" s="871"/>
      <c r="I61" s="864" t="n">
        <f aca="false">ROUND(E61*H61,2)</f>
        <v>0</v>
      </c>
      <c r="J61" s="815"/>
      <c r="K61" s="816" t="n">
        <f aca="false">ROUND(E61*J61,2)</f>
        <v>0</v>
      </c>
      <c r="L61" s="892"/>
      <c r="M61" s="866" t="s">
        <v>74</v>
      </c>
      <c r="N61" s="866" t="s">
        <v>355</v>
      </c>
      <c r="O61" s="867" t="s">
        <v>875</v>
      </c>
      <c r="P61" s="820" t="s">
        <v>879</v>
      </c>
      <c r="Q61" s="822"/>
      <c r="R61" s="822"/>
      <c r="S61" s="822"/>
    </row>
    <row r="62" s="823" customFormat="true" ht="12.75" hidden="false" customHeight="false" outlineLevel="0" collapsed="false">
      <c r="A62" s="857" t="n">
        <v>38</v>
      </c>
      <c r="B62" s="868" t="s">
        <v>880</v>
      </c>
      <c r="C62" s="868" t="s">
        <v>881</v>
      </c>
      <c r="D62" s="869" t="s">
        <v>409</v>
      </c>
      <c r="E62" s="870" t="n">
        <v>20</v>
      </c>
      <c r="F62" s="870"/>
      <c r="G62" s="862" t="n">
        <f aca="false">ROUND(E62*F62,4)</f>
        <v>0</v>
      </c>
      <c r="H62" s="871"/>
      <c r="I62" s="864" t="n">
        <f aca="false">ROUND(E62*H62,2)</f>
        <v>0</v>
      </c>
      <c r="J62" s="815"/>
      <c r="K62" s="816" t="n">
        <f aca="false">ROUND(E62*J62,2)</f>
        <v>0</v>
      </c>
      <c r="L62" s="892"/>
      <c r="M62" s="866" t="s">
        <v>74</v>
      </c>
      <c r="N62" s="866" t="s">
        <v>355</v>
      </c>
      <c r="O62" s="867" t="s">
        <v>875</v>
      </c>
      <c r="P62" s="820" t="s">
        <v>882</v>
      </c>
      <c r="Q62" s="822"/>
      <c r="R62" s="822"/>
      <c r="S62" s="822"/>
    </row>
    <row r="63" s="823" customFormat="true" ht="12.75" hidden="false" customHeight="false" outlineLevel="0" collapsed="false">
      <c r="A63" s="857" t="n">
        <v>39</v>
      </c>
      <c r="B63" s="868" t="s">
        <v>883</v>
      </c>
      <c r="C63" s="868" t="s">
        <v>884</v>
      </c>
      <c r="D63" s="869" t="s">
        <v>409</v>
      </c>
      <c r="E63" s="870" t="n">
        <v>35</v>
      </c>
      <c r="F63" s="870"/>
      <c r="G63" s="862" t="n">
        <f aca="false">ROUND(E63*F63,4)</f>
        <v>0</v>
      </c>
      <c r="H63" s="871"/>
      <c r="I63" s="864" t="n">
        <f aca="false">ROUND(E63*H63,2)</f>
        <v>0</v>
      </c>
      <c r="J63" s="815"/>
      <c r="K63" s="816" t="n">
        <f aca="false">ROUND(E63*J63,2)</f>
        <v>0</v>
      </c>
      <c r="L63" s="892"/>
      <c r="M63" s="866" t="s">
        <v>74</v>
      </c>
      <c r="N63" s="866" t="s">
        <v>355</v>
      </c>
      <c r="O63" s="867" t="s">
        <v>875</v>
      </c>
      <c r="P63" s="820" t="s">
        <v>885</v>
      </c>
      <c r="Q63" s="822"/>
      <c r="R63" s="822"/>
      <c r="S63" s="822"/>
    </row>
    <row r="64" s="823" customFormat="true" ht="12.75" hidden="false" customHeight="false" outlineLevel="0" collapsed="false">
      <c r="A64" s="857" t="n">
        <v>40</v>
      </c>
      <c r="B64" s="868" t="s">
        <v>886</v>
      </c>
      <c r="C64" s="868" t="s">
        <v>887</v>
      </c>
      <c r="D64" s="869" t="s">
        <v>409</v>
      </c>
      <c r="E64" s="870" t="n">
        <v>54</v>
      </c>
      <c r="F64" s="870"/>
      <c r="G64" s="862" t="n">
        <f aca="false">ROUND(E64*F64,4)</f>
        <v>0</v>
      </c>
      <c r="H64" s="871"/>
      <c r="I64" s="864" t="n">
        <f aca="false">ROUND(E64*H64,2)</f>
        <v>0</v>
      </c>
      <c r="J64" s="815"/>
      <c r="K64" s="816" t="n">
        <f aca="false">ROUND(E64*J64,2)</f>
        <v>0</v>
      </c>
      <c r="L64" s="892"/>
      <c r="M64" s="866" t="s">
        <v>74</v>
      </c>
      <c r="N64" s="866" t="s">
        <v>355</v>
      </c>
      <c r="O64" s="867" t="s">
        <v>875</v>
      </c>
      <c r="P64" s="820" t="s">
        <v>888</v>
      </c>
      <c r="Q64" s="822"/>
      <c r="R64" s="822"/>
      <c r="S64" s="822"/>
    </row>
    <row r="65" s="823" customFormat="true" ht="12.75" hidden="false" customHeight="false" outlineLevel="0" collapsed="false">
      <c r="A65" s="857" t="n">
        <v>41</v>
      </c>
      <c r="B65" s="868" t="s">
        <v>889</v>
      </c>
      <c r="C65" s="868" t="s">
        <v>890</v>
      </c>
      <c r="D65" s="869" t="s">
        <v>409</v>
      </c>
      <c r="E65" s="870" t="n">
        <v>55</v>
      </c>
      <c r="F65" s="870"/>
      <c r="G65" s="862" t="n">
        <f aca="false">ROUND(E65*F65,4)</f>
        <v>0</v>
      </c>
      <c r="H65" s="871"/>
      <c r="I65" s="864" t="n">
        <f aca="false">ROUND(E65*H65,2)</f>
        <v>0</v>
      </c>
      <c r="J65" s="815"/>
      <c r="K65" s="816" t="n">
        <f aca="false">ROUND(E65*J65,2)</f>
        <v>0</v>
      </c>
      <c r="L65" s="892"/>
      <c r="M65" s="866" t="s">
        <v>74</v>
      </c>
      <c r="N65" s="866" t="s">
        <v>355</v>
      </c>
      <c r="O65" s="867" t="s">
        <v>875</v>
      </c>
      <c r="P65" s="820" t="s">
        <v>891</v>
      </c>
      <c r="Q65" s="822"/>
      <c r="R65" s="822"/>
      <c r="S65" s="822"/>
    </row>
    <row r="66" s="823" customFormat="true" ht="12.75" hidden="false" customHeight="false" outlineLevel="0" collapsed="false">
      <c r="A66" s="857" t="n">
        <v>42</v>
      </c>
      <c r="B66" s="868" t="s">
        <v>892</v>
      </c>
      <c r="C66" s="868" t="s">
        <v>893</v>
      </c>
      <c r="D66" s="869" t="s">
        <v>409</v>
      </c>
      <c r="E66" s="870" t="n">
        <v>740</v>
      </c>
      <c r="F66" s="870"/>
      <c r="G66" s="862" t="n">
        <f aca="false">ROUND(E66*F66,4)</f>
        <v>0</v>
      </c>
      <c r="H66" s="871"/>
      <c r="I66" s="864" t="n">
        <f aca="false">ROUND(E66*H66,2)</f>
        <v>0</v>
      </c>
      <c r="J66" s="815"/>
      <c r="K66" s="816" t="n">
        <f aca="false">ROUND(E66*J66,2)</f>
        <v>0</v>
      </c>
      <c r="L66" s="892"/>
      <c r="M66" s="866" t="s">
        <v>74</v>
      </c>
      <c r="N66" s="866" t="s">
        <v>355</v>
      </c>
      <c r="O66" s="867" t="s">
        <v>875</v>
      </c>
      <c r="P66" s="820" t="s">
        <v>894</v>
      </c>
      <c r="Q66" s="822"/>
      <c r="R66" s="822"/>
      <c r="S66" s="822"/>
    </row>
    <row r="67" s="823" customFormat="true" ht="22.5" hidden="false" customHeight="false" outlineLevel="0" collapsed="false">
      <c r="A67" s="857" t="n">
        <v>43</v>
      </c>
      <c r="B67" s="868" t="s">
        <v>895</v>
      </c>
      <c r="C67" s="893" t="s">
        <v>896</v>
      </c>
      <c r="D67" s="869" t="s">
        <v>436</v>
      </c>
      <c r="E67" s="870" t="n">
        <v>12</v>
      </c>
      <c r="F67" s="870"/>
      <c r="G67" s="862" t="n">
        <f aca="false">ROUND(E67*F67,4)</f>
        <v>0</v>
      </c>
      <c r="H67" s="871"/>
      <c r="I67" s="864" t="n">
        <f aca="false">ROUND(E67*H67,2)</f>
        <v>0</v>
      </c>
      <c r="J67" s="815"/>
      <c r="K67" s="816" t="n">
        <f aca="false">ROUND(E67*J67,2)</f>
        <v>0</v>
      </c>
      <c r="L67" s="892"/>
      <c r="M67" s="866" t="s">
        <v>74</v>
      </c>
      <c r="N67" s="866" t="s">
        <v>355</v>
      </c>
      <c r="O67" s="867" t="s">
        <v>897</v>
      </c>
      <c r="P67" s="820" t="s">
        <v>898</v>
      </c>
      <c r="Q67" s="822"/>
      <c r="R67" s="822"/>
      <c r="S67" s="822"/>
    </row>
    <row r="68" s="823" customFormat="true" ht="22.5" hidden="false" customHeight="false" outlineLevel="0" collapsed="false">
      <c r="A68" s="857" t="n">
        <v>44</v>
      </c>
      <c r="B68" s="868" t="s">
        <v>899</v>
      </c>
      <c r="C68" s="893" t="s">
        <v>900</v>
      </c>
      <c r="D68" s="869" t="s">
        <v>436</v>
      </c>
      <c r="E68" s="870" t="n">
        <v>6</v>
      </c>
      <c r="F68" s="870"/>
      <c r="G68" s="862" t="n">
        <f aca="false">ROUND(E68*F68,4)</f>
        <v>0</v>
      </c>
      <c r="H68" s="871"/>
      <c r="I68" s="864" t="n">
        <f aca="false">ROUND(E68*H68,2)</f>
        <v>0</v>
      </c>
      <c r="J68" s="815"/>
      <c r="K68" s="816" t="n">
        <f aca="false">ROUND(E68*J68,2)</f>
        <v>0</v>
      </c>
      <c r="L68" s="892"/>
      <c r="M68" s="866" t="s">
        <v>74</v>
      </c>
      <c r="N68" s="866" t="s">
        <v>355</v>
      </c>
      <c r="O68" s="867" t="s">
        <v>897</v>
      </c>
      <c r="P68" s="820" t="s">
        <v>901</v>
      </c>
      <c r="Q68" s="822"/>
      <c r="R68" s="822"/>
      <c r="S68" s="822"/>
    </row>
    <row r="69" s="823" customFormat="true" ht="22.5" hidden="false" customHeight="false" outlineLevel="0" collapsed="false">
      <c r="A69" s="857" t="n">
        <v>45</v>
      </c>
      <c r="B69" s="868" t="s">
        <v>902</v>
      </c>
      <c r="C69" s="893" t="s">
        <v>903</v>
      </c>
      <c r="D69" s="869" t="s">
        <v>436</v>
      </c>
      <c r="E69" s="870" t="n">
        <v>4</v>
      </c>
      <c r="F69" s="870"/>
      <c r="G69" s="862" t="n">
        <f aca="false">ROUND(E69*F69,4)</f>
        <v>0</v>
      </c>
      <c r="H69" s="871"/>
      <c r="I69" s="864" t="n">
        <f aca="false">ROUND(E69*H69,2)</f>
        <v>0</v>
      </c>
      <c r="J69" s="815"/>
      <c r="K69" s="816" t="n">
        <f aca="false">ROUND(E69*J69,2)</f>
        <v>0</v>
      </c>
      <c r="L69" s="892"/>
      <c r="M69" s="866" t="s">
        <v>74</v>
      </c>
      <c r="N69" s="866" t="s">
        <v>355</v>
      </c>
      <c r="O69" s="867" t="s">
        <v>897</v>
      </c>
      <c r="P69" s="820" t="s">
        <v>869</v>
      </c>
      <c r="Q69" s="822"/>
      <c r="R69" s="822"/>
      <c r="S69" s="822"/>
    </row>
    <row r="70" s="823" customFormat="true" ht="22.5" hidden="false" customHeight="false" outlineLevel="0" collapsed="false">
      <c r="A70" s="857" t="n">
        <v>46</v>
      </c>
      <c r="B70" s="868" t="s">
        <v>904</v>
      </c>
      <c r="C70" s="893" t="s">
        <v>905</v>
      </c>
      <c r="D70" s="869" t="s">
        <v>436</v>
      </c>
      <c r="E70" s="870" t="n">
        <v>4</v>
      </c>
      <c r="F70" s="870"/>
      <c r="G70" s="862" t="n">
        <f aca="false">ROUND(E70*F70,4)</f>
        <v>0</v>
      </c>
      <c r="H70" s="871"/>
      <c r="I70" s="864" t="n">
        <f aca="false">ROUND(E70*H70,2)</f>
        <v>0</v>
      </c>
      <c r="J70" s="815"/>
      <c r="K70" s="816" t="n">
        <f aca="false">ROUND(E70*J70,2)</f>
        <v>0</v>
      </c>
      <c r="L70" s="892"/>
      <c r="M70" s="866" t="s">
        <v>74</v>
      </c>
      <c r="N70" s="866" t="s">
        <v>355</v>
      </c>
      <c r="O70" s="867" t="s">
        <v>897</v>
      </c>
      <c r="P70" s="820" t="s">
        <v>869</v>
      </c>
      <c r="Q70" s="822"/>
      <c r="R70" s="822"/>
      <c r="S70" s="822"/>
    </row>
    <row r="71" s="823" customFormat="true" ht="12.75" hidden="false" customHeight="false" outlineLevel="0" collapsed="false">
      <c r="A71" s="857" t="n">
        <v>47</v>
      </c>
      <c r="B71" s="868" t="s">
        <v>906</v>
      </c>
      <c r="C71" s="868" t="s">
        <v>907</v>
      </c>
      <c r="D71" s="869" t="s">
        <v>436</v>
      </c>
      <c r="E71" s="870" t="n">
        <v>18</v>
      </c>
      <c r="F71" s="870"/>
      <c r="G71" s="862" t="n">
        <f aca="false">ROUND(E71*F71,4)</f>
        <v>0</v>
      </c>
      <c r="H71" s="871"/>
      <c r="I71" s="864" t="n">
        <f aca="false">ROUND(E71*H71,2)</f>
        <v>0</v>
      </c>
      <c r="J71" s="815"/>
      <c r="K71" s="816" t="n">
        <f aca="false">ROUND(E71*J71,2)</f>
        <v>0</v>
      </c>
      <c r="L71" s="892"/>
      <c r="M71" s="866" t="s">
        <v>74</v>
      </c>
      <c r="N71" s="866" t="s">
        <v>355</v>
      </c>
      <c r="O71" s="867" t="s">
        <v>908</v>
      </c>
      <c r="P71" s="820" t="s">
        <v>909</v>
      </c>
      <c r="Q71" s="822"/>
      <c r="R71" s="822"/>
      <c r="S71" s="822"/>
    </row>
    <row r="72" s="823" customFormat="true" ht="12.75" hidden="false" customHeight="false" outlineLevel="0" collapsed="false">
      <c r="A72" s="857" t="n">
        <v>48</v>
      </c>
      <c r="B72" s="868" t="s">
        <v>910</v>
      </c>
      <c r="C72" s="872" t="s">
        <v>911</v>
      </c>
      <c r="D72" s="869" t="s">
        <v>409</v>
      </c>
      <c r="E72" s="870" t="n">
        <v>40</v>
      </c>
      <c r="F72" s="870"/>
      <c r="G72" s="862" t="n">
        <f aca="false">ROUND(E72*F72,4)</f>
        <v>0</v>
      </c>
      <c r="H72" s="871"/>
      <c r="I72" s="864" t="n">
        <f aca="false">ROUND(E72*H72,2)</f>
        <v>0</v>
      </c>
      <c r="J72" s="815"/>
      <c r="K72" s="816" t="n">
        <f aca="false">ROUND(E72*J72,2)</f>
        <v>0</v>
      </c>
      <c r="L72" s="892"/>
      <c r="M72" s="866" t="s">
        <v>74</v>
      </c>
      <c r="N72" s="866" t="s">
        <v>355</v>
      </c>
      <c r="O72" s="867" t="s">
        <v>912</v>
      </c>
      <c r="P72" s="820" t="s">
        <v>913</v>
      </c>
      <c r="Q72" s="822"/>
      <c r="R72" s="822"/>
      <c r="S72" s="822"/>
    </row>
    <row r="73" s="823" customFormat="true" ht="12.75" hidden="false" customHeight="false" outlineLevel="0" collapsed="false">
      <c r="A73" s="857"/>
      <c r="B73" s="868"/>
      <c r="C73" s="872"/>
      <c r="D73" s="869"/>
      <c r="E73" s="870"/>
      <c r="F73" s="870"/>
      <c r="G73" s="862" t="n">
        <f aca="false">ROUND(E73*F73,4)</f>
        <v>0</v>
      </c>
      <c r="H73" s="871"/>
      <c r="I73" s="864" t="n">
        <f aca="false">ROUND(E73*H73,2)</f>
        <v>0</v>
      </c>
      <c r="J73" s="815"/>
      <c r="K73" s="816" t="n">
        <f aca="false">ROUND(E73*J73,2)</f>
        <v>0</v>
      </c>
      <c r="L73" s="892"/>
      <c r="M73" s="866"/>
      <c r="N73" s="866"/>
      <c r="O73" s="867"/>
      <c r="P73" s="820"/>
      <c r="Q73" s="822"/>
      <c r="R73" s="822"/>
      <c r="S73" s="822"/>
    </row>
    <row r="74" s="837" customFormat="true" ht="12.75" hidden="false" customHeight="false" outlineLevel="0" collapsed="false">
      <c r="A74" s="874" t="s">
        <v>61</v>
      </c>
      <c r="B74" s="894" t="s">
        <v>914</v>
      </c>
      <c r="C74" s="876" t="s">
        <v>865</v>
      </c>
      <c r="D74" s="895"/>
      <c r="E74" s="896"/>
      <c r="F74" s="896"/>
      <c r="G74" s="896" t="n">
        <f aca="false">SUM(G58:G73)</f>
        <v>0</v>
      </c>
      <c r="H74" s="897"/>
      <c r="I74" s="897" t="n">
        <f aca="false">SUM(I58:I73)</f>
        <v>0</v>
      </c>
      <c r="J74" s="832"/>
      <c r="K74" s="833" t="n">
        <f aca="false">SUM(K58:K73)</f>
        <v>0</v>
      </c>
      <c r="L74" s="898"/>
      <c r="M74" s="881"/>
      <c r="N74" s="881"/>
      <c r="O74" s="899"/>
      <c r="P74" s="803"/>
      <c r="Q74" s="805"/>
      <c r="R74" s="805"/>
      <c r="S74" s="805"/>
    </row>
    <row r="75" s="837" customFormat="true" ht="12.75" hidden="false" customHeight="false" outlineLevel="0" collapsed="false">
      <c r="A75" s="883"/>
      <c r="B75" s="900"/>
      <c r="C75" s="885"/>
      <c r="D75" s="901"/>
      <c r="E75" s="902"/>
      <c r="F75" s="903"/>
      <c r="G75" s="903"/>
      <c r="H75" s="903"/>
      <c r="I75" s="903"/>
      <c r="J75" s="889"/>
      <c r="K75" s="844"/>
      <c r="L75" s="898"/>
      <c r="M75" s="881"/>
      <c r="N75" s="881"/>
      <c r="O75" s="899"/>
      <c r="P75" s="803"/>
      <c r="Q75" s="805"/>
      <c r="R75" s="805"/>
      <c r="S75" s="805"/>
    </row>
    <row r="76" s="837" customFormat="true" ht="12.75" hidden="false" customHeight="false" outlineLevel="0" collapsed="false">
      <c r="A76" s="791" t="s">
        <v>52</v>
      </c>
      <c r="B76" s="853" t="n">
        <v>743</v>
      </c>
      <c r="C76" s="854" t="s">
        <v>915</v>
      </c>
      <c r="D76" s="904"/>
      <c r="E76" s="905"/>
      <c r="F76" s="905"/>
      <c r="G76" s="906"/>
      <c r="H76" s="907"/>
      <c r="I76" s="908"/>
      <c r="J76" s="845"/>
      <c r="K76" s="909"/>
      <c r="L76" s="910"/>
      <c r="M76" s="801" t="s">
        <v>53</v>
      </c>
      <c r="N76" s="881"/>
      <c r="O76" s="911"/>
      <c r="P76" s="911"/>
      <c r="Q76" s="805"/>
      <c r="R76" s="805"/>
      <c r="S76" s="805"/>
    </row>
    <row r="77" s="823" customFormat="true" ht="12.75" hidden="false" customHeight="false" outlineLevel="0" collapsed="false">
      <c r="A77" s="857" t="n">
        <v>49</v>
      </c>
      <c r="B77" s="891" t="s">
        <v>916</v>
      </c>
      <c r="C77" s="868" t="s">
        <v>917</v>
      </c>
      <c r="D77" s="869" t="s">
        <v>918</v>
      </c>
      <c r="E77" s="870" t="n">
        <v>1</v>
      </c>
      <c r="F77" s="870"/>
      <c r="G77" s="862" t="n">
        <f aca="false">ROUND(E77*F77,4)</f>
        <v>0</v>
      </c>
      <c r="H77" s="871"/>
      <c r="I77" s="864" t="n">
        <f aca="false">ROUND(E77*H77,2)</f>
        <v>0</v>
      </c>
      <c r="J77" s="815"/>
      <c r="K77" s="816" t="n">
        <f aca="false">ROUND(E77*J77,2)</f>
        <v>0</v>
      </c>
      <c r="L77" s="892"/>
      <c r="M77" s="866" t="s">
        <v>74</v>
      </c>
      <c r="N77" s="866" t="s">
        <v>355</v>
      </c>
      <c r="O77" s="873" t="s">
        <v>919</v>
      </c>
      <c r="P77" s="820" t="s">
        <v>794</v>
      </c>
      <c r="Q77" s="822"/>
      <c r="R77" s="822"/>
      <c r="S77" s="822"/>
    </row>
    <row r="78" s="837" customFormat="true" ht="12.75" hidden="false" customHeight="false" outlineLevel="0" collapsed="false">
      <c r="A78" s="912"/>
      <c r="B78" s="913"/>
      <c r="C78" s="914"/>
      <c r="D78" s="915"/>
      <c r="E78" s="916"/>
      <c r="F78" s="916"/>
      <c r="G78" s="917" t="n">
        <f aca="false">ROUND(E78*F78,4)</f>
        <v>0</v>
      </c>
      <c r="H78" s="918"/>
      <c r="I78" s="919" t="n">
        <f aca="false">ROUND(E78*H78,2)</f>
        <v>0</v>
      </c>
      <c r="J78" s="920"/>
      <c r="K78" s="921" t="n">
        <f aca="false">ROUND(E78*J78,2)</f>
        <v>0</v>
      </c>
      <c r="L78" s="898"/>
      <c r="M78" s="881"/>
      <c r="N78" s="881"/>
      <c r="O78" s="882"/>
      <c r="P78" s="803"/>
      <c r="Q78" s="805"/>
      <c r="R78" s="805"/>
      <c r="S78" s="805"/>
    </row>
    <row r="79" s="837" customFormat="true" ht="12.75" hidden="false" customHeight="false" outlineLevel="0" collapsed="false">
      <c r="A79" s="874" t="s">
        <v>61</v>
      </c>
      <c r="B79" s="922" t="s">
        <v>920</v>
      </c>
      <c r="C79" s="894" t="s">
        <v>915</v>
      </c>
      <c r="D79" s="895"/>
      <c r="E79" s="896"/>
      <c r="F79" s="896"/>
      <c r="G79" s="896" t="n">
        <f aca="false">SUM(G77:G78)</f>
        <v>0</v>
      </c>
      <c r="H79" s="897"/>
      <c r="I79" s="897" t="n">
        <f aca="false">SUM(I77:I78)</f>
        <v>0</v>
      </c>
      <c r="J79" s="832"/>
      <c r="K79" s="833" t="n">
        <f aca="false">SUM(K77:K78)</f>
        <v>0</v>
      </c>
      <c r="L79" s="898"/>
      <c r="M79" s="881"/>
      <c r="N79" s="881"/>
      <c r="O79" s="882"/>
      <c r="P79" s="803"/>
      <c r="Q79" s="805"/>
      <c r="R79" s="805"/>
      <c r="S79" s="805"/>
    </row>
    <row r="80" s="837" customFormat="true" ht="12.75" hidden="false" customHeight="false" outlineLevel="0" collapsed="false">
      <c r="A80" s="883"/>
      <c r="B80" s="898"/>
      <c r="C80" s="900"/>
      <c r="D80" s="901"/>
      <c r="E80" s="902"/>
      <c r="F80" s="903"/>
      <c r="G80" s="903"/>
      <c r="H80" s="903"/>
      <c r="I80" s="903"/>
      <c r="J80" s="889"/>
      <c r="K80" s="844"/>
      <c r="L80" s="898"/>
      <c r="M80" s="881"/>
      <c r="N80" s="881"/>
      <c r="O80" s="882"/>
      <c r="P80" s="803"/>
      <c r="Q80" s="805"/>
      <c r="R80" s="805"/>
      <c r="S80" s="805"/>
    </row>
    <row r="81" s="837" customFormat="true" ht="12.75" hidden="false" customHeight="false" outlineLevel="0" collapsed="false">
      <c r="A81" s="791" t="s">
        <v>52</v>
      </c>
      <c r="B81" s="853" t="n">
        <v>744</v>
      </c>
      <c r="C81" s="854" t="s">
        <v>921</v>
      </c>
      <c r="D81" s="794"/>
      <c r="E81" s="795"/>
      <c r="F81" s="795"/>
      <c r="G81" s="796"/>
      <c r="H81" s="797"/>
      <c r="I81" s="798"/>
      <c r="J81" s="845"/>
      <c r="K81" s="846"/>
      <c r="L81" s="800"/>
      <c r="M81" s="801" t="s">
        <v>53</v>
      </c>
      <c r="N81" s="881"/>
      <c r="O81" s="855"/>
      <c r="P81" s="855"/>
      <c r="Q81" s="805"/>
      <c r="R81" s="805"/>
      <c r="S81" s="805"/>
    </row>
    <row r="82" s="823" customFormat="true" ht="12.75" hidden="false" customHeight="false" outlineLevel="0" collapsed="false">
      <c r="A82" s="857" t="n">
        <v>50</v>
      </c>
      <c r="B82" s="868" t="s">
        <v>922</v>
      </c>
      <c r="C82" s="872" t="s">
        <v>923</v>
      </c>
      <c r="D82" s="869" t="s">
        <v>436</v>
      </c>
      <c r="E82" s="870" t="n">
        <v>2</v>
      </c>
      <c r="F82" s="870"/>
      <c r="G82" s="862" t="n">
        <f aca="false">ROUND(E82*F82,4)</f>
        <v>0</v>
      </c>
      <c r="H82" s="871"/>
      <c r="I82" s="864" t="n">
        <f aca="false">ROUND(E82*H82,2)</f>
        <v>0</v>
      </c>
      <c r="J82" s="815"/>
      <c r="K82" s="816" t="n">
        <f aca="false">ROUND(E82*J82,2)</f>
        <v>0</v>
      </c>
      <c r="L82" s="865"/>
      <c r="M82" s="866" t="s">
        <v>74</v>
      </c>
      <c r="N82" s="866" t="s">
        <v>355</v>
      </c>
      <c r="O82" s="867" t="s">
        <v>924</v>
      </c>
      <c r="P82" s="820" t="s">
        <v>786</v>
      </c>
      <c r="Q82" s="822"/>
      <c r="R82" s="822"/>
      <c r="S82" s="822"/>
    </row>
    <row r="83" s="823" customFormat="true" ht="12.75" hidden="false" customHeight="false" outlineLevel="0" collapsed="false">
      <c r="A83" s="857" t="n">
        <v>51</v>
      </c>
      <c r="B83" s="868" t="s">
        <v>925</v>
      </c>
      <c r="C83" s="868" t="s">
        <v>926</v>
      </c>
      <c r="D83" s="860" t="s">
        <v>436</v>
      </c>
      <c r="E83" s="861" t="n">
        <v>1</v>
      </c>
      <c r="F83" s="861"/>
      <c r="G83" s="862" t="n">
        <f aca="false">ROUND(E83*F83,4)</f>
        <v>0</v>
      </c>
      <c r="H83" s="863"/>
      <c r="I83" s="864" t="n">
        <f aca="false">ROUND(E83*H83,2)</f>
        <v>0</v>
      </c>
      <c r="J83" s="815"/>
      <c r="K83" s="816" t="n">
        <f aca="false">ROUND(E83*J83,2)</f>
        <v>0</v>
      </c>
      <c r="L83" s="865"/>
      <c r="M83" s="866" t="s">
        <v>74</v>
      </c>
      <c r="N83" s="866" t="s">
        <v>927</v>
      </c>
      <c r="O83" s="867" t="s">
        <v>928</v>
      </c>
      <c r="P83" s="820" t="s">
        <v>832</v>
      </c>
      <c r="Q83" s="822"/>
      <c r="R83" s="822"/>
      <c r="S83" s="822"/>
    </row>
    <row r="84" s="823" customFormat="true" ht="12.75" hidden="false" customHeight="false" outlineLevel="0" collapsed="false">
      <c r="A84" s="857" t="n">
        <v>52</v>
      </c>
      <c r="B84" s="868" t="s">
        <v>929</v>
      </c>
      <c r="C84" s="868" t="s">
        <v>930</v>
      </c>
      <c r="D84" s="860" t="s">
        <v>436</v>
      </c>
      <c r="E84" s="861" t="n">
        <v>1</v>
      </c>
      <c r="F84" s="861"/>
      <c r="G84" s="862" t="n">
        <f aca="false">ROUND(E84*F84,4)</f>
        <v>0</v>
      </c>
      <c r="H84" s="863"/>
      <c r="I84" s="864" t="n">
        <f aca="false">ROUND(E84*H84,2)</f>
        <v>0</v>
      </c>
      <c r="J84" s="815"/>
      <c r="K84" s="816" t="n">
        <f aca="false">ROUND(E84*J84,2)</f>
        <v>0</v>
      </c>
      <c r="L84" s="865"/>
      <c r="M84" s="866" t="s">
        <v>74</v>
      </c>
      <c r="N84" s="866" t="s">
        <v>927</v>
      </c>
      <c r="O84" s="867" t="s">
        <v>931</v>
      </c>
      <c r="P84" s="820" t="s">
        <v>832</v>
      </c>
      <c r="Q84" s="822"/>
      <c r="R84" s="822"/>
      <c r="S84" s="822"/>
    </row>
    <row r="85" s="823" customFormat="true" ht="12.75" hidden="false" customHeight="false" outlineLevel="0" collapsed="false">
      <c r="A85" s="857" t="n">
        <v>53</v>
      </c>
      <c r="B85" s="868" t="s">
        <v>932</v>
      </c>
      <c r="C85" s="923" t="s">
        <v>933</v>
      </c>
      <c r="D85" s="860" t="s">
        <v>436</v>
      </c>
      <c r="E85" s="861" t="n">
        <v>1</v>
      </c>
      <c r="F85" s="861"/>
      <c r="G85" s="862" t="n">
        <f aca="false">ROUND(E85*F85,4)</f>
        <v>0</v>
      </c>
      <c r="H85" s="863"/>
      <c r="I85" s="864" t="n">
        <f aca="false">ROUND(E85*H85,2)</f>
        <v>0</v>
      </c>
      <c r="J85" s="815"/>
      <c r="K85" s="816" t="n">
        <f aca="false">ROUND(E85*J85,2)</f>
        <v>0</v>
      </c>
      <c r="L85" s="865"/>
      <c r="M85" s="866" t="s">
        <v>74</v>
      </c>
      <c r="N85" s="866" t="s">
        <v>927</v>
      </c>
      <c r="O85" s="867" t="s">
        <v>934</v>
      </c>
      <c r="P85" s="820" t="s">
        <v>832</v>
      </c>
      <c r="Q85" s="822"/>
      <c r="R85" s="822"/>
      <c r="S85" s="822"/>
    </row>
    <row r="86" s="823" customFormat="true" ht="12.75" hidden="false" customHeight="false" outlineLevel="0" collapsed="false">
      <c r="A86" s="857" t="n">
        <v>54</v>
      </c>
      <c r="B86" s="868" t="s">
        <v>935</v>
      </c>
      <c r="C86" s="923" t="s">
        <v>936</v>
      </c>
      <c r="D86" s="860" t="s">
        <v>436</v>
      </c>
      <c r="E86" s="861" t="n">
        <v>1</v>
      </c>
      <c r="F86" s="861"/>
      <c r="G86" s="862" t="n">
        <f aca="false">ROUND(E86*F86,4)</f>
        <v>0</v>
      </c>
      <c r="H86" s="863"/>
      <c r="I86" s="864" t="n">
        <f aca="false">ROUND(E86*H86,2)</f>
        <v>0</v>
      </c>
      <c r="J86" s="815"/>
      <c r="K86" s="816" t="n">
        <f aca="false">ROUND(E86*J86,2)</f>
        <v>0</v>
      </c>
      <c r="L86" s="865"/>
      <c r="M86" s="866" t="s">
        <v>74</v>
      </c>
      <c r="N86" s="866" t="s">
        <v>927</v>
      </c>
      <c r="O86" s="867" t="s">
        <v>937</v>
      </c>
      <c r="P86" s="820" t="s">
        <v>832</v>
      </c>
      <c r="Q86" s="822"/>
      <c r="R86" s="822"/>
      <c r="S86" s="822"/>
    </row>
    <row r="87" s="823" customFormat="true" ht="22.5" hidden="false" customHeight="false" outlineLevel="0" collapsed="false">
      <c r="A87" s="857" t="n">
        <v>55</v>
      </c>
      <c r="B87" s="891" t="s">
        <v>938</v>
      </c>
      <c r="C87" s="868" t="s">
        <v>939</v>
      </c>
      <c r="D87" s="869" t="s">
        <v>436</v>
      </c>
      <c r="E87" s="870" t="n">
        <v>1</v>
      </c>
      <c r="F87" s="870"/>
      <c r="G87" s="862" t="n">
        <f aca="false">ROUND(E87*F87,4)</f>
        <v>0</v>
      </c>
      <c r="H87" s="871"/>
      <c r="I87" s="864" t="n">
        <f aca="false">ROUND(E87*H87,2)</f>
        <v>0</v>
      </c>
      <c r="J87" s="815"/>
      <c r="K87" s="816" t="n">
        <f aca="false">ROUND(E87*J87,2)</f>
        <v>0</v>
      </c>
      <c r="L87" s="892"/>
      <c r="M87" s="866" t="s">
        <v>74</v>
      </c>
      <c r="N87" s="866" t="s">
        <v>355</v>
      </c>
      <c r="O87" s="867" t="s">
        <v>940</v>
      </c>
      <c r="P87" s="820" t="s">
        <v>794</v>
      </c>
      <c r="Q87" s="822"/>
      <c r="R87" s="822"/>
      <c r="S87" s="822"/>
    </row>
    <row r="88" s="823" customFormat="true" ht="12.75" hidden="false" customHeight="false" outlineLevel="0" collapsed="false">
      <c r="A88" s="857"/>
      <c r="B88" s="891"/>
      <c r="C88" s="868"/>
      <c r="D88" s="869"/>
      <c r="E88" s="870"/>
      <c r="F88" s="870"/>
      <c r="G88" s="862" t="n">
        <f aca="false">ROUND(E88*F88,4)</f>
        <v>0</v>
      </c>
      <c r="H88" s="871"/>
      <c r="I88" s="864" t="n">
        <f aca="false">ROUND(E88*H88,2)</f>
        <v>0</v>
      </c>
      <c r="J88" s="815"/>
      <c r="K88" s="816" t="n">
        <f aca="false">ROUND(E88*J88,2)</f>
        <v>0</v>
      </c>
      <c r="L88" s="892"/>
      <c r="M88" s="866"/>
      <c r="N88" s="866"/>
      <c r="O88" s="867"/>
      <c r="P88" s="820"/>
      <c r="Q88" s="822"/>
      <c r="R88" s="822"/>
      <c r="S88" s="822"/>
    </row>
    <row r="89" s="837" customFormat="true" ht="12.75" hidden="false" customHeight="false" outlineLevel="0" collapsed="false">
      <c r="A89" s="874" t="s">
        <v>61</v>
      </c>
      <c r="B89" s="922" t="s">
        <v>941</v>
      </c>
      <c r="C89" s="894" t="s">
        <v>921</v>
      </c>
      <c r="D89" s="895"/>
      <c r="E89" s="896"/>
      <c r="F89" s="896"/>
      <c r="G89" s="896" t="n">
        <f aca="false">SUM(G82:G88)</f>
        <v>0</v>
      </c>
      <c r="H89" s="897"/>
      <c r="I89" s="897" t="n">
        <f aca="false">SUM(I82:I88)</f>
        <v>0</v>
      </c>
      <c r="J89" s="832"/>
      <c r="K89" s="833" t="n">
        <f aca="false">SUM(K82:K88)</f>
        <v>0</v>
      </c>
      <c r="L89" s="898"/>
      <c r="M89" s="881"/>
      <c r="N89" s="881"/>
      <c r="O89" s="899"/>
      <c r="P89" s="803"/>
      <c r="Q89" s="805"/>
      <c r="R89" s="805"/>
      <c r="S89" s="805"/>
    </row>
    <row r="90" s="837" customFormat="true" ht="12.75" hidden="false" customHeight="false" outlineLevel="0" collapsed="false">
      <c r="A90" s="883"/>
      <c r="B90" s="898"/>
      <c r="C90" s="900"/>
      <c r="D90" s="901"/>
      <c r="E90" s="902"/>
      <c r="F90" s="903"/>
      <c r="G90" s="903"/>
      <c r="H90" s="903"/>
      <c r="I90" s="903"/>
      <c r="J90" s="852"/>
      <c r="K90" s="844"/>
      <c r="L90" s="898"/>
      <c r="M90" s="881"/>
      <c r="N90" s="881"/>
      <c r="O90" s="899"/>
      <c r="P90" s="803"/>
      <c r="Q90" s="805"/>
      <c r="R90" s="805"/>
      <c r="S90" s="805"/>
    </row>
    <row r="91" s="837" customFormat="true" ht="12.75" hidden="false" customHeight="false" outlineLevel="0" collapsed="false">
      <c r="A91" s="791" t="s">
        <v>52</v>
      </c>
      <c r="B91" s="853" t="n">
        <v>747</v>
      </c>
      <c r="C91" s="854" t="s">
        <v>942</v>
      </c>
      <c r="D91" s="794"/>
      <c r="E91" s="795"/>
      <c r="F91" s="795"/>
      <c r="G91" s="796"/>
      <c r="H91" s="797"/>
      <c r="I91" s="798"/>
      <c r="J91" s="845"/>
      <c r="K91" s="846"/>
      <c r="L91" s="800"/>
      <c r="M91" s="801" t="s">
        <v>53</v>
      </c>
      <c r="N91" s="881"/>
      <c r="O91" s="855"/>
      <c r="P91" s="855"/>
      <c r="Q91" s="805"/>
      <c r="R91" s="805"/>
      <c r="S91" s="805"/>
    </row>
    <row r="92" s="823" customFormat="true" ht="22.5" hidden="false" customHeight="false" outlineLevel="0" collapsed="false">
      <c r="A92" s="857" t="n">
        <v>56</v>
      </c>
      <c r="B92" s="868" t="s">
        <v>943</v>
      </c>
      <c r="C92" s="924" t="s">
        <v>944</v>
      </c>
      <c r="D92" s="925" t="s">
        <v>436</v>
      </c>
      <c r="E92" s="926" t="n">
        <v>2</v>
      </c>
      <c r="F92" s="926"/>
      <c r="G92" s="927" t="n">
        <f aca="false">ROUND(E92*F92,4)</f>
        <v>0</v>
      </c>
      <c r="H92" s="928"/>
      <c r="I92" s="929" t="n">
        <f aca="false">ROUND(E92*H92,2)</f>
        <v>0</v>
      </c>
      <c r="J92" s="815"/>
      <c r="K92" s="816" t="n">
        <f aca="false">ROUND(E92*J92,2)</f>
        <v>0</v>
      </c>
      <c r="L92" s="930"/>
      <c r="M92" s="866" t="s">
        <v>74</v>
      </c>
      <c r="N92" s="866" t="s">
        <v>355</v>
      </c>
      <c r="O92" s="867" t="s">
        <v>945</v>
      </c>
      <c r="P92" s="867" t="s">
        <v>946</v>
      </c>
      <c r="Q92" s="822"/>
      <c r="R92" s="822"/>
      <c r="S92" s="822"/>
    </row>
    <row r="93" s="823" customFormat="true" ht="22.5" hidden="false" customHeight="false" outlineLevel="0" collapsed="false">
      <c r="A93" s="857" t="n">
        <v>57</v>
      </c>
      <c r="B93" s="891" t="s">
        <v>947</v>
      </c>
      <c r="C93" s="868" t="s">
        <v>948</v>
      </c>
      <c r="D93" s="869" t="s">
        <v>436</v>
      </c>
      <c r="E93" s="870" t="n">
        <v>1</v>
      </c>
      <c r="F93" s="870"/>
      <c r="G93" s="927" t="n">
        <f aca="false">ROUND(E93*F93,4)</f>
        <v>0</v>
      </c>
      <c r="H93" s="871"/>
      <c r="I93" s="929" t="n">
        <f aca="false">ROUND(E93*H93,2)</f>
        <v>0</v>
      </c>
      <c r="J93" s="815"/>
      <c r="K93" s="816" t="n">
        <f aca="false">ROUND(E93*J93,2)</f>
        <v>0</v>
      </c>
      <c r="L93" s="892"/>
      <c r="M93" s="866" t="s">
        <v>74</v>
      </c>
      <c r="N93" s="866" t="s">
        <v>355</v>
      </c>
      <c r="O93" s="867" t="s">
        <v>949</v>
      </c>
      <c r="P93" s="867" t="s">
        <v>950</v>
      </c>
      <c r="Q93" s="822"/>
      <c r="R93" s="822"/>
      <c r="S93" s="822"/>
    </row>
    <row r="94" s="823" customFormat="true" ht="22.5" hidden="false" customHeight="false" outlineLevel="0" collapsed="false">
      <c r="A94" s="857" t="n">
        <v>58</v>
      </c>
      <c r="B94" s="891" t="s">
        <v>951</v>
      </c>
      <c r="C94" s="868" t="s">
        <v>952</v>
      </c>
      <c r="D94" s="869" t="s">
        <v>436</v>
      </c>
      <c r="E94" s="870" t="n">
        <v>1</v>
      </c>
      <c r="F94" s="870"/>
      <c r="G94" s="927" t="n">
        <f aca="false">ROUND(E94*F94,4)</f>
        <v>0</v>
      </c>
      <c r="H94" s="871"/>
      <c r="I94" s="929" t="n">
        <f aca="false">ROUND(E94*H94,2)</f>
        <v>0</v>
      </c>
      <c r="J94" s="815"/>
      <c r="K94" s="816" t="n">
        <f aca="false">ROUND(E94*J94,2)</f>
        <v>0</v>
      </c>
      <c r="L94" s="892"/>
      <c r="M94" s="866" t="s">
        <v>74</v>
      </c>
      <c r="N94" s="866" t="s">
        <v>355</v>
      </c>
      <c r="O94" s="867" t="s">
        <v>949</v>
      </c>
      <c r="P94" s="867" t="s">
        <v>950</v>
      </c>
      <c r="Q94" s="822"/>
      <c r="R94" s="822"/>
      <c r="S94" s="822"/>
    </row>
    <row r="95" s="823" customFormat="true" ht="22.5" hidden="false" customHeight="false" outlineLevel="0" collapsed="false">
      <c r="A95" s="857" t="n">
        <v>59</v>
      </c>
      <c r="B95" s="891" t="s">
        <v>953</v>
      </c>
      <c r="C95" s="868" t="s">
        <v>954</v>
      </c>
      <c r="D95" s="869" t="s">
        <v>436</v>
      </c>
      <c r="E95" s="870" t="n">
        <v>1</v>
      </c>
      <c r="F95" s="870"/>
      <c r="G95" s="927" t="n">
        <f aca="false">ROUND(E95*F95,4)</f>
        <v>0</v>
      </c>
      <c r="H95" s="871"/>
      <c r="I95" s="929" t="n">
        <f aca="false">ROUND(E95*H95,2)</f>
        <v>0</v>
      </c>
      <c r="J95" s="815"/>
      <c r="K95" s="816" t="n">
        <f aca="false">ROUND(E95*J95,2)</f>
        <v>0</v>
      </c>
      <c r="L95" s="892"/>
      <c r="M95" s="866" t="s">
        <v>74</v>
      </c>
      <c r="N95" s="866" t="s">
        <v>355</v>
      </c>
      <c r="O95" s="867" t="s">
        <v>955</v>
      </c>
      <c r="P95" s="867" t="s">
        <v>950</v>
      </c>
      <c r="Q95" s="822"/>
      <c r="R95" s="822"/>
      <c r="S95" s="822"/>
    </row>
    <row r="96" s="823" customFormat="true" ht="12.75" hidden="false" customHeight="false" outlineLevel="0" collapsed="false">
      <c r="A96" s="857" t="n">
        <v>60</v>
      </c>
      <c r="B96" s="891" t="s">
        <v>956</v>
      </c>
      <c r="C96" s="868" t="s">
        <v>957</v>
      </c>
      <c r="D96" s="869" t="s">
        <v>436</v>
      </c>
      <c r="E96" s="870" t="n">
        <v>1</v>
      </c>
      <c r="F96" s="870"/>
      <c r="G96" s="927" t="n">
        <f aca="false">ROUND(E96*F96,4)</f>
        <v>0</v>
      </c>
      <c r="H96" s="871"/>
      <c r="I96" s="929" t="n">
        <f aca="false">ROUND(E96*H96,2)</f>
        <v>0</v>
      </c>
      <c r="J96" s="815"/>
      <c r="K96" s="816" t="n">
        <f aca="false">ROUND(E96*J96,2)</f>
        <v>0</v>
      </c>
      <c r="L96" s="892"/>
      <c r="M96" s="866" t="s">
        <v>74</v>
      </c>
      <c r="N96" s="866" t="s">
        <v>355</v>
      </c>
      <c r="O96" s="867" t="s">
        <v>958</v>
      </c>
      <c r="P96" s="867" t="s">
        <v>950</v>
      </c>
      <c r="Q96" s="822"/>
      <c r="R96" s="822"/>
      <c r="S96" s="822"/>
    </row>
    <row r="97" s="823" customFormat="true" ht="12.75" hidden="false" customHeight="false" outlineLevel="0" collapsed="false">
      <c r="A97" s="857" t="n">
        <v>61</v>
      </c>
      <c r="B97" s="891" t="s">
        <v>959</v>
      </c>
      <c r="C97" s="924" t="s">
        <v>960</v>
      </c>
      <c r="D97" s="925" t="s">
        <v>436</v>
      </c>
      <c r="E97" s="926" t="n">
        <v>1</v>
      </c>
      <c r="F97" s="926"/>
      <c r="G97" s="927" t="n">
        <f aca="false">ROUND(E97*F97,4)</f>
        <v>0</v>
      </c>
      <c r="H97" s="928"/>
      <c r="I97" s="929" t="n">
        <f aca="false">ROUND(E97*H97,2)</f>
        <v>0</v>
      </c>
      <c r="J97" s="815"/>
      <c r="K97" s="816" t="n">
        <f aca="false">ROUND(E97*J97,2)</f>
        <v>0</v>
      </c>
      <c r="L97" s="930"/>
      <c r="M97" s="866" t="s">
        <v>74</v>
      </c>
      <c r="N97" s="866" t="s">
        <v>355</v>
      </c>
      <c r="O97" s="867" t="s">
        <v>961</v>
      </c>
      <c r="P97" s="867" t="s">
        <v>950</v>
      </c>
      <c r="Q97" s="822"/>
      <c r="R97" s="822"/>
      <c r="S97" s="822"/>
    </row>
    <row r="98" s="823" customFormat="true" ht="12.75" hidden="false" customHeight="false" outlineLevel="0" collapsed="false">
      <c r="A98" s="857" t="n">
        <v>62</v>
      </c>
      <c r="B98" s="891" t="s">
        <v>962</v>
      </c>
      <c r="C98" s="924" t="s">
        <v>963</v>
      </c>
      <c r="D98" s="925" t="s">
        <v>436</v>
      </c>
      <c r="E98" s="926" t="n">
        <v>2</v>
      </c>
      <c r="F98" s="926"/>
      <c r="G98" s="927" t="n">
        <f aca="false">ROUND(E98*F98,4)</f>
        <v>0</v>
      </c>
      <c r="H98" s="928"/>
      <c r="I98" s="929" t="n">
        <f aca="false">ROUND(E98*H98,2)</f>
        <v>0</v>
      </c>
      <c r="J98" s="815"/>
      <c r="K98" s="816" t="n">
        <f aca="false">ROUND(E98*J98,2)</f>
        <v>0</v>
      </c>
      <c r="L98" s="930"/>
      <c r="M98" s="866" t="s">
        <v>74</v>
      </c>
      <c r="N98" s="866" t="s">
        <v>355</v>
      </c>
      <c r="O98" s="867" t="s">
        <v>961</v>
      </c>
      <c r="P98" s="867" t="s">
        <v>946</v>
      </c>
      <c r="Q98" s="822"/>
      <c r="R98" s="822"/>
      <c r="S98" s="822"/>
    </row>
    <row r="99" s="823" customFormat="true" ht="12.75" hidden="false" customHeight="false" outlineLevel="0" collapsed="false">
      <c r="A99" s="857" t="n">
        <v>63</v>
      </c>
      <c r="B99" s="891" t="s">
        <v>964</v>
      </c>
      <c r="C99" s="868" t="s">
        <v>965</v>
      </c>
      <c r="D99" s="869" t="s">
        <v>966</v>
      </c>
      <c r="E99" s="870" t="n">
        <v>24</v>
      </c>
      <c r="F99" s="870"/>
      <c r="G99" s="927" t="n">
        <f aca="false">ROUND(E99*F99,4)</f>
        <v>0</v>
      </c>
      <c r="H99" s="871"/>
      <c r="I99" s="929" t="n">
        <f aca="false">ROUND(E99*H99,2)</f>
        <v>0</v>
      </c>
      <c r="J99" s="815"/>
      <c r="K99" s="816" t="n">
        <f aca="false">ROUND(E99*J99,2)</f>
        <v>0</v>
      </c>
      <c r="L99" s="892"/>
      <c r="M99" s="866" t="s">
        <v>74</v>
      </c>
      <c r="N99" s="866" t="s">
        <v>355</v>
      </c>
      <c r="O99" s="867" t="s">
        <v>967</v>
      </c>
      <c r="P99" s="867" t="s">
        <v>968</v>
      </c>
      <c r="Q99" s="822"/>
      <c r="R99" s="822"/>
      <c r="S99" s="822"/>
    </row>
    <row r="100" s="823" customFormat="true" ht="12.75" hidden="false" customHeight="false" outlineLevel="0" collapsed="false">
      <c r="A100" s="857" t="n">
        <v>64</v>
      </c>
      <c r="B100" s="891" t="s">
        <v>969</v>
      </c>
      <c r="C100" s="868" t="s">
        <v>970</v>
      </c>
      <c r="D100" s="869" t="s">
        <v>966</v>
      </c>
      <c r="E100" s="870" t="n">
        <v>24</v>
      </c>
      <c r="F100" s="870"/>
      <c r="G100" s="927" t="n">
        <f aca="false">ROUND(E100*F100,4)</f>
        <v>0</v>
      </c>
      <c r="H100" s="871"/>
      <c r="I100" s="929" t="n">
        <f aca="false">ROUND(E100*H100,2)</f>
        <v>0</v>
      </c>
      <c r="J100" s="815"/>
      <c r="K100" s="816" t="n">
        <f aca="false">ROUND(E100*J100,2)</f>
        <v>0</v>
      </c>
      <c r="L100" s="892"/>
      <c r="M100" s="866" t="s">
        <v>74</v>
      </c>
      <c r="N100" s="866" t="s">
        <v>355</v>
      </c>
      <c r="O100" s="867" t="s">
        <v>971</v>
      </c>
      <c r="P100" s="867" t="s">
        <v>968</v>
      </c>
      <c r="Q100" s="822"/>
      <c r="R100" s="822"/>
      <c r="S100" s="822"/>
    </row>
    <row r="101" s="823" customFormat="true" ht="12.75" hidden="false" customHeight="false" outlineLevel="0" collapsed="false">
      <c r="A101" s="857" t="n">
        <v>65</v>
      </c>
      <c r="B101" s="891" t="s">
        <v>972</v>
      </c>
      <c r="C101" s="868" t="s">
        <v>973</v>
      </c>
      <c r="D101" s="869" t="s">
        <v>966</v>
      </c>
      <c r="E101" s="870" t="n">
        <v>8</v>
      </c>
      <c r="F101" s="870"/>
      <c r="G101" s="927" t="n">
        <f aca="false">ROUND(E101*F101,4)</f>
        <v>0</v>
      </c>
      <c r="H101" s="871"/>
      <c r="I101" s="929" t="n">
        <f aca="false">ROUND(E101*H101,2)</f>
        <v>0</v>
      </c>
      <c r="J101" s="815"/>
      <c r="K101" s="816" t="n">
        <f aca="false">ROUND(E101*J101,2)</f>
        <v>0</v>
      </c>
      <c r="L101" s="892"/>
      <c r="M101" s="866" t="s">
        <v>74</v>
      </c>
      <c r="N101" s="866" t="s">
        <v>355</v>
      </c>
      <c r="O101" s="867" t="s">
        <v>974</v>
      </c>
      <c r="P101" s="867" t="s">
        <v>975</v>
      </c>
      <c r="Q101" s="822"/>
      <c r="R101" s="822"/>
      <c r="S101" s="822"/>
    </row>
    <row r="102" s="823" customFormat="true" ht="12.75" hidden="false" customHeight="false" outlineLevel="0" collapsed="false">
      <c r="A102" s="857" t="n">
        <v>66</v>
      </c>
      <c r="B102" s="891" t="s">
        <v>976</v>
      </c>
      <c r="C102" s="868" t="s">
        <v>977</v>
      </c>
      <c r="D102" s="869" t="s">
        <v>966</v>
      </c>
      <c r="E102" s="870" t="n">
        <v>8</v>
      </c>
      <c r="F102" s="870"/>
      <c r="G102" s="927" t="n">
        <f aca="false">ROUND(E102*F102,4)</f>
        <v>0</v>
      </c>
      <c r="H102" s="871"/>
      <c r="I102" s="929" t="n">
        <f aca="false">ROUND(E102*H102,2)</f>
        <v>0</v>
      </c>
      <c r="J102" s="815"/>
      <c r="K102" s="816" t="n">
        <f aca="false">ROUND(E102*J102,2)</f>
        <v>0</v>
      </c>
      <c r="L102" s="892"/>
      <c r="M102" s="866" t="s">
        <v>74</v>
      </c>
      <c r="N102" s="866" t="s">
        <v>355</v>
      </c>
      <c r="O102" s="867" t="s">
        <v>978</v>
      </c>
      <c r="P102" s="867" t="s">
        <v>975</v>
      </c>
      <c r="Q102" s="822"/>
      <c r="R102" s="822"/>
      <c r="S102" s="822"/>
    </row>
    <row r="103" s="823" customFormat="true" ht="12.75" hidden="false" customHeight="false" outlineLevel="0" collapsed="false">
      <c r="A103" s="857" t="n">
        <v>67</v>
      </c>
      <c r="B103" s="891" t="s">
        <v>979</v>
      </c>
      <c r="C103" s="868" t="s">
        <v>980</v>
      </c>
      <c r="D103" s="869" t="s">
        <v>966</v>
      </c>
      <c r="E103" s="870" t="n">
        <v>24</v>
      </c>
      <c r="F103" s="870"/>
      <c r="G103" s="927" t="n">
        <f aca="false">ROUND(E103*F103,4)</f>
        <v>0</v>
      </c>
      <c r="H103" s="871"/>
      <c r="I103" s="929" t="n">
        <f aca="false">ROUND(E103*H103,2)</f>
        <v>0</v>
      </c>
      <c r="J103" s="815"/>
      <c r="K103" s="816" t="n">
        <f aca="false">ROUND(E103*J103,2)</f>
        <v>0</v>
      </c>
      <c r="L103" s="892"/>
      <c r="M103" s="866" t="s">
        <v>74</v>
      </c>
      <c r="N103" s="866" t="s">
        <v>355</v>
      </c>
      <c r="O103" s="867" t="s">
        <v>981</v>
      </c>
      <c r="P103" s="867" t="s">
        <v>968</v>
      </c>
      <c r="Q103" s="822"/>
      <c r="R103" s="822"/>
      <c r="S103" s="822"/>
    </row>
    <row r="104" s="823" customFormat="true" ht="12.75" hidden="false" customHeight="false" outlineLevel="0" collapsed="false">
      <c r="A104" s="857" t="n">
        <v>68</v>
      </c>
      <c r="B104" s="891" t="s">
        <v>982</v>
      </c>
      <c r="C104" s="868" t="s">
        <v>983</v>
      </c>
      <c r="D104" s="869" t="s">
        <v>966</v>
      </c>
      <c r="E104" s="870" t="n">
        <v>24</v>
      </c>
      <c r="F104" s="870"/>
      <c r="G104" s="927" t="n">
        <f aca="false">ROUND(E104*F104,4)</f>
        <v>0</v>
      </c>
      <c r="H104" s="871"/>
      <c r="I104" s="929" t="n">
        <f aca="false">ROUND(E104*H104,2)</f>
        <v>0</v>
      </c>
      <c r="J104" s="815"/>
      <c r="K104" s="816" t="n">
        <f aca="false">ROUND(E104*J104,2)</f>
        <v>0</v>
      </c>
      <c r="L104" s="892"/>
      <c r="M104" s="866" t="s">
        <v>74</v>
      </c>
      <c r="N104" s="866" t="s">
        <v>927</v>
      </c>
      <c r="O104" s="867" t="s">
        <v>984</v>
      </c>
      <c r="P104" s="867" t="s">
        <v>968</v>
      </c>
      <c r="Q104" s="822"/>
      <c r="R104" s="822"/>
      <c r="S104" s="822"/>
    </row>
    <row r="105" s="823" customFormat="true" ht="12.75" hidden="false" customHeight="false" outlineLevel="0" collapsed="false">
      <c r="A105" s="857"/>
      <c r="B105" s="891"/>
      <c r="C105" s="868"/>
      <c r="D105" s="869"/>
      <c r="E105" s="870"/>
      <c r="F105" s="870"/>
      <c r="G105" s="927" t="n">
        <f aca="false">ROUND(E105*F105,4)</f>
        <v>0</v>
      </c>
      <c r="H105" s="871"/>
      <c r="I105" s="929" t="n">
        <f aca="false">ROUND(E105*H105,2)</f>
        <v>0</v>
      </c>
      <c r="J105" s="815"/>
      <c r="K105" s="816" t="n">
        <f aca="false">ROUND(E105*J105,2)</f>
        <v>0</v>
      </c>
      <c r="L105" s="892"/>
      <c r="M105" s="866"/>
      <c r="N105" s="866"/>
      <c r="O105" s="867"/>
      <c r="P105" s="867"/>
      <c r="Q105" s="822"/>
      <c r="R105" s="822"/>
      <c r="S105" s="822"/>
    </row>
    <row r="106" s="837" customFormat="true" ht="12.75" hidden="false" customHeight="false" outlineLevel="0" collapsed="false">
      <c r="A106" s="874" t="s">
        <v>61</v>
      </c>
      <c r="B106" s="922" t="s">
        <v>985</v>
      </c>
      <c r="C106" s="894" t="s">
        <v>942</v>
      </c>
      <c r="D106" s="895"/>
      <c r="E106" s="896"/>
      <c r="F106" s="896"/>
      <c r="G106" s="896" t="n">
        <f aca="false">SUM(G92:G105)</f>
        <v>0</v>
      </c>
      <c r="H106" s="897"/>
      <c r="I106" s="897" t="n">
        <f aca="false">SUM(I92:I105)</f>
        <v>0</v>
      </c>
      <c r="J106" s="931"/>
      <c r="K106" s="833" t="n">
        <f aca="false">SUM(K92:K105)</f>
        <v>0</v>
      </c>
      <c r="L106" s="898"/>
      <c r="M106" s="881"/>
      <c r="N106" s="881"/>
      <c r="O106" s="899"/>
      <c r="P106" s="899"/>
      <c r="Q106" s="805"/>
      <c r="R106" s="805"/>
      <c r="S106" s="805"/>
    </row>
    <row r="107" s="837" customFormat="true" ht="12.75" hidden="false" customHeight="false" outlineLevel="0" collapsed="false">
      <c r="A107" s="883"/>
      <c r="B107" s="898"/>
      <c r="C107" s="900"/>
      <c r="D107" s="901"/>
      <c r="E107" s="902"/>
      <c r="F107" s="903"/>
      <c r="G107" s="903"/>
      <c r="H107" s="903"/>
      <c r="I107" s="903"/>
      <c r="J107" s="932"/>
      <c r="K107" s="844"/>
      <c r="L107" s="898"/>
      <c r="M107" s="881"/>
      <c r="N107" s="881"/>
      <c r="O107" s="899"/>
      <c r="P107" s="899"/>
      <c r="Q107" s="805"/>
      <c r="R107" s="805"/>
      <c r="S107" s="805"/>
    </row>
    <row r="108" s="837" customFormat="true" ht="12.75" hidden="false" customHeight="false" outlineLevel="0" collapsed="false">
      <c r="A108" s="791" t="s">
        <v>52</v>
      </c>
      <c r="B108" s="853" t="n">
        <v>990</v>
      </c>
      <c r="C108" s="854" t="s">
        <v>339</v>
      </c>
      <c r="D108" s="794"/>
      <c r="E108" s="795"/>
      <c r="F108" s="795"/>
      <c r="G108" s="796"/>
      <c r="H108" s="797"/>
      <c r="I108" s="798"/>
      <c r="J108" s="845"/>
      <c r="K108" s="846"/>
      <c r="L108" s="883"/>
      <c r="M108" s="801" t="s">
        <v>53</v>
      </c>
      <c r="N108" s="933"/>
      <c r="O108" s="933"/>
      <c r="P108" s="933"/>
      <c r="Q108" s="805"/>
      <c r="R108" s="805"/>
      <c r="S108" s="805"/>
    </row>
    <row r="109" s="823" customFormat="true" ht="12.75" hidden="false" customHeight="false" outlineLevel="0" collapsed="false">
      <c r="A109" s="857" t="n">
        <v>69</v>
      </c>
      <c r="B109" s="934" t="s">
        <v>986</v>
      </c>
      <c r="C109" s="923" t="s">
        <v>987</v>
      </c>
      <c r="D109" s="860" t="s">
        <v>429</v>
      </c>
      <c r="E109" s="811" t="n">
        <v>47</v>
      </c>
      <c r="F109" s="861"/>
      <c r="G109" s="862" t="n">
        <f aca="false">ROUND(E109*F109,4)</f>
        <v>0</v>
      </c>
      <c r="H109" s="863"/>
      <c r="I109" s="864" t="n">
        <f aca="false">ROUND(E109*H109,2)</f>
        <v>0</v>
      </c>
      <c r="J109" s="815"/>
      <c r="K109" s="816" t="n">
        <f aca="false">ROUND(E109*J109,2)</f>
        <v>0</v>
      </c>
      <c r="L109" s="935"/>
      <c r="M109" s="866" t="s">
        <v>74</v>
      </c>
      <c r="N109" s="866" t="s">
        <v>355</v>
      </c>
      <c r="O109" s="867" t="s">
        <v>988</v>
      </c>
      <c r="P109" s="820" t="s">
        <v>812</v>
      </c>
      <c r="Q109" s="822"/>
      <c r="R109" s="822"/>
      <c r="S109" s="822"/>
    </row>
    <row r="110" s="823" customFormat="true" ht="12.75" hidden="false" customHeight="false" outlineLevel="0" collapsed="false">
      <c r="A110" s="857" t="n">
        <v>70</v>
      </c>
      <c r="B110" s="934" t="s">
        <v>989</v>
      </c>
      <c r="C110" s="923" t="s">
        <v>990</v>
      </c>
      <c r="D110" s="860" t="s">
        <v>429</v>
      </c>
      <c r="E110" s="870" t="n">
        <v>1.5</v>
      </c>
      <c r="F110" s="861"/>
      <c r="G110" s="862" t="n">
        <f aca="false">ROUND(E110*F110,4)</f>
        <v>0</v>
      </c>
      <c r="H110" s="863"/>
      <c r="I110" s="864" t="n">
        <f aca="false">ROUND(E110*H110,2)</f>
        <v>0</v>
      </c>
      <c r="J110" s="815"/>
      <c r="K110" s="816" t="n">
        <f aca="false">ROUND(E110*J110,2)</f>
        <v>0</v>
      </c>
      <c r="L110" s="935"/>
      <c r="M110" s="866" t="s">
        <v>74</v>
      </c>
      <c r="N110" s="866" t="s">
        <v>355</v>
      </c>
      <c r="O110" s="867" t="s">
        <v>988</v>
      </c>
      <c r="P110" s="820" t="s">
        <v>815</v>
      </c>
      <c r="Q110" s="822"/>
      <c r="R110" s="822"/>
      <c r="S110" s="822"/>
    </row>
    <row r="111" s="823" customFormat="true" ht="12.75" hidden="false" customHeight="false" outlineLevel="0" collapsed="false">
      <c r="A111" s="857" t="n">
        <v>71</v>
      </c>
      <c r="B111" s="934" t="s">
        <v>991</v>
      </c>
      <c r="C111" s="923" t="s">
        <v>992</v>
      </c>
      <c r="D111" s="860" t="s">
        <v>429</v>
      </c>
      <c r="E111" s="811" t="n">
        <v>0.1</v>
      </c>
      <c r="F111" s="861"/>
      <c r="G111" s="862" t="n">
        <f aca="false">ROUND(E111*F111,4)</f>
        <v>0</v>
      </c>
      <c r="H111" s="863"/>
      <c r="I111" s="864" t="n">
        <f aca="false">ROUND(E111*H111,2)</f>
        <v>0</v>
      </c>
      <c r="J111" s="815"/>
      <c r="K111" s="816" t="n">
        <f aca="false">ROUND(E111*J111,2)</f>
        <v>0</v>
      </c>
      <c r="L111" s="935"/>
      <c r="M111" s="866" t="s">
        <v>74</v>
      </c>
      <c r="N111" s="866" t="s">
        <v>355</v>
      </c>
      <c r="O111" s="867" t="s">
        <v>988</v>
      </c>
      <c r="P111" s="820" t="s">
        <v>993</v>
      </c>
      <c r="Q111" s="822"/>
      <c r="R111" s="822"/>
      <c r="S111" s="822"/>
    </row>
    <row r="112" s="823" customFormat="true" ht="12.75" hidden="false" customHeight="false" outlineLevel="0" collapsed="false">
      <c r="A112" s="857" t="n">
        <v>72</v>
      </c>
      <c r="B112" s="934" t="s">
        <v>994</v>
      </c>
      <c r="C112" s="923" t="s">
        <v>995</v>
      </c>
      <c r="D112" s="860" t="s">
        <v>429</v>
      </c>
      <c r="E112" s="870" t="n">
        <v>0.1</v>
      </c>
      <c r="F112" s="861"/>
      <c r="G112" s="862" t="n">
        <f aca="false">ROUND(E112*F112,4)</f>
        <v>0</v>
      </c>
      <c r="H112" s="863"/>
      <c r="I112" s="864" t="n">
        <f aca="false">ROUND(E112*H112,2)</f>
        <v>0</v>
      </c>
      <c r="J112" s="815"/>
      <c r="K112" s="816" t="n">
        <f aca="false">ROUND(E112*J112,2)</f>
        <v>0</v>
      </c>
      <c r="L112" s="935"/>
      <c r="M112" s="866" t="s">
        <v>74</v>
      </c>
      <c r="N112" s="866" t="s">
        <v>355</v>
      </c>
      <c r="O112" s="867" t="s">
        <v>988</v>
      </c>
      <c r="P112" s="820" t="s">
        <v>993</v>
      </c>
      <c r="Q112" s="822"/>
      <c r="R112" s="822"/>
      <c r="S112" s="822"/>
    </row>
    <row r="113" s="823" customFormat="true" ht="12.75" hidden="false" customHeight="false" outlineLevel="0" collapsed="false">
      <c r="A113" s="857"/>
      <c r="B113" s="934"/>
      <c r="C113" s="923"/>
      <c r="D113" s="860"/>
      <c r="E113" s="870"/>
      <c r="F113" s="861"/>
      <c r="G113" s="862" t="n">
        <f aca="false">ROUND(E113*F113,4)</f>
        <v>0</v>
      </c>
      <c r="H113" s="863"/>
      <c r="I113" s="864" t="n">
        <f aca="false">ROUND(E113*H113,2)</f>
        <v>0</v>
      </c>
      <c r="J113" s="815"/>
      <c r="K113" s="816" t="n">
        <f aca="false">ROUND(E113*J113,2)</f>
        <v>0</v>
      </c>
      <c r="L113" s="935"/>
      <c r="M113" s="866"/>
      <c r="N113" s="866"/>
      <c r="O113" s="867"/>
      <c r="P113" s="820"/>
      <c r="Q113" s="822"/>
      <c r="R113" s="822"/>
      <c r="S113" s="822"/>
    </row>
    <row r="114" s="837" customFormat="true" ht="12.75" hidden="false" customHeight="false" outlineLevel="0" collapsed="false">
      <c r="A114" s="936" t="s">
        <v>61</v>
      </c>
      <c r="B114" s="937" t="s">
        <v>996</v>
      </c>
      <c r="C114" s="938" t="s">
        <v>339</v>
      </c>
      <c r="D114" s="939"/>
      <c r="E114" s="352"/>
      <c r="F114" s="352"/>
      <c r="G114" s="352" t="n">
        <f aca="false">SUM(G109:G113)</f>
        <v>0</v>
      </c>
      <c r="H114" s="355"/>
      <c r="I114" s="355" t="n">
        <f aca="false">SUM(I109:I113)</f>
        <v>0</v>
      </c>
      <c r="J114" s="940"/>
      <c r="K114" s="941" t="n">
        <f aca="false">SUM(K109:K113)</f>
        <v>0</v>
      </c>
      <c r="L114" s="942"/>
      <c r="M114" s="881"/>
      <c r="N114" s="881"/>
      <c r="O114" s="899"/>
      <c r="P114" s="899"/>
      <c r="Q114" s="943"/>
      <c r="R114" s="943"/>
    </row>
    <row r="115" s="837" customFormat="true" ht="12.75" hidden="false" customHeight="false" outlineLevel="0" collapsed="false">
      <c r="A115" s="944"/>
      <c r="B115" s="945"/>
      <c r="C115" s="945"/>
      <c r="D115" s="946"/>
      <c r="E115" s="946"/>
      <c r="F115" s="946"/>
      <c r="G115" s="947"/>
      <c r="H115" s="948"/>
      <c r="I115" s="949"/>
      <c r="J115" s="950"/>
      <c r="K115" s="951"/>
      <c r="L115" s="898"/>
      <c r="M115" s="881"/>
      <c r="N115" s="881"/>
      <c r="O115" s="899"/>
      <c r="P115" s="899"/>
      <c r="Q115" s="943"/>
      <c r="R115" s="943"/>
    </row>
    <row r="116" s="953" customFormat="true" ht="12.75" hidden="false" customHeight="false" outlineLevel="0" collapsed="false">
      <c r="A116" s="944"/>
      <c r="B116" s="945"/>
      <c r="C116" s="945"/>
      <c r="D116" s="946"/>
      <c r="E116" s="946"/>
      <c r="F116" s="946"/>
      <c r="G116" s="947"/>
      <c r="H116" s="948"/>
      <c r="I116" s="949"/>
      <c r="J116" s="950"/>
      <c r="K116" s="951"/>
      <c r="L116" s="898"/>
      <c r="M116" s="881"/>
      <c r="N116" s="881"/>
      <c r="O116" s="899"/>
      <c r="P116" s="899"/>
      <c r="Q116" s="952"/>
      <c r="R116" s="952"/>
    </row>
    <row r="117" s="953" customFormat="true" ht="12.75" hidden="false" customHeight="false" outlineLevel="0" collapsed="false">
      <c r="A117" s="944"/>
      <c r="B117" s="945"/>
      <c r="C117" s="945"/>
      <c r="D117" s="946"/>
      <c r="E117" s="946"/>
      <c r="F117" s="946"/>
      <c r="G117" s="947"/>
      <c r="H117" s="948"/>
      <c r="I117" s="949"/>
      <c r="J117" s="950"/>
      <c r="K117" s="951"/>
      <c r="L117" s="898"/>
      <c r="M117" s="881"/>
      <c r="N117" s="881"/>
      <c r="O117" s="899"/>
      <c r="P117" s="899"/>
      <c r="Q117" s="952"/>
      <c r="R117" s="952"/>
    </row>
    <row r="118" s="953" customFormat="true" ht="12.75" hidden="false" customHeight="false" outlineLevel="0" collapsed="false">
      <c r="A118" s="944"/>
      <c r="B118" s="945"/>
      <c r="C118" s="945"/>
      <c r="D118" s="946"/>
      <c r="E118" s="946"/>
      <c r="F118" s="946"/>
      <c r="G118" s="947"/>
      <c r="H118" s="948"/>
      <c r="I118" s="949"/>
      <c r="J118" s="950"/>
      <c r="K118" s="951"/>
      <c r="L118" s="898"/>
      <c r="M118" s="881"/>
      <c r="N118" s="881"/>
      <c r="O118" s="899"/>
      <c r="P118" s="899"/>
      <c r="Q118" s="952"/>
      <c r="R118" s="952"/>
    </row>
    <row r="119" s="953" customFormat="true" ht="12.75" hidden="false" customHeight="false" outlineLevel="0" collapsed="false">
      <c r="A119" s="944"/>
      <c r="B119" s="945"/>
      <c r="C119" s="954"/>
      <c r="D119" s="947"/>
      <c r="E119" s="947"/>
      <c r="F119" s="947"/>
      <c r="G119" s="947"/>
      <c r="H119" s="949"/>
      <c r="I119" s="949"/>
      <c r="J119" s="950"/>
      <c r="K119" s="951"/>
      <c r="L119" s="942"/>
      <c r="M119" s="881"/>
      <c r="N119" s="881"/>
      <c r="O119" s="899"/>
      <c r="P119" s="899"/>
      <c r="Q119" s="952"/>
      <c r="R119" s="952"/>
    </row>
    <row r="120" s="953" customFormat="true" ht="12.75" hidden="false" customHeight="false" outlineLevel="0" collapsed="false">
      <c r="A120" s="944"/>
      <c r="B120" s="945"/>
      <c r="C120" s="954"/>
      <c r="D120" s="947"/>
      <c r="E120" s="947"/>
      <c r="F120" s="947"/>
      <c r="G120" s="947"/>
      <c r="H120" s="949"/>
      <c r="I120" s="949"/>
      <c r="J120" s="950"/>
      <c r="K120" s="951"/>
      <c r="L120" s="942"/>
      <c r="M120" s="881"/>
      <c r="N120" s="881"/>
      <c r="O120" s="899"/>
      <c r="P120" s="899"/>
      <c r="Q120" s="952"/>
      <c r="R120" s="952"/>
    </row>
    <row r="121" s="953" customFormat="true" ht="12.75" hidden="false" customHeight="false" outlineLevel="0" collapsed="false">
      <c r="A121" s="944"/>
      <c r="B121" s="945"/>
      <c r="C121" s="945"/>
      <c r="D121" s="946"/>
      <c r="E121" s="946"/>
      <c r="F121" s="946"/>
      <c r="G121" s="947"/>
      <c r="H121" s="948"/>
      <c r="I121" s="949"/>
      <c r="J121" s="950"/>
      <c r="K121" s="951"/>
      <c r="L121" s="898"/>
      <c r="M121" s="881"/>
      <c r="N121" s="881"/>
      <c r="O121" s="899"/>
      <c r="P121" s="899"/>
      <c r="Q121" s="952"/>
      <c r="R121" s="952"/>
    </row>
    <row r="122" s="953" customFormat="true" ht="12.75" hidden="false" customHeight="false" outlineLevel="0" collapsed="false">
      <c r="A122" s="944"/>
      <c r="B122" s="945"/>
      <c r="C122" s="945"/>
      <c r="D122" s="946"/>
      <c r="E122" s="946"/>
      <c r="F122" s="946"/>
      <c r="G122" s="947"/>
      <c r="H122" s="948"/>
      <c r="I122" s="949"/>
      <c r="J122" s="950"/>
      <c r="K122" s="951"/>
      <c r="L122" s="898"/>
      <c r="M122" s="881"/>
      <c r="N122" s="881"/>
      <c r="O122" s="899"/>
      <c r="P122" s="899"/>
      <c r="Q122" s="952"/>
      <c r="R122" s="952"/>
    </row>
    <row r="123" s="953" customFormat="true" ht="12.75" hidden="false" customHeight="false" outlineLevel="0" collapsed="false">
      <c r="A123" s="944"/>
      <c r="B123" s="945"/>
      <c r="C123" s="945"/>
      <c r="D123" s="946"/>
      <c r="E123" s="946"/>
      <c r="F123" s="946"/>
      <c r="G123" s="947"/>
      <c r="H123" s="948"/>
      <c r="I123" s="949"/>
      <c r="J123" s="950"/>
      <c r="K123" s="951"/>
      <c r="L123" s="898"/>
      <c r="M123" s="881"/>
      <c r="N123" s="881"/>
      <c r="O123" s="899"/>
      <c r="P123" s="899"/>
      <c r="Q123" s="952"/>
      <c r="R123" s="952"/>
    </row>
    <row r="124" s="953" customFormat="true" ht="12.75" hidden="false" customHeight="false" outlineLevel="0" collapsed="false">
      <c r="A124" s="944"/>
      <c r="B124" s="945"/>
      <c r="C124" s="945"/>
      <c r="D124" s="946"/>
      <c r="E124" s="946"/>
      <c r="F124" s="946"/>
      <c r="G124" s="947"/>
      <c r="H124" s="948"/>
      <c r="I124" s="949"/>
      <c r="J124" s="950"/>
      <c r="K124" s="951"/>
      <c r="L124" s="898"/>
      <c r="M124" s="881"/>
      <c r="N124" s="881"/>
      <c r="O124" s="899"/>
      <c r="P124" s="899"/>
      <c r="Q124" s="952"/>
      <c r="R124" s="952"/>
    </row>
    <row r="125" s="953" customFormat="true" ht="12.75" hidden="false" customHeight="false" outlineLevel="0" collapsed="false">
      <c r="A125" s="944"/>
      <c r="B125" s="945"/>
      <c r="C125" s="945"/>
      <c r="D125" s="946"/>
      <c r="E125" s="946"/>
      <c r="F125" s="946"/>
      <c r="G125" s="947"/>
      <c r="H125" s="948"/>
      <c r="I125" s="949"/>
      <c r="J125" s="950"/>
      <c r="K125" s="951"/>
      <c r="L125" s="898"/>
      <c r="M125" s="881"/>
      <c r="N125" s="881"/>
      <c r="O125" s="899"/>
      <c r="P125" s="899"/>
      <c r="Q125" s="952"/>
      <c r="R125" s="952"/>
    </row>
    <row r="126" s="953" customFormat="true" ht="12.75" hidden="false" customHeight="false" outlineLevel="0" collapsed="false">
      <c r="A126" s="944"/>
      <c r="B126" s="945"/>
      <c r="C126" s="945"/>
      <c r="D126" s="946"/>
      <c r="E126" s="946"/>
      <c r="F126" s="946"/>
      <c r="G126" s="947"/>
      <c r="H126" s="948"/>
      <c r="I126" s="949"/>
      <c r="J126" s="950"/>
      <c r="K126" s="951"/>
      <c r="L126" s="898"/>
      <c r="M126" s="881"/>
      <c r="N126" s="881"/>
      <c r="O126" s="899"/>
      <c r="P126" s="899"/>
      <c r="Q126" s="952"/>
      <c r="R126" s="952"/>
    </row>
    <row r="127" s="953" customFormat="true" ht="12.75" hidden="false" customHeight="false" outlineLevel="0" collapsed="false">
      <c r="A127" s="944"/>
      <c r="B127" s="945"/>
      <c r="C127" s="945"/>
      <c r="D127" s="946"/>
      <c r="E127" s="946"/>
      <c r="F127" s="946"/>
      <c r="G127" s="947"/>
      <c r="H127" s="948"/>
      <c r="I127" s="949"/>
      <c r="J127" s="950"/>
      <c r="K127" s="951"/>
      <c r="L127" s="898"/>
      <c r="M127" s="881"/>
      <c r="N127" s="881"/>
      <c r="O127" s="899"/>
      <c r="P127" s="899"/>
      <c r="Q127" s="952"/>
      <c r="R127" s="952"/>
    </row>
    <row r="128" s="953" customFormat="true" ht="12.75" hidden="false" customHeight="false" outlineLevel="0" collapsed="false">
      <c r="A128" s="955"/>
      <c r="B128" s="956"/>
      <c r="C128" s="956"/>
      <c r="D128" s="957"/>
      <c r="E128" s="957"/>
      <c r="F128" s="957"/>
      <c r="G128" s="957"/>
      <c r="H128" s="958"/>
      <c r="I128" s="958"/>
      <c r="J128" s="959"/>
      <c r="K128" s="960"/>
      <c r="L128" s="898"/>
      <c r="M128" s="881"/>
      <c r="N128" s="881"/>
      <c r="O128" s="899"/>
      <c r="P128" s="899"/>
      <c r="Q128" s="952"/>
      <c r="R128" s="952"/>
    </row>
    <row r="129" s="953" customFormat="true" ht="12.75" hidden="false" customHeight="false" outlineLevel="0" collapsed="false">
      <c r="A129" s="961"/>
      <c r="B129" s="962"/>
      <c r="C129" s="962"/>
      <c r="D129" s="962"/>
      <c r="E129" s="963"/>
      <c r="F129" s="962"/>
      <c r="G129" s="962"/>
      <c r="H129" s="962"/>
      <c r="I129" s="962"/>
      <c r="J129" s="964"/>
      <c r="K129" s="965"/>
      <c r="L129" s="898"/>
      <c r="M129" s="881"/>
      <c r="N129" s="881"/>
      <c r="O129" s="899"/>
      <c r="P129" s="899"/>
      <c r="Q129" s="952"/>
      <c r="R129" s="952"/>
    </row>
    <row r="130" s="953" customFormat="true" ht="12.75" hidden="false" customHeight="false" outlineLevel="0" collapsed="false">
      <c r="A130" s="966"/>
      <c r="B130" s="967"/>
      <c r="C130" s="967"/>
      <c r="D130" s="968"/>
      <c r="E130" s="968"/>
      <c r="F130" s="968"/>
      <c r="G130" s="968"/>
      <c r="H130" s="969"/>
      <c r="I130" s="969"/>
      <c r="J130" s="970"/>
      <c r="K130" s="969"/>
      <c r="L130" s="971"/>
      <c r="M130" s="972"/>
      <c r="N130" s="973"/>
      <c r="O130" s="973"/>
      <c r="P130" s="973"/>
      <c r="Q130" s="974"/>
      <c r="R130" s="952"/>
    </row>
    <row r="131" s="953" customFormat="true" ht="12.75" hidden="false" customHeight="false" outlineLevel="0" collapsed="false">
      <c r="A131" s="944"/>
      <c r="B131" s="975"/>
      <c r="C131" s="944"/>
      <c r="D131" s="946"/>
      <c r="E131" s="976"/>
      <c r="F131" s="946"/>
      <c r="G131" s="946"/>
      <c r="H131" s="948"/>
      <c r="I131" s="948"/>
      <c r="J131" s="950"/>
      <c r="K131" s="951"/>
      <c r="L131" s="898"/>
      <c r="M131" s="881"/>
      <c r="N131" s="881"/>
      <c r="O131" s="899"/>
      <c r="P131" s="803"/>
      <c r="Q131" s="974"/>
      <c r="R131" s="952"/>
    </row>
    <row r="132" s="953" customFormat="true" ht="12.75" hidden="false" customHeight="false" outlineLevel="0" collapsed="false">
      <c r="A132" s="944"/>
      <c r="B132" s="975"/>
      <c r="C132" s="944"/>
      <c r="D132" s="946"/>
      <c r="E132" s="946"/>
      <c r="F132" s="946"/>
      <c r="G132" s="946"/>
      <c r="H132" s="948"/>
      <c r="I132" s="948"/>
      <c r="J132" s="950"/>
      <c r="K132" s="951"/>
      <c r="L132" s="898"/>
      <c r="M132" s="881"/>
      <c r="N132" s="881"/>
      <c r="O132" s="899"/>
      <c r="P132" s="803"/>
      <c r="Q132" s="974"/>
      <c r="R132" s="952"/>
    </row>
    <row r="133" s="953" customFormat="true" ht="12.75" hidden="false" customHeight="false" outlineLevel="0" collapsed="false">
      <c r="A133" s="944"/>
      <c r="B133" s="975"/>
      <c r="C133" s="944"/>
      <c r="D133" s="946"/>
      <c r="E133" s="976"/>
      <c r="F133" s="946"/>
      <c r="G133" s="946"/>
      <c r="H133" s="948"/>
      <c r="I133" s="948"/>
      <c r="J133" s="950"/>
      <c r="K133" s="951"/>
      <c r="L133" s="898"/>
      <c r="M133" s="881"/>
      <c r="N133" s="881"/>
      <c r="O133" s="899"/>
      <c r="P133" s="803"/>
      <c r="Q133" s="974"/>
      <c r="R133" s="952"/>
    </row>
    <row r="134" s="953" customFormat="true" ht="12.75" hidden="false" customHeight="false" outlineLevel="0" collapsed="false">
      <c r="A134" s="944"/>
      <c r="B134" s="975"/>
      <c r="C134" s="944"/>
      <c r="D134" s="946"/>
      <c r="E134" s="946"/>
      <c r="F134" s="946"/>
      <c r="G134" s="946"/>
      <c r="H134" s="948"/>
      <c r="I134" s="948"/>
      <c r="J134" s="950"/>
      <c r="K134" s="951"/>
      <c r="L134" s="898"/>
      <c r="M134" s="881"/>
      <c r="N134" s="881"/>
      <c r="O134" s="899"/>
      <c r="P134" s="803"/>
      <c r="Q134" s="974"/>
      <c r="R134" s="952"/>
    </row>
    <row r="135" s="953" customFormat="true" ht="12.75" hidden="false" customHeight="false" outlineLevel="0" collapsed="false">
      <c r="A135" s="944"/>
      <c r="B135" s="975"/>
      <c r="C135" s="944"/>
      <c r="D135" s="946"/>
      <c r="E135" s="946"/>
      <c r="F135" s="946"/>
      <c r="G135" s="946"/>
      <c r="H135" s="948"/>
      <c r="I135" s="948"/>
      <c r="J135" s="950"/>
      <c r="K135" s="951"/>
      <c r="L135" s="898"/>
      <c r="M135" s="881"/>
      <c r="N135" s="881"/>
      <c r="O135" s="899"/>
      <c r="P135" s="803"/>
      <c r="Q135" s="974"/>
      <c r="R135" s="952"/>
    </row>
    <row r="136" s="953" customFormat="true" ht="12.75" hidden="false" customHeight="false" outlineLevel="0" collapsed="false">
      <c r="A136" s="977"/>
      <c r="B136" s="978"/>
      <c r="C136" s="979"/>
      <c r="D136" s="980"/>
      <c r="E136" s="980"/>
      <c r="F136" s="980"/>
      <c r="G136" s="980"/>
      <c r="H136" s="981"/>
      <c r="I136" s="981"/>
      <c r="J136" s="982"/>
      <c r="K136" s="983"/>
      <c r="L136" s="942"/>
      <c r="M136" s="881"/>
      <c r="N136" s="881"/>
      <c r="O136" s="899"/>
      <c r="P136" s="899"/>
      <c r="Q136" s="952"/>
      <c r="R136" s="952"/>
    </row>
    <row r="137" s="953" customFormat="true" ht="12.75" hidden="false" customHeight="false" outlineLevel="0" collapsed="false">
      <c r="A137" s="944"/>
      <c r="B137" s="945"/>
      <c r="C137" s="945"/>
      <c r="D137" s="946"/>
      <c r="E137" s="946"/>
      <c r="F137" s="946"/>
      <c r="G137" s="947"/>
      <c r="H137" s="948"/>
      <c r="I137" s="949"/>
      <c r="J137" s="950"/>
      <c r="K137" s="951"/>
      <c r="L137" s="898"/>
      <c r="M137" s="881"/>
      <c r="N137" s="881"/>
      <c r="O137" s="899"/>
      <c r="P137" s="899"/>
      <c r="Q137" s="952"/>
      <c r="R137" s="952"/>
    </row>
    <row r="138" s="953" customFormat="true" ht="12.75" hidden="false" customHeight="false" outlineLevel="0" collapsed="false">
      <c r="A138" s="944"/>
      <c r="B138" s="945"/>
      <c r="C138" s="945"/>
      <c r="D138" s="946"/>
      <c r="E138" s="946"/>
      <c r="F138" s="946"/>
      <c r="G138" s="947"/>
      <c r="H138" s="948"/>
      <c r="I138" s="949"/>
      <c r="J138" s="950"/>
      <c r="K138" s="951"/>
      <c r="L138" s="898"/>
      <c r="M138" s="881"/>
      <c r="N138" s="881"/>
      <c r="O138" s="899"/>
      <c r="P138" s="899"/>
      <c r="Q138" s="952"/>
      <c r="R138" s="952"/>
    </row>
    <row r="139" s="953" customFormat="true" ht="12.75" hidden="false" customHeight="false" outlineLevel="0" collapsed="false">
      <c r="A139" s="944"/>
      <c r="B139" s="945"/>
      <c r="C139" s="945"/>
      <c r="D139" s="946"/>
      <c r="E139" s="946"/>
      <c r="F139" s="946"/>
      <c r="G139" s="947"/>
      <c r="H139" s="948"/>
      <c r="I139" s="949"/>
      <c r="J139" s="950"/>
      <c r="K139" s="951"/>
      <c r="L139" s="898"/>
      <c r="M139" s="881"/>
      <c r="N139" s="881"/>
      <c r="O139" s="899"/>
      <c r="P139" s="899"/>
      <c r="Q139" s="952"/>
      <c r="R139" s="952"/>
    </row>
    <row r="140" s="953" customFormat="true" ht="12.75" hidden="false" customHeight="false" outlineLevel="0" collapsed="false">
      <c r="A140" s="944"/>
      <c r="B140" s="945"/>
      <c r="C140" s="945"/>
      <c r="D140" s="946"/>
      <c r="E140" s="946"/>
      <c r="F140" s="946"/>
      <c r="G140" s="947"/>
      <c r="H140" s="948"/>
      <c r="I140" s="949"/>
      <c r="J140" s="950"/>
      <c r="K140" s="951"/>
      <c r="L140" s="898"/>
      <c r="M140" s="881"/>
      <c r="N140" s="881"/>
      <c r="O140" s="899"/>
      <c r="P140" s="899"/>
      <c r="Q140" s="952"/>
      <c r="R140" s="952"/>
    </row>
    <row r="141" s="953" customFormat="true" ht="12.75" hidden="false" customHeight="false" outlineLevel="0" collapsed="false">
      <c r="A141" s="944"/>
      <c r="B141" s="945"/>
      <c r="C141" s="945"/>
      <c r="D141" s="946"/>
      <c r="E141" s="946"/>
      <c r="F141" s="946"/>
      <c r="G141" s="947"/>
      <c r="H141" s="948"/>
      <c r="I141" s="949"/>
      <c r="J141" s="950"/>
      <c r="K141" s="951"/>
      <c r="L141" s="898"/>
      <c r="M141" s="881"/>
      <c r="N141" s="881"/>
      <c r="O141" s="899"/>
      <c r="P141" s="899"/>
      <c r="Q141" s="952"/>
      <c r="R141" s="952"/>
    </row>
    <row r="142" s="953" customFormat="true" ht="12.75" hidden="false" customHeight="false" outlineLevel="0" collapsed="false">
      <c r="A142" s="944"/>
      <c r="B142" s="945"/>
      <c r="C142" s="945"/>
      <c r="D142" s="946"/>
      <c r="E142" s="946"/>
      <c r="F142" s="946"/>
      <c r="G142" s="947"/>
      <c r="H142" s="948"/>
      <c r="I142" s="949"/>
      <c r="J142" s="950"/>
      <c r="K142" s="951"/>
      <c r="L142" s="898"/>
      <c r="M142" s="881"/>
      <c r="N142" s="881"/>
      <c r="O142" s="899"/>
      <c r="P142" s="899"/>
      <c r="Q142" s="952"/>
      <c r="R142" s="952"/>
    </row>
    <row r="143" s="953" customFormat="true" ht="12.75" hidden="false" customHeight="false" outlineLevel="0" collapsed="false">
      <c r="A143" s="944"/>
      <c r="B143" s="945"/>
      <c r="C143" s="945"/>
      <c r="D143" s="946"/>
      <c r="E143" s="946"/>
      <c r="F143" s="946"/>
      <c r="G143" s="947"/>
      <c r="H143" s="948"/>
      <c r="I143" s="949"/>
      <c r="J143" s="950"/>
      <c r="K143" s="951"/>
      <c r="L143" s="898"/>
      <c r="M143" s="881"/>
      <c r="N143" s="881"/>
      <c r="O143" s="899"/>
      <c r="P143" s="899"/>
      <c r="Q143" s="952"/>
      <c r="R143" s="952"/>
    </row>
    <row r="144" s="988" customFormat="true" ht="12.75" hidden="false" customHeight="false" outlineLevel="0" collapsed="false">
      <c r="A144" s="984"/>
      <c r="B144" s="956"/>
      <c r="C144" s="956"/>
      <c r="D144" s="957"/>
      <c r="E144" s="957"/>
      <c r="F144" s="957"/>
      <c r="G144" s="957"/>
      <c r="H144" s="958"/>
      <c r="I144" s="958"/>
      <c r="J144" s="959"/>
      <c r="K144" s="985"/>
      <c r="L144" s="986"/>
      <c r="M144" s="881"/>
      <c r="N144" s="881"/>
      <c r="O144" s="899"/>
      <c r="P144" s="899"/>
      <c r="Q144" s="987"/>
      <c r="R144" s="987"/>
    </row>
    <row r="145" s="988" customFormat="true" ht="12.75" hidden="false" customHeight="false" outlineLevel="0" collapsed="false">
      <c r="A145" s="961"/>
      <c r="B145" s="962"/>
      <c r="C145" s="962"/>
      <c r="D145" s="962"/>
      <c r="E145" s="963"/>
      <c r="F145" s="962"/>
      <c r="G145" s="962"/>
      <c r="H145" s="962"/>
      <c r="I145" s="962"/>
      <c r="J145" s="964"/>
      <c r="K145" s="989"/>
      <c r="L145" s="986"/>
      <c r="M145" s="881"/>
      <c r="N145" s="881"/>
      <c r="O145" s="899"/>
      <c r="P145" s="899"/>
      <c r="Q145" s="987"/>
      <c r="R145" s="987"/>
    </row>
    <row r="146" s="988" customFormat="true" ht="12.75" hidden="false" customHeight="false" outlineLevel="0" collapsed="false">
      <c r="A146" s="966"/>
      <c r="B146" s="967"/>
      <c r="C146" s="967"/>
      <c r="D146" s="968"/>
      <c r="E146" s="968"/>
      <c r="F146" s="968"/>
      <c r="G146" s="968"/>
      <c r="H146" s="969"/>
      <c r="I146" s="969"/>
      <c r="J146" s="990"/>
      <c r="K146" s="969"/>
      <c r="L146" s="991"/>
      <c r="M146" s="972"/>
      <c r="N146" s="992"/>
      <c r="O146" s="992"/>
      <c r="P146" s="992"/>
      <c r="Q146" s="992"/>
      <c r="R146" s="992"/>
    </row>
    <row r="147" customFormat="false" ht="12.75" hidden="false" customHeight="false" outlineLevel="0" collapsed="false">
      <c r="A147" s="192"/>
      <c r="B147" s="200"/>
      <c r="C147" s="200"/>
      <c r="D147" s="194"/>
      <c r="E147" s="195"/>
      <c r="F147" s="196"/>
      <c r="G147" s="197"/>
      <c r="H147" s="198"/>
      <c r="I147" s="198"/>
      <c r="J147" s="199"/>
      <c r="K147" s="199"/>
      <c r="L147" s="113"/>
      <c r="M147" s="189"/>
      <c r="N147" s="190"/>
      <c r="O147" s="191"/>
      <c r="P147" s="132"/>
      <c r="Q147" s="131"/>
    </row>
    <row r="148" customFormat="false" ht="12.75" hidden="false" customHeight="false" outlineLevel="0" collapsed="false">
      <c r="A148" s="192"/>
      <c r="B148" s="200"/>
      <c r="C148" s="200"/>
      <c r="D148" s="194"/>
      <c r="E148" s="195"/>
      <c r="F148" s="196"/>
      <c r="G148" s="197"/>
      <c r="H148" s="198"/>
      <c r="I148" s="198"/>
      <c r="J148" s="199"/>
      <c r="K148" s="199"/>
      <c r="L148" s="113"/>
      <c r="M148" s="189"/>
      <c r="N148" s="190"/>
      <c r="O148" s="191"/>
      <c r="P148" s="132"/>
      <c r="Q148" s="131"/>
    </row>
    <row r="149" customFormat="false" ht="12.75" hidden="false" customHeight="false" outlineLevel="0" collapsed="false">
      <c r="A149" s="192"/>
      <c r="B149" s="200"/>
      <c r="C149" s="200"/>
      <c r="D149" s="194"/>
      <c r="E149" s="195"/>
      <c r="F149" s="196"/>
      <c r="G149" s="197"/>
      <c r="H149" s="198"/>
      <c r="I149" s="198"/>
      <c r="J149" s="199"/>
      <c r="K149" s="199"/>
      <c r="L149" s="113"/>
      <c r="M149" s="189"/>
      <c r="N149" s="190"/>
      <c r="O149" s="191"/>
      <c r="P149" s="132"/>
      <c r="Q149" s="131"/>
    </row>
    <row r="150" customFormat="false" ht="12.75" hidden="false" customHeight="false" outlineLevel="0" collapsed="false">
      <c r="A150" s="192"/>
      <c r="B150" s="200"/>
      <c r="C150" s="200"/>
      <c r="D150" s="194"/>
      <c r="E150" s="195"/>
      <c r="F150" s="196"/>
      <c r="G150" s="197"/>
      <c r="H150" s="198"/>
      <c r="I150" s="198"/>
      <c r="J150" s="199"/>
      <c r="K150" s="199"/>
      <c r="L150" s="113"/>
      <c r="M150" s="189"/>
      <c r="N150" s="190"/>
      <c r="O150" s="191"/>
      <c r="P150" s="132"/>
      <c r="Q150" s="131"/>
    </row>
    <row r="151" customFormat="false" ht="12.75" hidden="false" customHeight="false" outlineLevel="0" collapsed="false">
      <c r="A151" s="192"/>
      <c r="B151" s="200"/>
      <c r="C151" s="200"/>
      <c r="D151" s="194"/>
      <c r="E151" s="195"/>
      <c r="F151" s="196"/>
      <c r="G151" s="197"/>
      <c r="H151" s="198"/>
      <c r="I151" s="198"/>
      <c r="J151" s="199"/>
      <c r="K151" s="199"/>
      <c r="L151" s="113"/>
      <c r="M151" s="189"/>
      <c r="N151" s="190"/>
      <c r="O151" s="191"/>
      <c r="P151" s="132"/>
      <c r="Q151" s="131"/>
    </row>
    <row r="152" customFormat="false" ht="12.75" hidden="false" customHeight="false" outlineLevel="0" collapsed="false">
      <c r="A152" s="192"/>
      <c r="B152" s="200"/>
      <c r="C152" s="200"/>
      <c r="D152" s="194"/>
      <c r="E152" s="195"/>
      <c r="F152" s="196"/>
      <c r="G152" s="197"/>
      <c r="H152" s="198"/>
      <c r="I152" s="198"/>
      <c r="J152" s="199"/>
      <c r="K152" s="199"/>
      <c r="L152" s="113"/>
      <c r="M152" s="189"/>
      <c r="N152" s="190"/>
      <c r="O152" s="191"/>
      <c r="P152" s="132"/>
      <c r="Q152" s="131"/>
    </row>
    <row r="153" customFormat="false" ht="12.75" hidden="false" customHeight="false" outlineLevel="0" collapsed="false">
      <c r="A153" s="192"/>
      <c r="B153" s="200"/>
      <c r="C153" s="200"/>
      <c r="D153" s="194"/>
      <c r="E153" s="195"/>
      <c r="F153" s="196"/>
      <c r="G153" s="197"/>
      <c r="H153" s="198"/>
      <c r="I153" s="198"/>
      <c r="J153" s="199"/>
      <c r="K153" s="199"/>
      <c r="L153" s="113"/>
      <c r="M153" s="189"/>
      <c r="N153" s="190"/>
      <c r="O153" s="191"/>
      <c r="P153" s="132"/>
      <c r="Q153" s="131"/>
    </row>
    <row r="154" customFormat="false" ht="12.75" hidden="false" customHeight="false" outlineLevel="0" collapsed="false">
      <c r="A154" s="192"/>
      <c r="B154" s="200"/>
      <c r="C154" s="200"/>
      <c r="D154" s="194"/>
      <c r="E154" s="195"/>
      <c r="F154" s="196"/>
      <c r="G154" s="197"/>
      <c r="H154" s="198"/>
      <c r="I154" s="198"/>
      <c r="J154" s="199"/>
      <c r="K154" s="199"/>
      <c r="L154" s="113"/>
      <c r="M154" s="189"/>
      <c r="N154" s="190"/>
      <c r="O154" s="191"/>
      <c r="P154" s="132"/>
      <c r="Q154" s="131"/>
    </row>
    <row r="155" customFormat="false" ht="12.75" hidden="false" customHeight="false" outlineLevel="0" collapsed="false">
      <c r="A155" s="192"/>
      <c r="B155" s="200"/>
      <c r="C155" s="200"/>
      <c r="D155" s="194"/>
      <c r="E155" s="195"/>
      <c r="F155" s="196"/>
      <c r="G155" s="197"/>
      <c r="H155" s="198"/>
      <c r="I155" s="198"/>
      <c r="J155" s="199"/>
      <c r="K155" s="199"/>
      <c r="L155" s="113"/>
      <c r="M155" s="189"/>
      <c r="N155" s="190"/>
      <c r="O155" s="191"/>
      <c r="P155" s="132"/>
      <c r="Q155" s="131"/>
    </row>
    <row r="156" customFormat="false" ht="12.75" hidden="false" customHeight="false" outlineLevel="0" collapsed="false">
      <c r="A156" s="203"/>
      <c r="D156" s="204"/>
      <c r="H156" s="205"/>
      <c r="J156" s="206"/>
      <c r="L156" s="113"/>
      <c r="M156" s="208"/>
      <c r="N156" s="2"/>
    </row>
    <row r="157" customFormat="false" ht="12.75" hidden="false" customHeight="false" outlineLevel="0" collapsed="false">
      <c r="A157" s="203"/>
      <c r="D157" s="204"/>
      <c r="H157" s="205"/>
      <c r="J157" s="206"/>
      <c r="L157" s="113"/>
      <c r="M157" s="208"/>
      <c r="N157" s="2"/>
    </row>
    <row r="158" customFormat="false" ht="12.75" hidden="false" customHeight="false" outlineLevel="0" collapsed="false">
      <c r="A158" s="203"/>
      <c r="D158" s="204"/>
      <c r="H158" s="205"/>
      <c r="J158" s="206"/>
      <c r="L158" s="113"/>
      <c r="M158" s="208"/>
      <c r="N158" s="2"/>
    </row>
    <row r="159" customFormat="false" ht="12.75" hidden="false" customHeight="false" outlineLevel="0" collapsed="false">
      <c r="A159" s="203"/>
      <c r="D159" s="204"/>
      <c r="H159" s="205"/>
      <c r="J159" s="206"/>
      <c r="L159" s="113"/>
      <c r="M159" s="208"/>
      <c r="N159" s="2"/>
    </row>
    <row r="160" customFormat="false" ht="12.75" hidden="false" customHeight="false" outlineLevel="0" collapsed="false">
      <c r="A160" s="203"/>
      <c r="D160" s="204"/>
      <c r="H160" s="205"/>
      <c r="J160" s="206"/>
      <c r="L160" s="113"/>
      <c r="M160" s="208"/>
      <c r="N160" s="2"/>
    </row>
    <row r="161" customFormat="false" ht="12.75" hidden="false" customHeight="false" outlineLevel="0" collapsed="false">
      <c r="A161" s="203"/>
      <c r="D161" s="204"/>
      <c r="H161" s="205"/>
      <c r="J161" s="206"/>
      <c r="L161" s="113"/>
      <c r="M161" s="208"/>
      <c r="N161" s="2"/>
    </row>
    <row r="162" customFormat="false" ht="12.75" hidden="false" customHeight="false" outlineLevel="0" collapsed="false">
      <c r="A162" s="203"/>
      <c r="D162" s="204"/>
      <c r="H162" s="205"/>
      <c r="J162" s="206"/>
      <c r="L162" s="113"/>
      <c r="M162" s="208"/>
      <c r="N162" s="2"/>
    </row>
    <row r="163" customFormat="false" ht="12.75" hidden="false" customHeight="false" outlineLevel="0" collapsed="false">
      <c r="A163" s="203"/>
      <c r="D163" s="204"/>
      <c r="H163" s="205"/>
      <c r="J163" s="206"/>
      <c r="L163" s="113"/>
      <c r="M163" s="208"/>
      <c r="N163" s="2"/>
    </row>
    <row r="164" customFormat="false" ht="12.75" hidden="false" customHeight="false" outlineLevel="0" collapsed="false">
      <c r="A164" s="203"/>
      <c r="D164" s="204"/>
      <c r="H164" s="205"/>
      <c r="J164" s="206"/>
      <c r="L164" s="113"/>
      <c r="M164" s="208"/>
      <c r="N164" s="2"/>
    </row>
    <row r="165" customFormat="false" ht="12.75" hidden="false" customHeight="false" outlineLevel="0" collapsed="false">
      <c r="A165" s="203"/>
      <c r="D165" s="204"/>
      <c r="H165" s="205"/>
      <c r="J165" s="206"/>
      <c r="L165" s="113"/>
      <c r="M165" s="208"/>
      <c r="N165" s="2"/>
    </row>
    <row r="166" customFormat="false" ht="12.75" hidden="false" customHeight="false" outlineLevel="0" collapsed="false">
      <c r="A166" s="203"/>
      <c r="D166" s="204"/>
      <c r="H166" s="205"/>
      <c r="J166" s="206"/>
      <c r="L166" s="113"/>
      <c r="M166" s="208"/>
      <c r="N166" s="2"/>
    </row>
    <row r="167" customFormat="false" ht="12.75" hidden="false" customHeight="false" outlineLevel="0" collapsed="false">
      <c r="A167" s="203"/>
      <c r="D167" s="204"/>
      <c r="H167" s="205"/>
      <c r="J167" s="206"/>
      <c r="L167" s="113"/>
      <c r="M167" s="208"/>
      <c r="N167" s="2"/>
    </row>
    <row r="168" customFormat="false" ht="12.75" hidden="false" customHeight="false" outlineLevel="0" collapsed="false">
      <c r="A168" s="203"/>
      <c r="D168" s="204"/>
      <c r="H168" s="205"/>
      <c r="J168" s="206"/>
      <c r="L168" s="113"/>
      <c r="M168" s="208"/>
      <c r="N168" s="2"/>
    </row>
    <row r="169" customFormat="false" ht="12.75" hidden="false" customHeight="false" outlineLevel="0" collapsed="false">
      <c r="A169" s="203"/>
      <c r="D169" s="204"/>
      <c r="H169" s="205"/>
      <c r="J169" s="206"/>
      <c r="L169" s="113"/>
      <c r="M169" s="208"/>
      <c r="N169" s="2"/>
      <c r="O169" s="1"/>
    </row>
    <row r="170" customFormat="false" ht="12.75" hidden="false" customHeight="false" outlineLevel="0" collapsed="false">
      <c r="A170" s="203"/>
      <c r="D170" s="204"/>
      <c r="H170" s="205"/>
      <c r="J170" s="206"/>
      <c r="L170" s="113"/>
      <c r="M170" s="208"/>
      <c r="N170" s="2"/>
      <c r="O170" s="1"/>
    </row>
    <row r="171" customFormat="false" ht="12.75" hidden="false" customHeight="false" outlineLevel="0" collapsed="false">
      <c r="A171" s="203"/>
      <c r="D171" s="204"/>
      <c r="H171" s="205"/>
      <c r="J171" s="206"/>
      <c r="L171" s="113"/>
      <c r="M171" s="208"/>
      <c r="N171" s="2"/>
      <c r="O171" s="1"/>
    </row>
    <row r="172" customFormat="false" ht="12.75" hidden="false" customHeight="false" outlineLevel="0" collapsed="false">
      <c r="A172" s="203"/>
      <c r="D172" s="204"/>
      <c r="H172" s="205"/>
      <c r="J172" s="206"/>
      <c r="L172" s="113"/>
      <c r="M172" s="208"/>
      <c r="N172" s="2"/>
      <c r="O172" s="1"/>
    </row>
    <row r="173" customFormat="false" ht="12.75" hidden="false" customHeight="false" outlineLevel="0" collapsed="false">
      <c r="A173" s="203"/>
      <c r="D173" s="204"/>
      <c r="H173" s="205"/>
      <c r="J173" s="206"/>
      <c r="L173" s="113"/>
      <c r="M173" s="208"/>
      <c r="N173" s="2"/>
      <c r="O173" s="1"/>
    </row>
    <row r="174" customFormat="false" ht="12.75" hidden="false" customHeight="false" outlineLevel="0" collapsed="false">
      <c r="A174" s="203"/>
      <c r="D174" s="204"/>
      <c r="H174" s="205"/>
      <c r="J174" s="206"/>
      <c r="L174" s="113"/>
      <c r="M174" s="208"/>
      <c r="N174" s="2"/>
      <c r="O174" s="1"/>
    </row>
    <row r="175" customFormat="false" ht="12.75" hidden="false" customHeight="false" outlineLevel="0" collapsed="false">
      <c r="A175" s="203"/>
      <c r="D175" s="204"/>
      <c r="H175" s="205"/>
      <c r="J175" s="206"/>
      <c r="L175" s="113"/>
      <c r="M175" s="208"/>
      <c r="N175" s="2"/>
      <c r="O175" s="1"/>
    </row>
    <row r="176" customFormat="false" ht="12.75" hidden="false" customHeight="false" outlineLevel="0" collapsed="false">
      <c r="A176" s="203"/>
      <c r="D176" s="204"/>
      <c r="H176" s="205"/>
      <c r="J176" s="206"/>
      <c r="L176" s="113"/>
      <c r="M176" s="208"/>
      <c r="N176" s="2"/>
      <c r="O176" s="1"/>
    </row>
    <row r="177" customFormat="false" ht="12.75" hidden="false" customHeight="false" outlineLevel="0" collapsed="false">
      <c r="A177" s="203"/>
      <c r="D177" s="204"/>
      <c r="H177" s="205"/>
      <c r="J177" s="206"/>
      <c r="L177" s="113"/>
      <c r="M177" s="208"/>
      <c r="N177" s="2"/>
      <c r="O177" s="1"/>
    </row>
    <row r="178" customFormat="false" ht="12.75" hidden="false" customHeight="false" outlineLevel="0" collapsed="false">
      <c r="A178" s="203"/>
      <c r="D178" s="204"/>
      <c r="H178" s="205"/>
      <c r="J178" s="206"/>
      <c r="L178" s="113"/>
      <c r="M178" s="208"/>
      <c r="N178" s="2"/>
      <c r="O178" s="1"/>
    </row>
    <row r="179" customFormat="false" ht="12.75" hidden="false" customHeight="false" outlineLevel="0" collapsed="false">
      <c r="A179" s="203"/>
      <c r="D179" s="204"/>
      <c r="H179" s="205"/>
      <c r="J179" s="206"/>
      <c r="L179" s="113"/>
      <c r="M179" s="208"/>
      <c r="N179" s="2"/>
      <c r="O179" s="1"/>
    </row>
    <row r="180" customFormat="false" ht="12.75" hidden="false" customHeight="false" outlineLevel="0" collapsed="false">
      <c r="A180" s="203"/>
      <c r="D180" s="204"/>
      <c r="H180" s="205"/>
      <c r="J180" s="206"/>
      <c r="L180" s="113"/>
      <c r="M180" s="208"/>
      <c r="N180" s="2"/>
      <c r="O180" s="1"/>
    </row>
    <row r="181" customFormat="false" ht="12.75" hidden="false" customHeight="false" outlineLevel="0" collapsed="false">
      <c r="A181" s="203"/>
      <c r="D181" s="204"/>
      <c r="H181" s="205"/>
      <c r="J181" s="206"/>
      <c r="L181" s="113"/>
      <c r="M181" s="208"/>
      <c r="N181" s="2"/>
      <c r="O181" s="1"/>
    </row>
    <row r="182" customFormat="false" ht="12.75" hidden="false" customHeight="false" outlineLevel="0" collapsed="false">
      <c r="A182" s="203"/>
      <c r="D182" s="204"/>
      <c r="H182" s="205"/>
      <c r="J182" s="206"/>
      <c r="L182" s="113"/>
      <c r="M182" s="208"/>
      <c r="N182" s="2"/>
      <c r="O182" s="1"/>
    </row>
    <row r="183" customFormat="false" ht="12.75" hidden="false" customHeight="false" outlineLevel="0" collapsed="false">
      <c r="A183" s="203"/>
      <c r="D183" s="204"/>
      <c r="H183" s="205"/>
      <c r="J183" s="206"/>
      <c r="L183" s="113"/>
      <c r="M183" s="208"/>
      <c r="N183" s="2"/>
      <c r="O183" s="1"/>
    </row>
    <row r="184" customFormat="false" ht="12.75" hidden="false" customHeight="false" outlineLevel="0" collapsed="false">
      <c r="A184" s="203"/>
      <c r="D184" s="204"/>
      <c r="H184" s="205"/>
      <c r="J184" s="206"/>
      <c r="L184" s="113"/>
      <c r="M184" s="208"/>
      <c r="N184" s="2"/>
      <c r="O184" s="1"/>
    </row>
    <row r="185" customFormat="false" ht="12.75" hidden="false" customHeight="false" outlineLevel="0" collapsed="false">
      <c r="A185" s="203"/>
      <c r="D185" s="204"/>
      <c r="H185" s="205"/>
      <c r="J185" s="206"/>
      <c r="L185" s="113"/>
      <c r="M185" s="208"/>
      <c r="N185" s="2"/>
      <c r="O185" s="1"/>
    </row>
    <row r="186" customFormat="false" ht="12.75" hidden="false" customHeight="false" outlineLevel="0" collapsed="false">
      <c r="A186" s="203"/>
      <c r="D186" s="204"/>
      <c r="H186" s="205"/>
      <c r="J186" s="206"/>
      <c r="L186" s="113"/>
      <c r="M186" s="208"/>
      <c r="N186" s="2"/>
      <c r="O186" s="1"/>
    </row>
    <row r="187" customFormat="false" ht="12.75" hidden="false" customHeight="false" outlineLevel="0" collapsed="false">
      <c r="A187" s="203"/>
      <c r="D187" s="204"/>
      <c r="H187" s="205"/>
      <c r="J187" s="206"/>
      <c r="L187" s="113"/>
      <c r="M187" s="208"/>
      <c r="N187" s="2"/>
      <c r="O187" s="1"/>
    </row>
    <row r="188" customFormat="false" ht="12.75" hidden="false" customHeight="false" outlineLevel="0" collapsed="false">
      <c r="A188" s="203"/>
      <c r="D188" s="204"/>
      <c r="H188" s="205"/>
      <c r="J188" s="206"/>
      <c r="L188" s="113"/>
      <c r="M188" s="208"/>
      <c r="N188" s="2"/>
      <c r="O188" s="1"/>
    </row>
    <row r="189" customFormat="false" ht="12.75" hidden="false" customHeight="false" outlineLevel="0" collapsed="false">
      <c r="A189" s="203"/>
      <c r="D189" s="204"/>
      <c r="H189" s="205"/>
      <c r="J189" s="206"/>
      <c r="L189" s="113"/>
      <c r="M189" s="208"/>
      <c r="N189" s="2"/>
      <c r="O189" s="1"/>
    </row>
    <row r="190" customFormat="false" ht="12.75" hidden="false" customHeight="false" outlineLevel="0" collapsed="false">
      <c r="A190" s="203"/>
      <c r="D190" s="204"/>
      <c r="H190" s="205"/>
      <c r="J190" s="206"/>
      <c r="L190" s="113"/>
      <c r="M190" s="208"/>
      <c r="N190" s="2"/>
      <c r="O190" s="1"/>
    </row>
    <row r="191" customFormat="false" ht="12.75" hidden="false" customHeight="false" outlineLevel="0" collapsed="false">
      <c r="A191" s="203"/>
      <c r="D191" s="204"/>
      <c r="H191" s="205"/>
      <c r="J191" s="206"/>
      <c r="L191" s="113"/>
      <c r="M191" s="208"/>
      <c r="N191" s="2"/>
      <c r="O191" s="1"/>
    </row>
    <row r="192" customFormat="false" ht="12.75" hidden="false" customHeight="false" outlineLevel="0" collapsed="false">
      <c r="A192" s="203"/>
      <c r="D192" s="204"/>
      <c r="H192" s="205"/>
      <c r="J192" s="206"/>
      <c r="L192" s="113"/>
      <c r="M192" s="208"/>
      <c r="N192" s="2"/>
      <c r="O192" s="1"/>
    </row>
    <row r="193" customFormat="false" ht="12.75" hidden="false" customHeight="false" outlineLevel="0" collapsed="false">
      <c r="A193" s="203"/>
      <c r="D193" s="204"/>
      <c r="H193" s="205"/>
      <c r="J193" s="206"/>
      <c r="L193" s="113"/>
      <c r="M193" s="208"/>
      <c r="N193" s="2"/>
      <c r="O193" s="1"/>
    </row>
    <row r="194" customFormat="false" ht="12.75" hidden="false" customHeight="false" outlineLevel="0" collapsed="false">
      <c r="A194" s="203"/>
      <c r="D194" s="204"/>
      <c r="H194" s="205"/>
      <c r="J194" s="206"/>
      <c r="L194" s="113"/>
      <c r="M194" s="208"/>
      <c r="N194" s="2"/>
      <c r="O194" s="1"/>
    </row>
    <row r="195" customFormat="false" ht="12.75" hidden="false" customHeight="false" outlineLevel="0" collapsed="false">
      <c r="A195" s="203"/>
      <c r="D195" s="204"/>
      <c r="H195" s="205"/>
      <c r="J195" s="206"/>
      <c r="L195" s="113"/>
      <c r="M195" s="208"/>
      <c r="N195" s="2"/>
      <c r="O195" s="1"/>
    </row>
    <row r="196" customFormat="false" ht="12.75" hidden="false" customHeight="false" outlineLevel="0" collapsed="false">
      <c r="A196" s="203"/>
      <c r="D196" s="204"/>
      <c r="H196" s="205"/>
      <c r="J196" s="206"/>
      <c r="L196" s="113"/>
      <c r="M196" s="208"/>
      <c r="N196" s="2"/>
      <c r="O196" s="1"/>
    </row>
    <row r="197" customFormat="false" ht="12.75" hidden="false" customHeight="false" outlineLevel="0" collapsed="false">
      <c r="A197" s="203"/>
      <c r="D197" s="204"/>
      <c r="H197" s="205"/>
      <c r="J197" s="206"/>
      <c r="L197" s="113"/>
      <c r="M197" s="208"/>
      <c r="N197" s="2"/>
      <c r="O197" s="1"/>
    </row>
    <row r="198" customFormat="false" ht="12.75" hidden="false" customHeight="false" outlineLevel="0" collapsed="false">
      <c r="A198" s="203"/>
      <c r="D198" s="204"/>
      <c r="H198" s="205"/>
      <c r="J198" s="206"/>
      <c r="L198" s="113"/>
      <c r="M198" s="208"/>
      <c r="N198" s="2"/>
      <c r="O198" s="1"/>
    </row>
    <row r="199" customFormat="false" ht="12.75" hidden="false" customHeight="false" outlineLevel="0" collapsed="false">
      <c r="A199" s="203"/>
      <c r="D199" s="204"/>
      <c r="H199" s="205"/>
      <c r="J199" s="206"/>
      <c r="L199" s="113"/>
      <c r="M199" s="208"/>
      <c r="N199" s="2"/>
      <c r="O199" s="1"/>
    </row>
    <row r="200" customFormat="false" ht="12.75" hidden="false" customHeight="false" outlineLevel="0" collapsed="false">
      <c r="A200" s="203"/>
      <c r="D200" s="204"/>
      <c r="H200" s="205"/>
      <c r="J200" s="206"/>
      <c r="L200" s="113"/>
      <c r="M200" s="208"/>
      <c r="N200" s="2"/>
      <c r="O200" s="1"/>
    </row>
    <row r="201" customFormat="false" ht="12.75" hidden="false" customHeight="false" outlineLevel="0" collapsed="false">
      <c r="A201" s="203"/>
      <c r="D201" s="204"/>
      <c r="H201" s="205"/>
      <c r="J201" s="206"/>
      <c r="L201" s="113"/>
      <c r="M201" s="208"/>
      <c r="N201" s="2"/>
      <c r="O201" s="1"/>
    </row>
    <row r="202" customFormat="false" ht="12.75" hidden="false" customHeight="false" outlineLevel="0" collapsed="false">
      <c r="A202" s="203"/>
      <c r="D202" s="204"/>
      <c r="H202" s="205"/>
      <c r="J202" s="206"/>
      <c r="L202" s="113"/>
      <c r="M202" s="208"/>
      <c r="N202" s="2"/>
      <c r="O202" s="1"/>
    </row>
    <row r="203" customFormat="false" ht="12.75" hidden="false" customHeight="false" outlineLevel="0" collapsed="false">
      <c r="A203" s="203"/>
      <c r="D203" s="204"/>
      <c r="H203" s="205"/>
      <c r="J203" s="206"/>
      <c r="L203" s="113"/>
      <c r="M203" s="208"/>
      <c r="N203" s="2"/>
      <c r="O203" s="1"/>
    </row>
    <row r="204" customFormat="false" ht="12.75" hidden="false" customHeight="false" outlineLevel="0" collapsed="false">
      <c r="A204" s="203"/>
      <c r="D204" s="204"/>
      <c r="H204" s="205"/>
      <c r="J204" s="206"/>
      <c r="L204" s="113"/>
      <c r="M204" s="208"/>
      <c r="N204" s="2"/>
      <c r="O204" s="1"/>
    </row>
    <row r="205" customFormat="false" ht="12.75" hidden="false" customHeight="false" outlineLevel="0" collapsed="false">
      <c r="A205" s="203"/>
      <c r="D205" s="204"/>
      <c r="H205" s="205"/>
      <c r="J205" s="206"/>
      <c r="L205" s="113"/>
      <c r="M205" s="208"/>
      <c r="N205" s="2"/>
      <c r="O205" s="1"/>
    </row>
    <row r="206" customFormat="false" ht="12.75" hidden="false" customHeight="false" outlineLevel="0" collapsed="false">
      <c r="A206" s="203"/>
      <c r="D206" s="204"/>
      <c r="H206" s="205"/>
      <c r="J206" s="206"/>
      <c r="L206" s="113"/>
      <c r="M206" s="208"/>
      <c r="N206" s="2"/>
      <c r="O206" s="1"/>
    </row>
    <row r="207" customFormat="false" ht="12.75" hidden="false" customHeight="false" outlineLevel="0" collapsed="false">
      <c r="A207" s="203"/>
      <c r="D207" s="204"/>
      <c r="H207" s="205"/>
      <c r="J207" s="206"/>
      <c r="L207" s="113"/>
      <c r="M207" s="208"/>
      <c r="N207" s="2"/>
      <c r="O207" s="1"/>
    </row>
    <row r="208" customFormat="false" ht="12.75" hidden="false" customHeight="false" outlineLevel="0" collapsed="false">
      <c r="A208" s="203"/>
      <c r="D208" s="204"/>
      <c r="H208" s="205"/>
      <c r="J208" s="206"/>
      <c r="L208" s="113"/>
      <c r="M208" s="208"/>
      <c r="N208" s="2"/>
      <c r="O208" s="1"/>
    </row>
    <row r="209" customFormat="false" ht="12.75" hidden="false" customHeight="false" outlineLevel="0" collapsed="false">
      <c r="A209" s="203"/>
      <c r="D209" s="204"/>
      <c r="H209" s="205"/>
      <c r="J209" s="206"/>
      <c r="L209" s="113"/>
      <c r="M209" s="208"/>
      <c r="N209" s="2"/>
      <c r="O209" s="1"/>
    </row>
    <row r="210" customFormat="false" ht="12.75" hidden="false" customHeight="false" outlineLevel="0" collapsed="false">
      <c r="A210" s="203"/>
      <c r="D210" s="204"/>
      <c r="H210" s="205"/>
      <c r="J210" s="206"/>
      <c r="L210" s="113"/>
      <c r="M210" s="208"/>
      <c r="N210" s="2"/>
      <c r="O210" s="1"/>
    </row>
    <row r="211" customFormat="false" ht="12.75" hidden="false" customHeight="false" outlineLevel="0" collapsed="false">
      <c r="A211" s="203"/>
      <c r="D211" s="204"/>
      <c r="H211" s="205"/>
      <c r="J211" s="206"/>
      <c r="L211" s="113"/>
      <c r="M211" s="208"/>
      <c r="N211" s="2"/>
      <c r="O211" s="1"/>
    </row>
    <row r="212" customFormat="false" ht="12.75" hidden="false" customHeight="false" outlineLevel="0" collapsed="false">
      <c r="A212" s="203"/>
      <c r="D212" s="204"/>
      <c r="H212" s="205"/>
      <c r="J212" s="206"/>
      <c r="L212" s="113"/>
      <c r="M212" s="208"/>
      <c r="N212" s="2"/>
      <c r="O212" s="1"/>
    </row>
    <row r="213" customFormat="false" ht="12.75" hidden="false" customHeight="false" outlineLevel="0" collapsed="false">
      <c r="A213" s="203"/>
      <c r="D213" s="204"/>
      <c r="H213" s="205"/>
      <c r="J213" s="206"/>
      <c r="L213" s="113"/>
      <c r="M213" s="208"/>
      <c r="N213" s="2"/>
      <c r="O213" s="1"/>
    </row>
    <row r="214" customFormat="false" ht="12.75" hidden="false" customHeight="false" outlineLevel="0" collapsed="false">
      <c r="A214" s="203"/>
      <c r="D214" s="204"/>
      <c r="H214" s="205"/>
      <c r="J214" s="206"/>
      <c r="L214" s="113"/>
      <c r="M214" s="208"/>
      <c r="N214" s="2"/>
      <c r="O214" s="1"/>
    </row>
    <row r="215" customFormat="false" ht="12.75" hidden="false" customHeight="false" outlineLevel="0" collapsed="false">
      <c r="A215" s="203"/>
      <c r="D215" s="204"/>
      <c r="H215" s="205"/>
      <c r="J215" s="206"/>
      <c r="L215" s="113"/>
      <c r="M215" s="208"/>
      <c r="N215" s="2"/>
      <c r="O215" s="1"/>
    </row>
    <row r="216" customFormat="false" ht="12.75" hidden="false" customHeight="false" outlineLevel="0" collapsed="false">
      <c r="A216" s="203"/>
      <c r="D216" s="204"/>
      <c r="H216" s="205"/>
      <c r="J216" s="206"/>
      <c r="L216" s="113"/>
      <c r="M216" s="208"/>
      <c r="N216" s="2"/>
      <c r="O216" s="1"/>
    </row>
    <row r="217" customFormat="false" ht="12.75" hidden="false" customHeight="false" outlineLevel="0" collapsed="false">
      <c r="A217" s="203"/>
      <c r="D217" s="204"/>
      <c r="H217" s="205"/>
      <c r="J217" s="206"/>
      <c r="L217" s="113"/>
      <c r="M217" s="208"/>
      <c r="N217" s="2"/>
      <c r="O217" s="1"/>
    </row>
    <row r="218" customFormat="false" ht="12.75" hidden="false" customHeight="false" outlineLevel="0" collapsed="false">
      <c r="A218" s="203"/>
      <c r="D218" s="204"/>
      <c r="H218" s="205"/>
      <c r="J218" s="206"/>
      <c r="L218" s="113"/>
      <c r="M218" s="208"/>
      <c r="N218" s="2"/>
      <c r="O218" s="1"/>
    </row>
    <row r="219" customFormat="false" ht="12.75" hidden="false" customHeight="false" outlineLevel="0" collapsed="false">
      <c r="A219" s="203"/>
      <c r="D219" s="204"/>
      <c r="H219" s="205"/>
      <c r="J219" s="206"/>
      <c r="L219" s="113"/>
      <c r="M219" s="208"/>
      <c r="N219" s="2"/>
      <c r="O219" s="1"/>
    </row>
    <row r="220" customFormat="false" ht="12.75" hidden="false" customHeight="false" outlineLevel="0" collapsed="false">
      <c r="A220" s="203"/>
      <c r="D220" s="204"/>
      <c r="H220" s="205"/>
      <c r="J220" s="206"/>
      <c r="L220" s="113"/>
      <c r="M220" s="208"/>
      <c r="N220" s="2"/>
      <c r="O220" s="1"/>
    </row>
    <row r="221" customFormat="false" ht="12.75" hidden="false" customHeight="false" outlineLevel="0" collapsed="false">
      <c r="A221" s="203"/>
      <c r="D221" s="204"/>
      <c r="H221" s="205"/>
      <c r="J221" s="206"/>
      <c r="L221" s="113"/>
      <c r="M221" s="208"/>
      <c r="N221" s="2"/>
      <c r="O221" s="1"/>
    </row>
    <row r="222" customFormat="false" ht="12.75" hidden="false" customHeight="false" outlineLevel="0" collapsed="false">
      <c r="A222" s="203"/>
      <c r="D222" s="204"/>
      <c r="H222" s="205"/>
      <c r="J222" s="206"/>
      <c r="L222" s="113"/>
      <c r="M222" s="208"/>
      <c r="N222" s="2"/>
      <c r="O222" s="1"/>
    </row>
    <row r="223" customFormat="false" ht="12.75" hidden="false" customHeight="false" outlineLevel="0" collapsed="false">
      <c r="A223" s="203"/>
      <c r="D223" s="204"/>
      <c r="H223" s="205"/>
      <c r="J223" s="206"/>
      <c r="L223" s="113"/>
      <c r="M223" s="208"/>
      <c r="N223" s="2"/>
      <c r="O223" s="1"/>
    </row>
    <row r="224" customFormat="false" ht="12.75" hidden="false" customHeight="false" outlineLevel="0" collapsed="false">
      <c r="A224" s="203"/>
      <c r="D224" s="204"/>
      <c r="H224" s="205"/>
      <c r="J224" s="206"/>
      <c r="L224" s="113"/>
      <c r="M224" s="208"/>
      <c r="N224" s="2"/>
      <c r="O224" s="1"/>
    </row>
    <row r="225" customFormat="false" ht="12.75" hidden="false" customHeight="false" outlineLevel="0" collapsed="false">
      <c r="A225" s="203"/>
      <c r="D225" s="204"/>
      <c r="H225" s="205"/>
      <c r="J225" s="206"/>
      <c r="L225" s="113"/>
      <c r="M225" s="208"/>
      <c r="N225" s="2"/>
      <c r="O225" s="1"/>
    </row>
    <row r="226" customFormat="false" ht="12.75" hidden="false" customHeight="false" outlineLevel="0" collapsed="false">
      <c r="A226" s="203"/>
      <c r="D226" s="204"/>
      <c r="H226" s="205"/>
      <c r="J226" s="206"/>
      <c r="L226" s="113"/>
      <c r="M226" s="208"/>
      <c r="N226" s="2"/>
      <c r="O226" s="1"/>
    </row>
    <row r="227" customFormat="false" ht="12.75" hidden="false" customHeight="false" outlineLevel="0" collapsed="false">
      <c r="A227" s="203"/>
      <c r="D227" s="204"/>
      <c r="H227" s="205"/>
      <c r="J227" s="206"/>
      <c r="L227" s="113"/>
      <c r="M227" s="208"/>
      <c r="N227" s="2"/>
      <c r="O227" s="1"/>
    </row>
    <row r="228" customFormat="false" ht="12.75" hidden="false" customHeight="false" outlineLevel="0" collapsed="false">
      <c r="A228" s="203"/>
      <c r="D228" s="204"/>
      <c r="H228" s="205"/>
      <c r="J228" s="206"/>
      <c r="L228" s="113"/>
      <c r="M228" s="208"/>
      <c r="N228" s="2"/>
      <c r="O228" s="1"/>
    </row>
    <row r="229" customFormat="false" ht="12.75" hidden="false" customHeight="false" outlineLevel="0" collapsed="false">
      <c r="A229" s="203"/>
      <c r="D229" s="204"/>
      <c r="H229" s="205"/>
      <c r="J229" s="206"/>
      <c r="L229" s="113"/>
      <c r="M229" s="208"/>
      <c r="N229" s="2"/>
      <c r="O229" s="1"/>
    </row>
    <row r="230" customFormat="false" ht="12.75" hidden="false" customHeight="false" outlineLevel="0" collapsed="false">
      <c r="A230" s="203"/>
      <c r="D230" s="204"/>
      <c r="H230" s="205"/>
      <c r="J230" s="206"/>
      <c r="L230" s="113"/>
      <c r="M230" s="208"/>
      <c r="N230" s="2"/>
      <c r="O230" s="1"/>
    </row>
    <row r="231" customFormat="false" ht="12.75" hidden="false" customHeight="false" outlineLevel="0" collapsed="false">
      <c r="A231" s="203"/>
      <c r="D231" s="204"/>
      <c r="H231" s="205"/>
      <c r="J231" s="206"/>
      <c r="L231" s="113"/>
      <c r="M231" s="208"/>
      <c r="N231" s="2"/>
      <c r="O231" s="1"/>
    </row>
    <row r="232" customFormat="false" ht="12.75" hidden="false" customHeight="false" outlineLevel="0" collapsed="false">
      <c r="A232" s="203"/>
      <c r="D232" s="204"/>
      <c r="H232" s="205"/>
      <c r="J232" s="206"/>
      <c r="L232" s="113"/>
      <c r="M232" s="208"/>
      <c r="N232" s="2"/>
      <c r="O232" s="1"/>
    </row>
    <row r="233" customFormat="false" ht="12.75" hidden="false" customHeight="false" outlineLevel="0" collapsed="false">
      <c r="A233" s="203"/>
      <c r="D233" s="204"/>
      <c r="H233" s="205"/>
      <c r="J233" s="206"/>
      <c r="L233" s="113"/>
      <c r="M233" s="208"/>
      <c r="N233" s="2"/>
      <c r="O233" s="1"/>
    </row>
    <row r="234" customFormat="false" ht="12.75" hidden="false" customHeight="false" outlineLevel="0" collapsed="false">
      <c r="A234" s="203"/>
      <c r="D234" s="204"/>
      <c r="H234" s="205"/>
      <c r="J234" s="206"/>
      <c r="L234" s="113"/>
      <c r="M234" s="208"/>
      <c r="N234" s="2"/>
      <c r="O234" s="1"/>
    </row>
    <row r="235" customFormat="false" ht="12.75" hidden="false" customHeight="false" outlineLevel="0" collapsed="false">
      <c r="A235" s="203"/>
      <c r="D235" s="204"/>
      <c r="H235" s="205"/>
      <c r="J235" s="206"/>
      <c r="L235" s="113"/>
      <c r="M235" s="208"/>
      <c r="N235" s="2"/>
      <c r="O235" s="1"/>
    </row>
    <row r="236" customFormat="false" ht="12.75" hidden="false" customHeight="false" outlineLevel="0" collapsed="false">
      <c r="A236" s="203"/>
      <c r="D236" s="204"/>
      <c r="H236" s="205"/>
      <c r="J236" s="206"/>
      <c r="L236" s="113"/>
      <c r="M236" s="208"/>
      <c r="N236" s="2"/>
      <c r="O236" s="1"/>
    </row>
    <row r="237" customFormat="false" ht="12.75" hidden="false" customHeight="false" outlineLevel="0" collapsed="false">
      <c r="A237" s="203"/>
      <c r="D237" s="204"/>
      <c r="H237" s="205"/>
      <c r="J237" s="206"/>
      <c r="L237" s="113"/>
      <c r="M237" s="208"/>
      <c r="N237" s="2"/>
      <c r="O237" s="1"/>
    </row>
    <row r="238" customFormat="false" ht="12.75" hidden="false" customHeight="false" outlineLevel="0" collapsed="false">
      <c r="A238" s="203"/>
      <c r="D238" s="204"/>
      <c r="H238" s="205"/>
      <c r="J238" s="206"/>
      <c r="L238" s="113"/>
      <c r="M238" s="208"/>
      <c r="N238" s="2"/>
      <c r="O238" s="1"/>
    </row>
    <row r="239" customFormat="false" ht="12.75" hidden="false" customHeight="false" outlineLevel="0" collapsed="false">
      <c r="A239" s="203"/>
      <c r="D239" s="204"/>
      <c r="H239" s="205"/>
      <c r="J239" s="206"/>
      <c r="L239" s="113"/>
      <c r="M239" s="208"/>
      <c r="N239" s="2"/>
      <c r="O239" s="1"/>
    </row>
    <row r="240" customFormat="false" ht="12.75" hidden="false" customHeight="false" outlineLevel="0" collapsed="false">
      <c r="A240" s="203"/>
      <c r="D240" s="204"/>
      <c r="H240" s="205"/>
      <c r="J240" s="206"/>
      <c r="L240" s="113"/>
      <c r="M240" s="208"/>
      <c r="N240" s="2"/>
      <c r="O240" s="1"/>
    </row>
    <row r="241" customFormat="false" ht="12.75" hidden="false" customHeight="false" outlineLevel="0" collapsed="false">
      <c r="A241" s="203"/>
      <c r="D241" s="204"/>
      <c r="H241" s="205"/>
      <c r="J241" s="206"/>
      <c r="L241" s="113"/>
      <c r="M241" s="208"/>
      <c r="N241" s="2"/>
      <c r="O241" s="1"/>
    </row>
    <row r="242" customFormat="false" ht="12.75" hidden="false" customHeight="false" outlineLevel="0" collapsed="false">
      <c r="A242" s="203"/>
      <c r="D242" s="204"/>
      <c r="H242" s="205"/>
      <c r="J242" s="206"/>
      <c r="L242" s="113"/>
      <c r="M242" s="208"/>
      <c r="N242" s="2"/>
      <c r="O242" s="1"/>
    </row>
    <row r="243" customFormat="false" ht="12.75" hidden="false" customHeight="false" outlineLevel="0" collapsed="false">
      <c r="A243" s="203"/>
      <c r="D243" s="204"/>
      <c r="H243" s="205"/>
      <c r="J243" s="206"/>
      <c r="L243" s="113"/>
      <c r="M243" s="208"/>
      <c r="N243" s="2"/>
      <c r="O243" s="1"/>
    </row>
    <row r="244" customFormat="false" ht="12.75" hidden="false" customHeight="false" outlineLevel="0" collapsed="false">
      <c r="A244" s="203"/>
      <c r="D244" s="204"/>
      <c r="H244" s="205"/>
      <c r="J244" s="206"/>
      <c r="L244" s="113"/>
      <c r="M244" s="208"/>
      <c r="N244" s="2"/>
      <c r="O244" s="1"/>
    </row>
    <row r="245" customFormat="false" ht="12.75" hidden="false" customHeight="false" outlineLevel="0" collapsed="false">
      <c r="A245" s="203"/>
      <c r="D245" s="204"/>
      <c r="H245" s="205"/>
      <c r="J245" s="206"/>
      <c r="L245" s="113"/>
      <c r="M245" s="208"/>
      <c r="N245" s="2"/>
      <c r="O245" s="1"/>
    </row>
    <row r="246" customFormat="false" ht="12.75" hidden="false" customHeight="false" outlineLevel="0" collapsed="false">
      <c r="A246" s="203"/>
      <c r="D246" s="204"/>
      <c r="H246" s="205"/>
      <c r="J246" s="206"/>
      <c r="L246" s="113"/>
      <c r="M246" s="208"/>
      <c r="N246" s="2"/>
      <c r="O246" s="1"/>
    </row>
    <row r="247" customFormat="false" ht="12.75" hidden="false" customHeight="false" outlineLevel="0" collapsed="false">
      <c r="A247" s="203"/>
      <c r="D247" s="204"/>
      <c r="H247" s="205"/>
      <c r="J247" s="206"/>
      <c r="L247" s="113"/>
      <c r="M247" s="208"/>
      <c r="N247" s="2"/>
      <c r="O247" s="1"/>
    </row>
    <row r="248" customFormat="false" ht="12.75" hidden="false" customHeight="false" outlineLevel="0" collapsed="false">
      <c r="A248" s="203"/>
      <c r="D248" s="204"/>
      <c r="H248" s="205"/>
      <c r="J248" s="206"/>
      <c r="L248" s="113"/>
      <c r="M248" s="208"/>
      <c r="N248" s="2"/>
      <c r="O248" s="1"/>
    </row>
    <row r="249" customFormat="false" ht="12.75" hidden="false" customHeight="false" outlineLevel="0" collapsed="false">
      <c r="A249" s="203"/>
      <c r="D249" s="204"/>
      <c r="H249" s="205"/>
      <c r="J249" s="206"/>
      <c r="L249" s="113"/>
      <c r="M249" s="208"/>
      <c r="N249" s="2"/>
      <c r="O249" s="1"/>
    </row>
    <row r="250" customFormat="false" ht="12.75" hidden="false" customHeight="false" outlineLevel="0" collapsed="false">
      <c r="A250" s="203"/>
      <c r="D250" s="204"/>
      <c r="H250" s="205"/>
      <c r="J250" s="206"/>
      <c r="L250" s="113"/>
      <c r="M250" s="208"/>
      <c r="N250" s="2"/>
      <c r="O250" s="1"/>
    </row>
    <row r="251" customFormat="false" ht="12.75" hidden="false" customHeight="false" outlineLevel="0" collapsed="false">
      <c r="A251" s="203"/>
      <c r="D251" s="204"/>
      <c r="H251" s="205"/>
      <c r="J251" s="206"/>
      <c r="L251" s="113"/>
      <c r="M251" s="208"/>
      <c r="N251" s="2"/>
      <c r="O251" s="1"/>
    </row>
    <row r="252" customFormat="false" ht="12.75" hidden="false" customHeight="false" outlineLevel="0" collapsed="false">
      <c r="A252" s="203"/>
      <c r="D252" s="204"/>
      <c r="H252" s="205"/>
      <c r="J252" s="206"/>
      <c r="L252" s="113"/>
      <c r="M252" s="208"/>
      <c r="N252" s="2"/>
      <c r="O252" s="1"/>
    </row>
    <row r="253" customFormat="false" ht="12.75" hidden="false" customHeight="false" outlineLevel="0" collapsed="false">
      <c r="A253" s="203"/>
      <c r="D253" s="204"/>
      <c r="H253" s="205"/>
      <c r="J253" s="206"/>
      <c r="L253" s="113"/>
      <c r="M253" s="208"/>
      <c r="N253" s="2"/>
      <c r="O253" s="1"/>
    </row>
    <row r="254" customFormat="false" ht="12.75" hidden="false" customHeight="false" outlineLevel="0" collapsed="false">
      <c r="A254" s="203"/>
      <c r="D254" s="204"/>
      <c r="H254" s="205"/>
      <c r="J254" s="206"/>
      <c r="L254" s="113"/>
      <c r="M254" s="208"/>
      <c r="N254" s="2"/>
      <c r="O254" s="1"/>
    </row>
    <row r="255" customFormat="false" ht="12.75" hidden="false" customHeight="false" outlineLevel="0" collapsed="false">
      <c r="A255" s="203"/>
      <c r="D255" s="204"/>
      <c r="H255" s="205"/>
      <c r="J255" s="206"/>
      <c r="L255" s="113"/>
      <c r="M255" s="208"/>
      <c r="N255" s="2"/>
      <c r="O255" s="1"/>
    </row>
    <row r="256" customFormat="false" ht="12.75" hidden="false" customHeight="false" outlineLevel="0" collapsed="false">
      <c r="A256" s="203"/>
      <c r="D256" s="204"/>
      <c r="H256" s="205"/>
      <c r="J256" s="206"/>
      <c r="L256" s="113"/>
      <c r="M256" s="208"/>
      <c r="N256" s="2"/>
      <c r="O256" s="1"/>
    </row>
    <row r="257" customFormat="false" ht="12.75" hidden="false" customHeight="false" outlineLevel="0" collapsed="false">
      <c r="A257" s="203"/>
      <c r="D257" s="204"/>
      <c r="H257" s="205"/>
      <c r="J257" s="206"/>
      <c r="L257" s="113"/>
      <c r="M257" s="208"/>
      <c r="N257" s="2"/>
      <c r="O257" s="1"/>
    </row>
    <row r="258" customFormat="false" ht="12.75" hidden="false" customHeight="false" outlineLevel="0" collapsed="false">
      <c r="A258" s="203"/>
      <c r="D258" s="204"/>
      <c r="H258" s="205"/>
      <c r="J258" s="206"/>
      <c r="L258" s="113"/>
      <c r="M258" s="208"/>
      <c r="N258" s="2"/>
      <c r="O258" s="1"/>
    </row>
    <row r="259" customFormat="false" ht="12.75" hidden="false" customHeight="false" outlineLevel="0" collapsed="false">
      <c r="A259" s="203"/>
      <c r="D259" s="204"/>
      <c r="H259" s="205"/>
      <c r="J259" s="206"/>
      <c r="L259" s="113"/>
      <c r="M259" s="208"/>
      <c r="N259" s="2"/>
      <c r="O259" s="1"/>
    </row>
    <row r="260" customFormat="false" ht="12.75" hidden="false" customHeight="false" outlineLevel="0" collapsed="false">
      <c r="A260" s="203"/>
      <c r="D260" s="204"/>
      <c r="H260" s="205"/>
      <c r="J260" s="206"/>
      <c r="L260" s="113"/>
      <c r="M260" s="208"/>
      <c r="N260" s="2"/>
      <c r="O260" s="1"/>
    </row>
    <row r="261" customFormat="false" ht="12.75" hidden="false" customHeight="false" outlineLevel="0" collapsed="false">
      <c r="A261" s="203"/>
      <c r="D261" s="204"/>
      <c r="H261" s="205"/>
      <c r="J261" s="206"/>
      <c r="L261" s="113"/>
      <c r="M261" s="208"/>
      <c r="N261" s="2"/>
      <c r="O261" s="1"/>
    </row>
    <row r="262" customFormat="false" ht="12.75" hidden="false" customHeight="false" outlineLevel="0" collapsed="false">
      <c r="A262" s="203"/>
      <c r="D262" s="204"/>
      <c r="H262" s="205"/>
      <c r="J262" s="206"/>
      <c r="L262" s="113"/>
      <c r="M262" s="208"/>
      <c r="N262" s="2"/>
      <c r="O262" s="1"/>
    </row>
    <row r="263" customFormat="false" ht="12.75" hidden="false" customHeight="false" outlineLevel="0" collapsed="false">
      <c r="A263" s="203"/>
      <c r="D263" s="204"/>
      <c r="H263" s="205"/>
      <c r="J263" s="206"/>
      <c r="L263" s="113"/>
      <c r="M263" s="208"/>
      <c r="N263" s="2"/>
      <c r="O263" s="1"/>
    </row>
    <row r="264" customFormat="false" ht="12.75" hidden="false" customHeight="false" outlineLevel="0" collapsed="false">
      <c r="A264" s="203"/>
      <c r="D264" s="204"/>
      <c r="H264" s="205"/>
      <c r="J264" s="206"/>
      <c r="L264" s="113"/>
      <c r="M264" s="208"/>
      <c r="N264" s="2"/>
      <c r="O264" s="1"/>
    </row>
    <row r="265" customFormat="false" ht="12.75" hidden="false" customHeight="false" outlineLevel="0" collapsed="false">
      <c r="A265" s="203"/>
      <c r="D265" s="204"/>
      <c r="H265" s="205"/>
      <c r="J265" s="206"/>
      <c r="L265" s="113"/>
      <c r="M265" s="208"/>
      <c r="N265" s="2"/>
      <c r="O265" s="1"/>
    </row>
    <row r="266" customFormat="false" ht="12.75" hidden="false" customHeight="false" outlineLevel="0" collapsed="false">
      <c r="A266" s="203"/>
      <c r="D266" s="204"/>
      <c r="H266" s="205"/>
      <c r="J266" s="206"/>
      <c r="L266" s="113"/>
      <c r="M266" s="208"/>
      <c r="N266" s="2"/>
      <c r="O266" s="1"/>
    </row>
    <row r="267" customFormat="false" ht="12.75" hidden="false" customHeight="false" outlineLevel="0" collapsed="false">
      <c r="A267" s="203"/>
      <c r="D267" s="204"/>
      <c r="H267" s="205"/>
      <c r="J267" s="206"/>
      <c r="L267" s="113"/>
      <c r="M267" s="208"/>
      <c r="N267" s="2"/>
      <c r="O267" s="1"/>
    </row>
    <row r="268" customFormat="false" ht="12.75" hidden="false" customHeight="false" outlineLevel="0" collapsed="false">
      <c r="A268" s="203"/>
      <c r="D268" s="204"/>
      <c r="H268" s="205"/>
      <c r="J268" s="206"/>
      <c r="L268" s="113"/>
      <c r="M268" s="208"/>
      <c r="N268" s="2"/>
      <c r="O268" s="1"/>
    </row>
    <row r="269" customFormat="false" ht="12.75" hidden="false" customHeight="false" outlineLevel="0" collapsed="false">
      <c r="A269" s="203"/>
      <c r="D269" s="204"/>
      <c r="H269" s="205"/>
      <c r="J269" s="206"/>
      <c r="L269" s="113"/>
      <c r="M269" s="208"/>
      <c r="N269" s="2"/>
      <c r="O269" s="1"/>
    </row>
    <row r="270" customFormat="false" ht="12.75" hidden="false" customHeight="false" outlineLevel="0" collapsed="false">
      <c r="A270" s="203"/>
      <c r="D270" s="204"/>
      <c r="H270" s="205"/>
      <c r="J270" s="206"/>
      <c r="L270" s="113"/>
      <c r="M270" s="208"/>
      <c r="N270" s="2"/>
      <c r="O270" s="1"/>
    </row>
    <row r="271" customFormat="false" ht="12.75" hidden="false" customHeight="false" outlineLevel="0" collapsed="false">
      <c r="A271" s="203"/>
      <c r="D271" s="204"/>
      <c r="H271" s="205"/>
      <c r="J271" s="206"/>
      <c r="L271" s="113"/>
      <c r="M271" s="208"/>
      <c r="N271" s="2"/>
      <c r="O271" s="1"/>
    </row>
    <row r="272" customFormat="false" ht="12.75" hidden="false" customHeight="false" outlineLevel="0" collapsed="false">
      <c r="A272" s="203"/>
      <c r="D272" s="204"/>
      <c r="H272" s="205"/>
      <c r="J272" s="206"/>
      <c r="L272" s="113"/>
      <c r="M272" s="208"/>
      <c r="N272" s="2"/>
      <c r="O272" s="1"/>
    </row>
    <row r="273" customFormat="false" ht="12.75" hidden="false" customHeight="false" outlineLevel="0" collapsed="false">
      <c r="A273" s="203"/>
      <c r="D273" s="204"/>
      <c r="H273" s="205"/>
      <c r="J273" s="206"/>
      <c r="L273" s="113"/>
      <c r="M273" s="208"/>
      <c r="N273" s="2"/>
      <c r="O273" s="1"/>
    </row>
    <row r="274" customFormat="false" ht="12.75" hidden="false" customHeight="false" outlineLevel="0" collapsed="false">
      <c r="A274" s="203"/>
      <c r="D274" s="204"/>
      <c r="H274" s="205"/>
      <c r="J274" s="206"/>
      <c r="L274" s="113"/>
      <c r="M274" s="208"/>
      <c r="N274" s="2"/>
      <c r="O274" s="1"/>
    </row>
    <row r="275" customFormat="false" ht="12.75" hidden="false" customHeight="false" outlineLevel="0" collapsed="false">
      <c r="A275" s="203"/>
      <c r="D275" s="204"/>
      <c r="H275" s="205"/>
      <c r="J275" s="206"/>
      <c r="L275" s="113"/>
      <c r="M275" s="208"/>
      <c r="N275" s="2"/>
      <c r="O275" s="1"/>
    </row>
    <row r="276" customFormat="false" ht="12.75" hidden="false" customHeight="false" outlineLevel="0" collapsed="false">
      <c r="A276" s="203"/>
      <c r="D276" s="204"/>
      <c r="H276" s="205"/>
      <c r="J276" s="206"/>
      <c r="L276" s="113"/>
      <c r="M276" s="208"/>
      <c r="N276" s="2"/>
      <c r="O276" s="1"/>
    </row>
    <row r="277" customFormat="false" ht="12.75" hidden="false" customHeight="false" outlineLevel="0" collapsed="false">
      <c r="A277" s="203"/>
      <c r="D277" s="204"/>
      <c r="H277" s="205"/>
      <c r="J277" s="206"/>
      <c r="L277" s="113"/>
      <c r="M277" s="208"/>
      <c r="N277" s="2"/>
      <c r="O277" s="1"/>
    </row>
    <row r="278" customFormat="false" ht="12.75" hidden="false" customHeight="false" outlineLevel="0" collapsed="false">
      <c r="A278" s="203"/>
      <c r="D278" s="204"/>
      <c r="H278" s="205"/>
      <c r="J278" s="206"/>
      <c r="L278" s="113"/>
      <c r="M278" s="208"/>
      <c r="N278" s="2"/>
      <c r="O278" s="1"/>
    </row>
    <row r="279" customFormat="false" ht="12.75" hidden="false" customHeight="false" outlineLevel="0" collapsed="false">
      <c r="A279" s="203"/>
      <c r="D279" s="204"/>
      <c r="H279" s="205"/>
      <c r="J279" s="206"/>
      <c r="L279" s="113"/>
      <c r="O279" s="1"/>
    </row>
    <row r="280" customFormat="false" ht="12.75" hidden="false" customHeight="false" outlineLevel="0" collapsed="false">
      <c r="A280" s="203"/>
      <c r="D280" s="204"/>
      <c r="H280" s="205"/>
      <c r="J280" s="206"/>
      <c r="L280" s="113"/>
      <c r="O280" s="1"/>
    </row>
    <row r="281" customFormat="false" ht="12.75" hidden="false" customHeight="false" outlineLevel="0" collapsed="false">
      <c r="A281" s="203"/>
      <c r="D281" s="204"/>
      <c r="H281" s="205"/>
      <c r="J281" s="206"/>
      <c r="L281" s="113"/>
      <c r="M281" s="1"/>
      <c r="O281" s="1"/>
    </row>
    <row r="282" customFormat="false" ht="12.75" hidden="false" customHeight="false" outlineLevel="0" collapsed="false">
      <c r="A282" s="203"/>
      <c r="D282" s="204"/>
      <c r="H282" s="205"/>
      <c r="J282" s="206"/>
      <c r="L282" s="113"/>
      <c r="M282" s="1"/>
      <c r="O282" s="1"/>
    </row>
    <row r="283" customFormat="false" ht="12.75" hidden="false" customHeight="false" outlineLevel="0" collapsed="false">
      <c r="A283" s="203"/>
      <c r="D283" s="204"/>
      <c r="H283" s="205"/>
      <c r="J283" s="206"/>
      <c r="L283" s="113"/>
      <c r="M283" s="1"/>
      <c r="O283" s="1"/>
    </row>
    <row r="284" customFormat="false" ht="12.75" hidden="false" customHeight="false" outlineLevel="0" collapsed="false">
      <c r="A284" s="203"/>
      <c r="D284" s="204"/>
      <c r="H284" s="205"/>
      <c r="J284" s="206"/>
      <c r="L284" s="113"/>
      <c r="M284" s="1"/>
      <c r="O284" s="1"/>
    </row>
    <row r="285" customFormat="false" ht="12.75" hidden="false" customHeight="false" outlineLevel="0" collapsed="false">
      <c r="A285" s="203"/>
      <c r="D285" s="204"/>
      <c r="H285" s="205"/>
      <c r="J285" s="206"/>
      <c r="L285" s="113"/>
      <c r="M285" s="1"/>
      <c r="O285" s="1"/>
    </row>
    <row r="286" customFormat="false" ht="12.75" hidden="false" customHeight="false" outlineLevel="0" collapsed="false">
      <c r="A286" s="203"/>
      <c r="D286" s="204"/>
      <c r="H286" s="205"/>
      <c r="J286" s="206"/>
      <c r="L286" s="113"/>
      <c r="M286" s="1"/>
      <c r="O286" s="1"/>
    </row>
    <row r="287" customFormat="false" ht="12.75" hidden="false" customHeight="false" outlineLevel="0" collapsed="false">
      <c r="A287" s="203"/>
      <c r="D287" s="204"/>
      <c r="H287" s="205"/>
      <c r="J287" s="206"/>
      <c r="L287" s="113"/>
      <c r="M287" s="1"/>
      <c r="O287" s="1"/>
    </row>
    <row r="288" customFormat="false" ht="12.75" hidden="false" customHeight="false" outlineLevel="0" collapsed="false">
      <c r="A288" s="203"/>
      <c r="D288" s="204"/>
      <c r="H288" s="205"/>
      <c r="J288" s="206"/>
      <c r="L288" s="113"/>
      <c r="M288" s="1"/>
      <c r="O288" s="1"/>
    </row>
    <row r="289" customFormat="false" ht="12.75" hidden="false" customHeight="false" outlineLevel="0" collapsed="false">
      <c r="A289" s="203"/>
      <c r="D289" s="204"/>
      <c r="H289" s="205"/>
      <c r="J289" s="206"/>
      <c r="L289" s="113"/>
      <c r="M289" s="1"/>
      <c r="O289" s="1"/>
    </row>
    <row r="290" customFormat="false" ht="12.75" hidden="false" customHeight="false" outlineLevel="0" collapsed="false">
      <c r="A290" s="203"/>
      <c r="D290" s="204"/>
      <c r="H290" s="205"/>
      <c r="J290" s="206"/>
      <c r="L290" s="113"/>
      <c r="M290" s="1"/>
      <c r="O290" s="1"/>
    </row>
    <row r="291" customFormat="false" ht="12.75" hidden="false" customHeight="false" outlineLevel="0" collapsed="false">
      <c r="A291" s="203"/>
      <c r="D291" s="204"/>
      <c r="H291" s="205"/>
      <c r="J291" s="206"/>
      <c r="L291" s="113"/>
      <c r="M291" s="1"/>
      <c r="O291" s="1"/>
    </row>
    <row r="292" customFormat="false" ht="12.75" hidden="false" customHeight="false" outlineLevel="0" collapsed="false">
      <c r="A292" s="203"/>
      <c r="D292" s="204"/>
      <c r="H292" s="205"/>
      <c r="J292" s="206"/>
      <c r="L292" s="113"/>
      <c r="M292" s="1"/>
      <c r="O292" s="1"/>
    </row>
    <row r="293" customFormat="false" ht="12.75" hidden="false" customHeight="false" outlineLevel="0" collapsed="false">
      <c r="A293" s="203"/>
      <c r="D293" s="204"/>
      <c r="H293" s="205"/>
      <c r="J293" s="206"/>
      <c r="L293" s="113"/>
      <c r="M293" s="1"/>
      <c r="O293" s="1"/>
    </row>
    <row r="294" customFormat="false" ht="12.75" hidden="false" customHeight="false" outlineLevel="0" collapsed="false">
      <c r="A294" s="203"/>
      <c r="D294" s="204"/>
      <c r="H294" s="205"/>
      <c r="J294" s="206"/>
      <c r="L294" s="113"/>
      <c r="M294" s="1"/>
      <c r="O294" s="1"/>
    </row>
    <row r="295" customFormat="false" ht="12.75" hidden="false" customHeight="false" outlineLevel="0" collapsed="false">
      <c r="A295" s="203"/>
      <c r="D295" s="204"/>
      <c r="H295" s="205"/>
      <c r="J295" s="206"/>
      <c r="L295" s="113"/>
      <c r="M295" s="1"/>
      <c r="O295" s="1"/>
    </row>
    <row r="296" customFormat="false" ht="12.75" hidden="false" customHeight="false" outlineLevel="0" collapsed="false">
      <c r="A296" s="203"/>
      <c r="D296" s="204"/>
      <c r="H296" s="205"/>
      <c r="J296" s="206"/>
      <c r="L296" s="113"/>
      <c r="M296" s="1"/>
      <c r="O296" s="1"/>
    </row>
    <row r="297" customFormat="false" ht="12.75" hidden="false" customHeight="false" outlineLevel="0" collapsed="false">
      <c r="A297" s="203"/>
      <c r="D297" s="204"/>
      <c r="H297" s="205"/>
      <c r="J297" s="206"/>
      <c r="L297" s="113"/>
      <c r="M297" s="1"/>
      <c r="O297" s="1"/>
    </row>
    <row r="298" customFormat="false" ht="12.75" hidden="false" customHeight="false" outlineLevel="0" collapsed="false">
      <c r="A298" s="203"/>
      <c r="D298" s="204"/>
      <c r="H298" s="205"/>
      <c r="J298" s="206"/>
      <c r="L298" s="113"/>
      <c r="M298" s="1"/>
      <c r="O298" s="1"/>
    </row>
    <row r="299" customFormat="false" ht="12.75" hidden="false" customHeight="false" outlineLevel="0" collapsed="false">
      <c r="A299" s="203"/>
      <c r="D299" s="204"/>
      <c r="H299" s="205"/>
      <c r="J299" s="206"/>
      <c r="L299" s="113"/>
      <c r="M299" s="1"/>
      <c r="O299" s="1"/>
    </row>
    <row r="300" customFormat="false" ht="12.75" hidden="false" customHeight="false" outlineLevel="0" collapsed="false">
      <c r="A300" s="203"/>
      <c r="D300" s="204"/>
      <c r="H300" s="205"/>
      <c r="J300" s="206"/>
      <c r="L300" s="113"/>
      <c r="M300" s="1"/>
      <c r="O300" s="1"/>
    </row>
    <row r="301" customFormat="false" ht="12.75" hidden="false" customHeight="false" outlineLevel="0" collapsed="false">
      <c r="A301" s="203"/>
      <c r="D301" s="204"/>
      <c r="H301" s="205"/>
      <c r="J301" s="206"/>
      <c r="L301" s="113"/>
      <c r="M301" s="1"/>
      <c r="O301" s="1"/>
    </row>
    <row r="302" customFormat="false" ht="12.75" hidden="false" customHeight="false" outlineLevel="0" collapsed="false">
      <c r="A302" s="203"/>
      <c r="D302" s="204"/>
      <c r="H302" s="205"/>
      <c r="J302" s="206"/>
      <c r="L302" s="113"/>
      <c r="M302" s="1"/>
      <c r="O302" s="1"/>
    </row>
    <row r="303" customFormat="false" ht="12.75" hidden="false" customHeight="false" outlineLevel="0" collapsed="false">
      <c r="A303" s="203"/>
      <c r="D303" s="204"/>
      <c r="H303" s="205"/>
      <c r="J303" s="206"/>
      <c r="L303" s="113"/>
      <c r="M303" s="1"/>
      <c r="O303" s="1"/>
    </row>
    <row r="304" customFormat="false" ht="12.75" hidden="false" customHeight="false" outlineLevel="0" collapsed="false">
      <c r="A304" s="203"/>
      <c r="D304" s="204"/>
      <c r="H304" s="205"/>
      <c r="J304" s="206"/>
      <c r="L304" s="113"/>
      <c r="M304" s="1"/>
      <c r="O304" s="1"/>
    </row>
    <row r="305" customFormat="false" ht="12.75" hidden="false" customHeight="false" outlineLevel="0" collapsed="false">
      <c r="A305" s="203"/>
      <c r="D305" s="204"/>
      <c r="H305" s="205"/>
      <c r="J305" s="206"/>
      <c r="L305" s="113"/>
      <c r="M305" s="1"/>
      <c r="O305" s="1"/>
    </row>
    <row r="306" customFormat="false" ht="12.75" hidden="false" customHeight="false" outlineLevel="0" collapsed="false">
      <c r="A306" s="203"/>
      <c r="D306" s="204"/>
      <c r="H306" s="205"/>
      <c r="J306" s="206"/>
      <c r="L306" s="113"/>
      <c r="M306" s="1"/>
      <c r="O306" s="1"/>
    </row>
    <row r="307" customFormat="false" ht="12.75" hidden="false" customHeight="false" outlineLevel="0" collapsed="false">
      <c r="A307" s="203"/>
      <c r="D307" s="204"/>
      <c r="H307" s="205"/>
      <c r="J307" s="206"/>
      <c r="L307" s="113"/>
      <c r="M307" s="1"/>
      <c r="O307" s="1"/>
    </row>
    <row r="308" customFormat="false" ht="12.75" hidden="false" customHeight="false" outlineLevel="0" collapsed="false">
      <c r="A308" s="203"/>
      <c r="D308" s="204"/>
      <c r="H308" s="205"/>
      <c r="J308" s="206"/>
      <c r="L308" s="113"/>
      <c r="M308" s="1"/>
      <c r="O308" s="1"/>
    </row>
    <row r="309" customFormat="false" ht="12.75" hidden="false" customHeight="false" outlineLevel="0" collapsed="false">
      <c r="A309" s="203"/>
      <c r="D309" s="204"/>
      <c r="H309" s="205"/>
      <c r="J309" s="206"/>
      <c r="L309" s="113"/>
      <c r="M309" s="1"/>
      <c r="O309" s="1"/>
    </row>
    <row r="310" customFormat="false" ht="12.75" hidden="false" customHeight="false" outlineLevel="0" collapsed="false">
      <c r="A310" s="203"/>
      <c r="D310" s="204"/>
      <c r="H310" s="205"/>
      <c r="J310" s="206"/>
      <c r="L310" s="113"/>
      <c r="M310" s="1"/>
      <c r="O310" s="1"/>
    </row>
    <row r="311" customFormat="false" ht="12.75" hidden="false" customHeight="false" outlineLevel="0" collapsed="false">
      <c r="A311" s="203"/>
      <c r="D311" s="204"/>
      <c r="H311" s="205"/>
      <c r="J311" s="206"/>
      <c r="L311" s="113"/>
      <c r="M311" s="1"/>
      <c r="O311" s="1"/>
    </row>
    <row r="312" customFormat="false" ht="12.75" hidden="false" customHeight="false" outlineLevel="0" collapsed="false">
      <c r="A312" s="203"/>
      <c r="D312" s="204"/>
      <c r="H312" s="205"/>
      <c r="J312" s="206"/>
      <c r="L312" s="113"/>
      <c r="M312" s="1"/>
      <c r="O312" s="1"/>
    </row>
    <row r="313" customFormat="false" ht="12.75" hidden="false" customHeight="false" outlineLevel="0" collapsed="false">
      <c r="A313" s="203"/>
      <c r="D313" s="204"/>
      <c r="H313" s="205"/>
      <c r="J313" s="206"/>
      <c r="L313" s="113"/>
      <c r="M313" s="1"/>
      <c r="O313" s="1"/>
    </row>
    <row r="314" customFormat="false" ht="12.75" hidden="false" customHeight="false" outlineLevel="0" collapsed="false">
      <c r="A314" s="203"/>
      <c r="D314" s="204"/>
      <c r="H314" s="205"/>
      <c r="J314" s="206"/>
      <c r="L314" s="113"/>
      <c r="M314" s="1"/>
      <c r="O314" s="1"/>
    </row>
    <row r="315" customFormat="false" ht="12.75" hidden="false" customHeight="false" outlineLevel="0" collapsed="false">
      <c r="A315" s="203"/>
      <c r="D315" s="204"/>
      <c r="H315" s="205"/>
      <c r="J315" s="206"/>
      <c r="L315" s="113"/>
      <c r="M315" s="1"/>
      <c r="O315" s="1"/>
    </row>
    <row r="316" customFormat="false" ht="12.75" hidden="false" customHeight="false" outlineLevel="0" collapsed="false">
      <c r="A316" s="203"/>
      <c r="D316" s="204"/>
      <c r="H316" s="205"/>
      <c r="J316" s="206"/>
      <c r="L316" s="113"/>
      <c r="M316" s="1"/>
      <c r="O316" s="1"/>
    </row>
    <row r="317" customFormat="false" ht="12.75" hidden="false" customHeight="false" outlineLevel="0" collapsed="false">
      <c r="A317" s="203"/>
      <c r="D317" s="204"/>
      <c r="H317" s="205"/>
      <c r="J317" s="206"/>
      <c r="L317" s="113"/>
      <c r="M317" s="1"/>
      <c r="O317" s="1"/>
    </row>
    <row r="318" customFormat="false" ht="12.75" hidden="false" customHeight="false" outlineLevel="0" collapsed="false">
      <c r="A318" s="203"/>
      <c r="D318" s="204"/>
      <c r="H318" s="205"/>
      <c r="J318" s="206"/>
      <c r="L318" s="113"/>
      <c r="M318" s="1"/>
      <c r="O318" s="1"/>
    </row>
    <row r="319" customFormat="false" ht="12.75" hidden="false" customHeight="false" outlineLevel="0" collapsed="false">
      <c r="A319" s="203"/>
      <c r="D319" s="204"/>
      <c r="H319" s="205"/>
      <c r="J319" s="206"/>
      <c r="L319" s="113"/>
      <c r="M319" s="1"/>
      <c r="O319" s="1"/>
    </row>
    <row r="320" customFormat="false" ht="12.75" hidden="false" customHeight="false" outlineLevel="0" collapsed="false">
      <c r="A320" s="203"/>
      <c r="D320" s="204"/>
      <c r="H320" s="205"/>
      <c r="J320" s="206"/>
      <c r="L320" s="113"/>
      <c r="M320" s="1"/>
      <c r="O320" s="1"/>
    </row>
    <row r="321" customFormat="false" ht="12.75" hidden="false" customHeight="false" outlineLevel="0" collapsed="false">
      <c r="A321" s="203"/>
      <c r="D321" s="204"/>
      <c r="H321" s="205"/>
      <c r="J321" s="206"/>
      <c r="L321" s="113"/>
      <c r="M321" s="1"/>
      <c r="O321" s="1"/>
    </row>
    <row r="322" customFormat="false" ht="12.75" hidden="false" customHeight="false" outlineLevel="0" collapsed="false">
      <c r="A322" s="203"/>
      <c r="D322" s="204"/>
      <c r="H322" s="205"/>
      <c r="J322" s="206"/>
      <c r="L322" s="113"/>
      <c r="M322" s="1"/>
      <c r="O322" s="1"/>
    </row>
    <row r="323" customFormat="false" ht="12.75" hidden="false" customHeight="false" outlineLevel="0" collapsed="false">
      <c r="A323" s="203"/>
      <c r="D323" s="204"/>
      <c r="H323" s="205"/>
      <c r="J323" s="206"/>
      <c r="L323" s="113"/>
      <c r="M323" s="1"/>
      <c r="O323" s="1"/>
    </row>
    <row r="324" customFormat="false" ht="12.75" hidden="false" customHeight="false" outlineLevel="0" collapsed="false">
      <c r="A324" s="203"/>
      <c r="D324" s="204"/>
      <c r="H324" s="205"/>
      <c r="J324" s="206"/>
      <c r="L324" s="113"/>
      <c r="M324" s="1"/>
      <c r="O324" s="1"/>
    </row>
    <row r="325" customFormat="false" ht="12.75" hidden="false" customHeight="false" outlineLevel="0" collapsed="false">
      <c r="A325" s="203"/>
      <c r="D325" s="204"/>
      <c r="H325" s="205"/>
      <c r="J325" s="206"/>
      <c r="L325" s="113"/>
      <c r="M325" s="1"/>
      <c r="O325" s="1"/>
    </row>
    <row r="326" customFormat="false" ht="12.75" hidden="false" customHeight="false" outlineLevel="0" collapsed="false">
      <c r="A326" s="203"/>
      <c r="D326" s="204"/>
      <c r="H326" s="205"/>
      <c r="J326" s="206"/>
      <c r="L326" s="113"/>
      <c r="M326" s="1"/>
      <c r="O326" s="1"/>
    </row>
    <row r="327" customFormat="false" ht="12.75" hidden="false" customHeight="false" outlineLevel="0" collapsed="false">
      <c r="A327" s="203"/>
      <c r="D327" s="204"/>
      <c r="H327" s="205"/>
      <c r="J327" s="206"/>
      <c r="L327" s="113"/>
      <c r="M327" s="1"/>
      <c r="O327" s="1"/>
    </row>
    <row r="328" customFormat="false" ht="12.75" hidden="false" customHeight="false" outlineLevel="0" collapsed="false">
      <c r="A328" s="203"/>
      <c r="D328" s="204"/>
      <c r="H328" s="205"/>
      <c r="J328" s="206"/>
      <c r="L328" s="113"/>
      <c r="M328" s="1"/>
      <c r="O328" s="1"/>
    </row>
    <row r="329" customFormat="false" ht="12.75" hidden="false" customHeight="false" outlineLevel="0" collapsed="false">
      <c r="A329" s="203"/>
      <c r="D329" s="204"/>
      <c r="H329" s="205"/>
      <c r="J329" s="206"/>
      <c r="L329" s="113"/>
      <c r="M329" s="1"/>
      <c r="O329" s="1"/>
    </row>
    <row r="330" customFormat="false" ht="12.75" hidden="false" customHeight="false" outlineLevel="0" collapsed="false">
      <c r="A330" s="203"/>
      <c r="D330" s="204"/>
      <c r="H330" s="205"/>
      <c r="J330" s="206"/>
      <c r="L330" s="113"/>
      <c r="M330" s="1"/>
      <c r="O330" s="1"/>
    </row>
    <row r="331" customFormat="false" ht="12.75" hidden="false" customHeight="false" outlineLevel="0" collapsed="false">
      <c r="A331" s="203"/>
      <c r="D331" s="204"/>
      <c r="H331" s="205"/>
      <c r="J331" s="206"/>
      <c r="L331" s="113"/>
      <c r="M331" s="1"/>
      <c r="O331" s="1"/>
    </row>
    <row r="332" customFormat="false" ht="12.75" hidden="false" customHeight="false" outlineLevel="0" collapsed="false">
      <c r="A332" s="203"/>
      <c r="D332" s="204"/>
      <c r="H332" s="205"/>
      <c r="J332" s="206"/>
      <c r="L332" s="113"/>
      <c r="M332" s="1"/>
      <c r="O332" s="1"/>
    </row>
    <row r="333" customFormat="false" ht="12.75" hidden="false" customHeight="false" outlineLevel="0" collapsed="false">
      <c r="A333" s="203"/>
      <c r="D333" s="204"/>
      <c r="H333" s="205"/>
      <c r="J333" s="206"/>
      <c r="L333" s="113"/>
      <c r="M333" s="1"/>
      <c r="O333" s="1"/>
    </row>
    <row r="334" customFormat="false" ht="12.75" hidden="false" customHeight="false" outlineLevel="0" collapsed="false">
      <c r="A334" s="203"/>
      <c r="D334" s="204"/>
      <c r="H334" s="205"/>
      <c r="J334" s="206"/>
      <c r="L334" s="113"/>
      <c r="M334" s="1"/>
      <c r="O334" s="1"/>
    </row>
    <row r="335" customFormat="false" ht="12.75" hidden="false" customHeight="false" outlineLevel="0" collapsed="false">
      <c r="A335" s="203"/>
      <c r="D335" s="204"/>
      <c r="H335" s="205"/>
      <c r="J335" s="206"/>
      <c r="L335" s="113"/>
      <c r="M335" s="1"/>
      <c r="O335" s="1"/>
    </row>
    <row r="336" customFormat="false" ht="12.75" hidden="false" customHeight="false" outlineLevel="0" collapsed="false">
      <c r="A336" s="203"/>
      <c r="D336" s="204"/>
      <c r="H336" s="205"/>
      <c r="J336" s="206"/>
      <c r="L336" s="113"/>
      <c r="M336" s="1"/>
      <c r="O336" s="1"/>
    </row>
    <row r="337" customFormat="false" ht="12.75" hidden="false" customHeight="false" outlineLevel="0" collapsed="false">
      <c r="A337" s="203"/>
      <c r="D337" s="204"/>
      <c r="H337" s="205"/>
      <c r="J337" s="206"/>
      <c r="L337" s="113"/>
      <c r="M337" s="1"/>
      <c r="O337" s="1"/>
    </row>
    <row r="338" customFormat="false" ht="12.75" hidden="false" customHeight="false" outlineLevel="0" collapsed="false">
      <c r="A338" s="203"/>
      <c r="D338" s="204"/>
      <c r="H338" s="205"/>
      <c r="J338" s="206"/>
      <c r="L338" s="113"/>
      <c r="M338" s="1"/>
      <c r="O338" s="1"/>
    </row>
    <row r="339" customFormat="false" ht="12.75" hidden="false" customHeight="false" outlineLevel="0" collapsed="false">
      <c r="A339" s="203"/>
      <c r="D339" s="204"/>
      <c r="H339" s="205"/>
      <c r="J339" s="206"/>
      <c r="L339" s="113"/>
      <c r="M339" s="1"/>
      <c r="O339" s="1"/>
    </row>
    <row r="340" customFormat="false" ht="12.75" hidden="false" customHeight="false" outlineLevel="0" collapsed="false">
      <c r="A340" s="203"/>
      <c r="D340" s="204"/>
      <c r="H340" s="205"/>
      <c r="J340" s="206"/>
      <c r="L340" s="113"/>
      <c r="M340" s="1"/>
      <c r="O340" s="1"/>
    </row>
    <row r="341" customFormat="false" ht="12.75" hidden="false" customHeight="false" outlineLevel="0" collapsed="false">
      <c r="A341" s="203"/>
      <c r="D341" s="204"/>
      <c r="H341" s="205"/>
      <c r="J341" s="206"/>
      <c r="L341" s="113"/>
      <c r="M341" s="1"/>
      <c r="O341" s="1"/>
    </row>
    <row r="342" customFormat="false" ht="12.75" hidden="false" customHeight="false" outlineLevel="0" collapsed="false">
      <c r="A342" s="203"/>
      <c r="D342" s="204"/>
      <c r="H342" s="205"/>
      <c r="J342" s="206"/>
      <c r="L342" s="113"/>
      <c r="M342" s="1"/>
      <c r="O342" s="1"/>
    </row>
    <row r="343" customFormat="false" ht="12.75" hidden="false" customHeight="false" outlineLevel="0" collapsed="false">
      <c r="A343" s="203"/>
      <c r="D343" s="204"/>
      <c r="H343" s="205"/>
      <c r="J343" s="206"/>
      <c r="L343" s="113"/>
      <c r="M343" s="1"/>
      <c r="O343" s="1"/>
    </row>
    <row r="344" customFormat="false" ht="12.75" hidden="false" customHeight="false" outlineLevel="0" collapsed="false">
      <c r="A344" s="203"/>
      <c r="D344" s="204"/>
      <c r="H344" s="205"/>
      <c r="J344" s="206"/>
      <c r="L344" s="113"/>
      <c r="M344" s="1"/>
      <c r="O344" s="1"/>
    </row>
    <row r="345" customFormat="false" ht="12.75" hidden="false" customHeight="false" outlineLevel="0" collapsed="false">
      <c r="A345" s="203"/>
      <c r="D345" s="204"/>
      <c r="H345" s="205"/>
      <c r="J345" s="206"/>
      <c r="L345" s="113"/>
      <c r="M345" s="1"/>
      <c r="O345" s="1"/>
    </row>
    <row r="346" customFormat="false" ht="12.75" hidden="false" customHeight="false" outlineLevel="0" collapsed="false">
      <c r="A346" s="203"/>
      <c r="D346" s="204"/>
      <c r="H346" s="205"/>
      <c r="J346" s="206"/>
      <c r="L346" s="113"/>
      <c r="M346" s="1"/>
      <c r="O346" s="1"/>
    </row>
    <row r="347" customFormat="false" ht="12.75" hidden="false" customHeight="false" outlineLevel="0" collapsed="false">
      <c r="A347" s="203"/>
      <c r="D347" s="204"/>
      <c r="H347" s="205"/>
      <c r="J347" s="206"/>
      <c r="L347" s="113"/>
      <c r="M347" s="1"/>
      <c r="O347" s="1"/>
    </row>
    <row r="348" customFormat="false" ht="12.75" hidden="false" customHeight="false" outlineLevel="0" collapsed="false">
      <c r="A348" s="203"/>
      <c r="D348" s="204"/>
      <c r="H348" s="205"/>
      <c r="J348" s="206"/>
      <c r="L348" s="113"/>
      <c r="M348" s="1"/>
      <c r="O348" s="1"/>
    </row>
    <row r="349" customFormat="false" ht="12.75" hidden="false" customHeight="false" outlineLevel="0" collapsed="false">
      <c r="A349" s="203"/>
      <c r="D349" s="204"/>
      <c r="H349" s="205"/>
      <c r="J349" s="206"/>
      <c r="L349" s="113"/>
      <c r="M349" s="1"/>
      <c r="O349" s="1"/>
    </row>
    <row r="350" customFormat="false" ht="12.75" hidden="false" customHeight="false" outlineLevel="0" collapsed="false">
      <c r="A350" s="203"/>
      <c r="D350" s="204"/>
      <c r="H350" s="205"/>
      <c r="J350" s="206"/>
      <c r="L350" s="113"/>
      <c r="M350" s="1"/>
      <c r="O350" s="1"/>
    </row>
    <row r="351" customFormat="false" ht="12.75" hidden="false" customHeight="false" outlineLevel="0" collapsed="false">
      <c r="A351" s="203"/>
      <c r="D351" s="204"/>
      <c r="H351" s="205"/>
      <c r="J351" s="206"/>
      <c r="L351" s="113"/>
      <c r="M351" s="1"/>
      <c r="O351" s="1"/>
    </row>
    <row r="352" customFormat="false" ht="12.75" hidden="false" customHeight="false" outlineLevel="0" collapsed="false">
      <c r="A352" s="203"/>
      <c r="D352" s="204"/>
      <c r="H352" s="205"/>
      <c r="J352" s="206"/>
      <c r="L352" s="113"/>
      <c r="M352" s="1"/>
      <c r="O352" s="1"/>
    </row>
    <row r="353" customFormat="false" ht="12.75" hidden="false" customHeight="false" outlineLevel="0" collapsed="false">
      <c r="A353" s="203"/>
      <c r="D353" s="204"/>
      <c r="H353" s="205"/>
      <c r="J353" s="206"/>
      <c r="L353" s="113"/>
      <c r="M353" s="1"/>
      <c r="O353" s="1"/>
    </row>
    <row r="354" customFormat="false" ht="12.75" hidden="false" customHeight="false" outlineLevel="0" collapsed="false">
      <c r="A354" s="203"/>
      <c r="D354" s="204"/>
      <c r="H354" s="205"/>
      <c r="J354" s="206"/>
      <c r="L354" s="113"/>
      <c r="M354" s="1"/>
      <c r="O354" s="1"/>
    </row>
    <row r="355" customFormat="false" ht="12.75" hidden="false" customHeight="false" outlineLevel="0" collapsed="false">
      <c r="A355" s="203"/>
      <c r="D355" s="204"/>
      <c r="H355" s="205"/>
      <c r="J355" s="206"/>
      <c r="L355" s="113"/>
      <c r="M355" s="1"/>
      <c r="O355" s="1"/>
    </row>
    <row r="356" customFormat="false" ht="12.75" hidden="false" customHeight="false" outlineLevel="0" collapsed="false">
      <c r="A356" s="203"/>
      <c r="D356" s="204"/>
      <c r="H356" s="205"/>
      <c r="J356" s="206"/>
      <c r="L356" s="113"/>
      <c r="M356" s="1"/>
      <c r="O356" s="1"/>
    </row>
    <row r="357" customFormat="false" ht="12.75" hidden="false" customHeight="false" outlineLevel="0" collapsed="false">
      <c r="A357" s="203"/>
      <c r="D357" s="204"/>
      <c r="H357" s="205"/>
      <c r="J357" s="206"/>
      <c r="L357" s="113"/>
      <c r="M357" s="1"/>
      <c r="O357" s="1"/>
    </row>
    <row r="358" customFormat="false" ht="12.75" hidden="false" customHeight="false" outlineLevel="0" collapsed="false">
      <c r="A358" s="203"/>
      <c r="D358" s="204"/>
      <c r="H358" s="205"/>
      <c r="J358" s="206"/>
      <c r="L358" s="113"/>
      <c r="M358" s="1"/>
      <c r="O358" s="1"/>
    </row>
    <row r="359" customFormat="false" ht="12.75" hidden="false" customHeight="false" outlineLevel="0" collapsed="false">
      <c r="A359" s="203"/>
      <c r="D359" s="204"/>
      <c r="H359" s="205"/>
      <c r="J359" s="206"/>
      <c r="L359" s="113"/>
      <c r="M359" s="1"/>
      <c r="O359" s="1"/>
    </row>
    <row r="360" customFormat="false" ht="12.75" hidden="false" customHeight="false" outlineLevel="0" collapsed="false">
      <c r="A360" s="203"/>
      <c r="D360" s="204"/>
      <c r="H360" s="205"/>
      <c r="J360" s="206"/>
      <c r="L360" s="113"/>
      <c r="M360" s="1"/>
      <c r="O360" s="1"/>
    </row>
    <row r="361" customFormat="false" ht="12.75" hidden="false" customHeight="false" outlineLevel="0" collapsed="false">
      <c r="A361" s="203"/>
      <c r="D361" s="204"/>
      <c r="H361" s="205"/>
      <c r="J361" s="206"/>
      <c r="L361" s="113"/>
      <c r="M361" s="1"/>
      <c r="O361" s="1"/>
    </row>
    <row r="362" customFormat="false" ht="12.75" hidden="false" customHeight="false" outlineLevel="0" collapsed="false">
      <c r="A362" s="203"/>
      <c r="D362" s="204"/>
      <c r="H362" s="205"/>
      <c r="J362" s="206"/>
      <c r="L362" s="113"/>
      <c r="M362" s="1"/>
      <c r="O362" s="1"/>
    </row>
    <row r="363" customFormat="false" ht="12.75" hidden="false" customHeight="false" outlineLevel="0" collapsed="false">
      <c r="A363" s="203"/>
      <c r="D363" s="204"/>
      <c r="H363" s="205"/>
      <c r="J363" s="206"/>
      <c r="L363" s="113"/>
      <c r="M363" s="1"/>
      <c r="O363" s="1"/>
    </row>
    <row r="364" customFormat="false" ht="12.75" hidden="false" customHeight="false" outlineLevel="0" collapsed="false">
      <c r="A364" s="203"/>
      <c r="D364" s="204"/>
      <c r="H364" s="205"/>
      <c r="J364" s="206"/>
      <c r="L364" s="113"/>
      <c r="M364" s="1"/>
      <c r="O364" s="1"/>
    </row>
    <row r="365" customFormat="false" ht="12.75" hidden="false" customHeight="false" outlineLevel="0" collapsed="false">
      <c r="A365" s="203"/>
      <c r="D365" s="204"/>
      <c r="H365" s="205"/>
      <c r="J365" s="206"/>
      <c r="L365" s="113"/>
      <c r="M365" s="1"/>
      <c r="O365" s="1"/>
    </row>
    <row r="366" customFormat="false" ht="12.75" hidden="false" customHeight="false" outlineLevel="0" collapsed="false">
      <c r="A366" s="203"/>
      <c r="D366" s="204"/>
      <c r="H366" s="205"/>
      <c r="J366" s="206"/>
      <c r="L366" s="113"/>
      <c r="M366" s="1"/>
      <c r="O366" s="1"/>
    </row>
    <row r="367" customFormat="false" ht="12.75" hidden="false" customHeight="false" outlineLevel="0" collapsed="false">
      <c r="A367" s="203"/>
      <c r="D367" s="204"/>
      <c r="H367" s="205"/>
      <c r="J367" s="206"/>
      <c r="L367" s="113"/>
      <c r="M367" s="1"/>
      <c r="O367" s="1"/>
    </row>
    <row r="368" customFormat="false" ht="12.75" hidden="false" customHeight="false" outlineLevel="0" collapsed="false">
      <c r="A368" s="203"/>
      <c r="D368" s="204"/>
      <c r="H368" s="205"/>
      <c r="J368" s="206"/>
      <c r="L368" s="113"/>
      <c r="M368" s="1"/>
      <c r="O368" s="1"/>
    </row>
    <row r="369" customFormat="false" ht="12.75" hidden="false" customHeight="false" outlineLevel="0" collapsed="false">
      <c r="A369" s="203"/>
      <c r="D369" s="204"/>
      <c r="H369" s="205"/>
      <c r="J369" s="206"/>
      <c r="L369" s="113"/>
      <c r="M369" s="1"/>
      <c r="O369" s="1"/>
    </row>
    <row r="370" customFormat="false" ht="12.75" hidden="false" customHeight="false" outlineLevel="0" collapsed="false">
      <c r="A370" s="203"/>
      <c r="D370" s="204"/>
      <c r="H370" s="205"/>
      <c r="J370" s="206"/>
      <c r="L370" s="113"/>
      <c r="M370" s="1"/>
      <c r="O370" s="1"/>
    </row>
    <row r="371" customFormat="false" ht="12.75" hidden="false" customHeight="false" outlineLevel="0" collapsed="false">
      <c r="A371" s="203"/>
      <c r="D371" s="204"/>
      <c r="H371" s="205"/>
      <c r="J371" s="206"/>
      <c r="L371" s="113"/>
      <c r="M371" s="1"/>
      <c r="O371" s="1"/>
    </row>
    <row r="372" customFormat="false" ht="12.75" hidden="false" customHeight="false" outlineLevel="0" collapsed="false">
      <c r="A372" s="203"/>
      <c r="D372" s="204"/>
      <c r="H372" s="205"/>
      <c r="J372" s="206"/>
      <c r="L372" s="113"/>
      <c r="M372" s="1"/>
      <c r="O372" s="1"/>
    </row>
    <row r="373" customFormat="false" ht="12.75" hidden="false" customHeight="false" outlineLevel="0" collapsed="false">
      <c r="A373" s="203"/>
      <c r="D373" s="204"/>
      <c r="H373" s="205"/>
      <c r="J373" s="206"/>
      <c r="L373" s="113"/>
      <c r="M373" s="1"/>
      <c r="O373" s="1"/>
    </row>
    <row r="374" customFormat="false" ht="12.75" hidden="false" customHeight="false" outlineLevel="0" collapsed="false">
      <c r="A374" s="203"/>
      <c r="D374" s="204"/>
      <c r="H374" s="205"/>
      <c r="J374" s="206"/>
      <c r="L374" s="113"/>
      <c r="M374" s="1"/>
      <c r="O374" s="1"/>
    </row>
    <row r="375" customFormat="false" ht="12.75" hidden="false" customHeight="false" outlineLevel="0" collapsed="false">
      <c r="A375" s="203"/>
      <c r="D375" s="204"/>
      <c r="H375" s="205"/>
      <c r="J375" s="206"/>
      <c r="L375" s="113"/>
      <c r="M375" s="1"/>
      <c r="O375" s="1"/>
    </row>
    <row r="376" customFormat="false" ht="12.75" hidden="false" customHeight="false" outlineLevel="0" collapsed="false">
      <c r="A376" s="203"/>
      <c r="D376" s="204"/>
      <c r="H376" s="205"/>
      <c r="J376" s="206"/>
      <c r="L376" s="113"/>
      <c r="M376" s="1"/>
      <c r="O376" s="1"/>
    </row>
    <row r="377" customFormat="false" ht="12.75" hidden="false" customHeight="false" outlineLevel="0" collapsed="false">
      <c r="A377" s="203"/>
      <c r="D377" s="204"/>
      <c r="H377" s="205"/>
      <c r="J377" s="206"/>
      <c r="L377" s="113"/>
      <c r="M377" s="1"/>
      <c r="O377" s="1"/>
    </row>
    <row r="378" customFormat="false" ht="12.75" hidden="false" customHeight="false" outlineLevel="0" collapsed="false">
      <c r="A378" s="203"/>
      <c r="D378" s="204"/>
      <c r="H378" s="205"/>
      <c r="J378" s="206"/>
      <c r="L378" s="113"/>
      <c r="M378" s="1"/>
      <c r="O378" s="1"/>
    </row>
    <row r="379" customFormat="false" ht="12.75" hidden="false" customHeight="false" outlineLevel="0" collapsed="false">
      <c r="A379" s="203"/>
      <c r="D379" s="204"/>
      <c r="H379" s="205"/>
      <c r="J379" s="206"/>
      <c r="L379" s="113"/>
      <c r="M379" s="1"/>
      <c r="O379" s="1"/>
    </row>
    <row r="380" customFormat="false" ht="12.75" hidden="false" customHeight="false" outlineLevel="0" collapsed="false">
      <c r="A380" s="203"/>
      <c r="D380" s="204"/>
      <c r="H380" s="205"/>
      <c r="J380" s="206"/>
      <c r="L380" s="113"/>
      <c r="M380" s="1"/>
      <c r="O380" s="1"/>
    </row>
    <row r="381" customFormat="false" ht="12.75" hidden="false" customHeight="false" outlineLevel="0" collapsed="false">
      <c r="A381" s="203"/>
      <c r="D381" s="204"/>
      <c r="H381" s="205"/>
      <c r="J381" s="206"/>
      <c r="L381" s="113"/>
      <c r="M381" s="1"/>
      <c r="O381" s="1"/>
    </row>
    <row r="382" customFormat="false" ht="12.75" hidden="false" customHeight="false" outlineLevel="0" collapsed="false">
      <c r="A382" s="203"/>
      <c r="D382" s="204"/>
      <c r="H382" s="205"/>
      <c r="J382" s="206"/>
      <c r="L382" s="113"/>
      <c r="M382" s="1"/>
      <c r="O382" s="1"/>
    </row>
    <row r="383" customFormat="false" ht="12.75" hidden="false" customHeight="false" outlineLevel="0" collapsed="false">
      <c r="A383" s="203"/>
      <c r="D383" s="204"/>
      <c r="H383" s="205"/>
      <c r="J383" s="206"/>
      <c r="L383" s="113"/>
      <c r="M383" s="1"/>
      <c r="O383" s="1"/>
    </row>
    <row r="384" customFormat="false" ht="12.75" hidden="false" customHeight="false" outlineLevel="0" collapsed="false">
      <c r="A384" s="203"/>
      <c r="D384" s="204"/>
      <c r="H384" s="205"/>
      <c r="J384" s="206"/>
      <c r="L384" s="113"/>
      <c r="M384" s="1"/>
      <c r="O384" s="1"/>
    </row>
    <row r="385" customFormat="false" ht="12.75" hidden="false" customHeight="false" outlineLevel="0" collapsed="false">
      <c r="A385" s="203"/>
      <c r="D385" s="204"/>
      <c r="H385" s="205"/>
      <c r="J385" s="206"/>
      <c r="L385" s="113"/>
      <c r="M385" s="1"/>
      <c r="O385" s="1"/>
    </row>
    <row r="386" customFormat="false" ht="12.75" hidden="false" customHeight="false" outlineLevel="0" collapsed="false">
      <c r="A386" s="203"/>
      <c r="D386" s="204"/>
      <c r="H386" s="205"/>
      <c r="J386" s="206"/>
      <c r="L386" s="113"/>
      <c r="M386" s="1"/>
      <c r="O386" s="1"/>
    </row>
    <row r="387" customFormat="false" ht="12.75" hidden="false" customHeight="false" outlineLevel="0" collapsed="false">
      <c r="A387" s="203"/>
      <c r="D387" s="204"/>
      <c r="H387" s="205"/>
      <c r="J387" s="206"/>
      <c r="L387" s="113"/>
      <c r="M387" s="1"/>
      <c r="O387" s="1"/>
    </row>
    <row r="388" customFormat="false" ht="12.75" hidden="false" customHeight="false" outlineLevel="0" collapsed="false">
      <c r="A388" s="203"/>
      <c r="D388" s="204"/>
      <c r="H388" s="205"/>
      <c r="J388" s="206"/>
      <c r="L388" s="113"/>
      <c r="M388" s="1"/>
      <c r="O388" s="1"/>
    </row>
    <row r="389" customFormat="false" ht="12.75" hidden="false" customHeight="false" outlineLevel="0" collapsed="false">
      <c r="A389" s="203"/>
      <c r="D389" s="204"/>
      <c r="H389" s="205"/>
      <c r="J389" s="206"/>
      <c r="L389" s="113"/>
      <c r="M389" s="1"/>
      <c r="O389" s="1"/>
    </row>
    <row r="390" customFormat="false" ht="12.75" hidden="false" customHeight="false" outlineLevel="0" collapsed="false">
      <c r="A390" s="203"/>
      <c r="D390" s="204"/>
      <c r="H390" s="205"/>
      <c r="J390" s="206"/>
      <c r="L390" s="113"/>
      <c r="M390" s="1"/>
      <c r="O390" s="1"/>
    </row>
    <row r="391" customFormat="false" ht="12.75" hidden="false" customHeight="false" outlineLevel="0" collapsed="false">
      <c r="A391" s="203"/>
      <c r="D391" s="204"/>
      <c r="H391" s="205"/>
      <c r="J391" s="206"/>
      <c r="L391" s="113"/>
      <c r="M391" s="1"/>
      <c r="O391" s="1"/>
    </row>
    <row r="392" customFormat="false" ht="12.75" hidden="false" customHeight="false" outlineLevel="0" collapsed="false">
      <c r="A392" s="203"/>
      <c r="D392" s="204"/>
      <c r="H392" s="205"/>
      <c r="J392" s="206"/>
      <c r="L392" s="113"/>
      <c r="M392" s="1"/>
      <c r="O392" s="1"/>
    </row>
    <row r="393" customFormat="false" ht="12.75" hidden="false" customHeight="false" outlineLevel="0" collapsed="false">
      <c r="A393" s="203"/>
      <c r="D393" s="204"/>
      <c r="H393" s="205"/>
      <c r="J393" s="206"/>
      <c r="L393" s="113"/>
      <c r="M393" s="1"/>
      <c r="O393" s="1"/>
    </row>
    <row r="394" customFormat="false" ht="12.75" hidden="false" customHeight="false" outlineLevel="0" collapsed="false">
      <c r="A394" s="203"/>
      <c r="D394" s="204"/>
      <c r="H394" s="205"/>
      <c r="J394" s="206"/>
      <c r="L394" s="113"/>
      <c r="M394" s="1"/>
      <c r="O394" s="1"/>
    </row>
    <row r="395" customFormat="false" ht="12.75" hidden="false" customHeight="false" outlineLevel="0" collapsed="false">
      <c r="A395" s="203"/>
      <c r="D395" s="204"/>
      <c r="H395" s="205"/>
      <c r="J395" s="206"/>
      <c r="L395" s="113"/>
      <c r="M395" s="1"/>
      <c r="O395" s="1"/>
    </row>
    <row r="396" customFormat="false" ht="12.75" hidden="false" customHeight="false" outlineLevel="0" collapsed="false">
      <c r="A396" s="203"/>
      <c r="D396" s="204"/>
      <c r="H396" s="205"/>
      <c r="J396" s="206"/>
      <c r="L396" s="113"/>
      <c r="M396" s="1"/>
      <c r="O396" s="1"/>
    </row>
    <row r="397" customFormat="false" ht="12.75" hidden="false" customHeight="false" outlineLevel="0" collapsed="false">
      <c r="A397" s="203"/>
      <c r="D397" s="204"/>
      <c r="H397" s="205"/>
      <c r="J397" s="206"/>
      <c r="L397" s="113"/>
      <c r="M397" s="1"/>
      <c r="O397" s="1"/>
    </row>
    <row r="398" customFormat="false" ht="12.75" hidden="false" customHeight="false" outlineLevel="0" collapsed="false">
      <c r="A398" s="203"/>
      <c r="D398" s="204"/>
      <c r="H398" s="205"/>
      <c r="J398" s="206"/>
      <c r="L398" s="113"/>
      <c r="M398" s="1"/>
      <c r="O398" s="1"/>
    </row>
    <row r="399" customFormat="false" ht="12.75" hidden="false" customHeight="false" outlineLevel="0" collapsed="false">
      <c r="A399" s="203"/>
      <c r="D399" s="204"/>
      <c r="H399" s="205"/>
      <c r="J399" s="206"/>
      <c r="L399" s="113"/>
      <c r="M399" s="1"/>
      <c r="O399" s="1"/>
    </row>
    <row r="400" customFormat="false" ht="12.75" hidden="false" customHeight="false" outlineLevel="0" collapsed="false">
      <c r="A400" s="203"/>
      <c r="D400" s="204"/>
      <c r="H400" s="205"/>
      <c r="J400" s="206"/>
      <c r="L400" s="113"/>
      <c r="M400" s="1"/>
      <c r="O400" s="1"/>
    </row>
    <row r="401" customFormat="false" ht="12.75" hidden="false" customHeight="false" outlineLevel="0" collapsed="false">
      <c r="A401" s="203"/>
      <c r="D401" s="204"/>
      <c r="H401" s="205"/>
      <c r="J401" s="206"/>
      <c r="L401" s="113"/>
      <c r="M401" s="1"/>
      <c r="O401" s="1"/>
    </row>
    <row r="402" customFormat="false" ht="12.75" hidden="false" customHeight="false" outlineLevel="0" collapsed="false">
      <c r="A402" s="203"/>
      <c r="D402" s="204"/>
      <c r="H402" s="205"/>
      <c r="J402" s="206"/>
      <c r="L402" s="113"/>
      <c r="M402" s="1"/>
      <c r="O402" s="1"/>
    </row>
    <row r="403" customFormat="false" ht="12.75" hidden="false" customHeight="false" outlineLevel="0" collapsed="false">
      <c r="A403" s="203"/>
      <c r="D403" s="204"/>
      <c r="H403" s="205"/>
      <c r="J403" s="206"/>
      <c r="L403" s="113"/>
      <c r="M403" s="1"/>
      <c r="O403" s="1"/>
    </row>
    <row r="404" customFormat="false" ht="12.75" hidden="false" customHeight="false" outlineLevel="0" collapsed="false">
      <c r="A404" s="203"/>
      <c r="D404" s="204"/>
      <c r="H404" s="205"/>
      <c r="J404" s="206"/>
      <c r="L404" s="113"/>
      <c r="M404" s="1"/>
      <c r="O404" s="1"/>
    </row>
    <row r="405" customFormat="false" ht="12.75" hidden="false" customHeight="false" outlineLevel="0" collapsed="false">
      <c r="A405" s="203"/>
      <c r="D405" s="204"/>
      <c r="H405" s="205"/>
      <c r="J405" s="206"/>
      <c r="L405" s="113"/>
      <c r="M405" s="1"/>
      <c r="O405" s="1"/>
    </row>
    <row r="406" customFormat="false" ht="12.75" hidden="false" customHeight="false" outlineLevel="0" collapsed="false">
      <c r="A406" s="203"/>
      <c r="D406" s="204"/>
      <c r="H406" s="205"/>
      <c r="J406" s="206"/>
      <c r="L406" s="113"/>
      <c r="M406" s="1"/>
      <c r="O406" s="1"/>
    </row>
    <row r="407" customFormat="false" ht="12.75" hidden="false" customHeight="false" outlineLevel="0" collapsed="false">
      <c r="A407" s="203"/>
      <c r="D407" s="204"/>
      <c r="H407" s="205"/>
      <c r="J407" s="206"/>
      <c r="L407" s="113"/>
      <c r="M407" s="1"/>
      <c r="O407" s="1"/>
    </row>
    <row r="408" customFormat="false" ht="12.75" hidden="false" customHeight="false" outlineLevel="0" collapsed="false">
      <c r="A408" s="203"/>
      <c r="D408" s="204"/>
      <c r="H408" s="205"/>
      <c r="J408" s="206"/>
      <c r="L408" s="113"/>
      <c r="M408" s="1"/>
      <c r="O408" s="1"/>
    </row>
    <row r="409" customFormat="false" ht="12.75" hidden="false" customHeight="false" outlineLevel="0" collapsed="false">
      <c r="A409" s="203"/>
      <c r="D409" s="204"/>
      <c r="H409" s="205"/>
      <c r="J409" s="206"/>
      <c r="L409" s="113"/>
      <c r="M409" s="1"/>
      <c r="O409" s="1"/>
    </row>
    <row r="410" customFormat="false" ht="12.75" hidden="false" customHeight="false" outlineLevel="0" collapsed="false">
      <c r="A410" s="203"/>
      <c r="D410" s="204"/>
      <c r="H410" s="205"/>
      <c r="J410" s="206"/>
      <c r="L410" s="113"/>
      <c r="M410" s="1"/>
      <c r="O410" s="1"/>
    </row>
    <row r="411" customFormat="false" ht="12.75" hidden="false" customHeight="false" outlineLevel="0" collapsed="false">
      <c r="A411" s="203"/>
      <c r="D411" s="204"/>
      <c r="H411" s="205"/>
      <c r="J411" s="206"/>
      <c r="L411" s="113"/>
      <c r="M411" s="1"/>
      <c r="O411" s="1"/>
    </row>
    <row r="412" customFormat="false" ht="12.75" hidden="false" customHeight="false" outlineLevel="0" collapsed="false">
      <c r="A412" s="203"/>
      <c r="D412" s="204"/>
      <c r="H412" s="205"/>
      <c r="J412" s="206"/>
      <c r="L412" s="113"/>
      <c r="M412" s="1"/>
      <c r="O412" s="1"/>
    </row>
    <row r="413" customFormat="false" ht="12.75" hidden="false" customHeight="false" outlineLevel="0" collapsed="false">
      <c r="A413" s="203"/>
      <c r="D413" s="204"/>
      <c r="H413" s="205"/>
      <c r="J413" s="206"/>
      <c r="L413" s="113"/>
      <c r="M413" s="1"/>
      <c r="O413" s="1"/>
    </row>
    <row r="414" customFormat="false" ht="12.75" hidden="false" customHeight="false" outlineLevel="0" collapsed="false">
      <c r="A414" s="203"/>
      <c r="D414" s="204"/>
      <c r="H414" s="205"/>
      <c r="J414" s="206"/>
      <c r="L414" s="113"/>
      <c r="M414" s="1"/>
      <c r="O414" s="1"/>
    </row>
    <row r="415" customFormat="false" ht="12.75" hidden="false" customHeight="false" outlineLevel="0" collapsed="false">
      <c r="A415" s="203"/>
      <c r="D415" s="204"/>
      <c r="H415" s="205"/>
      <c r="J415" s="206"/>
      <c r="L415" s="113"/>
      <c r="M415" s="1"/>
      <c r="O415" s="1"/>
    </row>
    <row r="416" customFormat="false" ht="12.75" hidden="false" customHeight="false" outlineLevel="0" collapsed="false">
      <c r="A416" s="203"/>
      <c r="D416" s="204"/>
      <c r="H416" s="205"/>
      <c r="J416" s="206"/>
      <c r="L416" s="113"/>
      <c r="M416" s="1"/>
      <c r="O416" s="1"/>
    </row>
    <row r="417" customFormat="false" ht="12.75" hidden="false" customHeight="false" outlineLevel="0" collapsed="false">
      <c r="A417" s="203"/>
      <c r="D417" s="204"/>
      <c r="H417" s="205"/>
      <c r="J417" s="206"/>
      <c r="L417" s="113"/>
      <c r="M417" s="1"/>
      <c r="O417" s="1"/>
    </row>
    <row r="418" customFormat="false" ht="12.75" hidden="false" customHeight="false" outlineLevel="0" collapsed="false">
      <c r="A418" s="203"/>
      <c r="D418" s="204"/>
      <c r="H418" s="205"/>
      <c r="J418" s="206"/>
      <c r="L418" s="113"/>
      <c r="M418" s="1"/>
      <c r="O418" s="1"/>
    </row>
    <row r="419" customFormat="false" ht="12.75" hidden="false" customHeight="false" outlineLevel="0" collapsed="false">
      <c r="A419" s="203"/>
      <c r="D419" s="204"/>
      <c r="H419" s="205"/>
      <c r="J419" s="206"/>
      <c r="L419" s="113"/>
      <c r="M419" s="1"/>
      <c r="O419" s="1"/>
    </row>
    <row r="420" customFormat="false" ht="12.75" hidden="false" customHeight="false" outlineLevel="0" collapsed="false">
      <c r="A420" s="203"/>
      <c r="D420" s="204"/>
      <c r="H420" s="205"/>
      <c r="J420" s="206"/>
      <c r="L420" s="113"/>
      <c r="M420" s="1"/>
      <c r="O420" s="1"/>
    </row>
    <row r="421" customFormat="false" ht="12.75" hidden="false" customHeight="false" outlineLevel="0" collapsed="false">
      <c r="A421" s="203"/>
      <c r="D421" s="204"/>
      <c r="H421" s="205"/>
      <c r="J421" s="206"/>
      <c r="L421" s="113"/>
      <c r="M421" s="1"/>
      <c r="O421" s="1"/>
    </row>
    <row r="422" customFormat="false" ht="12.75" hidden="false" customHeight="false" outlineLevel="0" collapsed="false">
      <c r="A422" s="203"/>
      <c r="D422" s="204"/>
      <c r="H422" s="205"/>
      <c r="J422" s="206"/>
      <c r="L422" s="113"/>
      <c r="M422" s="1"/>
      <c r="O422" s="1"/>
    </row>
    <row r="423" customFormat="false" ht="12.75" hidden="false" customHeight="false" outlineLevel="0" collapsed="false">
      <c r="A423" s="203"/>
      <c r="D423" s="204"/>
      <c r="H423" s="205"/>
      <c r="J423" s="206"/>
      <c r="L423" s="113"/>
      <c r="M423" s="1"/>
      <c r="O423" s="1"/>
    </row>
    <row r="424" customFormat="false" ht="12.75" hidden="false" customHeight="false" outlineLevel="0" collapsed="false">
      <c r="A424" s="203"/>
      <c r="D424" s="204"/>
      <c r="H424" s="205"/>
      <c r="J424" s="206"/>
      <c r="L424" s="113"/>
      <c r="M424" s="1"/>
      <c r="O424" s="1"/>
    </row>
    <row r="425" customFormat="false" ht="12.75" hidden="false" customHeight="false" outlineLevel="0" collapsed="false">
      <c r="A425" s="203"/>
      <c r="D425" s="204"/>
      <c r="H425" s="205"/>
      <c r="J425" s="206"/>
      <c r="L425" s="113"/>
      <c r="M425" s="1"/>
      <c r="O425" s="1"/>
    </row>
    <row r="426" customFormat="false" ht="12.75" hidden="false" customHeight="false" outlineLevel="0" collapsed="false">
      <c r="A426" s="203"/>
      <c r="D426" s="204"/>
      <c r="H426" s="205"/>
      <c r="J426" s="206"/>
      <c r="L426" s="113"/>
      <c r="M426" s="1"/>
      <c r="O426" s="1"/>
    </row>
    <row r="427" customFormat="false" ht="12.75" hidden="false" customHeight="false" outlineLevel="0" collapsed="false">
      <c r="A427" s="203"/>
      <c r="D427" s="204"/>
      <c r="H427" s="205"/>
      <c r="J427" s="206"/>
      <c r="L427" s="113"/>
      <c r="M427" s="1"/>
      <c r="O427" s="1"/>
    </row>
    <row r="428" customFormat="false" ht="12.75" hidden="false" customHeight="false" outlineLevel="0" collapsed="false">
      <c r="A428" s="203"/>
      <c r="D428" s="204"/>
      <c r="H428" s="205"/>
      <c r="J428" s="206"/>
      <c r="L428" s="113"/>
      <c r="M428" s="1"/>
      <c r="O428" s="1"/>
    </row>
    <row r="429" customFormat="false" ht="12.75" hidden="false" customHeight="false" outlineLevel="0" collapsed="false">
      <c r="A429" s="203"/>
      <c r="D429" s="204"/>
      <c r="H429" s="205"/>
      <c r="J429" s="206"/>
      <c r="L429" s="113"/>
      <c r="M429" s="1"/>
      <c r="O429" s="1"/>
    </row>
    <row r="430" customFormat="false" ht="12.75" hidden="false" customHeight="false" outlineLevel="0" collapsed="false">
      <c r="A430" s="203"/>
      <c r="D430" s="204"/>
      <c r="H430" s="205"/>
      <c r="J430" s="206"/>
      <c r="L430" s="113"/>
      <c r="M430" s="1"/>
      <c r="O430" s="1"/>
    </row>
    <row r="431" customFormat="false" ht="12.75" hidden="false" customHeight="false" outlineLevel="0" collapsed="false">
      <c r="A431" s="203"/>
      <c r="D431" s="204"/>
      <c r="H431" s="205"/>
      <c r="J431" s="206"/>
      <c r="L431" s="113"/>
      <c r="M431" s="1"/>
      <c r="O431" s="1"/>
    </row>
    <row r="432" customFormat="false" ht="12.75" hidden="false" customHeight="false" outlineLevel="0" collapsed="false">
      <c r="A432" s="203"/>
      <c r="D432" s="204"/>
      <c r="H432" s="205"/>
      <c r="J432" s="206"/>
      <c r="L432" s="113"/>
      <c r="M432" s="1"/>
      <c r="O432" s="1"/>
    </row>
    <row r="433" customFormat="false" ht="12.75" hidden="false" customHeight="false" outlineLevel="0" collapsed="false">
      <c r="A433" s="203"/>
      <c r="D433" s="204"/>
      <c r="H433" s="205"/>
      <c r="J433" s="206"/>
      <c r="L433" s="113"/>
      <c r="M433" s="1"/>
      <c r="O433" s="1"/>
    </row>
    <row r="434" customFormat="false" ht="12.75" hidden="false" customHeight="false" outlineLevel="0" collapsed="false">
      <c r="A434" s="203"/>
      <c r="D434" s="204"/>
      <c r="H434" s="205"/>
      <c r="J434" s="206"/>
      <c r="L434" s="113"/>
      <c r="M434" s="1"/>
      <c r="O434" s="1"/>
    </row>
    <row r="435" customFormat="false" ht="12.75" hidden="false" customHeight="false" outlineLevel="0" collapsed="false">
      <c r="A435" s="203"/>
      <c r="D435" s="204"/>
      <c r="H435" s="205"/>
      <c r="J435" s="206"/>
      <c r="L435" s="113"/>
      <c r="M435" s="1"/>
      <c r="O435" s="1"/>
    </row>
    <row r="436" customFormat="false" ht="12.75" hidden="false" customHeight="false" outlineLevel="0" collapsed="false">
      <c r="A436" s="203"/>
      <c r="D436" s="204"/>
      <c r="H436" s="205"/>
      <c r="J436" s="206"/>
      <c r="L436" s="113"/>
      <c r="M436" s="1"/>
      <c r="O436" s="1"/>
    </row>
    <row r="437" customFormat="false" ht="12.75" hidden="false" customHeight="false" outlineLevel="0" collapsed="false">
      <c r="A437" s="203"/>
      <c r="D437" s="204"/>
      <c r="H437" s="205"/>
      <c r="J437" s="206"/>
      <c r="L437" s="113"/>
      <c r="M437" s="1"/>
      <c r="O437" s="1"/>
    </row>
    <row r="438" customFormat="false" ht="12.75" hidden="false" customHeight="false" outlineLevel="0" collapsed="false">
      <c r="A438" s="203"/>
      <c r="D438" s="204"/>
      <c r="H438" s="205"/>
      <c r="J438" s="206"/>
      <c r="L438" s="113"/>
      <c r="M438" s="1"/>
      <c r="O438" s="1"/>
    </row>
    <row r="439" customFormat="false" ht="12.75" hidden="false" customHeight="false" outlineLevel="0" collapsed="false">
      <c r="A439" s="203"/>
      <c r="D439" s="204"/>
      <c r="H439" s="205"/>
      <c r="J439" s="206"/>
      <c r="L439" s="113"/>
      <c r="M439" s="1"/>
      <c r="O439" s="1"/>
    </row>
    <row r="440" customFormat="false" ht="12.75" hidden="false" customHeight="false" outlineLevel="0" collapsed="false">
      <c r="A440" s="203"/>
      <c r="D440" s="204"/>
      <c r="H440" s="205"/>
      <c r="J440" s="206"/>
      <c r="L440" s="113"/>
      <c r="M440" s="1"/>
      <c r="O440" s="1"/>
    </row>
    <row r="441" customFormat="false" ht="12.75" hidden="false" customHeight="false" outlineLevel="0" collapsed="false">
      <c r="A441" s="203"/>
      <c r="D441" s="204"/>
      <c r="H441" s="205"/>
      <c r="J441" s="206"/>
      <c r="L441" s="113"/>
      <c r="M441" s="1"/>
      <c r="O441" s="1"/>
    </row>
    <row r="442" customFormat="false" ht="12.75" hidden="false" customHeight="false" outlineLevel="0" collapsed="false">
      <c r="A442" s="203"/>
      <c r="D442" s="204"/>
      <c r="H442" s="205"/>
      <c r="J442" s="206"/>
      <c r="L442" s="113"/>
      <c r="M442" s="1"/>
      <c r="O442" s="1"/>
    </row>
    <row r="443" customFormat="false" ht="12.75" hidden="false" customHeight="false" outlineLevel="0" collapsed="false">
      <c r="A443" s="203"/>
      <c r="D443" s="204"/>
      <c r="H443" s="205"/>
      <c r="J443" s="206"/>
      <c r="L443" s="113"/>
      <c r="M443" s="1"/>
      <c r="O443" s="1"/>
    </row>
    <row r="444" customFormat="false" ht="12.75" hidden="false" customHeight="false" outlineLevel="0" collapsed="false">
      <c r="A444" s="203"/>
      <c r="D444" s="204"/>
      <c r="H444" s="205"/>
      <c r="J444" s="206"/>
      <c r="L444" s="113"/>
      <c r="M444" s="1"/>
      <c r="O444" s="1"/>
    </row>
    <row r="445" customFormat="false" ht="12.75" hidden="false" customHeight="false" outlineLevel="0" collapsed="false">
      <c r="A445" s="203"/>
      <c r="D445" s="204"/>
      <c r="H445" s="205"/>
      <c r="J445" s="206"/>
      <c r="L445" s="113"/>
      <c r="M445" s="1"/>
      <c r="O445" s="1"/>
    </row>
    <row r="446" customFormat="false" ht="12.75" hidden="false" customHeight="false" outlineLevel="0" collapsed="false">
      <c r="A446" s="203"/>
      <c r="D446" s="204"/>
      <c r="H446" s="205"/>
      <c r="J446" s="206"/>
      <c r="L446" s="113"/>
      <c r="M446" s="1"/>
      <c r="O446" s="1"/>
    </row>
    <row r="447" customFormat="false" ht="12.75" hidden="false" customHeight="false" outlineLevel="0" collapsed="false">
      <c r="A447" s="203"/>
      <c r="D447" s="204"/>
      <c r="H447" s="205"/>
      <c r="J447" s="206"/>
      <c r="L447" s="113"/>
      <c r="M447" s="1"/>
      <c r="O447" s="1"/>
    </row>
    <row r="448" customFormat="false" ht="12.75" hidden="false" customHeight="false" outlineLevel="0" collapsed="false">
      <c r="A448" s="203"/>
      <c r="D448" s="204"/>
      <c r="H448" s="205"/>
      <c r="J448" s="206"/>
      <c r="L448" s="113"/>
      <c r="M448" s="1"/>
      <c r="O448" s="1"/>
    </row>
    <row r="449" customFormat="false" ht="12.75" hidden="false" customHeight="false" outlineLevel="0" collapsed="false">
      <c r="A449" s="203"/>
      <c r="D449" s="204"/>
      <c r="H449" s="205"/>
      <c r="J449" s="206"/>
      <c r="L449" s="113"/>
      <c r="M449" s="1"/>
      <c r="O449" s="1"/>
    </row>
    <row r="450" customFormat="false" ht="12.75" hidden="false" customHeight="false" outlineLevel="0" collapsed="false">
      <c r="A450" s="203"/>
      <c r="D450" s="204"/>
      <c r="H450" s="205"/>
      <c r="J450" s="206"/>
      <c r="L450" s="113"/>
      <c r="M450" s="1"/>
      <c r="O450" s="1"/>
    </row>
    <row r="451" customFormat="false" ht="12.75" hidden="false" customHeight="false" outlineLevel="0" collapsed="false">
      <c r="A451" s="203"/>
      <c r="D451" s="204"/>
      <c r="H451" s="205"/>
      <c r="J451" s="206"/>
      <c r="L451" s="113"/>
      <c r="M451" s="1"/>
      <c r="O451" s="1"/>
    </row>
    <row r="452" customFormat="false" ht="12.75" hidden="false" customHeight="false" outlineLevel="0" collapsed="false">
      <c r="A452" s="203"/>
      <c r="D452" s="204"/>
      <c r="H452" s="205"/>
      <c r="J452" s="206"/>
      <c r="L452" s="113"/>
      <c r="M452" s="1"/>
      <c r="O452" s="1"/>
    </row>
    <row r="453" customFormat="false" ht="12.75" hidden="false" customHeight="false" outlineLevel="0" collapsed="false">
      <c r="A453" s="203"/>
      <c r="D453" s="204"/>
      <c r="H453" s="205"/>
      <c r="J453" s="206"/>
      <c r="L453" s="113"/>
      <c r="M453" s="1"/>
      <c r="O453" s="1"/>
    </row>
    <row r="454" customFormat="false" ht="12.75" hidden="false" customHeight="false" outlineLevel="0" collapsed="false">
      <c r="A454" s="203"/>
      <c r="D454" s="204"/>
      <c r="H454" s="205"/>
      <c r="J454" s="206"/>
      <c r="L454" s="113"/>
      <c r="M454" s="1"/>
      <c r="O454" s="1"/>
    </row>
    <row r="455" customFormat="false" ht="12.75" hidden="false" customHeight="false" outlineLevel="0" collapsed="false">
      <c r="A455" s="203"/>
      <c r="D455" s="204"/>
      <c r="H455" s="205"/>
      <c r="J455" s="206"/>
      <c r="L455" s="113"/>
      <c r="M455" s="1"/>
      <c r="O455" s="1"/>
    </row>
    <row r="456" customFormat="false" ht="12.75" hidden="false" customHeight="false" outlineLevel="0" collapsed="false">
      <c r="A456" s="203"/>
      <c r="D456" s="204"/>
      <c r="H456" s="205"/>
      <c r="J456" s="206"/>
      <c r="L456" s="113"/>
      <c r="M456" s="1"/>
      <c r="O456" s="1"/>
    </row>
    <row r="457" customFormat="false" ht="12.75" hidden="false" customHeight="false" outlineLevel="0" collapsed="false">
      <c r="A457" s="203"/>
      <c r="D457" s="204"/>
      <c r="H457" s="205"/>
      <c r="J457" s="206"/>
      <c r="L457" s="113"/>
      <c r="M457" s="1"/>
      <c r="O457" s="1"/>
    </row>
    <row r="458" customFormat="false" ht="12.75" hidden="false" customHeight="false" outlineLevel="0" collapsed="false">
      <c r="A458" s="203"/>
      <c r="D458" s="204"/>
      <c r="H458" s="205"/>
      <c r="J458" s="206"/>
      <c r="L458" s="113"/>
      <c r="M458" s="1"/>
      <c r="O458" s="1"/>
    </row>
    <row r="459" customFormat="false" ht="12.75" hidden="false" customHeight="false" outlineLevel="0" collapsed="false">
      <c r="A459" s="203"/>
      <c r="D459" s="204"/>
      <c r="H459" s="205"/>
      <c r="J459" s="206"/>
      <c r="L459" s="113"/>
      <c r="M459" s="1"/>
      <c r="O459" s="1"/>
    </row>
    <row r="460" customFormat="false" ht="12.75" hidden="false" customHeight="false" outlineLevel="0" collapsed="false">
      <c r="A460" s="203"/>
      <c r="D460" s="204"/>
      <c r="H460" s="205"/>
      <c r="J460" s="206"/>
      <c r="L460" s="113"/>
      <c r="M460" s="1"/>
      <c r="O460" s="1"/>
    </row>
    <row r="461" customFormat="false" ht="12.75" hidden="false" customHeight="false" outlineLevel="0" collapsed="false">
      <c r="A461" s="203"/>
      <c r="D461" s="204"/>
      <c r="H461" s="205"/>
      <c r="J461" s="206"/>
      <c r="L461" s="113"/>
      <c r="M461" s="1"/>
      <c r="O461" s="1"/>
    </row>
    <row r="462" customFormat="false" ht="12.75" hidden="false" customHeight="false" outlineLevel="0" collapsed="false">
      <c r="A462" s="203"/>
      <c r="D462" s="204"/>
      <c r="H462" s="205"/>
      <c r="J462" s="206"/>
      <c r="L462" s="113"/>
      <c r="M462" s="1"/>
      <c r="O462" s="1"/>
    </row>
    <row r="463" customFormat="false" ht="12.75" hidden="false" customHeight="false" outlineLevel="0" collapsed="false">
      <c r="A463" s="203"/>
      <c r="D463" s="204"/>
      <c r="H463" s="205"/>
      <c r="J463" s="206"/>
      <c r="L463" s="113"/>
      <c r="M463" s="1"/>
      <c r="O463" s="1"/>
    </row>
    <row r="464" customFormat="false" ht="12.75" hidden="false" customHeight="false" outlineLevel="0" collapsed="false">
      <c r="A464" s="203"/>
      <c r="D464" s="204"/>
      <c r="H464" s="205"/>
      <c r="J464" s="206"/>
      <c r="L464" s="113"/>
      <c r="M464" s="1"/>
      <c r="O464" s="1"/>
    </row>
    <row r="465" customFormat="false" ht="12.75" hidden="false" customHeight="false" outlineLevel="0" collapsed="false">
      <c r="A465" s="203"/>
      <c r="D465" s="204"/>
      <c r="H465" s="205"/>
      <c r="J465" s="206"/>
      <c r="L465" s="113"/>
      <c r="M465" s="1"/>
      <c r="O465" s="1"/>
    </row>
    <row r="466" customFormat="false" ht="12.75" hidden="false" customHeight="false" outlineLevel="0" collapsed="false">
      <c r="A466" s="203"/>
      <c r="D466" s="204"/>
      <c r="H466" s="205"/>
      <c r="J466" s="206"/>
      <c r="L466" s="113"/>
      <c r="M466" s="1"/>
      <c r="O466" s="1"/>
    </row>
    <row r="467" customFormat="false" ht="12.75" hidden="false" customHeight="false" outlineLevel="0" collapsed="false">
      <c r="A467" s="203"/>
      <c r="D467" s="204"/>
      <c r="H467" s="205"/>
      <c r="J467" s="206"/>
      <c r="L467" s="113"/>
      <c r="M467" s="1"/>
      <c r="O467" s="1"/>
    </row>
    <row r="468" customFormat="false" ht="12.75" hidden="false" customHeight="false" outlineLevel="0" collapsed="false">
      <c r="A468" s="203"/>
      <c r="D468" s="204"/>
      <c r="H468" s="205"/>
      <c r="J468" s="206"/>
      <c r="L468" s="113"/>
      <c r="M468" s="1"/>
      <c r="O468" s="1"/>
    </row>
    <row r="469" customFormat="false" ht="12.75" hidden="false" customHeight="false" outlineLevel="0" collapsed="false">
      <c r="A469" s="203"/>
      <c r="D469" s="204"/>
      <c r="H469" s="205"/>
      <c r="J469" s="206"/>
      <c r="L469" s="113"/>
      <c r="M469" s="1"/>
      <c r="O469" s="1"/>
    </row>
    <row r="470" customFormat="false" ht="12.75" hidden="false" customHeight="false" outlineLevel="0" collapsed="false">
      <c r="A470" s="203"/>
      <c r="D470" s="204"/>
      <c r="H470" s="205"/>
      <c r="J470" s="206"/>
      <c r="L470" s="113"/>
      <c r="M470" s="1"/>
      <c r="O470" s="1"/>
    </row>
    <row r="471" customFormat="false" ht="12.75" hidden="false" customHeight="false" outlineLevel="0" collapsed="false">
      <c r="A471" s="203"/>
      <c r="D471" s="204"/>
      <c r="H471" s="205"/>
      <c r="J471" s="206"/>
      <c r="L471" s="113"/>
      <c r="M471" s="1"/>
      <c r="O471" s="1"/>
    </row>
    <row r="472" customFormat="false" ht="12.75" hidden="false" customHeight="false" outlineLevel="0" collapsed="false">
      <c r="A472" s="203"/>
      <c r="D472" s="204"/>
      <c r="H472" s="205"/>
      <c r="J472" s="206"/>
      <c r="L472" s="113"/>
      <c r="M472" s="1"/>
      <c r="O472" s="1"/>
    </row>
    <row r="473" customFormat="false" ht="12.75" hidden="false" customHeight="false" outlineLevel="0" collapsed="false">
      <c r="A473" s="203"/>
      <c r="D473" s="204"/>
      <c r="H473" s="205"/>
      <c r="J473" s="206"/>
      <c r="L473" s="113"/>
      <c r="M473" s="1"/>
      <c r="O473" s="1"/>
    </row>
    <row r="474" customFormat="false" ht="12.75" hidden="false" customHeight="false" outlineLevel="0" collapsed="false">
      <c r="A474" s="203"/>
      <c r="D474" s="204"/>
      <c r="H474" s="205"/>
      <c r="J474" s="206"/>
      <c r="L474" s="113"/>
      <c r="M474" s="1"/>
      <c r="O474" s="1"/>
    </row>
    <row r="475" customFormat="false" ht="12.75" hidden="false" customHeight="false" outlineLevel="0" collapsed="false">
      <c r="A475" s="203"/>
      <c r="D475" s="204"/>
      <c r="H475" s="205"/>
      <c r="J475" s="206"/>
      <c r="L475" s="113"/>
      <c r="M475" s="1"/>
      <c r="O475" s="1"/>
    </row>
    <row r="476" customFormat="false" ht="12.75" hidden="false" customHeight="false" outlineLevel="0" collapsed="false">
      <c r="A476" s="203"/>
      <c r="D476" s="204"/>
      <c r="H476" s="205"/>
      <c r="J476" s="206"/>
      <c r="L476" s="113"/>
      <c r="M476" s="1"/>
      <c r="O476" s="1"/>
    </row>
    <row r="477" customFormat="false" ht="12.75" hidden="false" customHeight="false" outlineLevel="0" collapsed="false">
      <c r="A477" s="203"/>
      <c r="D477" s="204"/>
      <c r="H477" s="205"/>
      <c r="J477" s="206"/>
      <c r="L477" s="113"/>
      <c r="M477" s="1"/>
      <c r="O477" s="1"/>
    </row>
    <row r="478" customFormat="false" ht="12.75" hidden="false" customHeight="false" outlineLevel="0" collapsed="false">
      <c r="A478" s="203"/>
      <c r="D478" s="204"/>
      <c r="H478" s="205"/>
      <c r="J478" s="206"/>
      <c r="L478" s="113"/>
      <c r="M478" s="1"/>
      <c r="O478" s="1"/>
    </row>
    <row r="479" customFormat="false" ht="12.75" hidden="false" customHeight="false" outlineLevel="0" collapsed="false">
      <c r="A479" s="203"/>
      <c r="D479" s="204"/>
      <c r="H479" s="205"/>
      <c r="J479" s="206"/>
      <c r="L479" s="113"/>
      <c r="M479" s="1"/>
      <c r="O479" s="1"/>
    </row>
    <row r="480" customFormat="false" ht="12.75" hidden="false" customHeight="false" outlineLevel="0" collapsed="false">
      <c r="A480" s="203"/>
      <c r="D480" s="204"/>
      <c r="H480" s="205"/>
      <c r="J480" s="206"/>
      <c r="L480" s="113"/>
      <c r="M480" s="1"/>
      <c r="O480" s="1"/>
    </row>
    <row r="481" customFormat="false" ht="12.75" hidden="false" customHeight="false" outlineLevel="0" collapsed="false">
      <c r="A481" s="203"/>
      <c r="D481" s="204"/>
      <c r="H481" s="205"/>
      <c r="J481" s="206"/>
      <c r="L481" s="113"/>
      <c r="M481" s="1"/>
      <c r="O481" s="1"/>
    </row>
    <row r="482" customFormat="false" ht="12.75" hidden="false" customHeight="false" outlineLevel="0" collapsed="false">
      <c r="A482" s="203"/>
      <c r="D482" s="204"/>
      <c r="H482" s="205"/>
      <c r="J482" s="206"/>
      <c r="L482" s="113"/>
      <c r="M482" s="1"/>
      <c r="O482" s="1"/>
    </row>
    <row r="483" customFormat="false" ht="12.75" hidden="false" customHeight="false" outlineLevel="0" collapsed="false">
      <c r="A483" s="203"/>
      <c r="D483" s="204"/>
      <c r="H483" s="205"/>
      <c r="J483" s="206"/>
      <c r="L483" s="113"/>
      <c r="M483" s="1"/>
      <c r="O483" s="1"/>
    </row>
    <row r="484" customFormat="false" ht="12.75" hidden="false" customHeight="false" outlineLevel="0" collapsed="false">
      <c r="A484" s="203"/>
      <c r="D484" s="204"/>
      <c r="H484" s="205"/>
      <c r="J484" s="206"/>
      <c r="L484" s="113"/>
      <c r="M484" s="1"/>
      <c r="O484" s="1"/>
    </row>
    <row r="485" customFormat="false" ht="12.75" hidden="false" customHeight="false" outlineLevel="0" collapsed="false">
      <c r="A485" s="203"/>
      <c r="D485" s="204"/>
      <c r="H485" s="205"/>
      <c r="J485" s="206"/>
      <c r="L485" s="113"/>
      <c r="M485" s="1"/>
      <c r="O485" s="1"/>
    </row>
    <row r="486" customFormat="false" ht="12.75" hidden="false" customHeight="false" outlineLevel="0" collapsed="false">
      <c r="A486" s="203"/>
      <c r="D486" s="204"/>
      <c r="H486" s="205"/>
      <c r="J486" s="206"/>
      <c r="L486" s="113"/>
      <c r="M486" s="1"/>
      <c r="O486" s="1"/>
    </row>
    <row r="487" customFormat="false" ht="12.75" hidden="false" customHeight="false" outlineLevel="0" collapsed="false">
      <c r="A487" s="203"/>
      <c r="D487" s="204"/>
      <c r="H487" s="205"/>
      <c r="J487" s="206"/>
      <c r="L487" s="113"/>
      <c r="M487" s="1"/>
      <c r="O487" s="1"/>
    </row>
    <row r="488" customFormat="false" ht="12.75" hidden="false" customHeight="false" outlineLevel="0" collapsed="false">
      <c r="A488" s="203"/>
      <c r="D488" s="204"/>
      <c r="H488" s="205"/>
      <c r="J488" s="206"/>
      <c r="L488" s="113"/>
      <c r="M488" s="1"/>
      <c r="O488" s="1"/>
    </row>
    <row r="489" customFormat="false" ht="12.75" hidden="false" customHeight="false" outlineLevel="0" collapsed="false">
      <c r="A489" s="203"/>
      <c r="D489" s="204"/>
      <c r="H489" s="205"/>
      <c r="J489" s="206"/>
      <c r="L489" s="113"/>
      <c r="M489" s="1"/>
      <c r="O489" s="1"/>
    </row>
    <row r="490" customFormat="false" ht="12.75" hidden="false" customHeight="false" outlineLevel="0" collapsed="false">
      <c r="A490" s="203"/>
      <c r="D490" s="204"/>
      <c r="H490" s="205"/>
      <c r="J490" s="206"/>
      <c r="L490" s="113"/>
      <c r="M490" s="1"/>
      <c r="O490" s="1"/>
    </row>
    <row r="491" customFormat="false" ht="12.75" hidden="false" customHeight="false" outlineLevel="0" collapsed="false">
      <c r="A491" s="203"/>
      <c r="D491" s="204"/>
      <c r="H491" s="205"/>
      <c r="J491" s="206"/>
      <c r="L491" s="113"/>
      <c r="M491" s="1"/>
      <c r="O491" s="1"/>
    </row>
    <row r="492" customFormat="false" ht="12.75" hidden="false" customHeight="false" outlineLevel="0" collapsed="false">
      <c r="A492" s="203"/>
      <c r="D492" s="204"/>
      <c r="H492" s="205"/>
      <c r="J492" s="206"/>
      <c r="L492" s="113"/>
      <c r="M492" s="1"/>
      <c r="O492" s="1"/>
    </row>
    <row r="493" customFormat="false" ht="12.75" hidden="false" customHeight="false" outlineLevel="0" collapsed="false">
      <c r="A493" s="203"/>
      <c r="D493" s="204"/>
      <c r="H493" s="205"/>
      <c r="J493" s="206"/>
      <c r="L493" s="113"/>
      <c r="M493" s="1"/>
      <c r="O493" s="1"/>
    </row>
    <row r="494" customFormat="false" ht="12.75" hidden="false" customHeight="false" outlineLevel="0" collapsed="false">
      <c r="A494" s="203"/>
      <c r="D494" s="204"/>
      <c r="H494" s="205"/>
      <c r="J494" s="206"/>
      <c r="L494" s="113"/>
      <c r="M494" s="1"/>
      <c r="O494" s="1"/>
    </row>
    <row r="495" customFormat="false" ht="12.75" hidden="false" customHeight="false" outlineLevel="0" collapsed="false">
      <c r="A495" s="203"/>
      <c r="D495" s="204"/>
      <c r="H495" s="205"/>
      <c r="J495" s="206"/>
      <c r="L495" s="113"/>
      <c r="M495" s="1"/>
      <c r="O495" s="1"/>
    </row>
    <row r="496" customFormat="false" ht="12.75" hidden="false" customHeight="false" outlineLevel="0" collapsed="false">
      <c r="A496" s="203"/>
      <c r="D496" s="204"/>
      <c r="H496" s="205"/>
      <c r="J496" s="206"/>
      <c r="L496" s="113"/>
      <c r="M496" s="1"/>
      <c r="O496" s="1"/>
    </row>
    <row r="497" customFormat="false" ht="12.75" hidden="false" customHeight="false" outlineLevel="0" collapsed="false">
      <c r="A497" s="203"/>
      <c r="D497" s="204"/>
      <c r="H497" s="205"/>
      <c r="J497" s="206"/>
      <c r="L497" s="113"/>
      <c r="M497" s="1"/>
      <c r="O497" s="1"/>
    </row>
    <row r="498" customFormat="false" ht="12.75" hidden="false" customHeight="false" outlineLevel="0" collapsed="false">
      <c r="A498" s="203"/>
      <c r="D498" s="204"/>
      <c r="H498" s="205"/>
      <c r="J498" s="206"/>
      <c r="L498" s="113"/>
      <c r="M498" s="1"/>
      <c r="O498" s="1"/>
    </row>
    <row r="499" customFormat="false" ht="12.75" hidden="false" customHeight="false" outlineLevel="0" collapsed="false">
      <c r="A499" s="203"/>
      <c r="D499" s="204"/>
      <c r="H499" s="205"/>
      <c r="J499" s="206"/>
      <c r="L499" s="113"/>
      <c r="M499" s="1"/>
      <c r="O499" s="1"/>
    </row>
    <row r="500" customFormat="false" ht="12.75" hidden="false" customHeight="false" outlineLevel="0" collapsed="false">
      <c r="A500" s="203"/>
      <c r="D500" s="204"/>
      <c r="H500" s="205"/>
      <c r="J500" s="206"/>
      <c r="L500" s="113"/>
      <c r="M500" s="1"/>
      <c r="O500" s="1"/>
    </row>
    <row r="501" customFormat="false" ht="12.75" hidden="false" customHeight="false" outlineLevel="0" collapsed="false">
      <c r="A501" s="203"/>
      <c r="D501" s="204"/>
      <c r="H501" s="205"/>
      <c r="J501" s="206"/>
      <c r="L501" s="113"/>
      <c r="M501" s="1"/>
      <c r="O501" s="1"/>
    </row>
    <row r="502" customFormat="false" ht="12.75" hidden="false" customHeight="false" outlineLevel="0" collapsed="false">
      <c r="A502" s="203"/>
      <c r="D502" s="204"/>
      <c r="H502" s="205"/>
      <c r="J502" s="206"/>
      <c r="L502" s="113"/>
      <c r="M502" s="1"/>
      <c r="O502" s="1"/>
    </row>
    <row r="503" customFormat="false" ht="12.75" hidden="false" customHeight="false" outlineLevel="0" collapsed="false">
      <c r="A503" s="203"/>
      <c r="D503" s="204"/>
      <c r="H503" s="205"/>
      <c r="J503" s="206"/>
      <c r="L503" s="113"/>
      <c r="M503" s="1"/>
      <c r="O503" s="1"/>
    </row>
    <row r="504" customFormat="false" ht="12.75" hidden="false" customHeight="false" outlineLevel="0" collapsed="false">
      <c r="A504" s="203"/>
      <c r="D504" s="204"/>
      <c r="H504" s="205"/>
      <c r="J504" s="206"/>
      <c r="L504" s="113"/>
      <c r="M504" s="1"/>
      <c r="O504" s="1"/>
    </row>
    <row r="505" customFormat="false" ht="12.75" hidden="false" customHeight="false" outlineLevel="0" collapsed="false">
      <c r="A505" s="203"/>
      <c r="D505" s="204"/>
      <c r="H505" s="205"/>
      <c r="J505" s="206"/>
      <c r="L505" s="113"/>
      <c r="M505" s="1"/>
      <c r="O505" s="1"/>
    </row>
    <row r="506" customFormat="false" ht="12.75" hidden="false" customHeight="false" outlineLevel="0" collapsed="false">
      <c r="A506" s="203"/>
      <c r="D506" s="204"/>
      <c r="H506" s="205"/>
      <c r="J506" s="206"/>
      <c r="L506" s="113"/>
      <c r="M506" s="1"/>
      <c r="O506" s="1"/>
    </row>
    <row r="507" customFormat="false" ht="12.75" hidden="false" customHeight="false" outlineLevel="0" collapsed="false">
      <c r="A507" s="203"/>
      <c r="D507" s="204"/>
      <c r="H507" s="205"/>
      <c r="J507" s="206"/>
      <c r="L507" s="113"/>
      <c r="M507" s="1"/>
      <c r="O507" s="1"/>
    </row>
    <row r="508" customFormat="false" ht="12.75" hidden="false" customHeight="false" outlineLevel="0" collapsed="false">
      <c r="A508" s="203"/>
      <c r="D508" s="204"/>
      <c r="H508" s="205"/>
      <c r="J508" s="206"/>
      <c r="L508" s="113"/>
      <c r="M508" s="1"/>
      <c r="O508" s="1"/>
    </row>
    <row r="509" customFormat="false" ht="12.75" hidden="false" customHeight="false" outlineLevel="0" collapsed="false">
      <c r="A509" s="203"/>
      <c r="D509" s="204"/>
      <c r="H509" s="205"/>
      <c r="J509" s="206"/>
      <c r="L509" s="113"/>
      <c r="M509" s="1"/>
      <c r="O509" s="1"/>
    </row>
    <row r="510" customFormat="false" ht="12.75" hidden="false" customHeight="false" outlineLevel="0" collapsed="false">
      <c r="A510" s="203"/>
      <c r="D510" s="204"/>
      <c r="H510" s="205"/>
      <c r="J510" s="206"/>
      <c r="L510" s="113"/>
      <c r="M510" s="1"/>
      <c r="O510" s="1"/>
    </row>
    <row r="511" customFormat="false" ht="12.75" hidden="false" customHeight="false" outlineLevel="0" collapsed="false">
      <c r="A511" s="203"/>
      <c r="D511" s="204"/>
      <c r="H511" s="205"/>
      <c r="J511" s="206"/>
      <c r="L511" s="113"/>
      <c r="M511" s="1"/>
      <c r="O511" s="1"/>
    </row>
    <row r="512" customFormat="false" ht="12.75" hidden="false" customHeight="false" outlineLevel="0" collapsed="false">
      <c r="A512" s="203"/>
      <c r="D512" s="204"/>
      <c r="H512" s="205"/>
      <c r="J512" s="206"/>
      <c r="L512" s="113"/>
      <c r="M512" s="1"/>
      <c r="O512" s="1"/>
    </row>
    <row r="513" customFormat="false" ht="12.75" hidden="false" customHeight="false" outlineLevel="0" collapsed="false">
      <c r="A513" s="203"/>
      <c r="D513" s="204"/>
      <c r="H513" s="205"/>
      <c r="J513" s="206"/>
      <c r="L513" s="113"/>
      <c r="M513" s="1"/>
      <c r="O513" s="1"/>
    </row>
    <row r="514" customFormat="false" ht="12.75" hidden="false" customHeight="false" outlineLevel="0" collapsed="false">
      <c r="A514" s="203"/>
      <c r="D514" s="204"/>
      <c r="H514" s="205"/>
      <c r="J514" s="206"/>
      <c r="L514" s="113"/>
      <c r="M514" s="1"/>
      <c r="O514" s="1"/>
    </row>
    <row r="515" customFormat="false" ht="12.75" hidden="false" customHeight="false" outlineLevel="0" collapsed="false">
      <c r="A515" s="203"/>
      <c r="D515" s="204"/>
      <c r="H515" s="205"/>
      <c r="J515" s="206"/>
      <c r="L515" s="113"/>
      <c r="M515" s="1"/>
      <c r="O515" s="1"/>
    </row>
    <row r="516" customFormat="false" ht="12.75" hidden="false" customHeight="false" outlineLevel="0" collapsed="false">
      <c r="A516" s="203"/>
      <c r="D516" s="204"/>
      <c r="H516" s="205"/>
      <c r="J516" s="206"/>
      <c r="L516" s="113"/>
      <c r="M516" s="1"/>
      <c r="O516" s="1"/>
    </row>
    <row r="517" customFormat="false" ht="12.75" hidden="false" customHeight="false" outlineLevel="0" collapsed="false">
      <c r="A517" s="203"/>
      <c r="D517" s="204"/>
      <c r="H517" s="205"/>
      <c r="J517" s="206"/>
      <c r="L517" s="113"/>
      <c r="M517" s="1"/>
      <c r="O517" s="1"/>
    </row>
    <row r="518" customFormat="false" ht="12.75" hidden="false" customHeight="false" outlineLevel="0" collapsed="false">
      <c r="A518" s="203"/>
      <c r="D518" s="204"/>
      <c r="H518" s="205"/>
      <c r="J518" s="206"/>
      <c r="L518" s="113"/>
      <c r="M518" s="1"/>
      <c r="O518" s="1"/>
    </row>
    <row r="519" customFormat="false" ht="12.75" hidden="false" customHeight="false" outlineLevel="0" collapsed="false">
      <c r="A519" s="203"/>
      <c r="D519" s="204"/>
      <c r="H519" s="205"/>
      <c r="J519" s="206"/>
      <c r="L519" s="113"/>
      <c r="M519" s="1"/>
      <c r="O519" s="1"/>
    </row>
    <row r="520" customFormat="false" ht="12.75" hidden="false" customHeight="false" outlineLevel="0" collapsed="false">
      <c r="A520" s="203"/>
      <c r="D520" s="204"/>
      <c r="H520" s="205"/>
      <c r="J520" s="206"/>
      <c r="L520" s="113"/>
      <c r="M520" s="1"/>
      <c r="O520" s="1"/>
    </row>
    <row r="521" customFormat="false" ht="12.75" hidden="false" customHeight="false" outlineLevel="0" collapsed="false">
      <c r="A521" s="203"/>
      <c r="D521" s="204"/>
      <c r="H521" s="205"/>
      <c r="J521" s="206"/>
      <c r="L521" s="113"/>
      <c r="M521" s="1"/>
      <c r="O521" s="1"/>
    </row>
    <row r="522" customFormat="false" ht="12.75" hidden="false" customHeight="false" outlineLevel="0" collapsed="false">
      <c r="A522" s="203"/>
      <c r="D522" s="204"/>
      <c r="H522" s="205"/>
      <c r="J522" s="206"/>
      <c r="L522" s="113"/>
      <c r="M522" s="1"/>
      <c r="O522" s="1"/>
    </row>
    <row r="523" customFormat="false" ht="12.75" hidden="false" customHeight="false" outlineLevel="0" collapsed="false">
      <c r="A523" s="203"/>
      <c r="D523" s="204"/>
      <c r="H523" s="205"/>
      <c r="J523" s="206"/>
      <c r="L523" s="113"/>
      <c r="M523" s="1"/>
      <c r="O523" s="1"/>
    </row>
    <row r="524" customFormat="false" ht="12.75" hidden="false" customHeight="false" outlineLevel="0" collapsed="false">
      <c r="A524" s="203"/>
      <c r="D524" s="204"/>
      <c r="H524" s="205"/>
      <c r="J524" s="206"/>
      <c r="L524" s="113"/>
      <c r="M524" s="1"/>
      <c r="O524" s="1"/>
    </row>
    <row r="525" customFormat="false" ht="12.75" hidden="false" customHeight="false" outlineLevel="0" collapsed="false">
      <c r="A525" s="203"/>
      <c r="D525" s="204"/>
      <c r="H525" s="205"/>
      <c r="J525" s="206"/>
      <c r="L525" s="113"/>
      <c r="M525" s="1"/>
      <c r="O525" s="1"/>
    </row>
    <row r="526" customFormat="false" ht="12.75" hidden="false" customHeight="false" outlineLevel="0" collapsed="false">
      <c r="A526" s="203"/>
      <c r="D526" s="204"/>
      <c r="H526" s="205"/>
      <c r="J526" s="206"/>
      <c r="L526" s="113"/>
      <c r="M526" s="1"/>
      <c r="O526" s="1"/>
    </row>
    <row r="527" customFormat="false" ht="12.75" hidden="false" customHeight="false" outlineLevel="0" collapsed="false">
      <c r="A527" s="203"/>
      <c r="D527" s="204"/>
      <c r="H527" s="205"/>
      <c r="J527" s="206"/>
      <c r="L527" s="113"/>
      <c r="M527" s="1"/>
      <c r="O527" s="1"/>
    </row>
    <row r="528" customFormat="false" ht="12.75" hidden="false" customHeight="false" outlineLevel="0" collapsed="false">
      <c r="A528" s="203"/>
      <c r="D528" s="204"/>
      <c r="H528" s="205"/>
      <c r="J528" s="206"/>
      <c r="L528" s="113"/>
      <c r="M528" s="1"/>
      <c r="O528" s="1"/>
    </row>
    <row r="529" customFormat="false" ht="12.75" hidden="false" customHeight="false" outlineLevel="0" collapsed="false">
      <c r="A529" s="203"/>
      <c r="D529" s="204"/>
      <c r="H529" s="205"/>
      <c r="J529" s="206"/>
      <c r="L529" s="113"/>
      <c r="M529" s="1"/>
      <c r="O529" s="1"/>
    </row>
    <row r="530" customFormat="false" ht="12.75" hidden="false" customHeight="false" outlineLevel="0" collapsed="false">
      <c r="A530" s="203"/>
      <c r="D530" s="204"/>
      <c r="H530" s="205"/>
      <c r="J530" s="206"/>
      <c r="L530" s="113"/>
      <c r="M530" s="1"/>
      <c r="O530" s="1"/>
    </row>
    <row r="531" customFormat="false" ht="12.75" hidden="false" customHeight="false" outlineLevel="0" collapsed="false">
      <c r="A531" s="203"/>
      <c r="D531" s="204"/>
      <c r="H531" s="205"/>
      <c r="J531" s="206"/>
      <c r="L531" s="113"/>
      <c r="M531" s="1"/>
      <c r="O531" s="1"/>
    </row>
    <row r="532" customFormat="false" ht="12.75" hidden="false" customHeight="false" outlineLevel="0" collapsed="false">
      <c r="A532" s="203"/>
      <c r="D532" s="204"/>
      <c r="H532" s="205"/>
      <c r="J532" s="206"/>
      <c r="L532" s="113"/>
      <c r="M532" s="1"/>
      <c r="O532" s="1"/>
    </row>
    <row r="533" customFormat="false" ht="12.75" hidden="false" customHeight="false" outlineLevel="0" collapsed="false">
      <c r="A533" s="203"/>
      <c r="D533" s="204"/>
      <c r="H533" s="205"/>
      <c r="J533" s="206"/>
      <c r="L533" s="113"/>
      <c r="M533" s="1"/>
      <c r="O533" s="1"/>
    </row>
    <row r="534" customFormat="false" ht="12.75" hidden="false" customHeight="false" outlineLevel="0" collapsed="false">
      <c r="A534" s="203"/>
      <c r="D534" s="204"/>
      <c r="H534" s="205"/>
      <c r="J534" s="206"/>
      <c r="L534" s="113"/>
      <c r="M534" s="1"/>
      <c r="O534" s="1"/>
    </row>
    <row r="535" customFormat="false" ht="12.75" hidden="false" customHeight="false" outlineLevel="0" collapsed="false">
      <c r="A535" s="203"/>
      <c r="D535" s="204"/>
      <c r="H535" s="205"/>
      <c r="J535" s="206"/>
      <c r="L535" s="113"/>
      <c r="M535" s="1"/>
      <c r="O535" s="1"/>
    </row>
    <row r="536" customFormat="false" ht="12.75" hidden="false" customHeight="false" outlineLevel="0" collapsed="false">
      <c r="A536" s="203"/>
      <c r="D536" s="204"/>
      <c r="H536" s="205"/>
      <c r="J536" s="206"/>
      <c r="L536" s="113"/>
      <c r="M536" s="1"/>
      <c r="O536" s="1"/>
    </row>
    <row r="537" customFormat="false" ht="12.75" hidden="false" customHeight="false" outlineLevel="0" collapsed="false">
      <c r="A537" s="203"/>
      <c r="D537" s="204"/>
      <c r="H537" s="205"/>
      <c r="J537" s="206"/>
      <c r="L537" s="113"/>
      <c r="M537" s="1"/>
      <c r="O537" s="1"/>
    </row>
    <row r="538" customFormat="false" ht="12.75" hidden="false" customHeight="false" outlineLevel="0" collapsed="false">
      <c r="A538" s="203"/>
      <c r="D538" s="204"/>
      <c r="H538" s="205"/>
      <c r="J538" s="206"/>
      <c r="L538" s="113"/>
      <c r="M538" s="1"/>
      <c r="O538" s="1"/>
    </row>
    <row r="539" customFormat="false" ht="12.75" hidden="false" customHeight="false" outlineLevel="0" collapsed="false">
      <c r="A539" s="203"/>
      <c r="D539" s="204"/>
      <c r="H539" s="205"/>
      <c r="J539" s="206"/>
      <c r="L539" s="113"/>
      <c r="M539" s="1"/>
      <c r="O539" s="1"/>
    </row>
    <row r="540" customFormat="false" ht="12.75" hidden="false" customHeight="false" outlineLevel="0" collapsed="false">
      <c r="A540" s="203"/>
      <c r="D540" s="204"/>
      <c r="H540" s="205"/>
      <c r="J540" s="206"/>
      <c r="L540" s="113"/>
      <c r="M540" s="1"/>
      <c r="O540" s="1"/>
    </row>
    <row r="541" customFormat="false" ht="12.75" hidden="false" customHeight="false" outlineLevel="0" collapsed="false">
      <c r="A541" s="203"/>
      <c r="D541" s="204"/>
      <c r="H541" s="205"/>
      <c r="J541" s="206"/>
      <c r="L541" s="113"/>
      <c r="M541" s="1"/>
      <c r="O541" s="1"/>
    </row>
    <row r="542" customFormat="false" ht="12.75" hidden="false" customHeight="false" outlineLevel="0" collapsed="false">
      <c r="A542" s="203"/>
      <c r="D542" s="204"/>
      <c r="H542" s="205"/>
      <c r="J542" s="206"/>
      <c r="L542" s="113"/>
      <c r="M542" s="1"/>
      <c r="O542" s="1"/>
    </row>
    <row r="543" customFormat="false" ht="12.75" hidden="false" customHeight="false" outlineLevel="0" collapsed="false">
      <c r="A543" s="203"/>
      <c r="D543" s="204"/>
      <c r="H543" s="205"/>
      <c r="J543" s="206"/>
      <c r="L543" s="113"/>
      <c r="M543" s="1"/>
      <c r="O543" s="1"/>
    </row>
    <row r="544" customFormat="false" ht="12.75" hidden="false" customHeight="false" outlineLevel="0" collapsed="false">
      <c r="A544" s="203"/>
      <c r="D544" s="204"/>
      <c r="H544" s="205"/>
      <c r="J544" s="206"/>
      <c r="L544" s="113"/>
      <c r="M544" s="1"/>
      <c r="O544" s="1"/>
    </row>
    <row r="545" customFormat="false" ht="12.75" hidden="false" customHeight="false" outlineLevel="0" collapsed="false">
      <c r="A545" s="203"/>
      <c r="D545" s="204"/>
      <c r="H545" s="205"/>
      <c r="J545" s="206"/>
      <c r="L545" s="113"/>
      <c r="M545" s="1"/>
      <c r="O545" s="1"/>
    </row>
    <row r="546" customFormat="false" ht="12.75" hidden="false" customHeight="false" outlineLevel="0" collapsed="false">
      <c r="A546" s="203"/>
      <c r="D546" s="204"/>
      <c r="H546" s="205"/>
      <c r="J546" s="206"/>
      <c r="L546" s="113"/>
      <c r="M546" s="1"/>
      <c r="O546" s="1"/>
    </row>
    <row r="547" customFormat="false" ht="12.75" hidden="false" customHeight="false" outlineLevel="0" collapsed="false">
      <c r="A547" s="203"/>
      <c r="D547" s="204"/>
      <c r="H547" s="205"/>
      <c r="J547" s="206"/>
      <c r="L547" s="113"/>
      <c r="M547" s="1"/>
      <c r="O547" s="1"/>
    </row>
    <row r="548" customFormat="false" ht="12.75" hidden="false" customHeight="false" outlineLevel="0" collapsed="false">
      <c r="A548" s="203"/>
      <c r="D548" s="204"/>
      <c r="H548" s="205"/>
      <c r="J548" s="206"/>
      <c r="L548" s="113"/>
      <c r="M548" s="1"/>
      <c r="O548" s="1"/>
    </row>
    <row r="549" customFormat="false" ht="12.75" hidden="false" customHeight="false" outlineLevel="0" collapsed="false">
      <c r="A549" s="203"/>
      <c r="D549" s="204"/>
      <c r="H549" s="205"/>
      <c r="J549" s="206"/>
      <c r="L549" s="113"/>
      <c r="M549" s="1"/>
      <c r="O549" s="1"/>
    </row>
    <row r="550" customFormat="false" ht="12.75" hidden="false" customHeight="false" outlineLevel="0" collapsed="false">
      <c r="A550" s="203"/>
      <c r="D550" s="204"/>
      <c r="H550" s="205"/>
      <c r="J550" s="206"/>
      <c r="L550" s="113"/>
      <c r="M550" s="1"/>
      <c r="O550" s="1"/>
    </row>
    <row r="551" customFormat="false" ht="12.75" hidden="false" customHeight="false" outlineLevel="0" collapsed="false">
      <c r="A551" s="203"/>
      <c r="D551" s="204"/>
      <c r="H551" s="205"/>
      <c r="J551" s="206"/>
      <c r="L551" s="113"/>
      <c r="M551" s="1"/>
      <c r="O551" s="1"/>
    </row>
    <row r="552" customFormat="false" ht="12.75" hidden="false" customHeight="false" outlineLevel="0" collapsed="false">
      <c r="A552" s="203"/>
      <c r="D552" s="204"/>
      <c r="H552" s="205"/>
      <c r="J552" s="206"/>
      <c r="L552" s="113"/>
      <c r="M552" s="1"/>
      <c r="O552" s="1"/>
    </row>
    <row r="553" customFormat="false" ht="12.75" hidden="false" customHeight="false" outlineLevel="0" collapsed="false">
      <c r="A553" s="203"/>
      <c r="D553" s="204"/>
      <c r="H553" s="205"/>
      <c r="J553" s="206"/>
      <c r="L553" s="113"/>
      <c r="M553" s="1"/>
      <c r="O553" s="1"/>
    </row>
    <row r="554" customFormat="false" ht="12.75" hidden="false" customHeight="false" outlineLevel="0" collapsed="false">
      <c r="A554" s="203"/>
      <c r="D554" s="204"/>
      <c r="H554" s="205"/>
      <c r="J554" s="206"/>
      <c r="L554" s="113"/>
      <c r="M554" s="1"/>
      <c r="O554" s="1"/>
    </row>
    <row r="555" customFormat="false" ht="12.75" hidden="false" customHeight="false" outlineLevel="0" collapsed="false">
      <c r="A555" s="203"/>
      <c r="D555" s="204"/>
      <c r="H555" s="205"/>
      <c r="J555" s="206"/>
      <c r="L555" s="113"/>
      <c r="M555" s="1"/>
      <c r="O555" s="1"/>
    </row>
    <row r="556" customFormat="false" ht="12.75" hidden="false" customHeight="false" outlineLevel="0" collapsed="false">
      <c r="A556" s="203"/>
      <c r="D556" s="204"/>
      <c r="H556" s="205"/>
      <c r="J556" s="206"/>
      <c r="L556" s="113"/>
      <c r="M556" s="1"/>
      <c r="O556" s="1"/>
    </row>
    <row r="557" customFormat="false" ht="12.75" hidden="false" customHeight="false" outlineLevel="0" collapsed="false">
      <c r="A557" s="203"/>
      <c r="D557" s="204"/>
      <c r="H557" s="205"/>
      <c r="J557" s="206"/>
      <c r="L557" s="113"/>
      <c r="M557" s="1"/>
      <c r="O557" s="1"/>
    </row>
    <row r="558" customFormat="false" ht="12.75" hidden="false" customHeight="false" outlineLevel="0" collapsed="false">
      <c r="A558" s="203"/>
      <c r="D558" s="204"/>
      <c r="H558" s="205"/>
      <c r="J558" s="206"/>
      <c r="L558" s="113"/>
      <c r="M558" s="1"/>
      <c r="O558" s="1"/>
    </row>
    <row r="559" customFormat="false" ht="12.75" hidden="false" customHeight="false" outlineLevel="0" collapsed="false">
      <c r="A559" s="203"/>
      <c r="D559" s="204"/>
      <c r="H559" s="205"/>
      <c r="J559" s="206"/>
      <c r="L559" s="113"/>
      <c r="M559" s="1"/>
      <c r="O559" s="1"/>
    </row>
    <row r="560" customFormat="false" ht="12.75" hidden="false" customHeight="false" outlineLevel="0" collapsed="false">
      <c r="A560" s="203"/>
      <c r="D560" s="204"/>
      <c r="H560" s="205"/>
      <c r="J560" s="206"/>
      <c r="L560" s="113"/>
      <c r="M560" s="1"/>
      <c r="O560" s="1"/>
    </row>
    <row r="561" customFormat="false" ht="12.75" hidden="false" customHeight="false" outlineLevel="0" collapsed="false">
      <c r="A561" s="203"/>
      <c r="D561" s="204"/>
      <c r="H561" s="205"/>
      <c r="J561" s="206"/>
      <c r="L561" s="113"/>
      <c r="M561" s="1"/>
      <c r="O561" s="1"/>
    </row>
    <row r="562" customFormat="false" ht="12.75" hidden="false" customHeight="false" outlineLevel="0" collapsed="false">
      <c r="A562" s="203"/>
      <c r="D562" s="204"/>
      <c r="H562" s="205"/>
      <c r="J562" s="206"/>
      <c r="L562" s="113"/>
      <c r="M562" s="1"/>
      <c r="O562" s="1"/>
    </row>
    <row r="563" customFormat="false" ht="12.75" hidden="false" customHeight="false" outlineLevel="0" collapsed="false">
      <c r="A563" s="203"/>
      <c r="D563" s="204"/>
      <c r="H563" s="205"/>
      <c r="J563" s="206"/>
      <c r="L563" s="113"/>
      <c r="M563" s="1"/>
      <c r="O563" s="1"/>
    </row>
    <row r="564" customFormat="false" ht="12.75" hidden="false" customHeight="false" outlineLevel="0" collapsed="false">
      <c r="A564" s="203"/>
      <c r="D564" s="204"/>
      <c r="H564" s="205"/>
      <c r="J564" s="206"/>
      <c r="L564" s="113"/>
      <c r="M564" s="1"/>
      <c r="O564" s="1"/>
    </row>
    <row r="565" customFormat="false" ht="12.75" hidden="false" customHeight="false" outlineLevel="0" collapsed="false">
      <c r="A565" s="203"/>
      <c r="D565" s="204"/>
      <c r="H565" s="205"/>
      <c r="J565" s="206"/>
      <c r="L565" s="113"/>
      <c r="M565" s="1"/>
      <c r="O565" s="1"/>
    </row>
    <row r="566" customFormat="false" ht="12.75" hidden="false" customHeight="false" outlineLevel="0" collapsed="false">
      <c r="A566" s="203"/>
      <c r="D566" s="204"/>
      <c r="H566" s="205"/>
      <c r="J566" s="206"/>
      <c r="L566" s="113"/>
      <c r="M566" s="1"/>
      <c r="O566" s="1"/>
    </row>
    <row r="567" customFormat="false" ht="12.75" hidden="false" customHeight="false" outlineLevel="0" collapsed="false">
      <c r="A567" s="203"/>
      <c r="D567" s="204"/>
      <c r="H567" s="205"/>
      <c r="J567" s="206"/>
      <c r="L567" s="113"/>
      <c r="M567" s="1"/>
      <c r="O567" s="1"/>
    </row>
    <row r="568" customFormat="false" ht="12.75" hidden="false" customHeight="false" outlineLevel="0" collapsed="false">
      <c r="A568" s="203"/>
      <c r="D568" s="204"/>
      <c r="H568" s="205"/>
      <c r="J568" s="206"/>
      <c r="L568" s="113"/>
      <c r="M568" s="1"/>
      <c r="O568" s="1"/>
    </row>
    <row r="569" customFormat="false" ht="12.75" hidden="false" customHeight="false" outlineLevel="0" collapsed="false">
      <c r="A569" s="203"/>
      <c r="D569" s="204"/>
      <c r="H569" s="205"/>
      <c r="J569" s="206"/>
      <c r="L569" s="113"/>
      <c r="M569" s="1"/>
      <c r="O569" s="1"/>
    </row>
    <row r="570" customFormat="false" ht="12.75" hidden="false" customHeight="false" outlineLevel="0" collapsed="false">
      <c r="A570" s="203"/>
      <c r="D570" s="204"/>
      <c r="H570" s="205"/>
      <c r="J570" s="206"/>
      <c r="L570" s="113"/>
      <c r="M570" s="1"/>
      <c r="O570" s="1"/>
    </row>
    <row r="571" customFormat="false" ht="12.75" hidden="false" customHeight="false" outlineLevel="0" collapsed="false">
      <c r="A571" s="203"/>
      <c r="D571" s="204"/>
      <c r="H571" s="205"/>
      <c r="J571" s="206"/>
      <c r="L571" s="113"/>
      <c r="M571" s="1"/>
      <c r="O571" s="1"/>
    </row>
    <row r="572" customFormat="false" ht="12.75" hidden="false" customHeight="false" outlineLevel="0" collapsed="false">
      <c r="A572" s="203"/>
      <c r="D572" s="204"/>
      <c r="H572" s="205"/>
      <c r="J572" s="206"/>
      <c r="L572" s="113"/>
      <c r="M572" s="1"/>
      <c r="O572" s="1"/>
    </row>
    <row r="573" customFormat="false" ht="12.75" hidden="false" customHeight="false" outlineLevel="0" collapsed="false">
      <c r="A573" s="203"/>
      <c r="D573" s="204"/>
      <c r="H573" s="205"/>
      <c r="J573" s="206"/>
      <c r="L573" s="113"/>
      <c r="M573" s="1"/>
      <c r="O573" s="1"/>
    </row>
    <row r="574" customFormat="false" ht="12.75" hidden="false" customHeight="false" outlineLevel="0" collapsed="false">
      <c r="A574" s="203"/>
      <c r="D574" s="204"/>
      <c r="H574" s="205"/>
      <c r="J574" s="206"/>
      <c r="L574" s="113"/>
      <c r="M574" s="1"/>
      <c r="O574" s="1"/>
    </row>
    <row r="575" customFormat="false" ht="12.75" hidden="false" customHeight="false" outlineLevel="0" collapsed="false">
      <c r="A575" s="203"/>
      <c r="D575" s="204"/>
      <c r="H575" s="205"/>
      <c r="J575" s="206"/>
      <c r="L575" s="113"/>
      <c r="M575" s="1"/>
      <c r="O575" s="1"/>
    </row>
    <row r="576" customFormat="false" ht="12.75" hidden="false" customHeight="false" outlineLevel="0" collapsed="false">
      <c r="A576" s="203"/>
      <c r="D576" s="204"/>
      <c r="H576" s="205"/>
      <c r="J576" s="206"/>
      <c r="L576" s="113"/>
      <c r="M576" s="1"/>
      <c r="O576" s="1"/>
    </row>
    <row r="577" customFormat="false" ht="12.75" hidden="false" customHeight="false" outlineLevel="0" collapsed="false">
      <c r="A577" s="203"/>
      <c r="D577" s="204"/>
      <c r="H577" s="205"/>
      <c r="J577" s="206"/>
      <c r="L577" s="113"/>
      <c r="M577" s="1"/>
      <c r="O577" s="1"/>
    </row>
    <row r="578" customFormat="false" ht="12.75" hidden="false" customHeight="false" outlineLevel="0" collapsed="false">
      <c r="A578" s="203"/>
      <c r="D578" s="204"/>
      <c r="H578" s="205"/>
      <c r="J578" s="206"/>
      <c r="L578" s="113"/>
      <c r="M578" s="1"/>
      <c r="O578" s="1"/>
    </row>
    <row r="579" customFormat="false" ht="12.75" hidden="false" customHeight="false" outlineLevel="0" collapsed="false">
      <c r="A579" s="203"/>
      <c r="D579" s="204"/>
      <c r="H579" s="205"/>
      <c r="J579" s="206"/>
      <c r="L579" s="113"/>
      <c r="M579" s="1"/>
      <c r="O579" s="1"/>
    </row>
    <row r="580" customFormat="false" ht="12.75" hidden="false" customHeight="false" outlineLevel="0" collapsed="false">
      <c r="A580" s="203"/>
      <c r="D580" s="204"/>
      <c r="H580" s="205"/>
      <c r="J580" s="206"/>
      <c r="L580" s="113"/>
      <c r="M580" s="1"/>
      <c r="O580" s="1"/>
    </row>
    <row r="581" customFormat="false" ht="12.75" hidden="false" customHeight="false" outlineLevel="0" collapsed="false">
      <c r="A581" s="203"/>
      <c r="D581" s="204"/>
      <c r="H581" s="205"/>
      <c r="J581" s="206"/>
      <c r="L581" s="113"/>
      <c r="M581" s="1"/>
      <c r="O581" s="1"/>
    </row>
    <row r="582" customFormat="false" ht="12.75" hidden="false" customHeight="false" outlineLevel="0" collapsed="false">
      <c r="A582" s="203"/>
      <c r="D582" s="204"/>
      <c r="H582" s="205"/>
      <c r="J582" s="206"/>
      <c r="L582" s="113"/>
      <c r="M582" s="1"/>
      <c r="O582" s="1"/>
    </row>
    <row r="583" customFormat="false" ht="12.75" hidden="false" customHeight="false" outlineLevel="0" collapsed="false">
      <c r="A583" s="203"/>
      <c r="D583" s="204"/>
      <c r="H583" s="205"/>
      <c r="J583" s="206"/>
      <c r="L583" s="113"/>
      <c r="M583" s="1"/>
      <c r="O583" s="1"/>
    </row>
    <row r="584" customFormat="false" ht="12.75" hidden="false" customHeight="false" outlineLevel="0" collapsed="false">
      <c r="A584" s="203"/>
      <c r="D584" s="204"/>
      <c r="H584" s="205"/>
      <c r="J584" s="206"/>
      <c r="L584" s="113"/>
      <c r="M584" s="1"/>
      <c r="O584" s="1"/>
    </row>
    <row r="585" customFormat="false" ht="12.75" hidden="false" customHeight="false" outlineLevel="0" collapsed="false">
      <c r="A585" s="203"/>
      <c r="D585" s="204"/>
      <c r="H585" s="205"/>
      <c r="J585" s="206"/>
      <c r="L585" s="113"/>
      <c r="M585" s="1"/>
      <c r="O585" s="1"/>
    </row>
    <row r="586" customFormat="false" ht="12.75" hidden="false" customHeight="false" outlineLevel="0" collapsed="false">
      <c r="A586" s="203"/>
      <c r="D586" s="204"/>
      <c r="H586" s="205"/>
      <c r="J586" s="206"/>
      <c r="L586" s="113"/>
      <c r="M586" s="1"/>
      <c r="O586" s="1"/>
    </row>
    <row r="587" customFormat="false" ht="12.75" hidden="false" customHeight="false" outlineLevel="0" collapsed="false">
      <c r="A587" s="203"/>
      <c r="D587" s="204"/>
      <c r="H587" s="205"/>
      <c r="J587" s="206"/>
      <c r="L587" s="113"/>
      <c r="M587" s="1"/>
      <c r="O587" s="1"/>
    </row>
    <row r="588" customFormat="false" ht="12.75" hidden="false" customHeight="false" outlineLevel="0" collapsed="false">
      <c r="A588" s="203"/>
      <c r="D588" s="204"/>
      <c r="H588" s="205"/>
      <c r="J588" s="206"/>
      <c r="L588" s="113"/>
      <c r="M588" s="1"/>
      <c r="O588" s="1"/>
    </row>
    <row r="589" customFormat="false" ht="12.75" hidden="false" customHeight="false" outlineLevel="0" collapsed="false">
      <c r="A589" s="203"/>
      <c r="D589" s="204"/>
      <c r="H589" s="205"/>
      <c r="J589" s="206"/>
      <c r="L589" s="113"/>
      <c r="M589" s="1"/>
      <c r="O589" s="1"/>
    </row>
    <row r="590" customFormat="false" ht="12.75" hidden="false" customHeight="false" outlineLevel="0" collapsed="false">
      <c r="A590" s="203"/>
      <c r="D590" s="204"/>
      <c r="H590" s="205"/>
      <c r="J590" s="206"/>
      <c r="L590" s="113"/>
      <c r="M590" s="1"/>
      <c r="O590" s="1"/>
    </row>
    <row r="591" customFormat="false" ht="12.75" hidden="false" customHeight="false" outlineLevel="0" collapsed="false">
      <c r="A591" s="203"/>
      <c r="D591" s="204"/>
      <c r="H591" s="205"/>
      <c r="J591" s="206"/>
      <c r="L591" s="113"/>
      <c r="M591" s="1"/>
      <c r="O591" s="1"/>
    </row>
    <row r="592" customFormat="false" ht="12.75" hidden="false" customHeight="false" outlineLevel="0" collapsed="false">
      <c r="A592" s="203"/>
      <c r="D592" s="204"/>
      <c r="H592" s="205"/>
      <c r="J592" s="206"/>
      <c r="L592" s="113"/>
      <c r="M592" s="1"/>
      <c r="O592" s="1"/>
    </row>
    <row r="593" customFormat="false" ht="12.75" hidden="false" customHeight="false" outlineLevel="0" collapsed="false">
      <c r="A593" s="203"/>
      <c r="D593" s="204"/>
      <c r="H593" s="205"/>
      <c r="J593" s="206"/>
      <c r="L593" s="113"/>
      <c r="M593" s="1"/>
      <c r="O593" s="1"/>
    </row>
    <row r="594" customFormat="false" ht="12.75" hidden="false" customHeight="false" outlineLevel="0" collapsed="false">
      <c r="A594" s="203"/>
      <c r="D594" s="204"/>
      <c r="H594" s="205"/>
      <c r="J594" s="206"/>
      <c r="L594" s="113"/>
      <c r="M594" s="1"/>
      <c r="O594" s="1"/>
    </row>
    <row r="595" customFormat="false" ht="12.75" hidden="false" customHeight="false" outlineLevel="0" collapsed="false">
      <c r="A595" s="203"/>
      <c r="D595" s="204"/>
      <c r="H595" s="205"/>
      <c r="J595" s="206"/>
      <c r="L595" s="113"/>
      <c r="M595" s="1"/>
      <c r="O595" s="1"/>
    </row>
    <row r="596" customFormat="false" ht="12.75" hidden="false" customHeight="false" outlineLevel="0" collapsed="false">
      <c r="A596" s="203"/>
      <c r="D596" s="204"/>
      <c r="H596" s="205"/>
      <c r="J596" s="206"/>
      <c r="L596" s="113"/>
      <c r="M596" s="1"/>
      <c r="O596" s="1"/>
    </row>
    <row r="597" customFormat="false" ht="12.75" hidden="false" customHeight="false" outlineLevel="0" collapsed="false">
      <c r="A597" s="203"/>
      <c r="D597" s="204"/>
      <c r="H597" s="205"/>
      <c r="J597" s="206"/>
      <c r="L597" s="113"/>
      <c r="M597" s="1"/>
      <c r="O597" s="1"/>
    </row>
    <row r="598" customFormat="false" ht="12.75" hidden="false" customHeight="false" outlineLevel="0" collapsed="false">
      <c r="A598" s="203"/>
      <c r="D598" s="204"/>
      <c r="H598" s="205"/>
      <c r="J598" s="206"/>
      <c r="L598" s="113"/>
      <c r="M598" s="1"/>
      <c r="O598" s="1"/>
    </row>
    <row r="599" customFormat="false" ht="12.75" hidden="false" customHeight="false" outlineLevel="0" collapsed="false">
      <c r="A599" s="203"/>
      <c r="D599" s="204"/>
      <c r="H599" s="205"/>
      <c r="J599" s="206"/>
      <c r="L599" s="113"/>
      <c r="M599" s="1"/>
      <c r="O599" s="1"/>
    </row>
    <row r="600" customFormat="false" ht="12.75" hidden="false" customHeight="false" outlineLevel="0" collapsed="false">
      <c r="A600" s="203"/>
      <c r="D600" s="204"/>
      <c r="H600" s="205"/>
      <c r="J600" s="206"/>
      <c r="L600" s="113"/>
      <c r="M600" s="1"/>
      <c r="O600" s="1"/>
    </row>
    <row r="601" customFormat="false" ht="12.75" hidden="false" customHeight="false" outlineLevel="0" collapsed="false">
      <c r="A601" s="203"/>
      <c r="D601" s="204"/>
      <c r="H601" s="205"/>
      <c r="J601" s="206"/>
      <c r="L601" s="113"/>
      <c r="M601" s="1"/>
      <c r="O601" s="1"/>
    </row>
    <row r="602" customFormat="false" ht="12.75" hidden="false" customHeight="false" outlineLevel="0" collapsed="false">
      <c r="A602" s="203"/>
      <c r="D602" s="204"/>
      <c r="H602" s="205"/>
      <c r="J602" s="206"/>
      <c r="L602" s="113"/>
      <c r="M602" s="1"/>
      <c r="O602" s="1"/>
    </row>
    <row r="603" customFormat="false" ht="12.75" hidden="false" customHeight="false" outlineLevel="0" collapsed="false">
      <c r="A603" s="203"/>
      <c r="D603" s="204"/>
      <c r="H603" s="205"/>
      <c r="J603" s="206"/>
      <c r="L603" s="113"/>
      <c r="M603" s="1"/>
      <c r="O603" s="1"/>
    </row>
    <row r="604" customFormat="false" ht="12.75" hidden="false" customHeight="false" outlineLevel="0" collapsed="false">
      <c r="A604" s="203"/>
      <c r="D604" s="204"/>
      <c r="H604" s="205"/>
      <c r="J604" s="206"/>
      <c r="L604" s="113"/>
      <c r="M604" s="1"/>
      <c r="O604" s="1"/>
    </row>
    <row r="605" customFormat="false" ht="12.75" hidden="false" customHeight="false" outlineLevel="0" collapsed="false">
      <c r="A605" s="203"/>
      <c r="D605" s="204"/>
      <c r="H605" s="205"/>
      <c r="J605" s="206"/>
      <c r="L605" s="113"/>
      <c r="M605" s="1"/>
      <c r="O605" s="1"/>
    </row>
    <row r="606" customFormat="false" ht="12.75" hidden="false" customHeight="false" outlineLevel="0" collapsed="false">
      <c r="A606" s="203"/>
      <c r="D606" s="204"/>
      <c r="H606" s="205"/>
      <c r="J606" s="206"/>
      <c r="L606" s="113"/>
      <c r="M606" s="1"/>
      <c r="O606" s="1"/>
    </row>
    <row r="607" customFormat="false" ht="12.75" hidden="false" customHeight="false" outlineLevel="0" collapsed="false">
      <c r="A607" s="203"/>
      <c r="D607" s="204"/>
      <c r="H607" s="205"/>
      <c r="J607" s="206"/>
      <c r="L607" s="113"/>
      <c r="M607" s="1"/>
      <c r="O607" s="1"/>
    </row>
    <row r="608" customFormat="false" ht="12.75" hidden="false" customHeight="false" outlineLevel="0" collapsed="false">
      <c r="A608" s="203"/>
      <c r="D608" s="204"/>
      <c r="H608" s="205"/>
      <c r="J608" s="206"/>
      <c r="L608" s="113"/>
      <c r="M608" s="1"/>
      <c r="O608" s="1"/>
    </row>
    <row r="609" customFormat="false" ht="12.75" hidden="false" customHeight="false" outlineLevel="0" collapsed="false">
      <c r="A609" s="203"/>
      <c r="D609" s="204"/>
      <c r="H609" s="205"/>
      <c r="J609" s="206"/>
      <c r="L609" s="113"/>
      <c r="M609" s="1"/>
      <c r="O609" s="1"/>
    </row>
    <row r="610" customFormat="false" ht="12.75" hidden="false" customHeight="false" outlineLevel="0" collapsed="false">
      <c r="A610" s="203"/>
      <c r="D610" s="204"/>
      <c r="H610" s="205"/>
      <c r="J610" s="206"/>
      <c r="L610" s="113"/>
      <c r="M610" s="1"/>
      <c r="O610" s="1"/>
    </row>
    <row r="611" customFormat="false" ht="12.75" hidden="false" customHeight="false" outlineLevel="0" collapsed="false">
      <c r="A611" s="203"/>
      <c r="D611" s="204"/>
      <c r="H611" s="205"/>
      <c r="J611" s="206"/>
      <c r="L611" s="113"/>
      <c r="M611" s="1"/>
      <c r="O611" s="1"/>
    </row>
    <row r="612" customFormat="false" ht="12.75" hidden="false" customHeight="false" outlineLevel="0" collapsed="false">
      <c r="A612" s="203"/>
      <c r="D612" s="204"/>
      <c r="H612" s="205"/>
      <c r="J612" s="206"/>
      <c r="L612" s="113"/>
      <c r="M612" s="1"/>
      <c r="O612" s="1"/>
    </row>
    <row r="613" customFormat="false" ht="12.75" hidden="false" customHeight="false" outlineLevel="0" collapsed="false">
      <c r="A613" s="203"/>
      <c r="D613" s="204"/>
      <c r="H613" s="205"/>
      <c r="J613" s="206"/>
      <c r="L613" s="113"/>
      <c r="M613" s="1"/>
      <c r="O613" s="1"/>
    </row>
    <row r="614" customFormat="false" ht="12.75" hidden="false" customHeight="false" outlineLevel="0" collapsed="false">
      <c r="A614" s="203"/>
      <c r="D614" s="204"/>
      <c r="H614" s="205"/>
      <c r="J614" s="206"/>
      <c r="L614" s="113"/>
      <c r="M614" s="1"/>
      <c r="O614" s="1"/>
    </row>
    <row r="615" customFormat="false" ht="12.75" hidden="false" customHeight="false" outlineLevel="0" collapsed="false">
      <c r="A615" s="203"/>
      <c r="D615" s="204"/>
      <c r="H615" s="205"/>
      <c r="J615" s="206"/>
      <c r="L615" s="113"/>
      <c r="M615" s="1"/>
      <c r="O615" s="1"/>
    </row>
    <row r="616" customFormat="false" ht="12.75" hidden="false" customHeight="false" outlineLevel="0" collapsed="false">
      <c r="A616" s="203"/>
      <c r="D616" s="204"/>
      <c r="H616" s="205"/>
      <c r="J616" s="206"/>
      <c r="L616" s="113"/>
      <c r="M616" s="1"/>
      <c r="O616" s="1"/>
    </row>
    <row r="617" customFormat="false" ht="12.75" hidden="false" customHeight="false" outlineLevel="0" collapsed="false">
      <c r="A617" s="203"/>
      <c r="D617" s="204"/>
      <c r="H617" s="205"/>
      <c r="J617" s="206"/>
      <c r="L617" s="113"/>
      <c r="M617" s="1"/>
      <c r="O617" s="1"/>
    </row>
    <row r="618" customFormat="false" ht="12.75" hidden="false" customHeight="false" outlineLevel="0" collapsed="false">
      <c r="A618" s="203"/>
      <c r="D618" s="204"/>
      <c r="H618" s="205"/>
      <c r="J618" s="206"/>
      <c r="L618" s="113"/>
      <c r="M618" s="1"/>
      <c r="O618" s="1"/>
    </row>
    <row r="619" customFormat="false" ht="12.75" hidden="false" customHeight="false" outlineLevel="0" collapsed="false">
      <c r="A619" s="203"/>
      <c r="D619" s="204"/>
      <c r="H619" s="205"/>
      <c r="J619" s="206"/>
      <c r="L619" s="113"/>
      <c r="M619" s="1"/>
      <c r="O619" s="1"/>
    </row>
    <row r="620" customFormat="false" ht="12.75" hidden="false" customHeight="false" outlineLevel="0" collapsed="false">
      <c r="A620" s="203"/>
      <c r="D620" s="204"/>
      <c r="H620" s="205"/>
      <c r="J620" s="206"/>
      <c r="L620" s="113"/>
      <c r="M620" s="1"/>
      <c r="O620" s="1"/>
    </row>
    <row r="621" customFormat="false" ht="12.75" hidden="false" customHeight="false" outlineLevel="0" collapsed="false">
      <c r="A621" s="203"/>
      <c r="D621" s="204"/>
      <c r="H621" s="205"/>
      <c r="J621" s="206"/>
      <c r="L621" s="113"/>
      <c r="M621" s="1"/>
      <c r="O621" s="1"/>
    </row>
    <row r="622" customFormat="false" ht="12.75" hidden="false" customHeight="false" outlineLevel="0" collapsed="false">
      <c r="A622" s="203"/>
      <c r="D622" s="204"/>
      <c r="H622" s="205"/>
      <c r="J622" s="206"/>
      <c r="L622" s="113"/>
      <c r="M622" s="1"/>
      <c r="O622" s="1"/>
    </row>
    <row r="623" customFormat="false" ht="12.75" hidden="false" customHeight="false" outlineLevel="0" collapsed="false">
      <c r="A623" s="203"/>
      <c r="D623" s="204"/>
      <c r="H623" s="205"/>
      <c r="J623" s="206"/>
      <c r="L623" s="113"/>
      <c r="M623" s="1"/>
      <c r="O623" s="1"/>
    </row>
    <row r="624" customFormat="false" ht="12.75" hidden="false" customHeight="false" outlineLevel="0" collapsed="false">
      <c r="A624" s="203"/>
      <c r="D624" s="204"/>
      <c r="H624" s="205"/>
      <c r="J624" s="206"/>
      <c r="L624" s="113"/>
      <c r="M624" s="1"/>
      <c r="O624" s="1"/>
    </row>
    <row r="625" customFormat="false" ht="12.75" hidden="false" customHeight="false" outlineLevel="0" collapsed="false">
      <c r="A625" s="203"/>
      <c r="D625" s="204"/>
      <c r="H625" s="205"/>
      <c r="J625" s="206"/>
      <c r="L625" s="113"/>
      <c r="M625" s="1"/>
      <c r="O625" s="1"/>
    </row>
    <row r="626" customFormat="false" ht="12.75" hidden="false" customHeight="false" outlineLevel="0" collapsed="false">
      <c r="A626" s="203"/>
      <c r="D626" s="204"/>
      <c r="H626" s="205"/>
      <c r="J626" s="206"/>
      <c r="L626" s="113"/>
      <c r="M626" s="1"/>
      <c r="O626" s="1"/>
    </row>
    <row r="627" customFormat="false" ht="12.75" hidden="false" customHeight="false" outlineLevel="0" collapsed="false">
      <c r="A627" s="203"/>
      <c r="D627" s="204"/>
      <c r="H627" s="205"/>
      <c r="J627" s="206"/>
      <c r="L627" s="113"/>
      <c r="M627" s="1"/>
      <c r="O627" s="1"/>
    </row>
    <row r="628" customFormat="false" ht="12.75" hidden="false" customHeight="false" outlineLevel="0" collapsed="false">
      <c r="A628" s="203"/>
      <c r="D628" s="204"/>
      <c r="H628" s="205"/>
      <c r="J628" s="206"/>
      <c r="L628" s="113"/>
      <c r="M628" s="1"/>
      <c r="O628" s="1"/>
    </row>
    <row r="629" customFormat="false" ht="12.75" hidden="false" customHeight="false" outlineLevel="0" collapsed="false">
      <c r="A629" s="203"/>
      <c r="D629" s="204"/>
      <c r="H629" s="205"/>
      <c r="J629" s="206"/>
      <c r="L629" s="113"/>
      <c r="M629" s="1"/>
      <c r="O629" s="1"/>
    </row>
    <row r="630" customFormat="false" ht="12.75" hidden="false" customHeight="false" outlineLevel="0" collapsed="false">
      <c r="A630" s="203"/>
      <c r="D630" s="204"/>
      <c r="H630" s="205"/>
      <c r="J630" s="206"/>
      <c r="L630" s="113"/>
      <c r="M630" s="1"/>
      <c r="O630" s="1"/>
    </row>
    <row r="631" customFormat="false" ht="12.75" hidden="false" customHeight="false" outlineLevel="0" collapsed="false">
      <c r="A631" s="203"/>
      <c r="D631" s="204"/>
      <c r="H631" s="205"/>
      <c r="J631" s="206"/>
      <c r="L631" s="113"/>
      <c r="M631" s="1"/>
      <c r="O631" s="1"/>
    </row>
    <row r="632" customFormat="false" ht="12.75" hidden="false" customHeight="false" outlineLevel="0" collapsed="false">
      <c r="A632" s="203"/>
      <c r="D632" s="204"/>
      <c r="H632" s="205"/>
      <c r="J632" s="206"/>
      <c r="L632" s="113"/>
      <c r="M632" s="1"/>
      <c r="O632" s="1"/>
    </row>
    <row r="633" customFormat="false" ht="12.75" hidden="false" customHeight="false" outlineLevel="0" collapsed="false">
      <c r="A633" s="203"/>
      <c r="D633" s="204"/>
      <c r="H633" s="205"/>
      <c r="J633" s="206"/>
      <c r="L633" s="113"/>
      <c r="M633" s="1"/>
      <c r="O633" s="1"/>
    </row>
    <row r="634" customFormat="false" ht="12.75" hidden="false" customHeight="false" outlineLevel="0" collapsed="false">
      <c r="A634" s="203"/>
      <c r="D634" s="204"/>
      <c r="H634" s="205"/>
      <c r="J634" s="206"/>
      <c r="L634" s="113"/>
      <c r="M634" s="1"/>
      <c r="O634" s="1"/>
    </row>
    <row r="635" customFormat="false" ht="12.75" hidden="false" customHeight="false" outlineLevel="0" collapsed="false">
      <c r="A635" s="203"/>
      <c r="D635" s="2"/>
      <c r="H635" s="205"/>
      <c r="J635" s="206"/>
      <c r="L635" s="113"/>
      <c r="M635" s="1"/>
      <c r="O635" s="1"/>
    </row>
    <row r="636" customFormat="false" ht="12.75" hidden="false" customHeight="false" outlineLevel="0" collapsed="false">
      <c r="A636" s="203"/>
      <c r="D636" s="2"/>
      <c r="H636" s="205"/>
      <c r="J636" s="206"/>
      <c r="L636" s="113"/>
      <c r="M636" s="1"/>
      <c r="O636" s="1"/>
    </row>
    <row r="637" customFormat="false" ht="12.75" hidden="false" customHeight="false" outlineLevel="0" collapsed="false">
      <c r="A637" s="203"/>
      <c r="D637" s="2"/>
      <c r="H637" s="205"/>
      <c r="J637" s="206"/>
      <c r="L637" s="113"/>
      <c r="M637" s="1"/>
      <c r="O637" s="1"/>
    </row>
    <row r="638" customFormat="false" ht="12.75" hidden="false" customHeight="false" outlineLevel="0" collapsed="false">
      <c r="A638" s="203"/>
      <c r="D638" s="2"/>
      <c r="H638" s="205"/>
      <c r="J638" s="206"/>
      <c r="L638" s="113"/>
      <c r="M638" s="1"/>
      <c r="O638" s="1"/>
    </row>
    <row r="639" customFormat="false" ht="12.75" hidden="false" customHeight="false" outlineLevel="0" collapsed="false">
      <c r="A639" s="203"/>
      <c r="D639" s="2"/>
      <c r="H639" s="205"/>
      <c r="J639" s="206"/>
      <c r="L639" s="113"/>
      <c r="M639" s="1"/>
      <c r="O639" s="1"/>
    </row>
    <row r="640" customFormat="false" ht="12.75" hidden="false" customHeight="false" outlineLevel="0" collapsed="false">
      <c r="A640" s="203"/>
      <c r="D640" s="2"/>
      <c r="H640" s="205"/>
      <c r="J640" s="206"/>
      <c r="L640" s="113"/>
      <c r="M640" s="1"/>
      <c r="O640" s="1"/>
    </row>
    <row r="641" customFormat="false" ht="12.75" hidden="false" customHeight="false" outlineLevel="0" collapsed="false">
      <c r="A641" s="203"/>
      <c r="D641" s="2"/>
      <c r="H641" s="205"/>
      <c r="J641" s="206"/>
      <c r="L641" s="113"/>
      <c r="M641" s="1"/>
      <c r="O641" s="1"/>
    </row>
    <row r="642" customFormat="false" ht="12.75" hidden="false" customHeight="false" outlineLevel="0" collapsed="false">
      <c r="A642" s="203"/>
      <c r="D642" s="2"/>
      <c r="H642" s="205"/>
      <c r="J642" s="206"/>
      <c r="L642" s="113"/>
      <c r="M642" s="1"/>
      <c r="O642" s="1"/>
    </row>
    <row r="643" customFormat="false" ht="12.75" hidden="false" customHeight="false" outlineLevel="0" collapsed="false">
      <c r="A643" s="203"/>
      <c r="D643" s="2"/>
      <c r="H643" s="205"/>
      <c r="J643" s="206"/>
      <c r="L643" s="113"/>
      <c r="M643" s="1"/>
      <c r="O643" s="1"/>
    </row>
    <row r="644" customFormat="false" ht="12.75" hidden="false" customHeight="false" outlineLevel="0" collapsed="false">
      <c r="A644" s="203"/>
      <c r="D644" s="2"/>
      <c r="H644" s="205"/>
      <c r="J644" s="206"/>
      <c r="L644" s="113"/>
      <c r="M644" s="1"/>
      <c r="O644" s="1"/>
    </row>
    <row r="645" customFormat="false" ht="12.75" hidden="false" customHeight="false" outlineLevel="0" collapsed="false">
      <c r="A645" s="203"/>
      <c r="D645" s="2"/>
      <c r="H645" s="205"/>
      <c r="J645" s="206"/>
      <c r="L645" s="113"/>
      <c r="M645" s="1"/>
      <c r="O645" s="1"/>
    </row>
    <row r="646" customFormat="false" ht="12.75" hidden="false" customHeight="false" outlineLevel="0" collapsed="false">
      <c r="A646" s="203"/>
      <c r="D646" s="2"/>
      <c r="H646" s="205"/>
      <c r="J646" s="206"/>
      <c r="L646" s="113"/>
      <c r="M646" s="1"/>
      <c r="O646" s="1"/>
    </row>
    <row r="647" customFormat="false" ht="12.75" hidden="false" customHeight="false" outlineLevel="0" collapsed="false">
      <c r="A647" s="203"/>
      <c r="D647" s="2"/>
      <c r="H647" s="205"/>
      <c r="J647" s="206"/>
      <c r="L647" s="113"/>
      <c r="M647" s="1"/>
      <c r="O647" s="1"/>
    </row>
    <row r="648" customFormat="false" ht="12.75" hidden="false" customHeight="false" outlineLevel="0" collapsed="false">
      <c r="A648" s="203"/>
      <c r="D648" s="2"/>
      <c r="H648" s="205"/>
      <c r="J648" s="206"/>
      <c r="L648" s="113"/>
      <c r="M648" s="1"/>
      <c r="O648" s="1"/>
    </row>
    <row r="649" customFormat="false" ht="12.75" hidden="false" customHeight="false" outlineLevel="0" collapsed="false">
      <c r="A649" s="203"/>
      <c r="D649" s="2"/>
      <c r="H649" s="205"/>
      <c r="J649" s="206"/>
      <c r="L649" s="113"/>
      <c r="M649" s="1"/>
      <c r="O649" s="1"/>
    </row>
    <row r="650" customFormat="false" ht="12.75" hidden="false" customHeight="false" outlineLevel="0" collapsed="false">
      <c r="A650" s="203"/>
      <c r="D650" s="2"/>
      <c r="H650" s="205"/>
      <c r="J650" s="206"/>
      <c r="L650" s="113"/>
      <c r="M650" s="1"/>
      <c r="O650" s="1"/>
    </row>
    <row r="651" customFormat="false" ht="12.75" hidden="false" customHeight="false" outlineLevel="0" collapsed="false">
      <c r="A651" s="203"/>
      <c r="D651" s="2"/>
      <c r="H651" s="205"/>
      <c r="J651" s="206"/>
      <c r="L651" s="113"/>
      <c r="M651" s="1"/>
      <c r="O651" s="1"/>
    </row>
    <row r="652" customFormat="false" ht="12.75" hidden="false" customHeight="false" outlineLevel="0" collapsed="false">
      <c r="A652" s="203"/>
      <c r="D652" s="2"/>
      <c r="H652" s="205"/>
      <c r="J652" s="206"/>
      <c r="L652" s="113"/>
      <c r="M652" s="1"/>
      <c r="O652" s="1"/>
    </row>
    <row r="653" customFormat="false" ht="12.75" hidden="false" customHeight="false" outlineLevel="0" collapsed="false">
      <c r="A653" s="203"/>
      <c r="D653" s="2"/>
      <c r="H653" s="205"/>
      <c r="J653" s="206"/>
      <c r="L653" s="113"/>
      <c r="M653" s="1"/>
      <c r="O653" s="1"/>
    </row>
    <row r="654" customFormat="false" ht="12.75" hidden="false" customHeight="false" outlineLevel="0" collapsed="false">
      <c r="A654" s="203"/>
      <c r="D654" s="2"/>
      <c r="H654" s="205"/>
      <c r="J654" s="206"/>
      <c r="L654" s="113"/>
      <c r="M654" s="1"/>
      <c r="O654" s="1"/>
    </row>
    <row r="655" customFormat="false" ht="12.75" hidden="false" customHeight="false" outlineLevel="0" collapsed="false">
      <c r="A655" s="203"/>
      <c r="D655" s="2"/>
      <c r="H655" s="205"/>
      <c r="J655" s="206"/>
      <c r="L655" s="113"/>
      <c r="M655" s="1"/>
      <c r="O655" s="1"/>
    </row>
    <row r="656" customFormat="false" ht="12.75" hidden="false" customHeight="false" outlineLevel="0" collapsed="false">
      <c r="A656" s="203"/>
      <c r="D656" s="2"/>
      <c r="H656" s="205"/>
      <c r="J656" s="206"/>
      <c r="L656" s="113"/>
      <c r="M656" s="1"/>
      <c r="O656" s="1"/>
    </row>
    <row r="657" customFormat="false" ht="12.75" hidden="false" customHeight="false" outlineLevel="0" collapsed="false">
      <c r="A657" s="203"/>
      <c r="D657" s="2"/>
      <c r="H657" s="205"/>
      <c r="J657" s="206"/>
      <c r="L657" s="113"/>
      <c r="M657" s="1"/>
      <c r="O657" s="1"/>
    </row>
    <row r="658" customFormat="false" ht="12.75" hidden="false" customHeight="false" outlineLevel="0" collapsed="false">
      <c r="A658" s="203"/>
      <c r="D658" s="2"/>
      <c r="H658" s="205"/>
      <c r="J658" s="206"/>
      <c r="L658" s="113"/>
      <c r="M658" s="1"/>
      <c r="O658" s="1"/>
    </row>
    <row r="659" customFormat="false" ht="12.75" hidden="false" customHeight="false" outlineLevel="0" collapsed="false">
      <c r="A659" s="203"/>
      <c r="D659" s="2"/>
      <c r="H659" s="205"/>
      <c r="J659" s="206"/>
      <c r="L659" s="113"/>
      <c r="M659" s="1"/>
      <c r="O659" s="1"/>
    </row>
    <row r="660" customFormat="false" ht="12.75" hidden="false" customHeight="false" outlineLevel="0" collapsed="false">
      <c r="A660" s="203"/>
      <c r="D660" s="2"/>
      <c r="H660" s="205"/>
      <c r="J660" s="206"/>
      <c r="L660" s="113"/>
      <c r="M660" s="1"/>
      <c r="O660" s="1"/>
    </row>
    <row r="661" customFormat="false" ht="12.75" hidden="false" customHeight="false" outlineLevel="0" collapsed="false">
      <c r="A661" s="203"/>
      <c r="D661" s="2"/>
      <c r="H661" s="205"/>
      <c r="J661" s="206"/>
      <c r="L661" s="113"/>
      <c r="M661" s="1"/>
      <c r="O661" s="1"/>
    </row>
    <row r="662" customFormat="false" ht="12.75" hidden="false" customHeight="false" outlineLevel="0" collapsed="false">
      <c r="A662" s="203"/>
      <c r="D662" s="2"/>
      <c r="H662" s="205"/>
      <c r="J662" s="206"/>
      <c r="L662" s="113"/>
      <c r="M662" s="1"/>
      <c r="O662" s="1"/>
    </row>
    <row r="663" customFormat="false" ht="12.75" hidden="false" customHeight="false" outlineLevel="0" collapsed="false">
      <c r="A663" s="203"/>
      <c r="D663" s="2"/>
      <c r="H663" s="205"/>
      <c r="J663" s="206"/>
      <c r="L663" s="113"/>
      <c r="M663" s="1"/>
      <c r="O663" s="1"/>
    </row>
    <row r="664" customFormat="false" ht="12.75" hidden="false" customHeight="false" outlineLevel="0" collapsed="false">
      <c r="A664" s="203"/>
      <c r="D664" s="2"/>
      <c r="H664" s="205"/>
      <c r="J664" s="206"/>
      <c r="L664" s="113"/>
      <c r="M664" s="1"/>
      <c r="O664" s="1"/>
    </row>
    <row r="665" customFormat="false" ht="12.75" hidden="false" customHeight="false" outlineLevel="0" collapsed="false">
      <c r="A665" s="203"/>
      <c r="D665" s="2"/>
      <c r="H665" s="205"/>
      <c r="J665" s="206"/>
      <c r="L665" s="113"/>
      <c r="M665" s="1"/>
      <c r="O665" s="1"/>
    </row>
    <row r="666" customFormat="false" ht="12.75" hidden="false" customHeight="false" outlineLevel="0" collapsed="false">
      <c r="A666" s="203"/>
      <c r="D666" s="2"/>
      <c r="H666" s="205"/>
      <c r="J666" s="206"/>
      <c r="L666" s="113"/>
      <c r="M666" s="1"/>
      <c r="O666" s="1"/>
    </row>
    <row r="667" customFormat="false" ht="12.75" hidden="false" customHeight="false" outlineLevel="0" collapsed="false">
      <c r="A667" s="203"/>
      <c r="D667" s="2"/>
      <c r="H667" s="205"/>
      <c r="J667" s="206"/>
      <c r="L667" s="113"/>
      <c r="M667" s="1"/>
      <c r="O667" s="1"/>
    </row>
    <row r="668" customFormat="false" ht="12.75" hidden="false" customHeight="false" outlineLevel="0" collapsed="false">
      <c r="A668" s="203"/>
      <c r="D668" s="2"/>
      <c r="H668" s="205"/>
      <c r="J668" s="206"/>
      <c r="L668" s="113"/>
      <c r="M668" s="1"/>
      <c r="O668" s="1"/>
    </row>
    <row r="669" customFormat="false" ht="12.75" hidden="false" customHeight="false" outlineLevel="0" collapsed="false">
      <c r="A669" s="203"/>
      <c r="D669" s="2"/>
      <c r="H669" s="205"/>
      <c r="J669" s="206"/>
      <c r="L669" s="113"/>
      <c r="M669" s="1"/>
      <c r="O669" s="1"/>
    </row>
    <row r="670" customFormat="false" ht="12.75" hidden="false" customHeight="false" outlineLevel="0" collapsed="false">
      <c r="A670" s="203"/>
      <c r="D670" s="2"/>
      <c r="H670" s="205"/>
      <c r="J670" s="206"/>
      <c r="L670" s="113"/>
      <c r="M670" s="1"/>
      <c r="O670" s="1"/>
    </row>
    <row r="671" customFormat="false" ht="12.75" hidden="false" customHeight="false" outlineLevel="0" collapsed="false">
      <c r="A671" s="203"/>
      <c r="D671" s="2"/>
      <c r="H671" s="205"/>
      <c r="J671" s="206"/>
      <c r="L671" s="113"/>
      <c r="M671" s="1"/>
      <c r="O671" s="1"/>
    </row>
    <row r="672" customFormat="false" ht="12.75" hidden="false" customHeight="false" outlineLevel="0" collapsed="false">
      <c r="A672" s="203"/>
      <c r="D672" s="2"/>
      <c r="H672" s="205"/>
      <c r="J672" s="206"/>
      <c r="L672" s="113"/>
      <c r="M672" s="1"/>
      <c r="O672" s="1"/>
    </row>
    <row r="673" customFormat="false" ht="12.75" hidden="false" customHeight="false" outlineLevel="0" collapsed="false">
      <c r="A673" s="203"/>
      <c r="D673" s="2"/>
      <c r="H673" s="205"/>
      <c r="J673" s="206"/>
      <c r="L673" s="113"/>
      <c r="M673" s="1"/>
      <c r="O673" s="1"/>
    </row>
    <row r="674" customFormat="false" ht="12.75" hidden="false" customHeight="false" outlineLevel="0" collapsed="false">
      <c r="A674" s="203"/>
      <c r="D674" s="2"/>
      <c r="H674" s="205"/>
      <c r="J674" s="206"/>
      <c r="L674" s="113"/>
      <c r="M674" s="1"/>
      <c r="O674" s="1"/>
    </row>
    <row r="675" customFormat="false" ht="12.75" hidden="false" customHeight="false" outlineLevel="0" collapsed="false">
      <c r="A675" s="203"/>
      <c r="D675" s="2"/>
      <c r="H675" s="205"/>
      <c r="J675" s="206"/>
      <c r="L675" s="113"/>
      <c r="M675" s="1"/>
      <c r="O675" s="1"/>
    </row>
    <row r="676" customFormat="false" ht="12.75" hidden="false" customHeight="false" outlineLevel="0" collapsed="false">
      <c r="A676" s="203"/>
      <c r="D676" s="2"/>
      <c r="H676" s="205"/>
      <c r="J676" s="206"/>
      <c r="L676" s="113"/>
      <c r="M676" s="1"/>
      <c r="O676" s="1"/>
    </row>
    <row r="677" customFormat="false" ht="12.75" hidden="false" customHeight="false" outlineLevel="0" collapsed="false">
      <c r="A677" s="203"/>
      <c r="D677" s="2"/>
      <c r="H677" s="205"/>
      <c r="J677" s="206"/>
      <c r="L677" s="113"/>
      <c r="M677" s="1"/>
      <c r="O677" s="1"/>
    </row>
    <row r="678" customFormat="false" ht="12.75" hidden="false" customHeight="false" outlineLevel="0" collapsed="false">
      <c r="A678" s="203"/>
      <c r="D678" s="2"/>
      <c r="H678" s="205"/>
      <c r="J678" s="206"/>
      <c r="L678" s="113"/>
      <c r="M678" s="1"/>
      <c r="O678" s="1"/>
    </row>
    <row r="679" customFormat="false" ht="12.75" hidden="false" customHeight="false" outlineLevel="0" collapsed="false">
      <c r="A679" s="203"/>
      <c r="D679" s="2"/>
      <c r="H679" s="205"/>
      <c r="J679" s="206"/>
      <c r="L679" s="113"/>
      <c r="M679" s="1"/>
      <c r="O679" s="1"/>
    </row>
    <row r="680" customFormat="false" ht="12.75" hidden="false" customHeight="false" outlineLevel="0" collapsed="false">
      <c r="A680" s="203"/>
      <c r="D680" s="2"/>
      <c r="H680" s="205"/>
      <c r="J680" s="206"/>
      <c r="L680" s="113"/>
      <c r="M680" s="1"/>
      <c r="O680" s="1"/>
    </row>
    <row r="681" customFormat="false" ht="12.75" hidden="false" customHeight="false" outlineLevel="0" collapsed="false">
      <c r="A681" s="203"/>
      <c r="D681" s="2"/>
      <c r="H681" s="205"/>
      <c r="J681" s="206"/>
      <c r="L681" s="113"/>
      <c r="M681" s="1"/>
      <c r="O681" s="1"/>
    </row>
    <row r="682" customFormat="false" ht="12.75" hidden="false" customHeight="false" outlineLevel="0" collapsed="false">
      <c r="A682" s="203"/>
      <c r="D682" s="2"/>
      <c r="H682" s="205"/>
      <c r="J682" s="206"/>
      <c r="L682" s="113"/>
      <c r="M682" s="1"/>
      <c r="O682" s="1"/>
    </row>
    <row r="683" customFormat="false" ht="12.75" hidden="false" customHeight="false" outlineLevel="0" collapsed="false">
      <c r="A683" s="203"/>
      <c r="D683" s="2"/>
      <c r="H683" s="205"/>
      <c r="J683" s="206"/>
      <c r="L683" s="113"/>
      <c r="M683" s="1"/>
      <c r="O683" s="1"/>
    </row>
    <row r="684" customFormat="false" ht="12.75" hidden="false" customHeight="false" outlineLevel="0" collapsed="false">
      <c r="A684" s="203"/>
      <c r="D684" s="2"/>
      <c r="H684" s="205"/>
      <c r="J684" s="206"/>
      <c r="L684" s="113"/>
      <c r="M684" s="1"/>
      <c r="O684" s="1"/>
    </row>
    <row r="685" customFormat="false" ht="12.75" hidden="false" customHeight="false" outlineLevel="0" collapsed="false">
      <c r="A685" s="203"/>
      <c r="D685" s="2"/>
      <c r="H685" s="205"/>
      <c r="J685" s="206"/>
      <c r="L685" s="113"/>
      <c r="M685" s="1"/>
      <c r="O685" s="1"/>
    </row>
    <row r="686" customFormat="false" ht="12.75" hidden="false" customHeight="false" outlineLevel="0" collapsed="false">
      <c r="A686" s="203"/>
      <c r="D686" s="2"/>
      <c r="H686" s="205"/>
      <c r="J686" s="206"/>
      <c r="L686" s="113"/>
      <c r="M686" s="1"/>
      <c r="O686" s="1"/>
    </row>
    <row r="687" customFormat="false" ht="12.75" hidden="false" customHeight="false" outlineLevel="0" collapsed="false">
      <c r="A687" s="203"/>
      <c r="D687" s="2"/>
      <c r="H687" s="205"/>
      <c r="J687" s="206"/>
      <c r="L687" s="113"/>
      <c r="M687" s="1"/>
      <c r="O687" s="1"/>
    </row>
    <row r="688" customFormat="false" ht="12.75" hidden="false" customHeight="false" outlineLevel="0" collapsed="false">
      <c r="A688" s="203"/>
      <c r="D688" s="2"/>
      <c r="H688" s="205"/>
      <c r="J688" s="206"/>
      <c r="L688" s="113"/>
      <c r="M688" s="1"/>
      <c r="O688" s="1"/>
    </row>
    <row r="689" customFormat="false" ht="12.75" hidden="false" customHeight="false" outlineLevel="0" collapsed="false">
      <c r="A689" s="203"/>
      <c r="D689" s="2"/>
      <c r="H689" s="205"/>
      <c r="J689" s="206"/>
      <c r="L689" s="113"/>
      <c r="M689" s="1"/>
      <c r="O689" s="1"/>
    </row>
    <row r="690" customFormat="false" ht="12.75" hidden="false" customHeight="false" outlineLevel="0" collapsed="false">
      <c r="A690" s="203"/>
      <c r="D690" s="2"/>
      <c r="H690" s="205"/>
      <c r="J690" s="206"/>
      <c r="L690" s="113"/>
      <c r="M690" s="1"/>
      <c r="O690" s="1"/>
    </row>
    <row r="691" customFormat="false" ht="12.75" hidden="false" customHeight="false" outlineLevel="0" collapsed="false">
      <c r="A691" s="203"/>
      <c r="D691" s="2"/>
      <c r="H691" s="205"/>
      <c r="J691" s="206"/>
      <c r="L691" s="113"/>
      <c r="M691" s="1"/>
      <c r="O691" s="1"/>
    </row>
    <row r="692" customFormat="false" ht="12.75" hidden="false" customHeight="false" outlineLevel="0" collapsed="false">
      <c r="A692" s="203"/>
      <c r="D692" s="2"/>
      <c r="H692" s="205"/>
      <c r="J692" s="206"/>
      <c r="L692" s="113"/>
      <c r="M692" s="1"/>
      <c r="O692" s="1"/>
    </row>
    <row r="693" customFormat="false" ht="12.75" hidden="false" customHeight="false" outlineLevel="0" collapsed="false">
      <c r="A693" s="203"/>
      <c r="D693" s="2"/>
      <c r="H693" s="205"/>
      <c r="J693" s="206"/>
      <c r="L693" s="113"/>
      <c r="M693" s="1"/>
      <c r="O693" s="1"/>
    </row>
    <row r="694" customFormat="false" ht="12.75" hidden="false" customHeight="false" outlineLevel="0" collapsed="false">
      <c r="A694" s="203"/>
      <c r="D694" s="2"/>
      <c r="H694" s="205"/>
      <c r="J694" s="206"/>
      <c r="L694" s="113"/>
      <c r="M694" s="1"/>
      <c r="O694" s="1"/>
    </row>
    <row r="695" customFormat="false" ht="12.75" hidden="false" customHeight="false" outlineLevel="0" collapsed="false">
      <c r="A695" s="203"/>
      <c r="D695" s="2"/>
      <c r="H695" s="205"/>
      <c r="J695" s="206"/>
      <c r="L695" s="113"/>
      <c r="M695" s="1"/>
      <c r="O695" s="1"/>
    </row>
    <row r="696" customFormat="false" ht="12.75" hidden="false" customHeight="false" outlineLevel="0" collapsed="false">
      <c r="A696" s="203"/>
      <c r="D696" s="2"/>
      <c r="H696" s="205"/>
      <c r="J696" s="206"/>
      <c r="L696" s="113"/>
      <c r="M696" s="1"/>
      <c r="O696" s="1"/>
    </row>
    <row r="697" customFormat="false" ht="12.75" hidden="false" customHeight="false" outlineLevel="0" collapsed="false">
      <c r="A697" s="203"/>
      <c r="D697" s="2"/>
      <c r="H697" s="205"/>
      <c r="J697" s="206"/>
      <c r="L697" s="113"/>
      <c r="M697" s="1"/>
      <c r="O697" s="1"/>
    </row>
    <row r="698" customFormat="false" ht="12.75" hidden="false" customHeight="false" outlineLevel="0" collapsed="false">
      <c r="A698" s="203"/>
      <c r="D698" s="2"/>
      <c r="H698" s="205"/>
      <c r="J698" s="206"/>
      <c r="L698" s="113"/>
      <c r="M698" s="1"/>
      <c r="O698" s="1"/>
    </row>
    <row r="699" customFormat="false" ht="12.75" hidden="false" customHeight="false" outlineLevel="0" collapsed="false">
      <c r="A699" s="203"/>
      <c r="D699" s="2"/>
      <c r="H699" s="205"/>
      <c r="J699" s="206"/>
      <c r="L699" s="113"/>
      <c r="M699" s="1"/>
      <c r="O699" s="1"/>
    </row>
    <row r="700" customFormat="false" ht="12.75" hidden="false" customHeight="false" outlineLevel="0" collapsed="false">
      <c r="A700" s="203"/>
      <c r="D700" s="2"/>
      <c r="H700" s="205"/>
      <c r="J700" s="206"/>
      <c r="L700" s="113"/>
      <c r="M700" s="1"/>
      <c r="O700" s="1"/>
    </row>
    <row r="701" customFormat="false" ht="12.75" hidden="false" customHeight="false" outlineLevel="0" collapsed="false">
      <c r="A701" s="203"/>
      <c r="D701" s="2"/>
      <c r="H701" s="205"/>
      <c r="J701" s="206"/>
      <c r="L701" s="113"/>
      <c r="M701" s="1"/>
      <c r="O701" s="1"/>
    </row>
    <row r="702" customFormat="false" ht="12.75" hidden="false" customHeight="false" outlineLevel="0" collapsed="false">
      <c r="A702" s="203"/>
      <c r="D702" s="2"/>
      <c r="H702" s="205"/>
      <c r="J702" s="206"/>
      <c r="L702" s="113"/>
      <c r="M702" s="1"/>
      <c r="O702" s="1"/>
    </row>
    <row r="703" customFormat="false" ht="12.75" hidden="false" customHeight="false" outlineLevel="0" collapsed="false">
      <c r="A703" s="203"/>
      <c r="D703" s="2"/>
      <c r="H703" s="205"/>
      <c r="J703" s="206"/>
      <c r="L703" s="113"/>
      <c r="M703" s="1"/>
      <c r="O703" s="1"/>
    </row>
    <row r="704" customFormat="false" ht="12.75" hidden="false" customHeight="false" outlineLevel="0" collapsed="false">
      <c r="A704" s="203"/>
      <c r="D704" s="2"/>
      <c r="H704" s="205"/>
      <c r="J704" s="206"/>
      <c r="L704" s="113"/>
      <c r="M704" s="1"/>
      <c r="O704" s="1"/>
    </row>
    <row r="705" customFormat="false" ht="12.75" hidden="false" customHeight="false" outlineLevel="0" collapsed="false">
      <c r="A705" s="203"/>
      <c r="D705" s="2"/>
      <c r="H705" s="205"/>
      <c r="J705" s="206"/>
      <c r="L705" s="113"/>
      <c r="M705" s="1"/>
      <c r="O705" s="1"/>
    </row>
    <row r="706" customFormat="false" ht="12.75" hidden="false" customHeight="false" outlineLevel="0" collapsed="false">
      <c r="A706" s="203"/>
      <c r="D706" s="2"/>
      <c r="H706" s="205"/>
      <c r="J706" s="206"/>
      <c r="L706" s="113"/>
      <c r="M706" s="1"/>
      <c r="O706" s="1"/>
    </row>
    <row r="707" customFormat="false" ht="12.75" hidden="false" customHeight="false" outlineLevel="0" collapsed="false">
      <c r="A707" s="203"/>
      <c r="D707" s="2"/>
      <c r="H707" s="205"/>
      <c r="J707" s="206"/>
      <c r="L707" s="113"/>
      <c r="M707" s="1"/>
      <c r="O707" s="1"/>
    </row>
    <row r="708" customFormat="false" ht="12.75" hidden="false" customHeight="false" outlineLevel="0" collapsed="false">
      <c r="A708" s="203"/>
      <c r="D708" s="2"/>
      <c r="H708" s="205"/>
      <c r="J708" s="206"/>
      <c r="L708" s="113"/>
      <c r="M708" s="1"/>
      <c r="O708" s="1"/>
    </row>
    <row r="709" customFormat="false" ht="12.75" hidden="false" customHeight="false" outlineLevel="0" collapsed="false">
      <c r="A709" s="203"/>
      <c r="D709" s="2"/>
      <c r="H709" s="205"/>
      <c r="J709" s="206"/>
      <c r="L709" s="113"/>
      <c r="M709" s="1"/>
      <c r="O709" s="1"/>
    </row>
    <row r="710" customFormat="false" ht="12.75" hidden="false" customHeight="false" outlineLevel="0" collapsed="false">
      <c r="A710" s="203"/>
      <c r="D710" s="2"/>
      <c r="H710" s="205"/>
      <c r="J710" s="206"/>
      <c r="L710" s="113"/>
      <c r="M710" s="1"/>
      <c r="O710" s="1"/>
    </row>
    <row r="711" customFormat="false" ht="12.75" hidden="false" customHeight="false" outlineLevel="0" collapsed="false">
      <c r="A711" s="203"/>
      <c r="D711" s="2"/>
      <c r="H711" s="205"/>
      <c r="J711" s="206"/>
      <c r="L711" s="113"/>
      <c r="M711" s="1"/>
      <c r="O711" s="1"/>
    </row>
    <row r="712" customFormat="false" ht="12.75" hidden="false" customHeight="false" outlineLevel="0" collapsed="false">
      <c r="A712" s="203"/>
      <c r="D712" s="2"/>
      <c r="H712" s="205"/>
      <c r="J712" s="206"/>
      <c r="L712" s="113"/>
      <c r="M712" s="1"/>
      <c r="O712" s="1"/>
    </row>
    <row r="713" customFormat="false" ht="12.75" hidden="false" customHeight="false" outlineLevel="0" collapsed="false">
      <c r="A713" s="203"/>
      <c r="D713" s="2"/>
      <c r="H713" s="205"/>
      <c r="J713" s="206"/>
      <c r="L713" s="113"/>
      <c r="M713" s="1"/>
      <c r="O713" s="1"/>
    </row>
    <row r="714" customFormat="false" ht="12.75" hidden="false" customHeight="false" outlineLevel="0" collapsed="false">
      <c r="A714" s="203"/>
      <c r="D714" s="2"/>
      <c r="H714" s="205"/>
      <c r="J714" s="206"/>
      <c r="L714" s="113"/>
      <c r="M714" s="1"/>
      <c r="O714" s="1"/>
    </row>
    <row r="715" customFormat="false" ht="12.75" hidden="false" customHeight="false" outlineLevel="0" collapsed="false">
      <c r="A715" s="203"/>
      <c r="D715" s="2"/>
      <c r="H715" s="205"/>
      <c r="J715" s="206"/>
      <c r="L715" s="113"/>
      <c r="M715" s="1"/>
      <c r="O715" s="1"/>
    </row>
    <row r="716" customFormat="false" ht="12.75" hidden="false" customHeight="false" outlineLevel="0" collapsed="false">
      <c r="A716" s="203"/>
      <c r="D716" s="2"/>
      <c r="H716" s="205"/>
      <c r="J716" s="206"/>
      <c r="L716" s="113"/>
      <c r="M716" s="1"/>
      <c r="O716" s="1"/>
    </row>
    <row r="717" customFormat="false" ht="12.75" hidden="false" customHeight="false" outlineLevel="0" collapsed="false">
      <c r="A717" s="203"/>
      <c r="D717" s="2"/>
      <c r="H717" s="205"/>
      <c r="J717" s="206"/>
      <c r="L717" s="113"/>
      <c r="M717" s="1"/>
      <c r="O717" s="1"/>
    </row>
    <row r="718" customFormat="false" ht="12.75" hidden="false" customHeight="false" outlineLevel="0" collapsed="false">
      <c r="A718" s="203"/>
      <c r="D718" s="2"/>
      <c r="H718" s="205"/>
      <c r="J718" s="206"/>
      <c r="L718" s="113"/>
      <c r="M718" s="1"/>
      <c r="O718" s="1"/>
    </row>
    <row r="719" customFormat="false" ht="12.75" hidden="false" customHeight="false" outlineLevel="0" collapsed="false">
      <c r="A719" s="203"/>
      <c r="D719" s="2"/>
      <c r="H719" s="205"/>
      <c r="J719" s="206"/>
      <c r="L719" s="113"/>
      <c r="M719" s="1"/>
      <c r="O719" s="1"/>
    </row>
    <row r="720" customFormat="false" ht="12.75" hidden="false" customHeight="false" outlineLevel="0" collapsed="false">
      <c r="A720" s="203"/>
      <c r="D720" s="2"/>
      <c r="H720" s="205"/>
      <c r="J720" s="206"/>
      <c r="L720" s="113"/>
      <c r="M720" s="1"/>
      <c r="O720" s="1"/>
    </row>
    <row r="721" customFormat="false" ht="12.75" hidden="false" customHeight="false" outlineLevel="0" collapsed="false">
      <c r="A721" s="203"/>
      <c r="D721" s="2"/>
      <c r="H721" s="205"/>
      <c r="J721" s="206"/>
      <c r="L721" s="113"/>
      <c r="M721" s="1"/>
      <c r="O721" s="1"/>
    </row>
    <row r="722" customFormat="false" ht="12.75" hidden="false" customHeight="false" outlineLevel="0" collapsed="false">
      <c r="A722" s="203"/>
      <c r="D722" s="2"/>
      <c r="H722" s="205"/>
      <c r="J722" s="206"/>
      <c r="L722" s="113"/>
      <c r="M722" s="1"/>
      <c r="O722" s="1"/>
    </row>
    <row r="723" customFormat="false" ht="12.75" hidden="false" customHeight="false" outlineLevel="0" collapsed="false">
      <c r="A723" s="203"/>
      <c r="D723" s="2"/>
      <c r="H723" s="205"/>
      <c r="J723" s="206"/>
      <c r="L723" s="113"/>
      <c r="M723" s="1"/>
      <c r="O723" s="1"/>
    </row>
    <row r="724" customFormat="false" ht="12.75" hidden="false" customHeight="false" outlineLevel="0" collapsed="false">
      <c r="A724" s="203"/>
      <c r="D724" s="2"/>
      <c r="H724" s="205"/>
      <c r="J724" s="206"/>
      <c r="L724" s="113"/>
      <c r="M724" s="1"/>
      <c r="O724" s="1"/>
    </row>
    <row r="725" customFormat="false" ht="12.75" hidden="false" customHeight="false" outlineLevel="0" collapsed="false">
      <c r="A725" s="203"/>
      <c r="D725" s="2"/>
      <c r="H725" s="205"/>
      <c r="J725" s="206"/>
      <c r="L725" s="113"/>
      <c r="M725" s="1"/>
      <c r="O725" s="1"/>
    </row>
    <row r="726" customFormat="false" ht="12.75" hidden="false" customHeight="false" outlineLevel="0" collapsed="false">
      <c r="A726" s="203"/>
      <c r="D726" s="2"/>
      <c r="H726" s="205"/>
      <c r="J726" s="206"/>
      <c r="L726" s="113"/>
      <c r="M726" s="1"/>
      <c r="O726" s="1"/>
    </row>
    <row r="727" customFormat="false" ht="12.75" hidden="false" customHeight="false" outlineLevel="0" collapsed="false">
      <c r="A727" s="203"/>
      <c r="D727" s="2"/>
      <c r="H727" s="205"/>
      <c r="J727" s="206"/>
      <c r="L727" s="113"/>
      <c r="M727" s="1"/>
      <c r="O727" s="1"/>
    </row>
    <row r="728" customFormat="false" ht="12.75" hidden="false" customHeight="false" outlineLevel="0" collapsed="false">
      <c r="A728" s="203"/>
      <c r="D728" s="2"/>
      <c r="H728" s="205"/>
      <c r="J728" s="206"/>
      <c r="L728" s="113"/>
      <c r="M728" s="1"/>
      <c r="O728" s="1"/>
    </row>
    <row r="729" customFormat="false" ht="12.75" hidden="false" customHeight="false" outlineLevel="0" collapsed="false">
      <c r="A729" s="203"/>
      <c r="D729" s="2"/>
      <c r="H729" s="205"/>
      <c r="J729" s="206"/>
      <c r="L729" s="113"/>
      <c r="M729" s="1"/>
      <c r="O729" s="1"/>
    </row>
    <row r="730" customFormat="false" ht="12.75" hidden="false" customHeight="false" outlineLevel="0" collapsed="false">
      <c r="A730" s="203"/>
      <c r="D730" s="2"/>
      <c r="H730" s="205"/>
      <c r="J730" s="206"/>
      <c r="L730" s="113"/>
      <c r="M730" s="1"/>
      <c r="O730" s="1"/>
    </row>
    <row r="731" customFormat="false" ht="12.75" hidden="false" customHeight="false" outlineLevel="0" collapsed="false">
      <c r="A731" s="203"/>
      <c r="D731" s="2"/>
      <c r="H731" s="205"/>
      <c r="J731" s="206"/>
      <c r="L731" s="113"/>
      <c r="M731" s="1"/>
      <c r="O731" s="1"/>
    </row>
    <row r="732" customFormat="false" ht="12.75" hidden="false" customHeight="false" outlineLevel="0" collapsed="false">
      <c r="A732" s="203"/>
      <c r="D732" s="2"/>
      <c r="H732" s="205"/>
      <c r="J732" s="206"/>
      <c r="L732" s="113"/>
      <c r="M732" s="1"/>
      <c r="O732" s="1"/>
    </row>
    <row r="733" customFormat="false" ht="12.75" hidden="false" customHeight="false" outlineLevel="0" collapsed="false">
      <c r="A733" s="203"/>
      <c r="D733" s="2"/>
      <c r="H733" s="205"/>
      <c r="J733" s="206"/>
      <c r="L733" s="113"/>
      <c r="M733" s="1"/>
      <c r="O733" s="1"/>
    </row>
    <row r="734" customFormat="false" ht="12.75" hidden="false" customHeight="false" outlineLevel="0" collapsed="false">
      <c r="A734" s="203"/>
      <c r="D734" s="2"/>
      <c r="H734" s="205"/>
      <c r="J734" s="206"/>
      <c r="L734" s="113"/>
      <c r="M734" s="1"/>
      <c r="O734" s="1"/>
    </row>
    <row r="735" customFormat="false" ht="12.75" hidden="false" customHeight="false" outlineLevel="0" collapsed="false">
      <c r="A735" s="203"/>
      <c r="D735" s="2"/>
      <c r="H735" s="205"/>
      <c r="J735" s="206"/>
      <c r="L735" s="113"/>
      <c r="M735" s="1"/>
      <c r="O735" s="1"/>
    </row>
    <row r="736" customFormat="false" ht="12.75" hidden="false" customHeight="false" outlineLevel="0" collapsed="false">
      <c r="A736" s="203"/>
      <c r="D736" s="2"/>
      <c r="H736" s="205"/>
      <c r="J736" s="206"/>
      <c r="L736" s="113"/>
      <c r="M736" s="1"/>
      <c r="O736" s="1"/>
    </row>
    <row r="737" customFormat="false" ht="12.75" hidden="false" customHeight="false" outlineLevel="0" collapsed="false">
      <c r="A737" s="203"/>
      <c r="D737" s="2"/>
      <c r="H737" s="205"/>
      <c r="J737" s="206"/>
      <c r="L737" s="113"/>
      <c r="M737" s="1"/>
      <c r="O737" s="1"/>
    </row>
    <row r="738" customFormat="false" ht="12.75" hidden="false" customHeight="false" outlineLevel="0" collapsed="false">
      <c r="A738" s="203"/>
      <c r="D738" s="2"/>
      <c r="H738" s="205"/>
      <c r="J738" s="206"/>
      <c r="L738" s="113"/>
      <c r="M738" s="1"/>
      <c r="O738" s="1"/>
    </row>
    <row r="739" customFormat="false" ht="12.75" hidden="false" customHeight="false" outlineLevel="0" collapsed="false">
      <c r="A739" s="203"/>
      <c r="D739" s="2"/>
      <c r="H739" s="205"/>
      <c r="J739" s="206"/>
      <c r="L739" s="113"/>
      <c r="M739" s="1"/>
      <c r="O739" s="1"/>
    </row>
    <row r="740" customFormat="false" ht="12.75" hidden="false" customHeight="false" outlineLevel="0" collapsed="false">
      <c r="A740" s="203"/>
      <c r="D740" s="2"/>
      <c r="H740" s="205"/>
      <c r="J740" s="206"/>
      <c r="L740" s="113"/>
      <c r="M740" s="1"/>
      <c r="O740" s="1"/>
    </row>
    <row r="741" customFormat="false" ht="12.75" hidden="false" customHeight="false" outlineLevel="0" collapsed="false">
      <c r="A741" s="203"/>
      <c r="D741" s="2"/>
      <c r="H741" s="205"/>
      <c r="J741" s="206"/>
      <c r="L741" s="113"/>
      <c r="M741" s="1"/>
      <c r="O741" s="1"/>
    </row>
    <row r="742" customFormat="false" ht="12.75" hidden="false" customHeight="false" outlineLevel="0" collapsed="false">
      <c r="A742" s="203"/>
      <c r="D742" s="2"/>
      <c r="H742" s="205"/>
      <c r="J742" s="206"/>
      <c r="L742" s="113"/>
      <c r="M742" s="1"/>
      <c r="O742" s="1"/>
    </row>
    <row r="743" customFormat="false" ht="12.75" hidden="false" customHeight="false" outlineLevel="0" collapsed="false">
      <c r="A743" s="203"/>
      <c r="D743" s="2"/>
      <c r="H743" s="205"/>
      <c r="J743" s="206"/>
      <c r="L743" s="113"/>
      <c r="M743" s="1"/>
      <c r="O743" s="1"/>
    </row>
    <row r="744" customFormat="false" ht="12.75" hidden="false" customHeight="false" outlineLevel="0" collapsed="false">
      <c r="A744" s="203"/>
      <c r="D744" s="2"/>
      <c r="H744" s="205"/>
      <c r="J744" s="206"/>
      <c r="L744" s="113"/>
      <c r="M744" s="1"/>
      <c r="O744" s="1"/>
    </row>
    <row r="745" customFormat="false" ht="12.75" hidden="false" customHeight="false" outlineLevel="0" collapsed="false">
      <c r="A745" s="203"/>
      <c r="D745" s="2"/>
      <c r="H745" s="205"/>
      <c r="J745" s="206"/>
      <c r="L745" s="113"/>
      <c r="M745" s="1"/>
      <c r="O745" s="1"/>
    </row>
    <row r="746" customFormat="false" ht="12.75" hidden="false" customHeight="false" outlineLevel="0" collapsed="false">
      <c r="A746" s="203"/>
      <c r="D746" s="2"/>
      <c r="H746" s="205"/>
      <c r="J746" s="206"/>
      <c r="L746" s="113"/>
      <c r="M746" s="1"/>
      <c r="O746" s="1"/>
    </row>
    <row r="747" customFormat="false" ht="12.75" hidden="false" customHeight="false" outlineLevel="0" collapsed="false">
      <c r="A747" s="203"/>
      <c r="D747" s="2"/>
      <c r="H747" s="205"/>
      <c r="J747" s="206"/>
      <c r="L747" s="113"/>
      <c r="M747" s="1"/>
      <c r="O747" s="1"/>
    </row>
    <row r="748" customFormat="false" ht="12.75" hidden="false" customHeight="false" outlineLevel="0" collapsed="false">
      <c r="A748" s="203"/>
      <c r="D748" s="2"/>
      <c r="H748" s="205"/>
      <c r="J748" s="206"/>
      <c r="L748" s="113"/>
      <c r="M748" s="1"/>
      <c r="O748" s="1"/>
    </row>
    <row r="749" customFormat="false" ht="12.75" hidden="false" customHeight="false" outlineLevel="0" collapsed="false">
      <c r="A749" s="203"/>
      <c r="D749" s="2"/>
      <c r="H749" s="205"/>
      <c r="J749" s="206"/>
      <c r="L749" s="113"/>
      <c r="M749" s="1"/>
      <c r="O749" s="1"/>
    </row>
    <row r="750" customFormat="false" ht="12.75" hidden="false" customHeight="false" outlineLevel="0" collapsed="false">
      <c r="A750" s="203"/>
      <c r="D750" s="2"/>
      <c r="H750" s="205"/>
      <c r="J750" s="206"/>
      <c r="L750" s="113"/>
      <c r="M750" s="1"/>
      <c r="O750" s="1"/>
    </row>
    <row r="751" customFormat="false" ht="12.75" hidden="false" customHeight="false" outlineLevel="0" collapsed="false">
      <c r="A751" s="203"/>
      <c r="D751" s="2"/>
      <c r="H751" s="205"/>
      <c r="J751" s="206"/>
      <c r="L751" s="113"/>
      <c r="M751" s="1"/>
      <c r="O751" s="1"/>
    </row>
    <row r="752" customFormat="false" ht="12.75" hidden="false" customHeight="false" outlineLevel="0" collapsed="false">
      <c r="A752" s="203"/>
      <c r="D752" s="2"/>
      <c r="H752" s="205"/>
      <c r="J752" s="206"/>
      <c r="L752" s="113"/>
      <c r="M752" s="1"/>
      <c r="O752" s="1"/>
    </row>
    <row r="753" customFormat="false" ht="12.75" hidden="false" customHeight="false" outlineLevel="0" collapsed="false">
      <c r="A753" s="203"/>
      <c r="D753" s="2"/>
      <c r="H753" s="205"/>
      <c r="J753" s="206"/>
      <c r="L753" s="113"/>
      <c r="M753" s="1"/>
      <c r="O753" s="1"/>
    </row>
    <row r="754" customFormat="false" ht="12.75" hidden="false" customHeight="false" outlineLevel="0" collapsed="false">
      <c r="A754" s="203"/>
      <c r="D754" s="2"/>
      <c r="H754" s="205"/>
      <c r="J754" s="206"/>
      <c r="L754" s="113"/>
      <c r="M754" s="1"/>
      <c r="O754" s="1"/>
    </row>
    <row r="755" customFormat="false" ht="12.75" hidden="false" customHeight="false" outlineLevel="0" collapsed="false">
      <c r="A755" s="203"/>
      <c r="D755" s="2"/>
      <c r="H755" s="205"/>
      <c r="J755" s="206"/>
      <c r="L755" s="113"/>
      <c r="M755" s="1"/>
      <c r="O755" s="1"/>
    </row>
    <row r="756" customFormat="false" ht="12.75" hidden="false" customHeight="false" outlineLevel="0" collapsed="false">
      <c r="A756" s="203"/>
      <c r="D756" s="2"/>
      <c r="H756" s="205"/>
      <c r="J756" s="206"/>
      <c r="L756" s="113"/>
      <c r="M756" s="1"/>
      <c r="O756" s="1"/>
    </row>
    <row r="757" customFormat="false" ht="12.75" hidden="false" customHeight="false" outlineLevel="0" collapsed="false">
      <c r="A757" s="203"/>
      <c r="D757" s="2"/>
      <c r="H757" s="205"/>
      <c r="J757" s="206"/>
      <c r="L757" s="113"/>
      <c r="M757" s="1"/>
      <c r="O757" s="1"/>
    </row>
    <row r="758" customFormat="false" ht="12.75" hidden="false" customHeight="false" outlineLevel="0" collapsed="false">
      <c r="A758" s="203"/>
      <c r="D758" s="2"/>
      <c r="H758" s="205"/>
      <c r="J758" s="206"/>
      <c r="L758" s="113"/>
      <c r="M758" s="1"/>
      <c r="O758" s="1"/>
    </row>
    <row r="759" customFormat="false" ht="12.75" hidden="false" customHeight="false" outlineLevel="0" collapsed="false">
      <c r="A759" s="203"/>
      <c r="D759" s="2"/>
      <c r="H759" s="205"/>
      <c r="J759" s="206"/>
      <c r="L759" s="113"/>
      <c r="M759" s="1"/>
      <c r="O759" s="1"/>
    </row>
    <row r="760" customFormat="false" ht="12.75" hidden="false" customHeight="false" outlineLevel="0" collapsed="false">
      <c r="A760" s="203"/>
      <c r="D760" s="2"/>
      <c r="H760" s="205"/>
      <c r="J760" s="206"/>
      <c r="L760" s="113"/>
      <c r="M760" s="1"/>
      <c r="O760" s="1"/>
    </row>
    <row r="761" customFormat="false" ht="12.75" hidden="false" customHeight="false" outlineLevel="0" collapsed="false">
      <c r="A761" s="203"/>
      <c r="D761" s="2"/>
      <c r="H761" s="205"/>
      <c r="J761" s="206"/>
      <c r="L761" s="113"/>
      <c r="M761" s="1"/>
      <c r="O761" s="1"/>
    </row>
    <row r="762" customFormat="false" ht="12.75" hidden="false" customHeight="false" outlineLevel="0" collapsed="false">
      <c r="A762" s="203"/>
      <c r="D762" s="2"/>
      <c r="H762" s="205"/>
      <c r="J762" s="206"/>
      <c r="L762" s="113"/>
      <c r="M762" s="1"/>
      <c r="O762" s="1"/>
    </row>
    <row r="763" customFormat="false" ht="12.75" hidden="false" customHeight="false" outlineLevel="0" collapsed="false">
      <c r="A763" s="203"/>
      <c r="D763" s="2"/>
      <c r="H763" s="205"/>
      <c r="J763" s="206"/>
      <c r="L763" s="113"/>
      <c r="M763" s="1"/>
      <c r="O763" s="1"/>
    </row>
    <row r="764" customFormat="false" ht="12.75" hidden="false" customHeight="false" outlineLevel="0" collapsed="false">
      <c r="A764" s="203"/>
      <c r="D764" s="2"/>
      <c r="H764" s="205"/>
      <c r="J764" s="206"/>
      <c r="L764" s="113"/>
      <c r="M764" s="1"/>
      <c r="O764" s="1"/>
    </row>
    <row r="765" customFormat="false" ht="12.75" hidden="false" customHeight="false" outlineLevel="0" collapsed="false">
      <c r="A765" s="203"/>
      <c r="D765" s="2"/>
      <c r="H765" s="205"/>
      <c r="J765" s="206"/>
      <c r="L765" s="113"/>
      <c r="M765" s="1"/>
      <c r="O765" s="1"/>
    </row>
    <row r="766" customFormat="false" ht="12.75" hidden="false" customHeight="false" outlineLevel="0" collapsed="false">
      <c r="A766" s="203"/>
      <c r="D766" s="2"/>
      <c r="H766" s="205"/>
      <c r="J766" s="206"/>
      <c r="L766" s="113"/>
      <c r="M766" s="1"/>
      <c r="O766" s="1"/>
    </row>
    <row r="767" customFormat="false" ht="12.75" hidden="false" customHeight="false" outlineLevel="0" collapsed="false">
      <c r="A767" s="203"/>
      <c r="D767" s="2"/>
      <c r="H767" s="205"/>
      <c r="J767" s="206"/>
      <c r="L767" s="113"/>
      <c r="M767" s="1"/>
      <c r="O767" s="1"/>
    </row>
    <row r="768" customFormat="false" ht="12.75" hidden="false" customHeight="false" outlineLevel="0" collapsed="false">
      <c r="A768" s="203"/>
      <c r="D768" s="2"/>
      <c r="H768" s="205"/>
      <c r="J768" s="206"/>
      <c r="L768" s="113"/>
      <c r="M768" s="1"/>
      <c r="O768" s="1"/>
    </row>
    <row r="769" customFormat="false" ht="12.75" hidden="false" customHeight="false" outlineLevel="0" collapsed="false">
      <c r="A769" s="203"/>
      <c r="D769" s="2"/>
      <c r="H769" s="205"/>
      <c r="J769" s="206"/>
      <c r="L769" s="113"/>
      <c r="M769" s="1"/>
      <c r="O769" s="1"/>
    </row>
    <row r="770" customFormat="false" ht="12.75" hidden="false" customHeight="false" outlineLevel="0" collapsed="false">
      <c r="A770" s="203"/>
      <c r="D770" s="2"/>
      <c r="H770" s="205"/>
      <c r="J770" s="206"/>
      <c r="L770" s="113"/>
      <c r="M770" s="1"/>
      <c r="O770" s="1"/>
    </row>
    <row r="771" customFormat="false" ht="12.75" hidden="false" customHeight="false" outlineLevel="0" collapsed="false">
      <c r="A771" s="203"/>
      <c r="D771" s="2"/>
      <c r="H771" s="205"/>
      <c r="J771" s="206"/>
      <c r="L771" s="113"/>
      <c r="M771" s="1"/>
      <c r="O771" s="1"/>
    </row>
    <row r="772" customFormat="false" ht="12.75" hidden="false" customHeight="false" outlineLevel="0" collapsed="false">
      <c r="A772" s="203"/>
      <c r="D772" s="2"/>
      <c r="H772" s="205"/>
      <c r="J772" s="206"/>
      <c r="L772" s="113"/>
      <c r="M772" s="1"/>
      <c r="O772" s="1"/>
    </row>
    <row r="773" customFormat="false" ht="12.75" hidden="false" customHeight="false" outlineLevel="0" collapsed="false">
      <c r="A773" s="203"/>
      <c r="D773" s="2"/>
      <c r="H773" s="205"/>
      <c r="J773" s="206"/>
      <c r="L773" s="113"/>
      <c r="M773" s="1"/>
      <c r="O773" s="1"/>
    </row>
    <row r="774" customFormat="false" ht="12.75" hidden="false" customHeight="false" outlineLevel="0" collapsed="false">
      <c r="A774" s="203"/>
      <c r="D774" s="2"/>
      <c r="H774" s="205"/>
      <c r="J774" s="206"/>
      <c r="L774" s="113"/>
      <c r="M774" s="1"/>
      <c r="O774" s="1"/>
    </row>
    <row r="775" customFormat="false" ht="12.75" hidden="false" customHeight="false" outlineLevel="0" collapsed="false">
      <c r="A775" s="203"/>
      <c r="D775" s="2"/>
      <c r="H775" s="205"/>
      <c r="J775" s="206"/>
      <c r="L775" s="113"/>
      <c r="M775" s="1"/>
      <c r="O775" s="1"/>
    </row>
    <row r="776" customFormat="false" ht="12.75" hidden="false" customHeight="false" outlineLevel="0" collapsed="false">
      <c r="A776" s="203"/>
      <c r="D776" s="2"/>
      <c r="H776" s="205"/>
      <c r="J776" s="206"/>
      <c r="L776" s="113"/>
      <c r="M776" s="1"/>
      <c r="O776" s="1"/>
    </row>
    <row r="777" customFormat="false" ht="12.75" hidden="false" customHeight="false" outlineLevel="0" collapsed="false">
      <c r="A777" s="203"/>
      <c r="D777" s="2"/>
      <c r="H777" s="205"/>
      <c r="J777" s="206"/>
      <c r="L777" s="113"/>
      <c r="M777" s="1"/>
      <c r="O777" s="1"/>
    </row>
    <row r="778" customFormat="false" ht="12.75" hidden="false" customHeight="false" outlineLevel="0" collapsed="false">
      <c r="A778" s="203"/>
      <c r="D778" s="2"/>
      <c r="H778" s="205"/>
      <c r="J778" s="206"/>
      <c r="L778" s="113"/>
      <c r="M778" s="1"/>
      <c r="O778" s="1"/>
    </row>
    <row r="779" customFormat="false" ht="12.75" hidden="false" customHeight="false" outlineLevel="0" collapsed="false">
      <c r="A779" s="203"/>
      <c r="D779" s="2"/>
      <c r="H779" s="205"/>
      <c r="J779" s="206"/>
      <c r="L779" s="113"/>
      <c r="M779" s="1"/>
      <c r="O779" s="1"/>
    </row>
    <row r="780" customFormat="false" ht="12.75" hidden="false" customHeight="false" outlineLevel="0" collapsed="false">
      <c r="A780" s="203"/>
      <c r="D780" s="2"/>
      <c r="H780" s="205"/>
      <c r="J780" s="206"/>
      <c r="L780" s="113"/>
      <c r="M780" s="1"/>
      <c r="O780" s="1"/>
    </row>
    <row r="781" customFormat="false" ht="12.75" hidden="false" customHeight="false" outlineLevel="0" collapsed="false">
      <c r="A781" s="203"/>
      <c r="D781" s="2"/>
      <c r="H781" s="205"/>
      <c r="J781" s="206"/>
      <c r="L781" s="113"/>
      <c r="M781" s="1"/>
      <c r="O781" s="1"/>
    </row>
    <row r="782" customFormat="false" ht="12.75" hidden="false" customHeight="false" outlineLevel="0" collapsed="false">
      <c r="A782" s="203"/>
      <c r="D782" s="2"/>
      <c r="H782" s="205"/>
      <c r="J782" s="206"/>
      <c r="L782" s="113"/>
      <c r="M782" s="1"/>
      <c r="O782" s="1"/>
    </row>
    <row r="783" customFormat="false" ht="12.75" hidden="false" customHeight="false" outlineLevel="0" collapsed="false">
      <c r="A783" s="203"/>
      <c r="D783" s="2"/>
      <c r="H783" s="205"/>
      <c r="J783" s="206"/>
      <c r="L783" s="113"/>
      <c r="M783" s="1"/>
      <c r="O783" s="1"/>
    </row>
    <row r="784" customFormat="false" ht="12.75" hidden="false" customHeight="false" outlineLevel="0" collapsed="false">
      <c r="A784" s="203"/>
      <c r="D784" s="2"/>
      <c r="H784" s="205"/>
      <c r="J784" s="206"/>
      <c r="L784" s="113"/>
      <c r="M784" s="1"/>
      <c r="O784" s="1"/>
    </row>
    <row r="785" customFormat="false" ht="12.75" hidden="false" customHeight="false" outlineLevel="0" collapsed="false">
      <c r="A785" s="203"/>
      <c r="D785" s="2"/>
      <c r="H785" s="205"/>
      <c r="J785" s="206"/>
      <c r="L785" s="113"/>
      <c r="M785" s="1"/>
      <c r="O785" s="1"/>
    </row>
    <row r="786" customFormat="false" ht="12.75" hidden="false" customHeight="false" outlineLevel="0" collapsed="false">
      <c r="A786" s="203"/>
      <c r="D786" s="2"/>
      <c r="H786" s="205"/>
      <c r="J786" s="206"/>
      <c r="L786" s="113"/>
      <c r="M786" s="1"/>
      <c r="O786" s="1"/>
    </row>
    <row r="787" customFormat="false" ht="12.75" hidden="false" customHeight="false" outlineLevel="0" collapsed="false">
      <c r="A787" s="203"/>
      <c r="D787" s="2"/>
      <c r="H787" s="205"/>
      <c r="J787" s="206"/>
      <c r="L787" s="113"/>
      <c r="M787" s="1"/>
      <c r="O787" s="1"/>
    </row>
    <row r="788" customFormat="false" ht="12.75" hidden="false" customHeight="false" outlineLevel="0" collapsed="false">
      <c r="A788" s="203"/>
      <c r="D788" s="2"/>
      <c r="H788" s="205"/>
      <c r="J788" s="206"/>
      <c r="L788" s="113"/>
      <c r="M788" s="1"/>
      <c r="O788" s="1"/>
    </row>
    <row r="789" customFormat="false" ht="12.75" hidden="false" customHeight="false" outlineLevel="0" collapsed="false">
      <c r="A789" s="203"/>
      <c r="D789" s="2"/>
      <c r="H789" s="205"/>
      <c r="J789" s="206"/>
      <c r="L789" s="113"/>
      <c r="M789" s="1"/>
      <c r="O789" s="1"/>
    </row>
    <row r="790" customFormat="false" ht="12.75" hidden="false" customHeight="false" outlineLevel="0" collapsed="false">
      <c r="A790" s="203"/>
      <c r="D790" s="2"/>
      <c r="H790" s="205"/>
      <c r="J790" s="206"/>
      <c r="L790" s="113"/>
      <c r="M790" s="1"/>
      <c r="O790" s="1"/>
    </row>
    <row r="791" customFormat="false" ht="12.75" hidden="false" customHeight="false" outlineLevel="0" collapsed="false">
      <c r="A791" s="203"/>
      <c r="D791" s="2"/>
      <c r="H791" s="205"/>
      <c r="J791" s="206"/>
      <c r="L791" s="113"/>
      <c r="M791" s="1"/>
      <c r="O791" s="1"/>
    </row>
    <row r="792" customFormat="false" ht="12.75" hidden="false" customHeight="false" outlineLevel="0" collapsed="false">
      <c r="A792" s="203"/>
      <c r="D792" s="2"/>
      <c r="H792" s="205"/>
      <c r="J792" s="206"/>
      <c r="L792" s="113"/>
      <c r="M792" s="1"/>
      <c r="O792" s="1"/>
    </row>
    <row r="793" customFormat="false" ht="12.75" hidden="false" customHeight="false" outlineLevel="0" collapsed="false">
      <c r="A793" s="203"/>
      <c r="D793" s="2"/>
      <c r="H793" s="205"/>
      <c r="J793" s="206"/>
      <c r="L793" s="113"/>
      <c r="M793" s="1"/>
      <c r="O793" s="1"/>
    </row>
    <row r="794" customFormat="false" ht="12.75" hidden="false" customHeight="false" outlineLevel="0" collapsed="false">
      <c r="A794" s="203"/>
      <c r="D794" s="2"/>
      <c r="H794" s="205"/>
      <c r="J794" s="206"/>
      <c r="L794" s="113"/>
      <c r="M794" s="1"/>
      <c r="O794" s="1"/>
    </row>
    <row r="795" customFormat="false" ht="12.75" hidden="false" customHeight="false" outlineLevel="0" collapsed="false">
      <c r="A795" s="203"/>
      <c r="D795" s="2"/>
      <c r="H795" s="205"/>
      <c r="J795" s="206"/>
      <c r="L795" s="113"/>
      <c r="M795" s="1"/>
      <c r="O795" s="1"/>
    </row>
    <row r="796" customFormat="false" ht="12.75" hidden="false" customHeight="false" outlineLevel="0" collapsed="false">
      <c r="A796" s="203"/>
      <c r="D796" s="2"/>
      <c r="H796" s="205"/>
      <c r="J796" s="206"/>
      <c r="L796" s="113"/>
      <c r="M796" s="1"/>
      <c r="O796" s="1"/>
    </row>
    <row r="797" customFormat="false" ht="12.75" hidden="false" customHeight="false" outlineLevel="0" collapsed="false">
      <c r="A797" s="203"/>
      <c r="D797" s="2"/>
      <c r="H797" s="205"/>
      <c r="J797" s="206"/>
      <c r="L797" s="113"/>
      <c r="M797" s="1"/>
      <c r="O797" s="1"/>
    </row>
    <row r="798" customFormat="false" ht="12.75" hidden="false" customHeight="false" outlineLevel="0" collapsed="false">
      <c r="A798" s="203"/>
      <c r="D798" s="2"/>
      <c r="H798" s="205"/>
      <c r="J798" s="206"/>
      <c r="L798" s="113"/>
      <c r="M798" s="1"/>
      <c r="O798" s="1"/>
    </row>
    <row r="799" customFormat="false" ht="12.75" hidden="false" customHeight="false" outlineLevel="0" collapsed="false">
      <c r="A799" s="203"/>
      <c r="D799" s="2"/>
      <c r="H799" s="205"/>
      <c r="J799" s="206"/>
      <c r="L799" s="113"/>
      <c r="M799" s="1"/>
      <c r="O799" s="1"/>
    </row>
    <row r="800" customFormat="false" ht="12.75" hidden="false" customHeight="false" outlineLevel="0" collapsed="false">
      <c r="A800" s="203"/>
      <c r="D800" s="2"/>
      <c r="H800" s="205"/>
      <c r="J800" s="206"/>
      <c r="L800" s="113"/>
      <c r="M800" s="1"/>
      <c r="O800" s="1"/>
    </row>
    <row r="801" customFormat="false" ht="12.75" hidden="false" customHeight="false" outlineLevel="0" collapsed="false">
      <c r="A801" s="203"/>
      <c r="D801" s="2"/>
      <c r="H801" s="205"/>
      <c r="J801" s="206"/>
      <c r="L801" s="113"/>
      <c r="M801" s="1"/>
      <c r="O801" s="1"/>
    </row>
    <row r="802" customFormat="false" ht="12.75" hidden="false" customHeight="false" outlineLevel="0" collapsed="false">
      <c r="A802" s="203"/>
      <c r="D802" s="2"/>
      <c r="H802" s="205"/>
      <c r="J802" s="206"/>
      <c r="L802" s="113"/>
      <c r="M802" s="1"/>
      <c r="O802" s="1"/>
    </row>
    <row r="803" customFormat="false" ht="12.75" hidden="false" customHeight="false" outlineLevel="0" collapsed="false">
      <c r="A803" s="203"/>
      <c r="D803" s="2"/>
      <c r="H803" s="205"/>
      <c r="J803" s="206"/>
      <c r="L803" s="113"/>
      <c r="M803" s="1"/>
      <c r="O803" s="1"/>
    </row>
    <row r="804" customFormat="false" ht="12.75" hidden="false" customHeight="false" outlineLevel="0" collapsed="false">
      <c r="A804" s="203"/>
      <c r="D804" s="2"/>
      <c r="H804" s="205"/>
      <c r="J804" s="206"/>
      <c r="L804" s="113"/>
      <c r="M804" s="1"/>
      <c r="O804" s="1"/>
    </row>
    <row r="805" customFormat="false" ht="12.75" hidden="false" customHeight="false" outlineLevel="0" collapsed="false">
      <c r="A805" s="203"/>
      <c r="D805" s="2"/>
      <c r="H805" s="205"/>
      <c r="J805" s="206"/>
      <c r="L805" s="113"/>
      <c r="M805" s="1"/>
      <c r="O805" s="1"/>
    </row>
    <row r="806" customFormat="false" ht="12.75" hidden="false" customHeight="false" outlineLevel="0" collapsed="false">
      <c r="A806" s="203"/>
      <c r="D806" s="2"/>
      <c r="H806" s="205"/>
      <c r="J806" s="206"/>
      <c r="L806" s="113"/>
      <c r="M806" s="1"/>
      <c r="O806" s="1"/>
    </row>
    <row r="807" customFormat="false" ht="12.75" hidden="false" customHeight="false" outlineLevel="0" collapsed="false">
      <c r="A807" s="203"/>
      <c r="D807" s="2"/>
      <c r="H807" s="205"/>
      <c r="J807" s="206"/>
      <c r="L807" s="113"/>
      <c r="M807" s="1"/>
      <c r="O807" s="1"/>
    </row>
    <row r="808" customFormat="false" ht="12.75" hidden="false" customHeight="false" outlineLevel="0" collapsed="false">
      <c r="A808" s="203"/>
      <c r="D808" s="2"/>
      <c r="H808" s="205"/>
      <c r="J808" s="206"/>
      <c r="L808" s="113"/>
      <c r="M808" s="1"/>
      <c r="O808" s="1"/>
    </row>
    <row r="809" customFormat="false" ht="12.75" hidden="false" customHeight="false" outlineLevel="0" collapsed="false">
      <c r="A809" s="203"/>
      <c r="D809" s="2"/>
      <c r="H809" s="205"/>
      <c r="J809" s="206"/>
      <c r="L809" s="113"/>
      <c r="M809" s="1"/>
      <c r="O809" s="1"/>
    </row>
    <row r="810" customFormat="false" ht="12.75" hidden="false" customHeight="false" outlineLevel="0" collapsed="false">
      <c r="A810" s="203"/>
      <c r="D810" s="2"/>
      <c r="H810" s="205"/>
      <c r="J810" s="206"/>
      <c r="L810" s="113"/>
      <c r="M810" s="1"/>
      <c r="O810" s="1"/>
    </row>
    <row r="811" customFormat="false" ht="12.75" hidden="false" customHeight="false" outlineLevel="0" collapsed="false">
      <c r="A811" s="203"/>
      <c r="D811" s="2"/>
      <c r="H811" s="205"/>
      <c r="J811" s="206"/>
      <c r="L811" s="113"/>
      <c r="M811" s="1"/>
      <c r="O811" s="1"/>
    </row>
    <row r="812" customFormat="false" ht="12.75" hidden="false" customHeight="false" outlineLevel="0" collapsed="false">
      <c r="A812" s="203"/>
      <c r="D812" s="2"/>
      <c r="H812" s="205"/>
      <c r="J812" s="206"/>
      <c r="L812" s="113"/>
      <c r="M812" s="1"/>
      <c r="O812" s="1"/>
    </row>
    <row r="813" customFormat="false" ht="12.75" hidden="false" customHeight="false" outlineLevel="0" collapsed="false">
      <c r="A813" s="203"/>
      <c r="D813" s="2"/>
      <c r="H813" s="205"/>
      <c r="J813" s="206"/>
      <c r="L813" s="113"/>
      <c r="M813" s="1"/>
      <c r="O813" s="1"/>
    </row>
    <row r="814" customFormat="false" ht="12.75" hidden="false" customHeight="false" outlineLevel="0" collapsed="false">
      <c r="A814" s="203"/>
      <c r="D814" s="2"/>
      <c r="H814" s="205"/>
      <c r="J814" s="206"/>
      <c r="L814" s="113"/>
      <c r="M814" s="1"/>
      <c r="O814" s="1"/>
    </row>
    <row r="815" customFormat="false" ht="12.75" hidden="false" customHeight="false" outlineLevel="0" collapsed="false">
      <c r="A815" s="203"/>
      <c r="D815" s="2"/>
      <c r="H815" s="205"/>
      <c r="J815" s="206"/>
      <c r="L815" s="113"/>
      <c r="M815" s="1"/>
      <c r="O815" s="1"/>
    </row>
    <row r="816" customFormat="false" ht="12.75" hidden="false" customHeight="false" outlineLevel="0" collapsed="false">
      <c r="A816" s="203"/>
      <c r="D816" s="2"/>
      <c r="H816" s="205"/>
      <c r="J816" s="206"/>
      <c r="L816" s="113"/>
      <c r="M816" s="1"/>
      <c r="O816" s="1"/>
    </row>
    <row r="817" customFormat="false" ht="12.75" hidden="false" customHeight="false" outlineLevel="0" collapsed="false">
      <c r="A817" s="203"/>
      <c r="D817" s="2"/>
      <c r="H817" s="205"/>
      <c r="J817" s="206"/>
      <c r="L817" s="113"/>
      <c r="M817" s="1"/>
      <c r="O817" s="1"/>
    </row>
    <row r="818" customFormat="false" ht="12.75" hidden="false" customHeight="false" outlineLevel="0" collapsed="false">
      <c r="A818" s="203"/>
      <c r="D818" s="2"/>
      <c r="H818" s="205"/>
      <c r="J818" s="206"/>
      <c r="L818" s="113"/>
      <c r="M818" s="1"/>
      <c r="O818" s="1"/>
    </row>
    <row r="819" customFormat="false" ht="12.75" hidden="false" customHeight="false" outlineLevel="0" collapsed="false">
      <c r="A819" s="203"/>
      <c r="D819" s="2"/>
      <c r="H819" s="205"/>
      <c r="J819" s="206"/>
      <c r="L819" s="113"/>
      <c r="M819" s="1"/>
      <c r="O819" s="1"/>
    </row>
    <row r="820" customFormat="false" ht="12.75" hidden="false" customHeight="false" outlineLevel="0" collapsed="false">
      <c r="A820" s="203"/>
      <c r="D820" s="2"/>
      <c r="H820" s="205"/>
      <c r="J820" s="206"/>
      <c r="L820" s="113"/>
      <c r="M820" s="1"/>
      <c r="O820" s="1"/>
    </row>
    <row r="821" customFormat="false" ht="12.75" hidden="false" customHeight="false" outlineLevel="0" collapsed="false">
      <c r="A821" s="203"/>
      <c r="D821" s="2"/>
      <c r="H821" s="205"/>
      <c r="J821" s="206"/>
      <c r="L821" s="113"/>
      <c r="M821" s="1"/>
      <c r="O821" s="1"/>
    </row>
    <row r="822" customFormat="false" ht="12.75" hidden="false" customHeight="false" outlineLevel="0" collapsed="false">
      <c r="A822" s="203"/>
      <c r="D822" s="2"/>
      <c r="H822" s="205"/>
      <c r="J822" s="206"/>
      <c r="L822" s="113"/>
      <c r="M822" s="1"/>
      <c r="O822" s="1"/>
    </row>
    <row r="823" customFormat="false" ht="12.75" hidden="false" customHeight="false" outlineLevel="0" collapsed="false">
      <c r="A823" s="203"/>
      <c r="D823" s="2"/>
      <c r="H823" s="205"/>
      <c r="J823" s="206"/>
      <c r="L823" s="113"/>
      <c r="M823" s="1"/>
      <c r="O823" s="1"/>
    </row>
    <row r="824" customFormat="false" ht="12.75" hidden="false" customHeight="false" outlineLevel="0" collapsed="false">
      <c r="A824" s="203"/>
      <c r="D824" s="2"/>
      <c r="H824" s="205"/>
      <c r="J824" s="206"/>
      <c r="L824" s="113"/>
      <c r="M824" s="1"/>
      <c r="O824" s="1"/>
    </row>
    <row r="825" customFormat="false" ht="12.75" hidden="false" customHeight="false" outlineLevel="0" collapsed="false">
      <c r="A825" s="203"/>
      <c r="D825" s="2"/>
      <c r="H825" s="205"/>
      <c r="J825" s="206"/>
      <c r="L825" s="113"/>
      <c r="M825" s="1"/>
      <c r="O825" s="1"/>
    </row>
    <row r="826" customFormat="false" ht="12.75" hidden="false" customHeight="false" outlineLevel="0" collapsed="false">
      <c r="A826" s="203"/>
      <c r="D826" s="2"/>
      <c r="H826" s="205"/>
      <c r="J826" s="206"/>
      <c r="L826" s="113"/>
      <c r="M826" s="1"/>
      <c r="O826" s="1"/>
    </row>
    <row r="827" customFormat="false" ht="12.75" hidden="false" customHeight="false" outlineLevel="0" collapsed="false">
      <c r="A827" s="203"/>
      <c r="D827" s="2"/>
      <c r="H827" s="205"/>
      <c r="J827" s="206"/>
      <c r="L827" s="113"/>
      <c r="M827" s="1"/>
      <c r="O827" s="1"/>
    </row>
    <row r="828" customFormat="false" ht="12.75" hidden="false" customHeight="false" outlineLevel="0" collapsed="false">
      <c r="A828" s="203"/>
      <c r="D828" s="2"/>
      <c r="H828" s="205"/>
      <c r="J828" s="206"/>
      <c r="L828" s="113"/>
      <c r="M828" s="1"/>
      <c r="O828" s="1"/>
    </row>
    <row r="829" customFormat="false" ht="12.75" hidden="false" customHeight="false" outlineLevel="0" collapsed="false">
      <c r="A829" s="203"/>
      <c r="D829" s="2"/>
      <c r="H829" s="205"/>
      <c r="J829" s="206"/>
      <c r="L829" s="113"/>
      <c r="M829" s="1"/>
      <c r="O829" s="1"/>
    </row>
    <row r="830" customFormat="false" ht="12.75" hidden="false" customHeight="false" outlineLevel="0" collapsed="false">
      <c r="A830" s="203"/>
      <c r="D830" s="2"/>
      <c r="H830" s="205"/>
      <c r="J830" s="206"/>
      <c r="L830" s="113"/>
      <c r="M830" s="1"/>
      <c r="O830" s="1"/>
    </row>
    <row r="831" customFormat="false" ht="12.75" hidden="false" customHeight="false" outlineLevel="0" collapsed="false">
      <c r="A831" s="203"/>
      <c r="D831" s="2"/>
      <c r="H831" s="205"/>
      <c r="J831" s="206"/>
      <c r="L831" s="113"/>
      <c r="M831" s="1"/>
      <c r="O831" s="1"/>
    </row>
    <row r="832" customFormat="false" ht="12.75" hidden="false" customHeight="false" outlineLevel="0" collapsed="false">
      <c r="A832" s="203"/>
      <c r="D832" s="2"/>
      <c r="H832" s="205"/>
      <c r="J832" s="206"/>
      <c r="L832" s="113"/>
      <c r="M832" s="1"/>
      <c r="O832" s="1"/>
    </row>
    <row r="833" customFormat="false" ht="12.75" hidden="false" customHeight="false" outlineLevel="0" collapsed="false">
      <c r="A833" s="203"/>
      <c r="D833" s="2"/>
      <c r="H833" s="205"/>
      <c r="J833" s="206"/>
      <c r="L833" s="113"/>
      <c r="M833" s="1"/>
      <c r="O833" s="1"/>
    </row>
    <row r="834" customFormat="false" ht="12.75" hidden="false" customHeight="false" outlineLevel="0" collapsed="false">
      <c r="A834" s="203"/>
      <c r="D834" s="2"/>
      <c r="H834" s="205"/>
      <c r="J834" s="206"/>
      <c r="L834" s="113"/>
      <c r="M834" s="1"/>
      <c r="O834" s="1"/>
    </row>
    <row r="835" customFormat="false" ht="12.75" hidden="false" customHeight="false" outlineLevel="0" collapsed="false">
      <c r="A835" s="203"/>
      <c r="D835" s="2"/>
      <c r="H835" s="205"/>
      <c r="J835" s="206"/>
      <c r="L835" s="113"/>
      <c r="M835" s="1"/>
      <c r="O835" s="1"/>
    </row>
    <row r="836" customFormat="false" ht="12.75" hidden="false" customHeight="false" outlineLevel="0" collapsed="false">
      <c r="A836" s="203"/>
      <c r="D836" s="2"/>
      <c r="H836" s="205"/>
      <c r="J836" s="206"/>
      <c r="L836" s="113"/>
      <c r="M836" s="1"/>
      <c r="O836" s="1"/>
    </row>
    <row r="837" customFormat="false" ht="12.75" hidden="false" customHeight="false" outlineLevel="0" collapsed="false">
      <c r="A837" s="203"/>
      <c r="D837" s="2"/>
      <c r="H837" s="205"/>
      <c r="J837" s="206"/>
      <c r="L837" s="113"/>
      <c r="M837" s="1"/>
      <c r="O837" s="1"/>
    </row>
    <row r="838" customFormat="false" ht="12.75" hidden="false" customHeight="false" outlineLevel="0" collapsed="false">
      <c r="A838" s="203"/>
      <c r="D838" s="2"/>
      <c r="H838" s="205"/>
      <c r="J838" s="206"/>
      <c r="L838" s="113"/>
      <c r="M838" s="1"/>
      <c r="O838" s="1"/>
    </row>
    <row r="839" customFormat="false" ht="12.75" hidden="false" customHeight="false" outlineLevel="0" collapsed="false">
      <c r="A839" s="203"/>
      <c r="D839" s="2"/>
      <c r="H839" s="205"/>
      <c r="J839" s="206"/>
      <c r="L839" s="113"/>
      <c r="M839" s="1"/>
      <c r="O839" s="1"/>
    </row>
    <row r="840" customFormat="false" ht="12.75" hidden="false" customHeight="false" outlineLevel="0" collapsed="false">
      <c r="A840" s="203"/>
      <c r="D840" s="2"/>
      <c r="H840" s="205"/>
      <c r="J840" s="206"/>
      <c r="L840" s="113"/>
      <c r="M840" s="1"/>
      <c r="O840" s="1"/>
    </row>
    <row r="841" customFormat="false" ht="12.75" hidden="false" customHeight="false" outlineLevel="0" collapsed="false">
      <c r="A841" s="203"/>
      <c r="D841" s="2"/>
      <c r="H841" s="205"/>
      <c r="J841" s="206"/>
      <c r="L841" s="113"/>
      <c r="M841" s="1"/>
      <c r="O841" s="1"/>
    </row>
    <row r="842" customFormat="false" ht="12.75" hidden="false" customHeight="false" outlineLevel="0" collapsed="false">
      <c r="A842" s="203"/>
      <c r="D842" s="2"/>
      <c r="H842" s="205"/>
      <c r="J842" s="206"/>
      <c r="L842" s="113"/>
      <c r="M842" s="1"/>
      <c r="O842" s="1"/>
    </row>
    <row r="843" customFormat="false" ht="12.75" hidden="false" customHeight="false" outlineLevel="0" collapsed="false">
      <c r="A843" s="203"/>
      <c r="D843" s="2"/>
      <c r="H843" s="205"/>
      <c r="J843" s="206"/>
      <c r="L843" s="113"/>
      <c r="M843" s="1"/>
      <c r="O843" s="1"/>
    </row>
    <row r="844" customFormat="false" ht="12.75" hidden="false" customHeight="false" outlineLevel="0" collapsed="false">
      <c r="A844" s="203"/>
      <c r="D844" s="2"/>
      <c r="H844" s="205"/>
      <c r="J844" s="206"/>
      <c r="L844" s="113"/>
      <c r="M844" s="1"/>
      <c r="O844" s="1"/>
    </row>
    <row r="845" customFormat="false" ht="12.75" hidden="false" customHeight="false" outlineLevel="0" collapsed="false">
      <c r="A845" s="203"/>
      <c r="D845" s="2"/>
      <c r="H845" s="205"/>
      <c r="J845" s="206"/>
      <c r="L845" s="113"/>
      <c r="M845" s="1"/>
      <c r="O845" s="1"/>
    </row>
    <row r="846" customFormat="false" ht="12.75" hidden="false" customHeight="false" outlineLevel="0" collapsed="false">
      <c r="A846" s="203"/>
      <c r="D846" s="2"/>
      <c r="H846" s="205"/>
      <c r="J846" s="206"/>
      <c r="L846" s="113"/>
      <c r="M846" s="1"/>
      <c r="O846" s="1"/>
    </row>
    <row r="847" customFormat="false" ht="12.75" hidden="false" customHeight="false" outlineLevel="0" collapsed="false">
      <c r="A847" s="203"/>
      <c r="D847" s="2"/>
      <c r="H847" s="205"/>
      <c r="J847" s="206"/>
      <c r="L847" s="113"/>
      <c r="M847" s="1"/>
      <c r="O847" s="1"/>
    </row>
    <row r="848" customFormat="false" ht="12.75" hidden="false" customHeight="false" outlineLevel="0" collapsed="false">
      <c r="A848" s="203"/>
      <c r="D848" s="2"/>
      <c r="H848" s="205"/>
      <c r="J848" s="206"/>
      <c r="L848" s="113"/>
      <c r="M848" s="1"/>
      <c r="O848" s="1"/>
    </row>
    <row r="849" customFormat="false" ht="12.75" hidden="false" customHeight="false" outlineLevel="0" collapsed="false">
      <c r="A849" s="203"/>
      <c r="D849" s="2"/>
      <c r="H849" s="205"/>
      <c r="J849" s="206"/>
      <c r="L849" s="113"/>
      <c r="M849" s="1"/>
      <c r="O849" s="1"/>
    </row>
    <row r="850" customFormat="false" ht="12.75" hidden="false" customHeight="false" outlineLevel="0" collapsed="false">
      <c r="A850" s="203"/>
      <c r="D850" s="2"/>
      <c r="H850" s="205"/>
      <c r="J850" s="206"/>
      <c r="L850" s="113"/>
      <c r="M850" s="1"/>
      <c r="O850" s="1"/>
    </row>
    <row r="851" customFormat="false" ht="12.75" hidden="false" customHeight="false" outlineLevel="0" collapsed="false">
      <c r="A851" s="203"/>
      <c r="D851" s="2"/>
      <c r="H851" s="205"/>
      <c r="J851" s="206"/>
      <c r="L851" s="113"/>
      <c r="M851" s="1"/>
      <c r="O851" s="1"/>
    </row>
    <row r="852" customFormat="false" ht="12.75" hidden="false" customHeight="false" outlineLevel="0" collapsed="false">
      <c r="A852" s="203"/>
      <c r="D852" s="2"/>
      <c r="H852" s="205"/>
      <c r="J852" s="206"/>
      <c r="L852" s="113"/>
      <c r="M852" s="1"/>
      <c r="O852" s="1"/>
    </row>
    <row r="853" customFormat="false" ht="12.75" hidden="false" customHeight="false" outlineLevel="0" collapsed="false">
      <c r="A853" s="203"/>
      <c r="D853" s="2"/>
      <c r="H853" s="205"/>
      <c r="J853" s="206"/>
      <c r="L853" s="113"/>
      <c r="M853" s="1"/>
      <c r="O853" s="1"/>
    </row>
    <row r="854" customFormat="false" ht="12.75" hidden="false" customHeight="false" outlineLevel="0" collapsed="false">
      <c r="A854" s="203"/>
      <c r="D854" s="2"/>
      <c r="H854" s="205"/>
      <c r="J854" s="206"/>
      <c r="L854" s="113"/>
      <c r="M854" s="1"/>
      <c r="O854" s="1"/>
    </row>
    <row r="855" customFormat="false" ht="12.75" hidden="false" customHeight="false" outlineLevel="0" collapsed="false">
      <c r="A855" s="203"/>
      <c r="D855" s="2"/>
      <c r="H855" s="205"/>
      <c r="J855" s="206"/>
      <c r="L855" s="113"/>
      <c r="M855" s="1"/>
      <c r="O855" s="1"/>
    </row>
    <row r="856" customFormat="false" ht="12.75" hidden="false" customHeight="false" outlineLevel="0" collapsed="false">
      <c r="A856" s="203"/>
      <c r="D856" s="2"/>
      <c r="H856" s="205"/>
      <c r="J856" s="206"/>
      <c r="L856" s="113"/>
      <c r="M856" s="1"/>
      <c r="O856" s="1"/>
    </row>
    <row r="857" customFormat="false" ht="12.75" hidden="false" customHeight="false" outlineLevel="0" collapsed="false">
      <c r="A857" s="203"/>
      <c r="D857" s="2"/>
      <c r="H857" s="205"/>
      <c r="J857" s="206"/>
      <c r="L857" s="113"/>
      <c r="M857" s="1"/>
      <c r="O857" s="1"/>
    </row>
    <row r="858" customFormat="false" ht="12.75" hidden="false" customHeight="false" outlineLevel="0" collapsed="false">
      <c r="A858" s="203"/>
      <c r="D858" s="2"/>
      <c r="H858" s="205"/>
      <c r="J858" s="206"/>
      <c r="L858" s="113"/>
      <c r="M858" s="1"/>
      <c r="O858" s="1"/>
    </row>
    <row r="859" customFormat="false" ht="12.75" hidden="false" customHeight="false" outlineLevel="0" collapsed="false">
      <c r="A859" s="203"/>
      <c r="D859" s="2"/>
      <c r="H859" s="205"/>
      <c r="J859" s="206"/>
      <c r="L859" s="113"/>
      <c r="M859" s="1"/>
      <c r="O859" s="1"/>
    </row>
    <row r="860" customFormat="false" ht="12.75" hidden="false" customHeight="false" outlineLevel="0" collapsed="false">
      <c r="A860" s="203"/>
      <c r="D860" s="2"/>
      <c r="H860" s="205"/>
      <c r="J860" s="206"/>
      <c r="L860" s="113"/>
      <c r="M860" s="1"/>
      <c r="O860" s="1"/>
    </row>
    <row r="861" customFormat="false" ht="12.75" hidden="false" customHeight="false" outlineLevel="0" collapsed="false">
      <c r="A861" s="203"/>
      <c r="D861" s="2"/>
      <c r="H861" s="205"/>
      <c r="J861" s="206"/>
      <c r="L861" s="113"/>
      <c r="M861" s="1"/>
      <c r="O861" s="1"/>
    </row>
    <row r="862" customFormat="false" ht="12.75" hidden="false" customHeight="false" outlineLevel="0" collapsed="false">
      <c r="A862" s="203"/>
      <c r="D862" s="2"/>
      <c r="H862" s="205"/>
      <c r="J862" s="206"/>
      <c r="L862" s="113"/>
      <c r="M862" s="1"/>
      <c r="O862" s="1"/>
    </row>
    <row r="863" customFormat="false" ht="12.75" hidden="false" customHeight="false" outlineLevel="0" collapsed="false">
      <c r="A863" s="203"/>
      <c r="D863" s="2"/>
      <c r="H863" s="205"/>
      <c r="J863" s="206"/>
      <c r="L863" s="113"/>
      <c r="M863" s="1"/>
      <c r="O863" s="1"/>
    </row>
    <row r="864" customFormat="false" ht="12.75" hidden="false" customHeight="false" outlineLevel="0" collapsed="false">
      <c r="A864" s="203"/>
      <c r="D864" s="2"/>
      <c r="H864" s="205"/>
      <c r="J864" s="206"/>
      <c r="L864" s="113"/>
      <c r="M864" s="1"/>
      <c r="O864" s="1"/>
    </row>
    <row r="865" customFormat="false" ht="12.75" hidden="false" customHeight="false" outlineLevel="0" collapsed="false">
      <c r="A865" s="203"/>
      <c r="D865" s="2"/>
      <c r="H865" s="205"/>
      <c r="J865" s="206"/>
      <c r="L865" s="113"/>
      <c r="M865" s="1"/>
      <c r="O865" s="1"/>
    </row>
    <row r="866" customFormat="false" ht="12.75" hidden="false" customHeight="false" outlineLevel="0" collapsed="false">
      <c r="A866" s="203"/>
      <c r="D866" s="2"/>
      <c r="H866" s="205"/>
      <c r="J866" s="206"/>
      <c r="L866" s="113"/>
      <c r="M866" s="1"/>
      <c r="O866" s="1"/>
    </row>
    <row r="867" customFormat="false" ht="12.75" hidden="false" customHeight="false" outlineLevel="0" collapsed="false">
      <c r="A867" s="203"/>
      <c r="D867" s="2"/>
      <c r="H867" s="205"/>
      <c r="J867" s="206"/>
      <c r="L867" s="113"/>
      <c r="M867" s="1"/>
      <c r="O867" s="1"/>
    </row>
    <row r="868" customFormat="false" ht="12.75" hidden="false" customHeight="false" outlineLevel="0" collapsed="false">
      <c r="A868" s="203"/>
      <c r="D868" s="2"/>
      <c r="H868" s="205"/>
      <c r="J868" s="206"/>
      <c r="L868" s="113"/>
      <c r="M868" s="1"/>
      <c r="O868" s="1"/>
    </row>
    <row r="869" customFormat="false" ht="12.75" hidden="false" customHeight="false" outlineLevel="0" collapsed="false">
      <c r="A869" s="203"/>
      <c r="D869" s="2"/>
      <c r="H869" s="205"/>
      <c r="J869" s="206"/>
      <c r="L869" s="113"/>
      <c r="M869" s="1"/>
      <c r="O869" s="1"/>
    </row>
    <row r="870" customFormat="false" ht="12.75" hidden="false" customHeight="false" outlineLevel="0" collapsed="false">
      <c r="A870" s="203"/>
      <c r="D870" s="2"/>
      <c r="H870" s="205"/>
      <c r="J870" s="206"/>
      <c r="L870" s="113"/>
      <c r="M870" s="1"/>
      <c r="O870" s="1"/>
    </row>
    <row r="871" customFormat="false" ht="12.75" hidden="false" customHeight="false" outlineLevel="0" collapsed="false">
      <c r="A871" s="203"/>
      <c r="D871" s="2"/>
      <c r="H871" s="205"/>
      <c r="J871" s="206"/>
      <c r="L871" s="113"/>
      <c r="M871" s="1"/>
      <c r="O871" s="1"/>
    </row>
    <row r="872" customFormat="false" ht="12.75" hidden="false" customHeight="false" outlineLevel="0" collapsed="false">
      <c r="A872" s="203"/>
      <c r="D872" s="2"/>
      <c r="H872" s="205"/>
      <c r="J872" s="206"/>
      <c r="L872" s="113"/>
      <c r="M872" s="1"/>
      <c r="O872" s="1"/>
    </row>
    <row r="873" customFormat="false" ht="12.75" hidden="false" customHeight="false" outlineLevel="0" collapsed="false">
      <c r="A873" s="203"/>
      <c r="D873" s="2"/>
      <c r="H873" s="205"/>
      <c r="J873" s="206"/>
      <c r="L873" s="113"/>
      <c r="M873" s="1"/>
      <c r="O873" s="1"/>
    </row>
    <row r="874" customFormat="false" ht="12.75" hidden="false" customHeight="false" outlineLevel="0" collapsed="false">
      <c r="A874" s="203"/>
      <c r="D874" s="2"/>
      <c r="H874" s="205"/>
      <c r="J874" s="206"/>
      <c r="L874" s="113"/>
      <c r="M874" s="1"/>
      <c r="O874" s="1"/>
    </row>
    <row r="875" customFormat="false" ht="12.75" hidden="false" customHeight="false" outlineLevel="0" collapsed="false">
      <c r="A875" s="203"/>
      <c r="D875" s="2"/>
      <c r="H875" s="205"/>
      <c r="J875" s="206"/>
      <c r="L875" s="113"/>
      <c r="M875" s="1"/>
      <c r="O875" s="1"/>
    </row>
    <row r="876" customFormat="false" ht="12.75" hidden="false" customHeight="false" outlineLevel="0" collapsed="false">
      <c r="A876" s="203"/>
      <c r="D876" s="2"/>
      <c r="H876" s="205"/>
      <c r="J876" s="206"/>
      <c r="L876" s="113"/>
      <c r="M876" s="1"/>
      <c r="O876" s="1"/>
    </row>
    <row r="877" customFormat="false" ht="12.75" hidden="false" customHeight="false" outlineLevel="0" collapsed="false">
      <c r="A877" s="203"/>
      <c r="D877" s="2"/>
      <c r="H877" s="205"/>
      <c r="J877" s="206"/>
      <c r="L877" s="113"/>
      <c r="M877" s="1"/>
      <c r="O877" s="1"/>
    </row>
    <row r="878" customFormat="false" ht="12.75" hidden="false" customHeight="false" outlineLevel="0" collapsed="false">
      <c r="A878" s="203"/>
      <c r="D878" s="2"/>
      <c r="H878" s="205"/>
      <c r="J878" s="206"/>
      <c r="L878" s="113"/>
      <c r="M878" s="1"/>
      <c r="O878" s="1"/>
    </row>
    <row r="879" customFormat="false" ht="12.75" hidden="false" customHeight="false" outlineLevel="0" collapsed="false">
      <c r="A879" s="203"/>
      <c r="D879" s="2"/>
      <c r="H879" s="205"/>
      <c r="J879" s="206"/>
      <c r="L879" s="113"/>
      <c r="M879" s="1"/>
      <c r="O879" s="1"/>
    </row>
    <row r="880" customFormat="false" ht="12.75" hidden="false" customHeight="false" outlineLevel="0" collapsed="false">
      <c r="A880" s="203"/>
      <c r="D880" s="2"/>
      <c r="H880" s="205"/>
      <c r="J880" s="206"/>
      <c r="L880" s="113"/>
      <c r="M880" s="1"/>
      <c r="O880" s="1"/>
    </row>
    <row r="881" customFormat="false" ht="12.75" hidden="false" customHeight="false" outlineLevel="0" collapsed="false">
      <c r="A881" s="203"/>
      <c r="D881" s="2"/>
      <c r="H881" s="205"/>
      <c r="J881" s="206"/>
      <c r="L881" s="113"/>
      <c r="M881" s="1"/>
      <c r="O881" s="1"/>
    </row>
    <row r="882" customFormat="false" ht="12.75" hidden="false" customHeight="false" outlineLevel="0" collapsed="false">
      <c r="A882" s="203"/>
      <c r="D882" s="2"/>
      <c r="H882" s="205"/>
      <c r="J882" s="206"/>
      <c r="L882" s="113"/>
      <c r="M882" s="1"/>
      <c r="O882" s="1"/>
    </row>
    <row r="883" customFormat="false" ht="12.75" hidden="false" customHeight="false" outlineLevel="0" collapsed="false">
      <c r="A883" s="203"/>
      <c r="D883" s="2"/>
      <c r="H883" s="205"/>
      <c r="J883" s="206"/>
      <c r="L883" s="113"/>
      <c r="M883" s="1"/>
      <c r="O883" s="1"/>
    </row>
    <row r="884" customFormat="false" ht="12.75" hidden="false" customHeight="false" outlineLevel="0" collapsed="false">
      <c r="A884" s="203"/>
      <c r="D884" s="2"/>
      <c r="H884" s="205"/>
      <c r="J884" s="206"/>
      <c r="L884" s="113"/>
      <c r="M884" s="1"/>
      <c r="O884" s="1"/>
    </row>
    <row r="885" customFormat="false" ht="12.75" hidden="false" customHeight="false" outlineLevel="0" collapsed="false">
      <c r="A885" s="203"/>
      <c r="D885" s="2"/>
      <c r="H885" s="205"/>
      <c r="J885" s="206"/>
      <c r="L885" s="113"/>
      <c r="M885" s="1"/>
      <c r="O885" s="1"/>
    </row>
    <row r="886" customFormat="false" ht="12.75" hidden="false" customHeight="false" outlineLevel="0" collapsed="false">
      <c r="A886" s="203"/>
      <c r="D886" s="2"/>
      <c r="H886" s="205"/>
      <c r="J886" s="206"/>
      <c r="L886" s="113"/>
      <c r="M886" s="1"/>
      <c r="O886" s="1"/>
    </row>
    <row r="887" customFormat="false" ht="12.75" hidden="false" customHeight="false" outlineLevel="0" collapsed="false">
      <c r="A887" s="203"/>
      <c r="D887" s="2"/>
      <c r="H887" s="205"/>
      <c r="J887" s="206"/>
      <c r="L887" s="113"/>
      <c r="M887" s="1"/>
      <c r="O887" s="1"/>
    </row>
    <row r="888" customFormat="false" ht="12.75" hidden="false" customHeight="false" outlineLevel="0" collapsed="false">
      <c r="A888" s="203"/>
      <c r="D888" s="2"/>
      <c r="H888" s="205"/>
      <c r="J888" s="206"/>
      <c r="L888" s="113"/>
      <c r="M888" s="1"/>
      <c r="O888" s="1"/>
    </row>
    <row r="889" customFormat="false" ht="12.75" hidden="false" customHeight="false" outlineLevel="0" collapsed="false">
      <c r="A889" s="203"/>
      <c r="D889" s="2"/>
      <c r="H889" s="205"/>
      <c r="J889" s="206"/>
      <c r="L889" s="113"/>
      <c r="M889" s="1"/>
      <c r="O889" s="1"/>
    </row>
    <row r="890" customFormat="false" ht="12.75" hidden="false" customHeight="false" outlineLevel="0" collapsed="false">
      <c r="A890" s="203"/>
      <c r="D890" s="2"/>
      <c r="H890" s="205"/>
      <c r="J890" s="206"/>
      <c r="L890" s="113"/>
      <c r="M890" s="1"/>
      <c r="O890" s="1"/>
    </row>
    <row r="891" customFormat="false" ht="12.75" hidden="false" customHeight="false" outlineLevel="0" collapsed="false">
      <c r="A891" s="203"/>
      <c r="D891" s="2"/>
      <c r="H891" s="205"/>
      <c r="J891" s="206"/>
      <c r="L891" s="113"/>
      <c r="M891" s="1"/>
      <c r="O891" s="1"/>
    </row>
    <row r="892" customFormat="false" ht="12.75" hidden="false" customHeight="false" outlineLevel="0" collapsed="false">
      <c r="A892" s="203"/>
      <c r="D892" s="2"/>
      <c r="H892" s="205"/>
      <c r="J892" s="206"/>
      <c r="L892" s="113"/>
      <c r="M892" s="1"/>
      <c r="O892" s="1"/>
    </row>
    <row r="893" customFormat="false" ht="12.75" hidden="false" customHeight="false" outlineLevel="0" collapsed="false">
      <c r="A893" s="203"/>
      <c r="D893" s="2"/>
      <c r="H893" s="205"/>
      <c r="J893" s="206"/>
      <c r="L893" s="113"/>
      <c r="M893" s="1"/>
      <c r="O893" s="1"/>
    </row>
    <row r="894" customFormat="false" ht="12.75" hidden="false" customHeight="false" outlineLevel="0" collapsed="false">
      <c r="A894" s="203"/>
      <c r="D894" s="2"/>
      <c r="H894" s="205"/>
      <c r="J894" s="206"/>
      <c r="L894" s="113"/>
      <c r="M894" s="1"/>
      <c r="O894" s="1"/>
    </row>
    <row r="895" customFormat="false" ht="12.75" hidden="false" customHeight="false" outlineLevel="0" collapsed="false">
      <c r="A895" s="203"/>
      <c r="D895" s="2"/>
      <c r="H895" s="205"/>
      <c r="J895" s="206"/>
      <c r="L895" s="113"/>
      <c r="M895" s="1"/>
      <c r="O895" s="1"/>
    </row>
    <row r="896" customFormat="false" ht="12.75" hidden="false" customHeight="false" outlineLevel="0" collapsed="false">
      <c r="A896" s="203"/>
      <c r="D896" s="2"/>
      <c r="H896" s="205"/>
      <c r="J896" s="206"/>
      <c r="L896" s="113"/>
      <c r="M896" s="1"/>
      <c r="O896" s="1"/>
    </row>
    <row r="897" customFormat="false" ht="12.75" hidden="false" customHeight="false" outlineLevel="0" collapsed="false">
      <c r="A897" s="203"/>
      <c r="D897" s="2"/>
      <c r="H897" s="205"/>
      <c r="J897" s="206"/>
      <c r="L897" s="113"/>
      <c r="M897" s="1"/>
      <c r="O897" s="1"/>
    </row>
    <row r="898" customFormat="false" ht="12.75" hidden="false" customHeight="false" outlineLevel="0" collapsed="false">
      <c r="A898" s="203"/>
      <c r="D898" s="2"/>
      <c r="H898" s="205"/>
      <c r="J898" s="206"/>
      <c r="L898" s="113"/>
      <c r="M898" s="1"/>
      <c r="O898" s="1"/>
    </row>
    <row r="899" customFormat="false" ht="12.75" hidden="false" customHeight="false" outlineLevel="0" collapsed="false">
      <c r="A899" s="203"/>
      <c r="D899" s="2"/>
      <c r="H899" s="205"/>
      <c r="J899" s="206"/>
      <c r="L899" s="113"/>
      <c r="M899" s="1"/>
      <c r="O899" s="1"/>
    </row>
    <row r="900" customFormat="false" ht="12.75" hidden="false" customHeight="false" outlineLevel="0" collapsed="false">
      <c r="A900" s="203"/>
      <c r="D900" s="2"/>
      <c r="H900" s="205"/>
      <c r="J900" s="206"/>
      <c r="L900" s="113"/>
      <c r="M900" s="1"/>
      <c r="O900" s="1"/>
    </row>
    <row r="901" customFormat="false" ht="12.75" hidden="false" customHeight="false" outlineLevel="0" collapsed="false">
      <c r="A901" s="203"/>
      <c r="D901" s="2"/>
      <c r="H901" s="205"/>
      <c r="J901" s="206"/>
      <c r="L901" s="113"/>
      <c r="M901" s="1"/>
      <c r="O901" s="1"/>
    </row>
    <row r="902" customFormat="false" ht="12.75" hidden="false" customHeight="false" outlineLevel="0" collapsed="false">
      <c r="A902" s="203"/>
      <c r="D902" s="2"/>
      <c r="H902" s="205"/>
      <c r="J902" s="206"/>
      <c r="L902" s="113"/>
      <c r="M902" s="1"/>
      <c r="O902" s="1"/>
    </row>
    <row r="903" customFormat="false" ht="12.75" hidden="false" customHeight="false" outlineLevel="0" collapsed="false">
      <c r="A903" s="203"/>
      <c r="D903" s="2"/>
      <c r="H903" s="205"/>
      <c r="J903" s="206"/>
      <c r="L903" s="113"/>
      <c r="M903" s="1"/>
      <c r="O903" s="1"/>
    </row>
    <row r="904" customFormat="false" ht="12.75" hidden="false" customHeight="false" outlineLevel="0" collapsed="false">
      <c r="A904" s="203"/>
      <c r="D904" s="2"/>
      <c r="H904" s="205"/>
      <c r="J904" s="206"/>
      <c r="L904" s="113"/>
      <c r="M904" s="1"/>
      <c r="O904" s="1"/>
    </row>
    <row r="905" customFormat="false" ht="12.75" hidden="false" customHeight="false" outlineLevel="0" collapsed="false">
      <c r="A905" s="203"/>
      <c r="D905" s="2"/>
      <c r="H905" s="205"/>
      <c r="J905" s="206"/>
      <c r="L905" s="113"/>
      <c r="M905" s="1"/>
      <c r="O905" s="1"/>
    </row>
    <row r="906" customFormat="false" ht="12.75" hidden="false" customHeight="false" outlineLevel="0" collapsed="false">
      <c r="A906" s="203"/>
      <c r="D906" s="2"/>
      <c r="H906" s="205"/>
      <c r="J906" s="206"/>
      <c r="L906" s="113"/>
      <c r="M906" s="1"/>
      <c r="O906" s="1"/>
    </row>
    <row r="907" customFormat="false" ht="12.75" hidden="false" customHeight="false" outlineLevel="0" collapsed="false">
      <c r="A907" s="203"/>
      <c r="D907" s="2"/>
      <c r="H907" s="205"/>
      <c r="J907" s="206"/>
      <c r="L907" s="113"/>
      <c r="M907" s="1"/>
      <c r="O907" s="1"/>
    </row>
    <row r="908" customFormat="false" ht="12.75" hidden="false" customHeight="false" outlineLevel="0" collapsed="false">
      <c r="A908" s="203"/>
      <c r="D908" s="2"/>
      <c r="H908" s="205"/>
      <c r="J908" s="206"/>
      <c r="L908" s="113"/>
      <c r="M908" s="1"/>
      <c r="O908" s="1"/>
    </row>
    <row r="909" customFormat="false" ht="12.75" hidden="false" customHeight="false" outlineLevel="0" collapsed="false">
      <c r="A909" s="203"/>
      <c r="D909" s="2"/>
      <c r="H909" s="205"/>
      <c r="J909" s="206"/>
      <c r="L909" s="113"/>
      <c r="M909" s="1"/>
      <c r="O909" s="1"/>
    </row>
    <row r="910" customFormat="false" ht="12.75" hidden="false" customHeight="false" outlineLevel="0" collapsed="false">
      <c r="A910" s="203"/>
      <c r="D910" s="2"/>
      <c r="H910" s="205"/>
      <c r="J910" s="206"/>
      <c r="L910" s="113"/>
      <c r="M910" s="1"/>
      <c r="O910" s="1"/>
    </row>
    <row r="911" customFormat="false" ht="12.75" hidden="false" customHeight="false" outlineLevel="0" collapsed="false">
      <c r="A911" s="203"/>
      <c r="D911" s="2"/>
      <c r="H911" s="205"/>
      <c r="J911" s="206"/>
      <c r="L911" s="113"/>
      <c r="M911" s="1"/>
      <c r="O911" s="1"/>
    </row>
    <row r="912" customFormat="false" ht="12.75" hidden="false" customHeight="false" outlineLevel="0" collapsed="false">
      <c r="A912" s="203"/>
      <c r="D912" s="2"/>
      <c r="H912" s="205"/>
      <c r="J912" s="206"/>
      <c r="L912" s="113"/>
      <c r="M912" s="1"/>
      <c r="O912" s="1"/>
    </row>
    <row r="913" customFormat="false" ht="12.75" hidden="false" customHeight="false" outlineLevel="0" collapsed="false">
      <c r="A913" s="203"/>
      <c r="D913" s="2"/>
      <c r="H913" s="205"/>
      <c r="J913" s="206"/>
      <c r="L913" s="113"/>
      <c r="M913" s="1"/>
      <c r="O913" s="1"/>
    </row>
    <row r="914" customFormat="false" ht="12.75" hidden="false" customHeight="false" outlineLevel="0" collapsed="false">
      <c r="A914" s="203"/>
      <c r="D914" s="2"/>
      <c r="H914" s="205"/>
      <c r="J914" s="206"/>
      <c r="L914" s="113"/>
      <c r="M914" s="1"/>
      <c r="O914" s="1"/>
    </row>
    <row r="915" customFormat="false" ht="12.75" hidden="false" customHeight="false" outlineLevel="0" collapsed="false">
      <c r="A915" s="203"/>
      <c r="D915" s="2"/>
      <c r="H915" s="205"/>
      <c r="J915" s="206"/>
      <c r="L915" s="113"/>
      <c r="M915" s="1"/>
      <c r="O915" s="1"/>
    </row>
    <row r="916" customFormat="false" ht="12.75" hidden="false" customHeight="false" outlineLevel="0" collapsed="false">
      <c r="A916" s="203"/>
      <c r="D916" s="2"/>
      <c r="H916" s="205"/>
      <c r="J916" s="206"/>
      <c r="L916" s="113"/>
      <c r="M916" s="1"/>
      <c r="O916" s="1"/>
    </row>
    <row r="917" customFormat="false" ht="12.75" hidden="false" customHeight="false" outlineLevel="0" collapsed="false">
      <c r="A917" s="203"/>
      <c r="D917" s="2"/>
      <c r="H917" s="205"/>
      <c r="J917" s="206"/>
      <c r="L917" s="113"/>
      <c r="M917" s="1"/>
      <c r="O917" s="1"/>
    </row>
    <row r="918" customFormat="false" ht="12.75" hidden="false" customHeight="false" outlineLevel="0" collapsed="false">
      <c r="A918" s="203"/>
      <c r="D918" s="2"/>
      <c r="H918" s="205"/>
      <c r="J918" s="206"/>
      <c r="L918" s="113"/>
      <c r="M918" s="1"/>
      <c r="O918" s="1"/>
    </row>
    <row r="919" customFormat="false" ht="12.75" hidden="false" customHeight="false" outlineLevel="0" collapsed="false">
      <c r="A919" s="203"/>
      <c r="D919" s="2"/>
      <c r="H919" s="205"/>
      <c r="J919" s="206"/>
      <c r="L919" s="113"/>
      <c r="M919" s="1"/>
      <c r="O919" s="1"/>
    </row>
    <row r="920" customFormat="false" ht="12.75" hidden="false" customHeight="false" outlineLevel="0" collapsed="false">
      <c r="A920" s="203"/>
      <c r="D920" s="2"/>
      <c r="H920" s="205"/>
      <c r="J920" s="206"/>
      <c r="L920" s="113"/>
      <c r="M920" s="1"/>
      <c r="O920" s="1"/>
    </row>
    <row r="921" customFormat="false" ht="12.75" hidden="false" customHeight="false" outlineLevel="0" collapsed="false">
      <c r="A921" s="203"/>
      <c r="D921" s="2"/>
      <c r="H921" s="205"/>
      <c r="J921" s="206"/>
      <c r="L921" s="113"/>
      <c r="M921" s="1"/>
      <c r="O921" s="1"/>
    </row>
    <row r="922" customFormat="false" ht="12.75" hidden="false" customHeight="false" outlineLevel="0" collapsed="false">
      <c r="A922" s="203"/>
      <c r="D922" s="2"/>
      <c r="H922" s="205"/>
      <c r="J922" s="206"/>
      <c r="L922" s="113"/>
      <c r="M922" s="1"/>
      <c r="O922" s="1"/>
    </row>
    <row r="923" customFormat="false" ht="12.75" hidden="false" customHeight="false" outlineLevel="0" collapsed="false">
      <c r="A923" s="203"/>
      <c r="D923" s="2"/>
      <c r="H923" s="205"/>
      <c r="J923" s="206"/>
      <c r="L923" s="113"/>
      <c r="M923" s="1"/>
      <c r="O923" s="1"/>
    </row>
    <row r="924" customFormat="false" ht="12.75" hidden="false" customHeight="false" outlineLevel="0" collapsed="false">
      <c r="A924" s="203"/>
      <c r="D924" s="2"/>
      <c r="H924" s="205"/>
      <c r="J924" s="206"/>
      <c r="L924" s="113"/>
      <c r="M924" s="1"/>
      <c r="O924" s="1"/>
    </row>
    <row r="925" customFormat="false" ht="12.75" hidden="false" customHeight="false" outlineLevel="0" collapsed="false">
      <c r="A925" s="203"/>
      <c r="D925" s="2"/>
      <c r="H925" s="205"/>
      <c r="J925" s="206"/>
      <c r="L925" s="113"/>
      <c r="M925" s="1"/>
      <c r="O925" s="1"/>
    </row>
    <row r="926" customFormat="false" ht="12.75" hidden="false" customHeight="false" outlineLevel="0" collapsed="false">
      <c r="A926" s="203"/>
      <c r="D926" s="2"/>
      <c r="H926" s="205"/>
      <c r="J926" s="206"/>
      <c r="L926" s="113"/>
      <c r="M926" s="1"/>
      <c r="O926" s="1"/>
    </row>
    <row r="927" customFormat="false" ht="12.75" hidden="false" customHeight="false" outlineLevel="0" collapsed="false">
      <c r="A927" s="203"/>
      <c r="D927" s="2"/>
      <c r="H927" s="205"/>
      <c r="J927" s="206"/>
      <c r="L927" s="113"/>
      <c r="M927" s="1"/>
      <c r="O927" s="1"/>
    </row>
    <row r="928" customFormat="false" ht="12.75" hidden="false" customHeight="false" outlineLevel="0" collapsed="false">
      <c r="A928" s="203"/>
      <c r="D928" s="2"/>
      <c r="H928" s="205"/>
      <c r="J928" s="206"/>
      <c r="L928" s="113"/>
      <c r="M928" s="1"/>
      <c r="O928" s="1"/>
    </row>
    <row r="929" customFormat="false" ht="12.75" hidden="false" customHeight="false" outlineLevel="0" collapsed="false">
      <c r="A929" s="203"/>
      <c r="D929" s="2"/>
      <c r="H929" s="205"/>
      <c r="J929" s="206"/>
      <c r="L929" s="113"/>
      <c r="M929" s="1"/>
      <c r="O929" s="1"/>
    </row>
    <row r="930" customFormat="false" ht="12.75" hidden="false" customHeight="false" outlineLevel="0" collapsed="false">
      <c r="A930" s="203"/>
      <c r="D930" s="2"/>
      <c r="H930" s="205"/>
      <c r="J930" s="206"/>
      <c r="L930" s="113"/>
      <c r="M930" s="1"/>
      <c r="O930" s="1"/>
    </row>
    <row r="931" customFormat="false" ht="12.75" hidden="false" customHeight="false" outlineLevel="0" collapsed="false">
      <c r="A931" s="203"/>
      <c r="D931" s="2"/>
      <c r="H931" s="205"/>
      <c r="J931" s="206"/>
      <c r="L931" s="113"/>
      <c r="M931" s="1"/>
      <c r="O931" s="1"/>
    </row>
    <row r="932" customFormat="false" ht="12.75" hidden="false" customHeight="false" outlineLevel="0" collapsed="false">
      <c r="A932" s="203"/>
      <c r="D932" s="2"/>
      <c r="H932" s="205"/>
      <c r="J932" s="206"/>
      <c r="L932" s="113"/>
      <c r="M932" s="1"/>
      <c r="O932" s="1"/>
    </row>
    <row r="933" customFormat="false" ht="12.75" hidden="false" customHeight="false" outlineLevel="0" collapsed="false">
      <c r="A933" s="203"/>
      <c r="D933" s="2"/>
      <c r="H933" s="205"/>
      <c r="J933" s="206"/>
      <c r="L933" s="113"/>
      <c r="M933" s="1"/>
      <c r="O933" s="1"/>
    </row>
    <row r="934" customFormat="false" ht="12.75" hidden="false" customHeight="false" outlineLevel="0" collapsed="false">
      <c r="A934" s="203"/>
      <c r="D934" s="2"/>
      <c r="H934" s="205"/>
      <c r="J934" s="206"/>
      <c r="L934" s="113"/>
      <c r="M934" s="1"/>
      <c r="O934" s="1"/>
    </row>
    <row r="935" customFormat="false" ht="12.75" hidden="false" customHeight="false" outlineLevel="0" collapsed="false">
      <c r="A935" s="203"/>
      <c r="D935" s="2"/>
      <c r="H935" s="205"/>
      <c r="J935" s="206"/>
      <c r="L935" s="113"/>
      <c r="M935" s="1"/>
      <c r="O935" s="1"/>
    </row>
    <row r="936" customFormat="false" ht="12.75" hidden="false" customHeight="false" outlineLevel="0" collapsed="false">
      <c r="A936" s="203"/>
      <c r="D936" s="2"/>
      <c r="H936" s="205"/>
      <c r="J936" s="206"/>
      <c r="L936" s="113"/>
      <c r="M936" s="1"/>
      <c r="O936" s="1"/>
    </row>
    <row r="937" customFormat="false" ht="12.75" hidden="false" customHeight="false" outlineLevel="0" collapsed="false">
      <c r="A937" s="203"/>
      <c r="D937" s="2"/>
      <c r="H937" s="205"/>
      <c r="J937" s="206"/>
      <c r="L937" s="113"/>
      <c r="M937" s="1"/>
      <c r="O937" s="1"/>
    </row>
    <row r="938" customFormat="false" ht="12.75" hidden="false" customHeight="false" outlineLevel="0" collapsed="false">
      <c r="A938" s="203"/>
      <c r="D938" s="2"/>
      <c r="H938" s="205"/>
      <c r="J938" s="206"/>
      <c r="L938" s="113"/>
      <c r="M938" s="1"/>
      <c r="O938" s="1"/>
    </row>
    <row r="939" customFormat="false" ht="12.75" hidden="false" customHeight="false" outlineLevel="0" collapsed="false">
      <c r="A939" s="203"/>
      <c r="D939" s="2"/>
      <c r="H939" s="205"/>
      <c r="J939" s="206"/>
      <c r="L939" s="113"/>
      <c r="M939" s="1"/>
      <c r="O939" s="1"/>
    </row>
    <row r="940" customFormat="false" ht="12.75" hidden="false" customHeight="false" outlineLevel="0" collapsed="false">
      <c r="A940" s="203"/>
      <c r="D940" s="2"/>
      <c r="H940" s="205"/>
      <c r="J940" s="206"/>
      <c r="L940" s="113"/>
      <c r="M940" s="1"/>
      <c r="O940" s="1"/>
    </row>
    <row r="941" customFormat="false" ht="12.75" hidden="false" customHeight="false" outlineLevel="0" collapsed="false">
      <c r="A941" s="203"/>
      <c r="D941" s="2"/>
      <c r="H941" s="205"/>
      <c r="J941" s="206"/>
      <c r="L941" s="113"/>
      <c r="M941" s="1"/>
      <c r="O941" s="1"/>
    </row>
    <row r="942" customFormat="false" ht="12.75" hidden="false" customHeight="false" outlineLevel="0" collapsed="false">
      <c r="A942" s="203"/>
      <c r="D942" s="2"/>
      <c r="H942" s="205"/>
      <c r="J942" s="206"/>
      <c r="L942" s="113"/>
      <c r="M942" s="1"/>
      <c r="O942" s="1"/>
    </row>
    <row r="943" customFormat="false" ht="12.75" hidden="false" customHeight="false" outlineLevel="0" collapsed="false">
      <c r="A943" s="203"/>
      <c r="D943" s="2"/>
      <c r="H943" s="205"/>
      <c r="J943" s="206"/>
      <c r="L943" s="113"/>
      <c r="M943" s="1"/>
      <c r="O943" s="1"/>
    </row>
    <row r="944" customFormat="false" ht="12.75" hidden="false" customHeight="false" outlineLevel="0" collapsed="false">
      <c r="A944" s="203"/>
      <c r="D944" s="2"/>
      <c r="H944" s="205"/>
      <c r="J944" s="206"/>
      <c r="L944" s="113"/>
      <c r="M944" s="1"/>
      <c r="O944" s="1"/>
    </row>
    <row r="945" customFormat="false" ht="12.75" hidden="false" customHeight="false" outlineLevel="0" collapsed="false">
      <c r="A945" s="203"/>
      <c r="D945" s="2"/>
      <c r="H945" s="205"/>
      <c r="J945" s="206"/>
      <c r="L945" s="113"/>
      <c r="M945" s="1"/>
      <c r="O945" s="1"/>
    </row>
    <row r="946" customFormat="false" ht="12.75" hidden="false" customHeight="false" outlineLevel="0" collapsed="false">
      <c r="A946" s="203"/>
      <c r="D946" s="2"/>
      <c r="H946" s="205"/>
      <c r="J946" s="206"/>
      <c r="L946" s="113"/>
      <c r="M946" s="1"/>
      <c r="O946" s="1"/>
    </row>
    <row r="947" customFormat="false" ht="12.75" hidden="false" customHeight="false" outlineLevel="0" collapsed="false">
      <c r="A947" s="203"/>
      <c r="D947" s="2"/>
      <c r="H947" s="205"/>
      <c r="J947" s="206"/>
      <c r="L947" s="113"/>
      <c r="M947" s="1"/>
      <c r="O947" s="1"/>
    </row>
    <row r="948" customFormat="false" ht="12.75" hidden="false" customHeight="false" outlineLevel="0" collapsed="false">
      <c r="A948" s="203"/>
      <c r="D948" s="2"/>
      <c r="H948" s="205"/>
      <c r="J948" s="206"/>
      <c r="L948" s="113"/>
      <c r="M948" s="1"/>
      <c r="O948" s="1"/>
    </row>
    <row r="949" customFormat="false" ht="12.75" hidden="false" customHeight="false" outlineLevel="0" collapsed="false">
      <c r="A949" s="203"/>
      <c r="D949" s="2"/>
      <c r="H949" s="205"/>
      <c r="J949" s="206"/>
      <c r="L949" s="113"/>
      <c r="M949" s="1"/>
      <c r="O949" s="1"/>
    </row>
    <row r="950" customFormat="false" ht="12.75" hidden="false" customHeight="false" outlineLevel="0" collapsed="false">
      <c r="A950" s="203"/>
      <c r="D950" s="2"/>
      <c r="H950" s="205"/>
      <c r="J950" s="206"/>
      <c r="L950" s="113"/>
      <c r="M950" s="1"/>
      <c r="O950" s="1"/>
    </row>
    <row r="951" customFormat="false" ht="12.75" hidden="false" customHeight="false" outlineLevel="0" collapsed="false">
      <c r="A951" s="203"/>
      <c r="D951" s="2"/>
      <c r="H951" s="205"/>
      <c r="J951" s="206"/>
      <c r="L951" s="113"/>
      <c r="M951" s="1"/>
      <c r="O951" s="1"/>
    </row>
    <row r="952" customFormat="false" ht="12.75" hidden="false" customHeight="false" outlineLevel="0" collapsed="false">
      <c r="A952" s="203"/>
      <c r="D952" s="2"/>
      <c r="H952" s="205"/>
      <c r="J952" s="206"/>
      <c r="L952" s="113"/>
      <c r="M952" s="1"/>
      <c r="O952" s="1"/>
    </row>
    <row r="953" customFormat="false" ht="12.75" hidden="false" customHeight="false" outlineLevel="0" collapsed="false">
      <c r="A953" s="203"/>
      <c r="D953" s="2"/>
      <c r="H953" s="205"/>
      <c r="J953" s="206"/>
      <c r="L953" s="113"/>
      <c r="M953" s="1"/>
      <c r="O953" s="1"/>
    </row>
    <row r="954" customFormat="false" ht="12.75" hidden="false" customHeight="false" outlineLevel="0" collapsed="false">
      <c r="A954" s="203"/>
      <c r="D954" s="2"/>
      <c r="H954" s="205"/>
      <c r="J954" s="206"/>
      <c r="L954" s="113"/>
      <c r="M954" s="1"/>
      <c r="O954" s="1"/>
    </row>
    <row r="955" customFormat="false" ht="12.75" hidden="false" customHeight="false" outlineLevel="0" collapsed="false">
      <c r="A955" s="203"/>
      <c r="D955" s="2"/>
      <c r="H955" s="205"/>
      <c r="J955" s="206"/>
      <c r="L955" s="113"/>
      <c r="M955" s="1"/>
      <c r="O955" s="1"/>
    </row>
    <row r="956" customFormat="false" ht="12.75" hidden="false" customHeight="false" outlineLevel="0" collapsed="false">
      <c r="A956" s="203"/>
      <c r="D956" s="2"/>
      <c r="H956" s="205"/>
      <c r="J956" s="206"/>
      <c r="L956" s="113"/>
      <c r="M956" s="1"/>
      <c r="O956" s="1"/>
    </row>
    <row r="957" customFormat="false" ht="12.75" hidden="false" customHeight="false" outlineLevel="0" collapsed="false">
      <c r="A957" s="203"/>
      <c r="D957" s="2"/>
      <c r="H957" s="205"/>
      <c r="J957" s="206"/>
      <c r="L957" s="113"/>
      <c r="M957" s="1"/>
      <c r="O957" s="1"/>
    </row>
    <row r="958" customFormat="false" ht="12.75" hidden="false" customHeight="false" outlineLevel="0" collapsed="false">
      <c r="A958" s="203"/>
      <c r="D958" s="2"/>
      <c r="H958" s="205"/>
      <c r="J958" s="206"/>
      <c r="L958" s="113"/>
      <c r="M958" s="1"/>
      <c r="O958" s="1"/>
    </row>
    <row r="959" customFormat="false" ht="12.75" hidden="false" customHeight="false" outlineLevel="0" collapsed="false">
      <c r="A959" s="203"/>
      <c r="D959" s="2"/>
      <c r="H959" s="205"/>
      <c r="J959" s="206"/>
      <c r="L959" s="113"/>
      <c r="M959" s="1"/>
      <c r="O959" s="1"/>
    </row>
    <row r="960" customFormat="false" ht="12.75" hidden="false" customHeight="false" outlineLevel="0" collapsed="false">
      <c r="A960" s="203"/>
      <c r="D960" s="2"/>
      <c r="H960" s="205"/>
      <c r="J960" s="206"/>
      <c r="L960" s="113"/>
      <c r="M960" s="1"/>
      <c r="O960" s="1"/>
    </row>
    <row r="961" customFormat="false" ht="12.75" hidden="false" customHeight="false" outlineLevel="0" collapsed="false">
      <c r="A961" s="203"/>
      <c r="D961" s="2"/>
      <c r="H961" s="205"/>
      <c r="J961" s="206"/>
      <c r="L961" s="113"/>
      <c r="M961" s="1"/>
      <c r="O961" s="1"/>
    </row>
    <row r="962" customFormat="false" ht="12.75" hidden="false" customHeight="false" outlineLevel="0" collapsed="false">
      <c r="A962" s="203"/>
      <c r="D962" s="2"/>
      <c r="H962" s="205"/>
      <c r="J962" s="206"/>
      <c r="L962" s="113"/>
      <c r="M962" s="1"/>
      <c r="O962" s="1"/>
    </row>
    <row r="963" customFormat="false" ht="12.75" hidden="false" customHeight="false" outlineLevel="0" collapsed="false">
      <c r="A963" s="203"/>
      <c r="D963" s="2"/>
      <c r="H963" s="205"/>
      <c r="J963" s="206"/>
      <c r="L963" s="113"/>
      <c r="M963" s="1"/>
      <c r="O963" s="1"/>
    </row>
    <row r="964" customFormat="false" ht="12.75" hidden="false" customHeight="false" outlineLevel="0" collapsed="false">
      <c r="A964" s="203"/>
      <c r="D964" s="2"/>
      <c r="H964" s="205"/>
      <c r="J964" s="206"/>
      <c r="L964" s="113"/>
      <c r="M964" s="1"/>
      <c r="O964" s="1"/>
    </row>
    <row r="965" customFormat="false" ht="12.75" hidden="false" customHeight="false" outlineLevel="0" collapsed="false">
      <c r="A965" s="203"/>
      <c r="D965" s="2"/>
      <c r="H965" s="205"/>
      <c r="J965" s="206"/>
      <c r="L965" s="113"/>
      <c r="M965" s="1"/>
      <c r="O965" s="1"/>
    </row>
    <row r="966" customFormat="false" ht="12.75" hidden="false" customHeight="false" outlineLevel="0" collapsed="false">
      <c r="A966" s="203"/>
      <c r="D966" s="2"/>
      <c r="H966" s="205"/>
      <c r="J966" s="206"/>
      <c r="L966" s="113"/>
      <c r="M966" s="1"/>
      <c r="O966" s="1"/>
    </row>
    <row r="967" customFormat="false" ht="12.75" hidden="false" customHeight="false" outlineLevel="0" collapsed="false">
      <c r="A967" s="203"/>
      <c r="D967" s="2"/>
      <c r="H967" s="205"/>
      <c r="J967" s="206"/>
      <c r="L967" s="113"/>
      <c r="M967" s="1"/>
      <c r="O967" s="1"/>
    </row>
    <row r="968" customFormat="false" ht="12.75" hidden="false" customHeight="false" outlineLevel="0" collapsed="false">
      <c r="A968" s="203"/>
      <c r="D968" s="2"/>
      <c r="H968" s="205"/>
      <c r="J968" s="206"/>
      <c r="L968" s="113"/>
      <c r="M968" s="1"/>
      <c r="O968" s="1"/>
    </row>
    <row r="969" customFormat="false" ht="12.75" hidden="false" customHeight="false" outlineLevel="0" collapsed="false">
      <c r="A969" s="203"/>
      <c r="D969" s="2"/>
      <c r="H969" s="205"/>
      <c r="J969" s="206"/>
      <c r="L969" s="113"/>
      <c r="M969" s="1"/>
      <c r="O969" s="1"/>
    </row>
    <row r="970" customFormat="false" ht="12.75" hidden="false" customHeight="false" outlineLevel="0" collapsed="false">
      <c r="A970" s="203"/>
      <c r="D970" s="2"/>
      <c r="H970" s="205"/>
      <c r="J970" s="206"/>
      <c r="L970" s="113"/>
      <c r="M970" s="1"/>
      <c r="O970" s="1"/>
    </row>
    <row r="971" customFormat="false" ht="12.75" hidden="false" customHeight="false" outlineLevel="0" collapsed="false">
      <c r="A971" s="203"/>
      <c r="D971" s="2"/>
      <c r="H971" s="205"/>
      <c r="J971" s="206"/>
      <c r="L971" s="113"/>
      <c r="M971" s="1"/>
      <c r="O971" s="1"/>
    </row>
    <row r="972" customFormat="false" ht="12.75" hidden="false" customHeight="false" outlineLevel="0" collapsed="false">
      <c r="A972" s="203"/>
      <c r="D972" s="2"/>
      <c r="H972" s="205"/>
      <c r="J972" s="206"/>
      <c r="L972" s="113"/>
      <c r="M972" s="1"/>
      <c r="O972" s="1"/>
    </row>
    <row r="973" customFormat="false" ht="12.75" hidden="false" customHeight="false" outlineLevel="0" collapsed="false">
      <c r="A973" s="203"/>
      <c r="D973" s="2"/>
      <c r="H973" s="205"/>
      <c r="J973" s="206"/>
      <c r="L973" s="113"/>
      <c r="M973" s="1"/>
      <c r="O973" s="1"/>
    </row>
    <row r="974" customFormat="false" ht="12.75" hidden="false" customHeight="false" outlineLevel="0" collapsed="false">
      <c r="A974" s="203"/>
      <c r="D974" s="2"/>
      <c r="H974" s="205"/>
      <c r="J974" s="206"/>
      <c r="L974" s="113"/>
      <c r="M974" s="1"/>
      <c r="O974" s="1"/>
    </row>
    <row r="975" customFormat="false" ht="12.75" hidden="false" customHeight="false" outlineLevel="0" collapsed="false">
      <c r="A975" s="203"/>
      <c r="D975" s="2"/>
      <c r="H975" s="205"/>
      <c r="J975" s="206"/>
      <c r="L975" s="113"/>
      <c r="M975" s="1"/>
      <c r="O975" s="1"/>
    </row>
    <row r="976" customFormat="false" ht="12.75" hidden="false" customHeight="false" outlineLevel="0" collapsed="false">
      <c r="A976" s="203"/>
      <c r="D976" s="2"/>
      <c r="H976" s="205"/>
      <c r="J976" s="206"/>
      <c r="L976" s="113"/>
      <c r="M976" s="1"/>
      <c r="O976" s="1"/>
    </row>
    <row r="977" customFormat="false" ht="12.75" hidden="false" customHeight="false" outlineLevel="0" collapsed="false">
      <c r="A977" s="203"/>
      <c r="D977" s="2"/>
      <c r="H977" s="205"/>
      <c r="J977" s="206"/>
      <c r="L977" s="113"/>
      <c r="M977" s="1"/>
      <c r="O977" s="1"/>
    </row>
    <row r="978" customFormat="false" ht="12.75" hidden="false" customHeight="false" outlineLevel="0" collapsed="false">
      <c r="A978" s="203"/>
      <c r="D978" s="2"/>
      <c r="H978" s="205"/>
      <c r="J978" s="206"/>
      <c r="L978" s="113"/>
      <c r="M978" s="1"/>
      <c r="O978" s="1"/>
    </row>
    <row r="979" customFormat="false" ht="12.75" hidden="false" customHeight="false" outlineLevel="0" collapsed="false">
      <c r="A979" s="203"/>
      <c r="D979" s="2"/>
      <c r="H979" s="205"/>
      <c r="J979" s="206"/>
      <c r="L979" s="113"/>
      <c r="M979" s="1"/>
      <c r="O979" s="1"/>
    </row>
    <row r="980" customFormat="false" ht="12.75" hidden="false" customHeight="false" outlineLevel="0" collapsed="false">
      <c r="A980" s="203"/>
      <c r="D980" s="2"/>
      <c r="H980" s="205"/>
      <c r="J980" s="206"/>
      <c r="L980" s="113"/>
      <c r="M980" s="1"/>
      <c r="O980" s="1"/>
    </row>
    <row r="981" customFormat="false" ht="12.75" hidden="false" customHeight="false" outlineLevel="0" collapsed="false">
      <c r="A981" s="203"/>
      <c r="D981" s="2"/>
      <c r="H981" s="205"/>
      <c r="J981" s="206"/>
      <c r="L981" s="113"/>
      <c r="M981" s="1"/>
      <c r="O981" s="1"/>
    </row>
    <row r="982" customFormat="false" ht="12.75" hidden="false" customHeight="false" outlineLevel="0" collapsed="false">
      <c r="A982" s="203"/>
      <c r="D982" s="2"/>
      <c r="H982" s="205"/>
      <c r="J982" s="206"/>
      <c r="L982" s="113"/>
      <c r="M982" s="1"/>
      <c r="O982" s="1"/>
    </row>
    <row r="983" customFormat="false" ht="12.75" hidden="false" customHeight="false" outlineLevel="0" collapsed="false">
      <c r="A983" s="203"/>
      <c r="D983" s="2"/>
      <c r="H983" s="205"/>
      <c r="J983" s="206"/>
      <c r="L983" s="113"/>
      <c r="M983" s="1"/>
      <c r="O983" s="1"/>
    </row>
    <row r="984" customFormat="false" ht="12.75" hidden="false" customHeight="false" outlineLevel="0" collapsed="false">
      <c r="A984" s="203"/>
      <c r="D984" s="2"/>
      <c r="H984" s="205"/>
      <c r="J984" s="206"/>
      <c r="L984" s="113"/>
      <c r="M984" s="1"/>
      <c r="O984" s="1"/>
    </row>
    <row r="985" customFormat="false" ht="12.75" hidden="false" customHeight="false" outlineLevel="0" collapsed="false">
      <c r="A985" s="203"/>
      <c r="D985" s="2"/>
      <c r="H985" s="205"/>
      <c r="J985" s="206"/>
      <c r="L985" s="113"/>
      <c r="M985" s="1"/>
      <c r="O985" s="1"/>
    </row>
    <row r="986" customFormat="false" ht="12.75" hidden="false" customHeight="false" outlineLevel="0" collapsed="false">
      <c r="A986" s="203"/>
      <c r="D986" s="2"/>
      <c r="H986" s="205"/>
      <c r="J986" s="206"/>
      <c r="L986" s="113"/>
      <c r="M986" s="1"/>
      <c r="O986" s="1"/>
    </row>
    <row r="987" customFormat="false" ht="12.75" hidden="false" customHeight="false" outlineLevel="0" collapsed="false">
      <c r="A987" s="203"/>
      <c r="D987" s="2"/>
      <c r="H987" s="205"/>
      <c r="J987" s="206"/>
      <c r="L987" s="113"/>
      <c r="M987" s="1"/>
      <c r="O987" s="1"/>
    </row>
    <row r="988" customFormat="false" ht="12.75" hidden="false" customHeight="false" outlineLevel="0" collapsed="false">
      <c r="A988" s="203"/>
      <c r="D988" s="2"/>
      <c r="J988" s="206"/>
      <c r="L988" s="113"/>
      <c r="M988" s="1"/>
      <c r="O988" s="1"/>
    </row>
    <row r="989" customFormat="false" ht="12.75" hidden="false" customHeight="false" outlineLevel="0" collapsed="false">
      <c r="A989" s="203"/>
      <c r="D989" s="2"/>
      <c r="L989" s="113"/>
      <c r="M989" s="1"/>
      <c r="O989" s="1"/>
    </row>
    <row r="990" customFormat="false" ht="12.75" hidden="false" customHeight="false" outlineLevel="0" collapsed="false">
      <c r="A990" s="203"/>
      <c r="D990" s="2"/>
      <c r="L990" s="113"/>
      <c r="M990" s="1"/>
      <c r="O990" s="1"/>
    </row>
    <row r="991" customFormat="false" ht="12.75" hidden="false" customHeight="false" outlineLevel="0" collapsed="false">
      <c r="A991" s="203"/>
      <c r="D991" s="2"/>
      <c r="L991" s="113"/>
      <c r="M991" s="1"/>
      <c r="O991" s="1"/>
    </row>
    <row r="992" customFormat="false" ht="12.75" hidden="false" customHeight="false" outlineLevel="0" collapsed="false">
      <c r="A992" s="203"/>
      <c r="D992" s="2"/>
      <c r="L992" s="113"/>
      <c r="M992" s="1"/>
      <c r="O992" s="1"/>
    </row>
    <row r="993" customFormat="false" ht="12.75" hidden="false" customHeight="false" outlineLevel="0" collapsed="false">
      <c r="A993" s="203"/>
      <c r="D993" s="2"/>
      <c r="L993" s="113"/>
      <c r="M993" s="1"/>
      <c r="O993" s="1"/>
    </row>
    <row r="994" customFormat="false" ht="12.75" hidden="false" customHeight="false" outlineLevel="0" collapsed="false">
      <c r="A994" s="203"/>
      <c r="D994" s="2"/>
      <c r="L994" s="113"/>
      <c r="M994" s="1"/>
      <c r="O994" s="1"/>
    </row>
    <row r="995" customFormat="false" ht="12.75" hidden="false" customHeight="false" outlineLevel="0" collapsed="false">
      <c r="A995" s="203"/>
      <c r="D995" s="2"/>
      <c r="L995" s="113"/>
      <c r="M995" s="1"/>
      <c r="O995" s="1"/>
    </row>
    <row r="996" customFormat="false" ht="12.75" hidden="false" customHeight="false" outlineLevel="0" collapsed="false">
      <c r="A996" s="203"/>
      <c r="D996" s="2"/>
      <c r="L996" s="113"/>
      <c r="M996" s="1"/>
      <c r="O996" s="1"/>
    </row>
    <row r="997" customFormat="false" ht="12.75" hidden="false" customHeight="false" outlineLevel="0" collapsed="false">
      <c r="A997" s="203"/>
      <c r="D997" s="2"/>
      <c r="L997" s="113"/>
      <c r="M997" s="1"/>
      <c r="O997" s="1"/>
    </row>
    <row r="998" customFormat="false" ht="12.75" hidden="false" customHeight="false" outlineLevel="0" collapsed="false">
      <c r="A998" s="203"/>
      <c r="D998" s="2"/>
      <c r="L998" s="113"/>
      <c r="M998" s="1"/>
      <c r="O998" s="1"/>
    </row>
    <row r="999" customFormat="false" ht="12.75" hidden="false" customHeight="false" outlineLevel="0" collapsed="false">
      <c r="A999" s="203"/>
      <c r="D999" s="2"/>
      <c r="L999" s="113"/>
      <c r="M999" s="1"/>
      <c r="O999" s="1"/>
    </row>
    <row r="1000" customFormat="false" ht="12.75" hidden="false" customHeight="false" outlineLevel="0" collapsed="false">
      <c r="A1000" s="203"/>
      <c r="D1000" s="2"/>
      <c r="L1000" s="113"/>
      <c r="M1000" s="1"/>
      <c r="O1000" s="1"/>
    </row>
    <row r="1001" customFormat="false" ht="12.75" hidden="false" customHeight="false" outlineLevel="0" collapsed="false">
      <c r="A1001" s="203"/>
      <c r="D1001" s="2"/>
      <c r="L1001" s="113"/>
      <c r="M1001" s="1"/>
      <c r="O1001" s="1"/>
    </row>
    <row r="1002" customFormat="false" ht="12.75" hidden="false" customHeight="false" outlineLevel="0" collapsed="false">
      <c r="A1002" s="203"/>
      <c r="D1002" s="2"/>
      <c r="L1002" s="113"/>
      <c r="M1002" s="1"/>
      <c r="O1002" s="1"/>
    </row>
    <row r="1003" customFormat="false" ht="12.75" hidden="false" customHeight="false" outlineLevel="0" collapsed="false">
      <c r="A1003" s="203"/>
      <c r="D1003" s="2"/>
      <c r="L1003" s="113"/>
      <c r="M1003" s="1"/>
      <c r="O1003" s="1"/>
    </row>
    <row r="1004" customFormat="false" ht="12.75" hidden="false" customHeight="false" outlineLevel="0" collapsed="false">
      <c r="A1004" s="203"/>
      <c r="D1004" s="2"/>
      <c r="L1004" s="113"/>
      <c r="M1004" s="1"/>
      <c r="O1004" s="1"/>
    </row>
    <row r="1005" customFormat="false" ht="12.75" hidden="false" customHeight="false" outlineLevel="0" collapsed="false">
      <c r="A1005" s="203"/>
      <c r="D1005" s="2"/>
      <c r="L1005" s="113"/>
      <c r="M1005" s="1"/>
      <c r="O1005" s="1"/>
    </row>
    <row r="1006" customFormat="false" ht="12.75" hidden="false" customHeight="false" outlineLevel="0" collapsed="false">
      <c r="A1006" s="203"/>
      <c r="D1006" s="2"/>
      <c r="L1006" s="113"/>
      <c r="M1006" s="1"/>
      <c r="O1006" s="1"/>
    </row>
    <row r="1007" customFormat="false" ht="12.75" hidden="false" customHeight="false" outlineLevel="0" collapsed="false">
      <c r="A1007" s="203"/>
      <c r="D1007" s="2"/>
      <c r="L1007" s="113"/>
      <c r="M1007" s="1"/>
      <c r="O1007" s="1"/>
    </row>
    <row r="1008" customFormat="false" ht="12.75" hidden="false" customHeight="false" outlineLevel="0" collapsed="false">
      <c r="A1008" s="203"/>
      <c r="D1008" s="2"/>
      <c r="L1008" s="113"/>
      <c r="M1008" s="1"/>
      <c r="O1008" s="1"/>
    </row>
    <row r="1009" customFormat="false" ht="12.75" hidden="false" customHeight="false" outlineLevel="0" collapsed="false">
      <c r="A1009" s="203"/>
      <c r="D1009" s="2"/>
      <c r="L1009" s="113"/>
      <c r="M1009" s="1"/>
      <c r="O1009" s="1"/>
    </row>
    <row r="1010" customFormat="false" ht="12.75" hidden="false" customHeight="false" outlineLevel="0" collapsed="false">
      <c r="A1010" s="203"/>
      <c r="D1010" s="2"/>
      <c r="L1010" s="113"/>
      <c r="M1010" s="1"/>
      <c r="O1010" s="1"/>
    </row>
    <row r="1011" customFormat="false" ht="12.75" hidden="false" customHeight="false" outlineLevel="0" collapsed="false">
      <c r="A1011" s="203"/>
      <c r="D1011" s="2"/>
      <c r="L1011" s="113"/>
      <c r="M1011" s="1"/>
      <c r="O1011" s="1"/>
    </row>
    <row r="1012" customFormat="false" ht="12.75" hidden="false" customHeight="false" outlineLevel="0" collapsed="false">
      <c r="A1012" s="203"/>
      <c r="D1012" s="2"/>
      <c r="L1012" s="113"/>
      <c r="M1012" s="1"/>
      <c r="O1012" s="1"/>
    </row>
    <row r="1013" customFormat="false" ht="12.75" hidden="false" customHeight="false" outlineLevel="0" collapsed="false">
      <c r="A1013" s="203"/>
      <c r="D1013" s="2"/>
      <c r="L1013" s="113"/>
      <c r="M1013" s="1"/>
      <c r="O1013" s="1"/>
    </row>
    <row r="1014" customFormat="false" ht="12.75" hidden="false" customHeight="false" outlineLevel="0" collapsed="false">
      <c r="A1014" s="203"/>
      <c r="D1014" s="2"/>
      <c r="L1014" s="113"/>
      <c r="M1014" s="1"/>
      <c r="O1014" s="1"/>
    </row>
    <row r="1015" customFormat="false" ht="12.75" hidden="false" customHeight="false" outlineLevel="0" collapsed="false">
      <c r="A1015" s="203"/>
      <c r="D1015" s="2"/>
      <c r="L1015" s="113"/>
      <c r="M1015" s="1"/>
      <c r="O1015" s="1"/>
    </row>
    <row r="1016" customFormat="false" ht="12.75" hidden="false" customHeight="false" outlineLevel="0" collapsed="false">
      <c r="A1016" s="203"/>
      <c r="D1016" s="2"/>
      <c r="L1016" s="113"/>
      <c r="M1016" s="1"/>
      <c r="O1016" s="1"/>
    </row>
    <row r="1017" customFormat="false" ht="12.75" hidden="false" customHeight="false" outlineLevel="0" collapsed="false">
      <c r="A1017" s="203"/>
      <c r="D1017" s="2"/>
      <c r="L1017" s="113"/>
      <c r="M1017" s="1"/>
      <c r="O1017" s="1"/>
    </row>
    <row r="1018" customFormat="false" ht="12.75" hidden="false" customHeight="false" outlineLevel="0" collapsed="false">
      <c r="A1018" s="203"/>
      <c r="D1018" s="2"/>
      <c r="L1018" s="113"/>
      <c r="M1018" s="1"/>
      <c r="O1018" s="1"/>
    </row>
    <row r="1019" customFormat="false" ht="12.75" hidden="false" customHeight="false" outlineLevel="0" collapsed="false">
      <c r="A1019" s="203"/>
      <c r="D1019" s="2"/>
      <c r="L1019" s="113"/>
      <c r="M1019" s="1"/>
      <c r="O1019" s="1"/>
    </row>
    <row r="1020" customFormat="false" ht="12.75" hidden="false" customHeight="false" outlineLevel="0" collapsed="false">
      <c r="A1020" s="203"/>
      <c r="D1020" s="2"/>
      <c r="L1020" s="113"/>
      <c r="M1020" s="1"/>
      <c r="O1020" s="1"/>
    </row>
    <row r="1021" customFormat="false" ht="12.75" hidden="false" customHeight="false" outlineLevel="0" collapsed="false">
      <c r="A1021" s="203"/>
      <c r="D1021" s="2"/>
      <c r="L1021" s="113"/>
      <c r="M1021" s="1"/>
      <c r="O1021" s="1"/>
    </row>
    <row r="1022" customFormat="false" ht="12.75" hidden="false" customHeight="false" outlineLevel="0" collapsed="false">
      <c r="A1022" s="203"/>
      <c r="D1022" s="2"/>
      <c r="L1022" s="113"/>
      <c r="M1022" s="1"/>
      <c r="O1022" s="1"/>
    </row>
    <row r="1023" customFormat="false" ht="12.75" hidden="false" customHeight="false" outlineLevel="0" collapsed="false">
      <c r="A1023" s="203"/>
      <c r="D1023" s="2"/>
      <c r="L1023" s="113"/>
      <c r="M1023" s="1"/>
      <c r="O1023" s="1"/>
    </row>
    <row r="1024" customFormat="false" ht="12.75" hidden="false" customHeight="false" outlineLevel="0" collapsed="false">
      <c r="A1024" s="203"/>
      <c r="D1024" s="2"/>
      <c r="L1024" s="113"/>
      <c r="M1024" s="1"/>
      <c r="O1024" s="1"/>
    </row>
    <row r="1025" customFormat="false" ht="12.75" hidden="false" customHeight="false" outlineLevel="0" collapsed="false">
      <c r="A1025" s="203"/>
      <c r="D1025" s="2"/>
      <c r="L1025" s="113"/>
      <c r="M1025" s="1"/>
      <c r="O1025" s="1"/>
    </row>
    <row r="1026" customFormat="false" ht="12.75" hidden="false" customHeight="false" outlineLevel="0" collapsed="false">
      <c r="A1026" s="203"/>
      <c r="D1026" s="2"/>
      <c r="L1026" s="113"/>
      <c r="M1026" s="1"/>
      <c r="O1026" s="1"/>
    </row>
    <row r="1027" customFormat="false" ht="12.75" hidden="false" customHeight="false" outlineLevel="0" collapsed="false">
      <c r="A1027" s="203"/>
      <c r="D1027" s="2"/>
      <c r="L1027" s="113"/>
      <c r="M1027" s="1"/>
      <c r="O1027" s="1"/>
    </row>
    <row r="1028" customFormat="false" ht="12.75" hidden="false" customHeight="false" outlineLevel="0" collapsed="false">
      <c r="A1028" s="203"/>
      <c r="D1028" s="2"/>
      <c r="L1028" s="113"/>
      <c r="M1028" s="1"/>
      <c r="O1028" s="1"/>
    </row>
    <row r="1029" customFormat="false" ht="12.75" hidden="false" customHeight="false" outlineLevel="0" collapsed="false">
      <c r="A1029" s="203"/>
      <c r="D1029" s="2"/>
      <c r="L1029" s="113"/>
      <c r="M1029" s="1"/>
      <c r="O1029" s="1"/>
    </row>
    <row r="1030" customFormat="false" ht="12.75" hidden="false" customHeight="false" outlineLevel="0" collapsed="false">
      <c r="A1030" s="203"/>
      <c r="D1030" s="2"/>
      <c r="L1030" s="113"/>
      <c r="M1030" s="1"/>
      <c r="O1030" s="1"/>
    </row>
    <row r="1031" customFormat="false" ht="12.75" hidden="false" customHeight="false" outlineLevel="0" collapsed="false">
      <c r="A1031" s="203"/>
      <c r="D1031" s="2"/>
      <c r="L1031" s="113"/>
      <c r="M1031" s="1"/>
      <c r="O1031" s="1"/>
    </row>
    <row r="1032" customFormat="false" ht="12.75" hidden="false" customHeight="false" outlineLevel="0" collapsed="false">
      <c r="A1032" s="203"/>
      <c r="D1032" s="2"/>
      <c r="L1032" s="113"/>
      <c r="M1032" s="1"/>
      <c r="O1032" s="1"/>
    </row>
    <row r="1033" customFormat="false" ht="12.75" hidden="false" customHeight="false" outlineLevel="0" collapsed="false">
      <c r="A1033" s="203"/>
      <c r="D1033" s="2"/>
      <c r="L1033" s="113"/>
      <c r="M1033" s="1"/>
      <c r="O1033" s="1"/>
    </row>
    <row r="1034" customFormat="false" ht="12.75" hidden="false" customHeight="false" outlineLevel="0" collapsed="false">
      <c r="A1034" s="203"/>
      <c r="D1034" s="2"/>
      <c r="L1034" s="113"/>
      <c r="M1034" s="1"/>
      <c r="O1034" s="1"/>
    </row>
    <row r="1035" customFormat="false" ht="12.75" hidden="false" customHeight="false" outlineLevel="0" collapsed="false">
      <c r="A1035" s="203"/>
      <c r="D1035" s="2"/>
      <c r="L1035" s="113"/>
      <c r="M1035" s="1"/>
      <c r="O1035" s="1"/>
    </row>
    <row r="1036" customFormat="false" ht="12.75" hidden="false" customHeight="false" outlineLevel="0" collapsed="false">
      <c r="A1036" s="203"/>
      <c r="D1036" s="2"/>
      <c r="L1036" s="113"/>
      <c r="M1036" s="1"/>
      <c r="O1036" s="1"/>
    </row>
    <row r="1037" customFormat="false" ht="12.75" hidden="false" customHeight="false" outlineLevel="0" collapsed="false">
      <c r="A1037" s="203"/>
      <c r="D1037" s="2"/>
      <c r="L1037" s="113"/>
      <c r="M1037" s="1"/>
      <c r="O1037" s="1"/>
    </row>
    <row r="1038" customFormat="false" ht="12.75" hidden="false" customHeight="false" outlineLevel="0" collapsed="false">
      <c r="A1038" s="203"/>
      <c r="D1038" s="2"/>
      <c r="L1038" s="113"/>
      <c r="M1038" s="1"/>
      <c r="O1038" s="1"/>
    </row>
    <row r="1039" customFormat="false" ht="12.75" hidden="false" customHeight="false" outlineLevel="0" collapsed="false">
      <c r="A1039" s="203"/>
      <c r="D1039" s="2"/>
      <c r="L1039" s="113"/>
      <c r="M1039" s="1"/>
      <c r="O1039" s="1"/>
    </row>
    <row r="1040" customFormat="false" ht="12.75" hidden="false" customHeight="false" outlineLevel="0" collapsed="false">
      <c r="A1040" s="203"/>
      <c r="D1040" s="2"/>
      <c r="L1040" s="113"/>
      <c r="M1040" s="1"/>
      <c r="O1040" s="1"/>
    </row>
    <row r="1041" customFormat="false" ht="12.75" hidden="false" customHeight="false" outlineLevel="0" collapsed="false">
      <c r="A1041" s="203"/>
      <c r="D1041" s="2"/>
      <c r="L1041" s="113"/>
      <c r="M1041" s="1"/>
      <c r="O1041" s="1"/>
    </row>
    <row r="1042" customFormat="false" ht="12.75" hidden="false" customHeight="false" outlineLevel="0" collapsed="false">
      <c r="A1042" s="203"/>
      <c r="D1042" s="2"/>
      <c r="L1042" s="113"/>
      <c r="M1042" s="1"/>
      <c r="O1042" s="1"/>
    </row>
    <row r="1043" customFormat="false" ht="12.75" hidden="false" customHeight="false" outlineLevel="0" collapsed="false">
      <c r="A1043" s="203"/>
      <c r="D1043" s="2"/>
      <c r="L1043" s="113"/>
      <c r="M1043" s="1"/>
      <c r="O1043" s="1"/>
    </row>
    <row r="1044" customFormat="false" ht="12.75" hidden="false" customHeight="false" outlineLevel="0" collapsed="false">
      <c r="A1044" s="203"/>
      <c r="D1044" s="2"/>
      <c r="L1044" s="113"/>
      <c r="M1044" s="1"/>
      <c r="O1044" s="1"/>
    </row>
    <row r="1045" customFormat="false" ht="12.75" hidden="false" customHeight="false" outlineLevel="0" collapsed="false">
      <c r="A1045" s="203"/>
      <c r="D1045" s="2"/>
      <c r="L1045" s="113"/>
      <c r="M1045" s="1"/>
      <c r="O1045" s="1"/>
    </row>
    <row r="1046" customFormat="false" ht="12.75" hidden="false" customHeight="false" outlineLevel="0" collapsed="false">
      <c r="A1046" s="203"/>
      <c r="D1046" s="2"/>
      <c r="L1046" s="113"/>
      <c r="M1046" s="1"/>
      <c r="O1046" s="1"/>
    </row>
    <row r="1047" customFormat="false" ht="12.75" hidden="false" customHeight="false" outlineLevel="0" collapsed="false">
      <c r="A1047" s="203"/>
      <c r="D1047" s="2"/>
      <c r="L1047" s="113"/>
      <c r="M1047" s="1"/>
      <c r="O1047" s="1"/>
    </row>
    <row r="1048" customFormat="false" ht="12.75" hidden="false" customHeight="false" outlineLevel="0" collapsed="false">
      <c r="A1048" s="203"/>
      <c r="D1048" s="2"/>
      <c r="L1048" s="113"/>
      <c r="M1048" s="1"/>
      <c r="O1048" s="1"/>
    </row>
    <row r="1049" customFormat="false" ht="12.75" hidden="false" customHeight="false" outlineLevel="0" collapsed="false">
      <c r="A1049" s="203"/>
      <c r="D1049" s="2"/>
      <c r="L1049" s="113"/>
      <c r="M1049" s="1"/>
      <c r="O1049" s="1"/>
    </row>
    <row r="1050" customFormat="false" ht="12.75" hidden="false" customHeight="false" outlineLevel="0" collapsed="false">
      <c r="A1050" s="203"/>
      <c r="D1050" s="2"/>
      <c r="L1050" s="113"/>
      <c r="M1050" s="1"/>
      <c r="O1050" s="1"/>
    </row>
    <row r="1051" customFormat="false" ht="12.75" hidden="false" customHeight="false" outlineLevel="0" collapsed="false">
      <c r="A1051" s="203"/>
      <c r="D1051" s="2"/>
      <c r="L1051" s="113"/>
      <c r="M1051" s="1"/>
      <c r="O1051" s="1"/>
    </row>
    <row r="1052" customFormat="false" ht="12.75" hidden="false" customHeight="false" outlineLevel="0" collapsed="false">
      <c r="A1052" s="203"/>
      <c r="D1052" s="2"/>
      <c r="L1052" s="113"/>
      <c r="M1052" s="1"/>
      <c r="O1052" s="1"/>
    </row>
    <row r="1053" customFormat="false" ht="12.75" hidden="false" customHeight="false" outlineLevel="0" collapsed="false">
      <c r="A1053" s="203"/>
      <c r="D1053" s="2"/>
      <c r="L1053" s="113"/>
      <c r="M1053" s="1"/>
      <c r="O1053" s="1"/>
    </row>
    <row r="1054" customFormat="false" ht="12.75" hidden="false" customHeight="false" outlineLevel="0" collapsed="false">
      <c r="A1054" s="203"/>
      <c r="D1054" s="2"/>
      <c r="L1054" s="113"/>
      <c r="M1054" s="1"/>
      <c r="O1054" s="1"/>
    </row>
    <row r="1055" customFormat="false" ht="12.75" hidden="false" customHeight="false" outlineLevel="0" collapsed="false">
      <c r="A1055" s="203"/>
      <c r="D1055" s="2"/>
      <c r="L1055" s="113"/>
      <c r="M1055" s="1"/>
      <c r="O1055" s="1"/>
    </row>
    <row r="1056" customFormat="false" ht="12.75" hidden="false" customHeight="false" outlineLevel="0" collapsed="false">
      <c r="A1056" s="203"/>
      <c r="D1056" s="2"/>
      <c r="L1056" s="113"/>
      <c r="M1056" s="1"/>
      <c r="O1056" s="1"/>
    </row>
    <row r="1057" customFormat="false" ht="12.75" hidden="false" customHeight="false" outlineLevel="0" collapsed="false">
      <c r="A1057" s="203"/>
      <c r="D1057" s="2"/>
      <c r="L1057" s="113"/>
      <c r="M1057" s="1"/>
      <c r="O1057" s="1"/>
    </row>
    <row r="1058" customFormat="false" ht="12.75" hidden="false" customHeight="false" outlineLevel="0" collapsed="false">
      <c r="A1058" s="203"/>
      <c r="D1058" s="2"/>
      <c r="L1058" s="113"/>
      <c r="M1058" s="1"/>
      <c r="O1058" s="1"/>
    </row>
    <row r="1059" customFormat="false" ht="12.75" hidden="false" customHeight="false" outlineLevel="0" collapsed="false">
      <c r="A1059" s="203"/>
      <c r="D1059" s="2"/>
      <c r="L1059" s="113"/>
      <c r="M1059" s="1"/>
      <c r="O1059" s="1"/>
    </row>
    <row r="1060" customFormat="false" ht="12.75" hidden="false" customHeight="false" outlineLevel="0" collapsed="false">
      <c r="A1060" s="203"/>
      <c r="D1060" s="2"/>
      <c r="L1060" s="113"/>
      <c r="M1060" s="1"/>
      <c r="O1060" s="1"/>
    </row>
    <row r="1061" customFormat="false" ht="12.75" hidden="false" customHeight="false" outlineLevel="0" collapsed="false">
      <c r="A1061" s="203"/>
      <c r="D1061" s="2"/>
      <c r="L1061" s="113"/>
      <c r="M1061" s="1"/>
      <c r="O1061" s="1"/>
    </row>
    <row r="1062" customFormat="false" ht="12.75" hidden="false" customHeight="false" outlineLevel="0" collapsed="false">
      <c r="A1062" s="203"/>
      <c r="D1062" s="2"/>
      <c r="L1062" s="113"/>
      <c r="M1062" s="1"/>
      <c r="O1062" s="1"/>
    </row>
    <row r="1063" customFormat="false" ht="12.75" hidden="false" customHeight="false" outlineLevel="0" collapsed="false">
      <c r="A1063" s="203"/>
      <c r="D1063" s="2"/>
      <c r="L1063" s="113"/>
      <c r="M1063" s="1"/>
      <c r="O1063" s="1"/>
    </row>
    <row r="1064" customFormat="false" ht="12.75" hidden="false" customHeight="false" outlineLevel="0" collapsed="false">
      <c r="A1064" s="203"/>
      <c r="D1064" s="2"/>
      <c r="L1064" s="113"/>
      <c r="M1064" s="1"/>
      <c r="O1064" s="1"/>
    </row>
    <row r="1065" customFormat="false" ht="12.75" hidden="false" customHeight="false" outlineLevel="0" collapsed="false">
      <c r="A1065" s="203"/>
      <c r="D1065" s="2"/>
      <c r="L1065" s="113"/>
      <c r="M1065" s="1"/>
      <c r="O1065" s="1"/>
    </row>
    <row r="1066" customFormat="false" ht="12.75" hidden="false" customHeight="false" outlineLevel="0" collapsed="false">
      <c r="A1066" s="203"/>
      <c r="D1066" s="2"/>
      <c r="L1066" s="113"/>
      <c r="M1066" s="1"/>
      <c r="O1066" s="1"/>
    </row>
    <row r="1067" customFormat="false" ht="12.75" hidden="false" customHeight="false" outlineLevel="0" collapsed="false">
      <c r="A1067" s="203"/>
      <c r="D1067" s="2"/>
      <c r="L1067" s="113"/>
      <c r="M1067" s="1"/>
      <c r="O1067" s="1"/>
    </row>
    <row r="1068" customFormat="false" ht="12.75" hidden="false" customHeight="false" outlineLevel="0" collapsed="false">
      <c r="A1068" s="203"/>
      <c r="D1068" s="2"/>
      <c r="L1068" s="113"/>
      <c r="M1068" s="1"/>
      <c r="O1068" s="1"/>
    </row>
    <row r="1069" customFormat="false" ht="12.75" hidden="false" customHeight="false" outlineLevel="0" collapsed="false">
      <c r="A1069" s="203"/>
      <c r="D1069" s="2"/>
      <c r="L1069" s="113"/>
      <c r="M1069" s="1"/>
      <c r="O1069" s="1"/>
    </row>
    <row r="1070" customFormat="false" ht="12.75" hidden="false" customHeight="false" outlineLevel="0" collapsed="false">
      <c r="A1070" s="203"/>
      <c r="D1070" s="2"/>
      <c r="L1070" s="113"/>
      <c r="M1070" s="1"/>
      <c r="O1070" s="1"/>
    </row>
    <row r="1071" customFormat="false" ht="12.75" hidden="false" customHeight="false" outlineLevel="0" collapsed="false">
      <c r="A1071" s="203"/>
      <c r="D1071" s="2"/>
      <c r="L1071" s="113"/>
      <c r="M1071" s="1"/>
      <c r="O1071" s="1"/>
    </row>
    <row r="1072" customFormat="false" ht="12.75" hidden="false" customHeight="false" outlineLevel="0" collapsed="false">
      <c r="A1072" s="203"/>
      <c r="D1072" s="2"/>
      <c r="L1072" s="113"/>
      <c r="M1072" s="1"/>
      <c r="O1072" s="1"/>
    </row>
    <row r="1073" customFormat="false" ht="12.75" hidden="false" customHeight="false" outlineLevel="0" collapsed="false">
      <c r="A1073" s="203"/>
      <c r="D1073" s="2"/>
      <c r="L1073" s="113"/>
      <c r="M1073" s="1"/>
      <c r="O1073" s="1"/>
    </row>
    <row r="1074" customFormat="false" ht="12.75" hidden="false" customHeight="false" outlineLevel="0" collapsed="false">
      <c r="A1074" s="203"/>
      <c r="D1074" s="2"/>
      <c r="L1074" s="113"/>
      <c r="M1074" s="1"/>
      <c r="O1074" s="1"/>
    </row>
    <row r="1075" customFormat="false" ht="12.75" hidden="false" customHeight="false" outlineLevel="0" collapsed="false">
      <c r="A1075" s="203"/>
      <c r="D1075" s="2"/>
      <c r="L1075" s="113"/>
      <c r="M1075" s="1"/>
      <c r="O1075" s="1"/>
    </row>
    <row r="1076" customFormat="false" ht="12.75" hidden="false" customHeight="false" outlineLevel="0" collapsed="false">
      <c r="A1076" s="203"/>
      <c r="D1076" s="2"/>
      <c r="L1076" s="113"/>
      <c r="M1076" s="1"/>
      <c r="O1076" s="1"/>
    </row>
    <row r="1077" customFormat="false" ht="12.75" hidden="false" customHeight="false" outlineLevel="0" collapsed="false">
      <c r="A1077" s="203"/>
      <c r="D1077" s="2"/>
      <c r="L1077" s="113"/>
      <c r="M1077" s="1"/>
      <c r="O1077" s="1"/>
    </row>
    <row r="1078" customFormat="false" ht="12.75" hidden="false" customHeight="false" outlineLevel="0" collapsed="false">
      <c r="A1078" s="203"/>
      <c r="D1078" s="2"/>
      <c r="L1078" s="113"/>
      <c r="M1078" s="1"/>
      <c r="O1078" s="1"/>
    </row>
    <row r="1079" customFormat="false" ht="12.75" hidden="false" customHeight="false" outlineLevel="0" collapsed="false">
      <c r="A1079" s="203"/>
      <c r="D1079" s="2"/>
      <c r="L1079" s="113"/>
      <c r="M1079" s="1"/>
      <c r="O1079" s="1"/>
    </row>
    <row r="1080" customFormat="false" ht="12.75" hidden="false" customHeight="false" outlineLevel="0" collapsed="false">
      <c r="A1080" s="203"/>
      <c r="D1080" s="2"/>
      <c r="L1080" s="113"/>
      <c r="M1080" s="1"/>
      <c r="O1080" s="1"/>
    </row>
    <row r="1081" customFormat="false" ht="12.75" hidden="false" customHeight="false" outlineLevel="0" collapsed="false">
      <c r="A1081" s="203"/>
      <c r="D1081" s="2"/>
      <c r="L1081" s="113"/>
      <c r="M1081" s="1"/>
      <c r="O1081" s="1"/>
    </row>
    <row r="1082" customFormat="false" ht="12.75" hidden="false" customHeight="false" outlineLevel="0" collapsed="false">
      <c r="A1082" s="203"/>
      <c r="D1082" s="2"/>
      <c r="L1082" s="113"/>
      <c r="M1082" s="1"/>
      <c r="O1082" s="1"/>
    </row>
    <row r="1083" customFormat="false" ht="12.75" hidden="false" customHeight="false" outlineLevel="0" collapsed="false">
      <c r="A1083" s="203"/>
      <c r="D1083" s="2"/>
      <c r="L1083" s="113"/>
      <c r="M1083" s="1"/>
      <c r="O1083" s="1"/>
    </row>
    <row r="1084" customFormat="false" ht="12.75" hidden="false" customHeight="false" outlineLevel="0" collapsed="false">
      <c r="A1084" s="203"/>
      <c r="D1084" s="2"/>
      <c r="L1084" s="113"/>
      <c r="M1084" s="1"/>
      <c r="O1084" s="1"/>
    </row>
    <row r="1085" customFormat="false" ht="12.75" hidden="false" customHeight="false" outlineLevel="0" collapsed="false">
      <c r="A1085" s="203"/>
      <c r="D1085" s="2"/>
      <c r="L1085" s="113"/>
      <c r="M1085" s="1"/>
      <c r="O1085" s="1"/>
    </row>
    <row r="1086" customFormat="false" ht="12.75" hidden="false" customHeight="false" outlineLevel="0" collapsed="false">
      <c r="A1086" s="203"/>
      <c r="D1086" s="2"/>
      <c r="L1086" s="113"/>
      <c r="M1086" s="1"/>
      <c r="O1086" s="1"/>
    </row>
    <row r="1087" customFormat="false" ht="12.75" hidden="false" customHeight="false" outlineLevel="0" collapsed="false">
      <c r="A1087" s="203"/>
      <c r="D1087" s="2"/>
      <c r="L1087" s="113"/>
      <c r="M1087" s="1"/>
      <c r="O1087" s="1"/>
    </row>
    <row r="1088" customFormat="false" ht="12.75" hidden="false" customHeight="false" outlineLevel="0" collapsed="false">
      <c r="A1088" s="203"/>
      <c r="D1088" s="2"/>
      <c r="L1088" s="113"/>
      <c r="M1088" s="1"/>
      <c r="O1088" s="1"/>
    </row>
    <row r="1089" customFormat="false" ht="12.75" hidden="false" customHeight="false" outlineLevel="0" collapsed="false">
      <c r="A1089" s="203"/>
      <c r="D1089" s="2"/>
      <c r="L1089" s="113"/>
      <c r="M1089" s="1"/>
      <c r="O1089" s="1"/>
    </row>
    <row r="1090" customFormat="false" ht="12.75" hidden="false" customHeight="false" outlineLevel="0" collapsed="false">
      <c r="A1090" s="203"/>
      <c r="D1090" s="2"/>
      <c r="L1090" s="113"/>
      <c r="M1090" s="1"/>
      <c r="O1090" s="1"/>
    </row>
    <row r="1091" customFormat="false" ht="12.75" hidden="false" customHeight="false" outlineLevel="0" collapsed="false">
      <c r="A1091" s="203"/>
      <c r="D1091" s="2"/>
      <c r="L1091" s="113"/>
      <c r="M1091" s="1"/>
      <c r="O1091" s="1"/>
    </row>
    <row r="1092" customFormat="false" ht="12.75" hidden="false" customHeight="false" outlineLevel="0" collapsed="false">
      <c r="A1092" s="203"/>
      <c r="D1092" s="2"/>
      <c r="L1092" s="113"/>
      <c r="M1092" s="1"/>
      <c r="O1092" s="1"/>
    </row>
    <row r="1093" customFormat="false" ht="12.75" hidden="false" customHeight="false" outlineLevel="0" collapsed="false">
      <c r="A1093" s="203"/>
      <c r="D1093" s="2"/>
      <c r="L1093" s="113"/>
      <c r="M1093" s="1"/>
      <c r="O1093" s="1"/>
    </row>
    <row r="1094" customFormat="false" ht="12.75" hidden="false" customHeight="false" outlineLevel="0" collapsed="false">
      <c r="A1094" s="203"/>
      <c r="D1094" s="2"/>
      <c r="L1094" s="113"/>
      <c r="M1094" s="1"/>
      <c r="O1094" s="1"/>
    </row>
    <row r="1095" customFormat="false" ht="12.75" hidden="false" customHeight="false" outlineLevel="0" collapsed="false">
      <c r="A1095" s="203"/>
      <c r="D1095" s="2"/>
      <c r="L1095" s="113"/>
      <c r="M1095" s="1"/>
      <c r="O1095" s="1"/>
    </row>
    <row r="1096" customFormat="false" ht="12.75" hidden="false" customHeight="false" outlineLevel="0" collapsed="false">
      <c r="A1096" s="203"/>
      <c r="D1096" s="2"/>
      <c r="L1096" s="113"/>
      <c r="M1096" s="1"/>
      <c r="O1096" s="1"/>
    </row>
    <row r="1097" customFormat="false" ht="12.75" hidden="false" customHeight="false" outlineLevel="0" collapsed="false">
      <c r="A1097" s="203"/>
      <c r="D1097" s="2"/>
      <c r="L1097" s="113"/>
      <c r="M1097" s="1"/>
      <c r="O1097" s="1"/>
    </row>
    <row r="1098" customFormat="false" ht="12.75" hidden="false" customHeight="false" outlineLevel="0" collapsed="false">
      <c r="A1098" s="203"/>
      <c r="D1098" s="2"/>
      <c r="L1098" s="113"/>
      <c r="M1098" s="1"/>
      <c r="O1098" s="1"/>
    </row>
    <row r="1099" customFormat="false" ht="12.75" hidden="false" customHeight="false" outlineLevel="0" collapsed="false">
      <c r="A1099" s="203"/>
      <c r="D1099" s="2"/>
      <c r="L1099" s="113"/>
      <c r="M1099" s="1"/>
      <c r="O1099" s="1"/>
    </row>
    <row r="1100" customFormat="false" ht="12.75" hidden="false" customHeight="false" outlineLevel="0" collapsed="false">
      <c r="L1100" s="113"/>
      <c r="M1100" s="1"/>
      <c r="O1100" s="1"/>
    </row>
    <row r="1101" customFormat="false" ht="12.75" hidden="false" customHeight="false" outlineLevel="0" collapsed="false">
      <c r="L1101" s="113"/>
      <c r="M1101" s="1"/>
      <c r="O1101" s="1"/>
    </row>
    <row r="1102" customFormat="false" ht="12.75" hidden="false" customHeight="false" outlineLevel="0" collapsed="false">
      <c r="L1102" s="113"/>
      <c r="M1102" s="1"/>
      <c r="O1102" s="1"/>
    </row>
    <row r="1103" customFormat="false" ht="12.75" hidden="false" customHeight="false" outlineLevel="0" collapsed="false">
      <c r="L1103" s="113"/>
      <c r="M1103" s="1"/>
      <c r="O1103" s="1"/>
    </row>
    <row r="1104" customFormat="false" ht="12.75" hidden="false" customHeight="false" outlineLevel="0" collapsed="false">
      <c r="L1104" s="113"/>
      <c r="M1104" s="1"/>
      <c r="O1104" s="1"/>
    </row>
    <row r="1105" customFormat="false" ht="12.75" hidden="false" customHeight="false" outlineLevel="0" collapsed="false">
      <c r="L1105" s="113"/>
      <c r="M1105" s="1"/>
      <c r="O1105" s="1"/>
    </row>
    <row r="1106" customFormat="false" ht="12.75" hidden="false" customHeight="false" outlineLevel="0" collapsed="false">
      <c r="L1106" s="113"/>
      <c r="M1106" s="1"/>
      <c r="O1106" s="1"/>
    </row>
    <row r="1107" customFormat="false" ht="12.75" hidden="false" customHeight="false" outlineLevel="0" collapsed="false">
      <c r="L1107" s="113"/>
      <c r="M1107" s="1"/>
      <c r="O1107" s="1"/>
    </row>
    <row r="1108" customFormat="false" ht="12.75" hidden="false" customHeight="false" outlineLevel="0" collapsed="false">
      <c r="L1108" s="113"/>
      <c r="M1108" s="1"/>
      <c r="O1108" s="1"/>
    </row>
    <row r="1109" customFormat="false" ht="12.75" hidden="false" customHeight="false" outlineLevel="0" collapsed="false">
      <c r="L1109" s="113"/>
      <c r="M1109" s="1"/>
      <c r="O1109" s="1"/>
    </row>
    <row r="1110" customFormat="false" ht="12.75" hidden="false" customHeight="false" outlineLevel="0" collapsed="false">
      <c r="L1110" s="113"/>
      <c r="M1110" s="1"/>
      <c r="O1110" s="1"/>
    </row>
    <row r="1111" customFormat="false" ht="12.75" hidden="false" customHeight="false" outlineLevel="0" collapsed="false">
      <c r="L1111" s="113"/>
      <c r="M1111" s="1"/>
      <c r="O1111" s="1"/>
    </row>
    <row r="1112" customFormat="false" ht="12.75" hidden="false" customHeight="false" outlineLevel="0" collapsed="false">
      <c r="L1112" s="113"/>
      <c r="M1112" s="1"/>
      <c r="O1112" s="1"/>
    </row>
    <row r="1113" customFormat="false" ht="12.75" hidden="false" customHeight="false" outlineLevel="0" collapsed="false">
      <c r="B1113" s="1"/>
      <c r="C1113" s="1"/>
      <c r="L1113" s="113"/>
      <c r="M1113" s="1"/>
      <c r="O1113" s="1"/>
    </row>
    <row r="1114" customFormat="false" ht="12.75" hidden="false" customHeight="false" outlineLevel="0" collapsed="false">
      <c r="B1114" s="1"/>
      <c r="C1114" s="1"/>
      <c r="L1114" s="113"/>
      <c r="M1114" s="1"/>
      <c r="O1114" s="1"/>
    </row>
  </sheetData>
  <autoFilter ref="A11:P633"/>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amp;N&amp;R&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2" activeCellId="0" sqref="A12:A22"/>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42"/>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85,K12:K1085)/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tr">
        <f aca="false">'PS_03-28-01'!C2</f>
        <v>SOUPIS PRACÍ</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410</v>
      </c>
      <c r="D3" s="37"/>
      <c r="I3" s="38" t="s">
        <v>13</v>
      </c>
      <c r="J3" s="39"/>
      <c r="K3" s="39"/>
      <c r="N3" s="40"/>
      <c r="Q3" s="41" t="s">
        <v>14</v>
      </c>
      <c r="R3" s="40"/>
      <c r="S3" s="40"/>
    </row>
    <row r="4" customFormat="false" ht="46.15" hidden="false" customHeight="true" outlineLevel="0" collapsed="false">
      <c r="A4" s="784" t="s">
        <v>15</v>
      </c>
      <c r="B4" s="785"/>
      <c r="C4" s="993" t="s">
        <v>997</v>
      </c>
      <c r="D4" s="45" t="s">
        <v>17</v>
      </c>
      <c r="E4" s="46" t="s">
        <v>18</v>
      </c>
      <c r="F4" s="47"/>
      <c r="G4" s="34"/>
      <c r="H4" s="34"/>
      <c r="I4" s="48" t="s">
        <v>19</v>
      </c>
      <c r="J4" s="49" t="s">
        <v>998</v>
      </c>
      <c r="K4" s="50"/>
      <c r="L4" s="51"/>
      <c r="M4" s="50"/>
      <c r="N4" s="34"/>
      <c r="O4" s="52"/>
      <c r="P4" s="34"/>
      <c r="Q4" s="41" t="s">
        <v>21</v>
      </c>
      <c r="R4" s="40"/>
      <c r="S4" s="40"/>
      <c r="U4" s="53"/>
    </row>
    <row r="5" customFormat="false" ht="12.75" hidden="false" customHeight="false" outlineLevel="0" collapsed="false">
      <c r="A5" s="54" t="s">
        <v>22</v>
      </c>
      <c r="B5" s="55"/>
      <c r="C5" s="56" t="s">
        <v>23</v>
      </c>
      <c r="D5" s="57" t="s">
        <v>24</v>
      </c>
      <c r="E5" s="58" t="s">
        <v>25</v>
      </c>
      <c r="I5" s="59" t="s">
        <v>26</v>
      </c>
      <c r="J5" s="60"/>
      <c r="K5" s="61"/>
      <c r="L5" s="62"/>
      <c r="M5" s="63"/>
      <c r="N5" s="63"/>
      <c r="O5" s="63"/>
      <c r="Q5" s="41" t="s">
        <v>27</v>
      </c>
      <c r="R5" s="40"/>
      <c r="S5" s="40"/>
    </row>
    <row r="6" s="40" customFormat="true" ht="13.5" hidden="false" customHeight="false" outlineLevel="0" collapsed="false">
      <c r="A6" s="54" t="s">
        <v>28</v>
      </c>
      <c r="B6" s="55"/>
      <c r="C6" s="64" t="s">
        <v>999</v>
      </c>
      <c r="D6" s="65"/>
      <c r="E6" s="66"/>
      <c r="F6" s="67"/>
      <c r="I6" s="68"/>
      <c r="J6" s="69"/>
      <c r="K6" s="70"/>
      <c r="L6" s="62"/>
      <c r="M6" s="63"/>
      <c r="N6" s="63"/>
      <c r="O6" s="63"/>
      <c r="Q6" s="41"/>
    </row>
    <row r="7" customFormat="false" ht="32.25" hidden="false" customHeight="true" outlineLevel="0" collapsed="false">
      <c r="A7" s="71" t="s">
        <v>30</v>
      </c>
      <c r="B7" s="72"/>
      <c r="C7" s="72"/>
      <c r="D7" s="73"/>
      <c r="E7" s="74"/>
      <c r="F7" s="75"/>
      <c r="G7" s="73"/>
      <c r="H7" s="76" t="s">
        <v>31</v>
      </c>
      <c r="I7" s="76"/>
      <c r="J7" s="76"/>
      <c r="K7" s="76"/>
      <c r="L7" s="77"/>
      <c r="M7" s="78" t="s">
        <v>32</v>
      </c>
      <c r="N7" s="78" t="s">
        <v>33</v>
      </c>
      <c r="O7" s="79" t="s">
        <v>34</v>
      </c>
      <c r="P7" s="79" t="s">
        <v>35</v>
      </c>
      <c r="Q7" s="41" t="s">
        <v>36</v>
      </c>
      <c r="R7" s="80"/>
      <c r="S7" s="40"/>
    </row>
    <row r="8" customFormat="false" ht="12.75" hidden="false" customHeight="false" outlineLevel="0" collapsed="false">
      <c r="A8" s="81" t="s">
        <v>37</v>
      </c>
      <c r="B8" s="82" t="s">
        <v>38</v>
      </c>
      <c r="C8" s="83"/>
      <c r="D8" s="84" t="s">
        <v>39</v>
      </c>
      <c r="E8" s="85"/>
      <c r="F8" s="86" t="s">
        <v>40</v>
      </c>
      <c r="G8" s="84" t="s">
        <v>41</v>
      </c>
      <c r="H8" s="87" t="s">
        <v>42</v>
      </c>
      <c r="I8" s="87"/>
      <c r="J8" s="88" t="s">
        <v>43</v>
      </c>
      <c r="K8" s="88"/>
      <c r="L8" s="89"/>
      <c r="M8" s="78"/>
      <c r="N8" s="78"/>
      <c r="O8" s="79"/>
      <c r="P8" s="79"/>
      <c r="Q8" s="20" t="s">
        <v>36</v>
      </c>
      <c r="R8" s="34"/>
    </row>
    <row r="9" customFormat="false" ht="13.5" hidden="false" customHeight="true" outlineLevel="0" collapsed="false">
      <c r="A9" s="90" t="s">
        <v>44</v>
      </c>
      <c r="B9" s="91" t="s">
        <v>45</v>
      </c>
      <c r="C9" s="91" t="s">
        <v>46</v>
      </c>
      <c r="D9" s="92" t="s">
        <v>47</v>
      </c>
      <c r="E9" s="93" t="s">
        <v>48</v>
      </c>
      <c r="F9" s="94" t="s">
        <v>49</v>
      </c>
      <c r="G9" s="92" t="s">
        <v>49</v>
      </c>
      <c r="H9" s="95" t="s">
        <v>40</v>
      </c>
      <c r="I9" s="92" t="s">
        <v>50</v>
      </c>
      <c r="J9" s="95" t="s">
        <v>40</v>
      </c>
      <c r="K9" s="96" t="s">
        <v>50</v>
      </c>
      <c r="L9" s="97"/>
      <c r="M9" s="78"/>
      <c r="N9" s="78"/>
      <c r="O9" s="79"/>
      <c r="P9" s="79"/>
      <c r="Q9" s="20" t="s">
        <v>36</v>
      </c>
      <c r="R9" s="34"/>
    </row>
    <row r="10" customFormat="false" ht="12.75" hidden="false" customHeight="false" outlineLevel="0" collapsed="false">
      <c r="A10" s="98"/>
      <c r="B10" s="99" t="n">
        <v>1</v>
      </c>
      <c r="C10" s="99" t="n">
        <v>2</v>
      </c>
      <c r="D10" s="100" t="n">
        <v>3</v>
      </c>
      <c r="E10" s="101" t="n">
        <v>4</v>
      </c>
      <c r="F10" s="102" t="n">
        <v>5</v>
      </c>
      <c r="G10" s="100" t="n">
        <v>6</v>
      </c>
      <c r="H10" s="100" t="n">
        <v>7</v>
      </c>
      <c r="I10" s="100" t="n">
        <v>8</v>
      </c>
      <c r="J10" s="102" t="n">
        <v>9</v>
      </c>
      <c r="K10" s="103" t="n">
        <v>10</v>
      </c>
      <c r="L10" s="104"/>
      <c r="M10" s="105" t="n">
        <v>12</v>
      </c>
      <c r="N10" s="105" t="n">
        <v>13</v>
      </c>
      <c r="O10" s="106" t="n">
        <v>14</v>
      </c>
      <c r="P10" s="106" t="n">
        <v>15</v>
      </c>
      <c r="Q10" s="20" t="s">
        <v>36</v>
      </c>
      <c r="R10" s="34"/>
    </row>
    <row r="11" customFormat="false" ht="12.75" hidden="false" customHeight="false" outlineLevel="0" collapsed="false">
      <c r="A11" s="107"/>
      <c r="B11" s="108"/>
      <c r="C11" s="108"/>
      <c r="D11" s="109"/>
      <c r="E11" s="110"/>
      <c r="F11" s="111"/>
      <c r="G11" s="109"/>
      <c r="H11" s="109"/>
      <c r="I11" s="109"/>
      <c r="J11" s="111"/>
      <c r="K11" s="112"/>
      <c r="L11" s="113"/>
      <c r="M11" s="114"/>
      <c r="N11" s="115"/>
      <c r="O11" s="116"/>
      <c r="P11" s="116"/>
      <c r="Q11" s="117" t="s">
        <v>51</v>
      </c>
      <c r="R11" s="118"/>
      <c r="S11" s="118"/>
      <c r="T11" s="40"/>
    </row>
    <row r="12" s="131" customFormat="true" ht="13.15" hidden="false" customHeight="true" outlineLevel="0" collapsed="false">
      <c r="A12" s="994" t="s">
        <v>52</v>
      </c>
      <c r="B12" s="120" t="s">
        <v>1000</v>
      </c>
      <c r="C12" s="995" t="s">
        <v>1001</v>
      </c>
      <c r="D12" s="124"/>
      <c r="E12" s="122"/>
      <c r="F12" s="122"/>
      <c r="G12" s="123"/>
      <c r="H12" s="124"/>
      <c r="I12" s="125"/>
      <c r="J12" s="126"/>
      <c r="K12" s="127"/>
      <c r="L12" s="128"/>
      <c r="M12" s="575" t="s">
        <v>53</v>
      </c>
      <c r="N12" s="484"/>
      <c r="O12" s="484"/>
      <c r="P12" s="558"/>
      <c r="R12" s="132"/>
      <c r="S12" s="132"/>
    </row>
    <row r="13" s="559" customFormat="true" ht="13.15" hidden="false" customHeight="true" outlineLevel="0" collapsed="false">
      <c r="A13" s="996" t="n">
        <v>1</v>
      </c>
      <c r="B13" s="997" t="s">
        <v>1002</v>
      </c>
      <c r="C13" s="998" t="s">
        <v>1003</v>
      </c>
      <c r="D13" s="999" t="s">
        <v>1004</v>
      </c>
      <c r="E13" s="549" t="n">
        <v>0.08</v>
      </c>
      <c r="F13" s="1000"/>
      <c r="G13" s="550" t="n">
        <f aca="false">(E13*F13)</f>
        <v>0</v>
      </c>
      <c r="H13" s="1001"/>
      <c r="I13" s="552" t="n">
        <f aca="false">(E13*H13)</f>
        <v>0</v>
      </c>
      <c r="J13" s="553"/>
      <c r="K13" s="554" t="n">
        <f aca="false">(E13*J13)</f>
        <v>0</v>
      </c>
      <c r="L13" s="1002"/>
      <c r="M13" s="484" t="s">
        <v>74</v>
      </c>
      <c r="N13" s="1003" t="s">
        <v>355</v>
      </c>
      <c r="O13" s="1004" t="s">
        <v>1005</v>
      </c>
      <c r="P13" s="558" t="s">
        <v>1006</v>
      </c>
      <c r="R13" s="558"/>
      <c r="S13" s="558"/>
    </row>
    <row r="14" s="559" customFormat="true" ht="13.15" hidden="false" customHeight="true" outlineLevel="0" collapsed="false">
      <c r="A14" s="996" t="n">
        <v>2</v>
      </c>
      <c r="B14" s="1005" t="s">
        <v>1007</v>
      </c>
      <c r="C14" s="998" t="s">
        <v>1008</v>
      </c>
      <c r="D14" s="999" t="s">
        <v>1004</v>
      </c>
      <c r="E14" s="549" t="n">
        <v>0.08</v>
      </c>
      <c r="F14" s="1000"/>
      <c r="G14" s="550" t="n">
        <f aca="false">(E14*F14)</f>
        <v>0</v>
      </c>
      <c r="H14" s="1001"/>
      <c r="I14" s="552" t="n">
        <f aca="false">(E14*H14)</f>
        <v>0</v>
      </c>
      <c r="J14" s="553"/>
      <c r="K14" s="554" t="n">
        <f aca="false">(E14*J14)</f>
        <v>0</v>
      </c>
      <c r="L14" s="1002"/>
      <c r="M14" s="484" t="s">
        <v>74</v>
      </c>
      <c r="N14" s="1003" t="s">
        <v>355</v>
      </c>
      <c r="O14" s="1004" t="s">
        <v>1009</v>
      </c>
      <c r="P14" s="558" t="s">
        <v>1010</v>
      </c>
      <c r="R14" s="558"/>
      <c r="S14" s="558"/>
    </row>
    <row r="15" s="559" customFormat="true" ht="13.15" hidden="false" customHeight="true" outlineLevel="0" collapsed="false">
      <c r="A15" s="996" t="n">
        <v>3</v>
      </c>
      <c r="B15" s="1005" t="s">
        <v>1011</v>
      </c>
      <c r="C15" s="998" t="s">
        <v>1012</v>
      </c>
      <c r="D15" s="999" t="s">
        <v>409</v>
      </c>
      <c r="E15" s="549" t="n">
        <v>20</v>
      </c>
      <c r="F15" s="1000"/>
      <c r="G15" s="550" t="n">
        <f aca="false">(E15*F15)</f>
        <v>0</v>
      </c>
      <c r="H15" s="1001"/>
      <c r="I15" s="552" t="n">
        <f aca="false">(E15*H15)</f>
        <v>0</v>
      </c>
      <c r="J15" s="553"/>
      <c r="K15" s="554" t="n">
        <f aca="false">(E15*J15)</f>
        <v>0</v>
      </c>
      <c r="L15" s="1002"/>
      <c r="M15" s="484" t="s">
        <v>74</v>
      </c>
      <c r="N15" s="1003" t="s">
        <v>355</v>
      </c>
      <c r="O15" s="1004" t="s">
        <v>1013</v>
      </c>
      <c r="P15" s="558" t="s">
        <v>1014</v>
      </c>
      <c r="R15" s="558"/>
      <c r="S15" s="558"/>
    </row>
    <row r="16" s="559" customFormat="true" ht="13.15" hidden="false" customHeight="true" outlineLevel="0" collapsed="false">
      <c r="A16" s="996" t="n">
        <v>4</v>
      </c>
      <c r="B16" s="1005" t="s">
        <v>1015</v>
      </c>
      <c r="C16" s="998" t="s">
        <v>1016</v>
      </c>
      <c r="D16" s="999" t="s">
        <v>409</v>
      </c>
      <c r="E16" s="549" t="n">
        <v>20</v>
      </c>
      <c r="F16" s="1000"/>
      <c r="G16" s="550" t="n">
        <f aca="false">(E16*F16)</f>
        <v>0</v>
      </c>
      <c r="H16" s="1001"/>
      <c r="I16" s="552" t="n">
        <f aca="false">(E16*H16)</f>
        <v>0</v>
      </c>
      <c r="J16" s="553"/>
      <c r="K16" s="554" t="n">
        <f aca="false">(E16*J16)</f>
        <v>0</v>
      </c>
      <c r="L16" s="1002"/>
      <c r="M16" s="575" t="s">
        <v>74</v>
      </c>
      <c r="N16" s="1003" t="s">
        <v>355</v>
      </c>
      <c r="O16" s="1004" t="s">
        <v>1017</v>
      </c>
      <c r="P16" s="558" t="s">
        <v>1018</v>
      </c>
      <c r="R16" s="558"/>
      <c r="S16" s="558"/>
    </row>
    <row r="17" s="559" customFormat="true" ht="13.5" hidden="false" customHeight="true" outlineLevel="0" collapsed="false">
      <c r="A17" s="996" t="n">
        <v>5</v>
      </c>
      <c r="B17" s="1005" t="s">
        <v>1019</v>
      </c>
      <c r="C17" s="998" t="s">
        <v>1020</v>
      </c>
      <c r="D17" s="999" t="s">
        <v>479</v>
      </c>
      <c r="E17" s="549" t="n">
        <v>6</v>
      </c>
      <c r="F17" s="1000"/>
      <c r="G17" s="550" t="n">
        <f aca="false">(E17*F17)</f>
        <v>0</v>
      </c>
      <c r="H17" s="1001"/>
      <c r="I17" s="552" t="n">
        <f aca="false">(E17*H17)</f>
        <v>0</v>
      </c>
      <c r="J17" s="553"/>
      <c r="K17" s="554" t="n">
        <f aca="false">(E17*J17)</f>
        <v>0</v>
      </c>
      <c r="L17" s="1002"/>
      <c r="M17" s="575" t="s">
        <v>74</v>
      </c>
      <c r="N17" s="1003" t="s">
        <v>355</v>
      </c>
      <c r="O17" s="1004" t="s">
        <v>129</v>
      </c>
      <c r="P17" s="558" t="s">
        <v>1021</v>
      </c>
      <c r="R17" s="558"/>
      <c r="S17" s="558"/>
    </row>
    <row r="18" s="559" customFormat="true" ht="13.5" hidden="false" customHeight="true" outlineLevel="0" collapsed="false">
      <c r="A18" s="996" t="n">
        <v>6</v>
      </c>
      <c r="B18" s="997" t="s">
        <v>1022</v>
      </c>
      <c r="C18" s="998" t="s">
        <v>1023</v>
      </c>
      <c r="D18" s="999" t="s">
        <v>479</v>
      </c>
      <c r="E18" s="549" t="n">
        <v>2</v>
      </c>
      <c r="F18" s="1000"/>
      <c r="G18" s="550" t="n">
        <f aca="false">(E18*F18)</f>
        <v>0</v>
      </c>
      <c r="H18" s="1001"/>
      <c r="I18" s="552" t="n">
        <f aca="false">(E18*H18)</f>
        <v>0</v>
      </c>
      <c r="J18" s="553"/>
      <c r="K18" s="554" t="n">
        <f aca="false">(E18*J18)</f>
        <v>0</v>
      </c>
      <c r="L18" s="1002"/>
      <c r="M18" s="484" t="s">
        <v>74</v>
      </c>
      <c r="N18" s="1003" t="s">
        <v>355</v>
      </c>
      <c r="O18" s="1004" t="s">
        <v>129</v>
      </c>
      <c r="P18" s="558" t="s">
        <v>1024</v>
      </c>
      <c r="R18" s="558"/>
      <c r="S18" s="558"/>
    </row>
    <row r="19" s="559" customFormat="true" ht="13.5" hidden="false" customHeight="true" outlineLevel="0" collapsed="false">
      <c r="A19" s="996" t="n">
        <v>7</v>
      </c>
      <c r="B19" s="997" t="s">
        <v>1025</v>
      </c>
      <c r="C19" s="998" t="s">
        <v>1026</v>
      </c>
      <c r="D19" s="999" t="s">
        <v>479</v>
      </c>
      <c r="E19" s="549" t="n">
        <v>2</v>
      </c>
      <c r="F19" s="1000"/>
      <c r="G19" s="550" t="n">
        <f aca="false">(E19*F19)</f>
        <v>0</v>
      </c>
      <c r="H19" s="1001"/>
      <c r="I19" s="552" t="n">
        <f aca="false">(E19*H19)</f>
        <v>0</v>
      </c>
      <c r="J19" s="553"/>
      <c r="K19" s="554" t="n">
        <f aca="false">(E19*J19)</f>
        <v>0</v>
      </c>
      <c r="L19" s="1002"/>
      <c r="M19" s="575" t="s">
        <v>74</v>
      </c>
      <c r="N19" s="1003" t="s">
        <v>355</v>
      </c>
      <c r="O19" s="1004" t="s">
        <v>129</v>
      </c>
      <c r="P19" s="558" t="s">
        <v>1027</v>
      </c>
      <c r="R19" s="558"/>
      <c r="S19" s="558"/>
    </row>
    <row r="20" s="559" customFormat="true" ht="22.5" hidden="false" customHeight="false" outlineLevel="0" collapsed="false">
      <c r="A20" s="996" t="n">
        <v>8</v>
      </c>
      <c r="B20" s="997" t="s">
        <v>1028</v>
      </c>
      <c r="C20" s="1006" t="s">
        <v>1029</v>
      </c>
      <c r="D20" s="999" t="s">
        <v>479</v>
      </c>
      <c r="E20" s="549" t="n">
        <v>3</v>
      </c>
      <c r="F20" s="1000"/>
      <c r="G20" s="550" t="n">
        <f aca="false">(E20*F20)</f>
        <v>0</v>
      </c>
      <c r="H20" s="1001"/>
      <c r="I20" s="552" t="n">
        <f aca="false">(E20*H20)</f>
        <v>0</v>
      </c>
      <c r="J20" s="553"/>
      <c r="K20" s="554" t="n">
        <f aca="false">(E20*J20)</f>
        <v>0</v>
      </c>
      <c r="L20" s="1002"/>
      <c r="M20" s="484" t="s">
        <v>74</v>
      </c>
      <c r="N20" s="1003" t="s">
        <v>355</v>
      </c>
      <c r="O20" s="1004" t="s">
        <v>129</v>
      </c>
      <c r="P20" s="558" t="s">
        <v>1030</v>
      </c>
      <c r="R20" s="558"/>
      <c r="S20" s="558"/>
    </row>
    <row r="21" s="559" customFormat="true" ht="13.15" hidden="false" customHeight="true" outlineLevel="0" collapsed="false">
      <c r="A21" s="996"/>
      <c r="B21" s="1005"/>
      <c r="C21" s="1007"/>
      <c r="D21" s="999"/>
      <c r="E21" s="549"/>
      <c r="F21" s="1000"/>
      <c r="G21" s="550"/>
      <c r="H21" s="1001"/>
      <c r="I21" s="552"/>
      <c r="J21" s="553"/>
      <c r="K21" s="554"/>
      <c r="L21" s="1002"/>
      <c r="M21" s="484"/>
      <c r="N21" s="1003"/>
      <c r="O21" s="820"/>
      <c r="P21" s="558"/>
      <c r="R21" s="558"/>
      <c r="S21" s="558"/>
    </row>
    <row r="22" s="131" customFormat="true" ht="13.15" hidden="false" customHeight="true" outlineLevel="0" collapsed="false">
      <c r="A22" s="1008" t="s">
        <v>61</v>
      </c>
      <c r="B22" s="1009" t="s">
        <v>1031</v>
      </c>
      <c r="C22" s="1010" t="s">
        <v>1001</v>
      </c>
      <c r="D22" s="1011"/>
      <c r="E22" s="1012"/>
      <c r="F22" s="1012"/>
      <c r="G22" s="1013" t="n">
        <f aca="false">SUM(G13:G15)</f>
        <v>0</v>
      </c>
      <c r="H22" s="1014"/>
      <c r="I22" s="1014" t="n">
        <f aca="false">SUM(I13:I21)</f>
        <v>0</v>
      </c>
      <c r="J22" s="1015"/>
      <c r="K22" s="1016" t="n">
        <f aca="false">SUM(K13:K21)</f>
        <v>0</v>
      </c>
      <c r="L22" s="128"/>
      <c r="M22" s="484"/>
      <c r="N22" s="484"/>
      <c r="O22" s="484"/>
      <c r="P22" s="558"/>
      <c r="R22" s="132"/>
      <c r="S22" s="132"/>
    </row>
    <row r="23" s="131" customFormat="true" ht="13.15" hidden="false" customHeight="true" outlineLevel="0" collapsed="false">
      <c r="A23" s="1017"/>
      <c r="B23" s="1017"/>
      <c r="C23" s="1018"/>
      <c r="D23" s="1019"/>
      <c r="E23" s="1020"/>
      <c r="F23" s="1021"/>
      <c r="G23" s="1022"/>
      <c r="H23" s="1019"/>
      <c r="I23" s="1019"/>
      <c r="J23" s="1020"/>
      <c r="K23" s="1020"/>
      <c r="L23" s="128"/>
      <c r="M23" s="484"/>
      <c r="N23" s="484"/>
      <c r="O23" s="484"/>
      <c r="P23" s="558"/>
      <c r="R23" s="132"/>
      <c r="S23" s="132"/>
    </row>
    <row r="24" s="131" customFormat="true" ht="13.15" hidden="false" customHeight="true" outlineLevel="0" collapsed="false">
      <c r="A24" s="119" t="s">
        <v>52</v>
      </c>
      <c r="B24" s="120" t="s">
        <v>1032</v>
      </c>
      <c r="C24" s="120" t="s">
        <v>1033</v>
      </c>
      <c r="D24" s="1023"/>
      <c r="E24" s="122"/>
      <c r="F24" s="122"/>
      <c r="G24" s="123"/>
      <c r="H24" s="124"/>
      <c r="I24" s="125"/>
      <c r="J24" s="126"/>
      <c r="K24" s="127"/>
      <c r="L24" s="128"/>
      <c r="M24" s="575" t="s">
        <v>53</v>
      </c>
      <c r="N24" s="484"/>
      <c r="O24" s="484"/>
      <c r="P24" s="558"/>
      <c r="R24" s="132"/>
      <c r="S24" s="132"/>
    </row>
    <row r="25" s="559" customFormat="true" ht="13.15" hidden="false" customHeight="true" outlineLevel="0" collapsed="false">
      <c r="A25" s="1024" t="n">
        <v>9</v>
      </c>
      <c r="B25" s="1025" t="s">
        <v>1034</v>
      </c>
      <c r="C25" s="1026" t="s">
        <v>1035</v>
      </c>
      <c r="D25" s="1027" t="s">
        <v>479</v>
      </c>
      <c r="E25" s="549" t="n">
        <v>2</v>
      </c>
      <c r="F25" s="1000"/>
      <c r="G25" s="550" t="n">
        <f aca="false">(E25*F25)</f>
        <v>0</v>
      </c>
      <c r="H25" s="1001"/>
      <c r="I25" s="552" t="n">
        <f aca="false">(E25*H25)</f>
        <v>0</v>
      </c>
      <c r="J25" s="553"/>
      <c r="K25" s="554" t="n">
        <f aca="false">(E25*J25)</f>
        <v>0</v>
      </c>
      <c r="L25" s="1002"/>
      <c r="M25" s="484" t="s">
        <v>74</v>
      </c>
      <c r="N25" s="1003" t="s">
        <v>1036</v>
      </c>
      <c r="O25" s="820" t="s">
        <v>851</v>
      </c>
      <c r="P25" s="558" t="s">
        <v>1037</v>
      </c>
      <c r="R25" s="558"/>
      <c r="S25" s="558"/>
    </row>
    <row r="26" s="559" customFormat="true" ht="13.15" hidden="false" customHeight="true" outlineLevel="0" collapsed="false">
      <c r="A26" s="1024" t="n">
        <v>10</v>
      </c>
      <c r="B26" s="1025" t="s">
        <v>855</v>
      </c>
      <c r="C26" s="1026" t="s">
        <v>856</v>
      </c>
      <c r="D26" s="1027" t="s">
        <v>479</v>
      </c>
      <c r="E26" s="549" t="n">
        <v>2</v>
      </c>
      <c r="F26" s="1000"/>
      <c r="G26" s="550" t="n">
        <f aca="false">(E26*F26)</f>
        <v>0</v>
      </c>
      <c r="H26" s="1001"/>
      <c r="I26" s="552" t="n">
        <f aca="false">(E26*H26)</f>
        <v>0</v>
      </c>
      <c r="J26" s="553"/>
      <c r="K26" s="554" t="n">
        <f aca="false">(E26*J26)</f>
        <v>0</v>
      </c>
      <c r="L26" s="1002"/>
      <c r="M26" s="484" t="s">
        <v>74</v>
      </c>
      <c r="N26" s="1003" t="s">
        <v>1036</v>
      </c>
      <c r="O26" s="820" t="s">
        <v>1038</v>
      </c>
      <c r="P26" s="558" t="s">
        <v>1039</v>
      </c>
      <c r="R26" s="558"/>
      <c r="S26" s="558"/>
    </row>
    <row r="27" s="559" customFormat="true" ht="13.15" hidden="false" customHeight="true" outlineLevel="0" collapsed="false">
      <c r="A27" s="1024" t="n">
        <v>11</v>
      </c>
      <c r="B27" s="1005" t="s">
        <v>1040</v>
      </c>
      <c r="C27" s="998" t="s">
        <v>1041</v>
      </c>
      <c r="D27" s="1028" t="s">
        <v>420</v>
      </c>
      <c r="E27" s="1000" t="n">
        <v>0.02</v>
      </c>
      <c r="F27" s="1000"/>
      <c r="G27" s="550"/>
      <c r="H27" s="1001"/>
      <c r="I27" s="552"/>
      <c r="J27" s="1029"/>
      <c r="K27" s="554" t="n">
        <f aca="false">(E27*J27)</f>
        <v>0</v>
      </c>
      <c r="L27" s="1002"/>
      <c r="M27" s="575" t="s">
        <v>74</v>
      </c>
      <c r="N27" s="575" t="s">
        <v>355</v>
      </c>
      <c r="O27" s="1030" t="s">
        <v>1042</v>
      </c>
      <c r="P27" s="558" t="s">
        <v>1043</v>
      </c>
      <c r="R27" s="558"/>
      <c r="S27" s="558"/>
    </row>
    <row r="28" s="559" customFormat="true" ht="13.15" hidden="false" customHeight="true" outlineLevel="0" collapsed="false">
      <c r="A28" s="1024"/>
      <c r="B28" s="1005"/>
      <c r="C28" s="998"/>
      <c r="D28" s="1028"/>
      <c r="E28" s="1000"/>
      <c r="F28" s="1000"/>
      <c r="G28" s="550"/>
      <c r="H28" s="1001"/>
      <c r="I28" s="552"/>
      <c r="J28" s="1029"/>
      <c r="K28" s="554"/>
      <c r="L28" s="1002"/>
      <c r="M28" s="575"/>
      <c r="N28" s="575"/>
      <c r="O28" s="1030"/>
      <c r="P28" s="558"/>
      <c r="R28" s="558"/>
      <c r="S28" s="558"/>
    </row>
    <row r="29" s="131" customFormat="true" ht="13.15" hidden="false" customHeight="true" outlineLevel="0" collapsed="false">
      <c r="A29" s="1031" t="s">
        <v>61</v>
      </c>
      <c r="B29" s="1032" t="s">
        <v>1044</v>
      </c>
      <c r="C29" s="1033" t="s">
        <v>1033</v>
      </c>
      <c r="D29" s="1034"/>
      <c r="E29" s="1035"/>
      <c r="F29" s="1036"/>
      <c r="G29" s="1037" t="n">
        <f aca="false">SUM(G24:G27)</f>
        <v>0</v>
      </c>
      <c r="H29" s="1034"/>
      <c r="I29" s="1034" t="n">
        <f aca="false">SUM(I24:I27)</f>
        <v>0</v>
      </c>
      <c r="J29" s="1035"/>
      <c r="K29" s="1038" t="n">
        <f aca="false">SUM(K24:K27)</f>
        <v>0</v>
      </c>
      <c r="L29" s="128"/>
      <c r="M29" s="484"/>
      <c r="N29" s="484"/>
      <c r="O29" s="484"/>
      <c r="P29" s="558"/>
      <c r="R29" s="132"/>
      <c r="S29" s="132"/>
    </row>
    <row r="30" s="131" customFormat="true" ht="13.15" hidden="false" customHeight="true" outlineLevel="0" collapsed="false">
      <c r="A30" s="1017"/>
      <c r="B30" s="1017"/>
      <c r="C30" s="1018"/>
      <c r="D30" s="1019"/>
      <c r="E30" s="1020"/>
      <c r="F30" s="1021"/>
      <c r="G30" s="1022"/>
      <c r="H30" s="1019"/>
      <c r="I30" s="1019"/>
      <c r="J30" s="1020"/>
      <c r="K30" s="1020"/>
      <c r="L30" s="128"/>
      <c r="M30" s="484"/>
      <c r="N30" s="484"/>
      <c r="O30" s="484"/>
      <c r="P30" s="558"/>
      <c r="R30" s="132"/>
      <c r="S30" s="132"/>
    </row>
    <row r="31" s="131" customFormat="true" ht="13.15" hidden="false" customHeight="true" outlineLevel="0" collapsed="false">
      <c r="A31" s="119" t="s">
        <v>52</v>
      </c>
      <c r="B31" s="120" t="s">
        <v>1045</v>
      </c>
      <c r="C31" s="120" t="s">
        <v>1046</v>
      </c>
      <c r="D31" s="1023"/>
      <c r="E31" s="122"/>
      <c r="F31" s="122"/>
      <c r="G31" s="123"/>
      <c r="H31" s="124"/>
      <c r="I31" s="125"/>
      <c r="J31" s="126"/>
      <c r="K31" s="127"/>
      <c r="L31" s="128"/>
      <c r="M31" s="575" t="s">
        <v>53</v>
      </c>
      <c r="N31" s="484"/>
      <c r="O31" s="484"/>
      <c r="P31" s="558"/>
      <c r="R31" s="132"/>
      <c r="S31" s="132"/>
    </row>
    <row r="32" s="559" customFormat="true" ht="13.15" hidden="false" customHeight="true" outlineLevel="0" collapsed="false">
      <c r="A32" s="1024" t="n">
        <v>12</v>
      </c>
      <c r="B32" s="1039" t="s">
        <v>1047</v>
      </c>
      <c r="C32" s="1040" t="s">
        <v>992</v>
      </c>
      <c r="D32" s="1027" t="s">
        <v>429</v>
      </c>
      <c r="E32" s="549" t="n">
        <v>0.001</v>
      </c>
      <c r="F32" s="1000"/>
      <c r="G32" s="550" t="n">
        <f aca="false">(E32*F32)</f>
        <v>0</v>
      </c>
      <c r="H32" s="1001"/>
      <c r="I32" s="552" t="n">
        <f aca="false">(E32*H32)</f>
        <v>0</v>
      </c>
      <c r="J32" s="553"/>
      <c r="K32" s="554" t="n">
        <f aca="false">(E32*J32)</f>
        <v>0</v>
      </c>
      <c r="L32" s="1002"/>
      <c r="M32" s="484" t="s">
        <v>74</v>
      </c>
      <c r="N32" s="1003" t="s">
        <v>1048</v>
      </c>
      <c r="O32" s="1041" t="s">
        <v>1049</v>
      </c>
      <c r="P32" s="558" t="s">
        <v>1050</v>
      </c>
      <c r="R32" s="558"/>
      <c r="S32" s="558"/>
    </row>
    <row r="33" s="559" customFormat="true" ht="13.15" hidden="false" customHeight="true" outlineLevel="0" collapsed="false">
      <c r="A33" s="1024" t="n">
        <v>13</v>
      </c>
      <c r="B33" s="1039" t="s">
        <v>1051</v>
      </c>
      <c r="C33" s="1040" t="s">
        <v>1052</v>
      </c>
      <c r="D33" s="1027" t="s">
        <v>429</v>
      </c>
      <c r="E33" s="549" t="n">
        <v>0.001</v>
      </c>
      <c r="F33" s="1000"/>
      <c r="G33" s="550" t="n">
        <f aca="false">(E33*F33)</f>
        <v>0</v>
      </c>
      <c r="H33" s="1001"/>
      <c r="I33" s="552" t="n">
        <f aca="false">(E33*H33)</f>
        <v>0</v>
      </c>
      <c r="J33" s="553"/>
      <c r="K33" s="554" t="n">
        <f aca="false">(E33*J33)</f>
        <v>0</v>
      </c>
      <c r="L33" s="1002"/>
      <c r="M33" s="484" t="s">
        <v>74</v>
      </c>
      <c r="N33" s="1003" t="s">
        <v>1048</v>
      </c>
      <c r="O33" s="1041" t="s">
        <v>1049</v>
      </c>
      <c r="P33" s="558" t="s">
        <v>1053</v>
      </c>
      <c r="R33" s="558"/>
      <c r="S33" s="558"/>
    </row>
    <row r="34" s="559" customFormat="true" ht="13.15" hidden="false" customHeight="true" outlineLevel="0" collapsed="false">
      <c r="A34" s="1024" t="n">
        <v>14</v>
      </c>
      <c r="B34" s="1039" t="s">
        <v>1054</v>
      </c>
      <c r="C34" s="1040" t="s">
        <v>1055</v>
      </c>
      <c r="D34" s="1027" t="s">
        <v>429</v>
      </c>
      <c r="E34" s="549" t="n">
        <v>0.001</v>
      </c>
      <c r="F34" s="1000"/>
      <c r="G34" s="550" t="n">
        <f aca="false">(E34*F34)</f>
        <v>0</v>
      </c>
      <c r="H34" s="1001"/>
      <c r="I34" s="552" t="n">
        <f aca="false">(E34*H34)</f>
        <v>0</v>
      </c>
      <c r="J34" s="553"/>
      <c r="K34" s="554" t="n">
        <f aca="false">(E34*J34)</f>
        <v>0</v>
      </c>
      <c r="L34" s="1002"/>
      <c r="M34" s="484" t="s">
        <v>74</v>
      </c>
      <c r="N34" s="1003" t="s">
        <v>1048</v>
      </c>
      <c r="O34" s="1041" t="s">
        <v>1049</v>
      </c>
      <c r="P34" s="558" t="s">
        <v>1056</v>
      </c>
      <c r="R34" s="558"/>
      <c r="S34" s="558"/>
    </row>
    <row r="35" s="559" customFormat="true" ht="22.5" hidden="false" customHeight="false" outlineLevel="0" collapsed="false">
      <c r="A35" s="545" t="n">
        <v>15</v>
      </c>
      <c r="B35" s="1042" t="s">
        <v>1057</v>
      </c>
      <c r="C35" s="1006" t="s">
        <v>1058</v>
      </c>
      <c r="D35" s="548" t="s">
        <v>429</v>
      </c>
      <c r="E35" s="549" t="n">
        <v>0.003</v>
      </c>
      <c r="F35" s="549"/>
      <c r="G35" s="550" t="n">
        <f aca="false">ROUND(E35*F35,4)</f>
        <v>0</v>
      </c>
      <c r="H35" s="551"/>
      <c r="I35" s="552" t="n">
        <f aca="false">ROUND(E35*H35,2)</f>
        <v>0</v>
      </c>
      <c r="J35" s="553"/>
      <c r="K35" s="554" t="n">
        <f aca="false">ROUND(E35*J35,2)</f>
        <v>0</v>
      </c>
      <c r="L35" s="1043"/>
      <c r="M35" s="1044" t="s">
        <v>74</v>
      </c>
      <c r="N35" s="1045" t="s">
        <v>355</v>
      </c>
      <c r="O35" s="1030" t="s">
        <v>342</v>
      </c>
      <c r="P35" s="558" t="s">
        <v>1059</v>
      </c>
      <c r="R35" s="558"/>
      <c r="S35" s="558"/>
    </row>
    <row r="36" s="559" customFormat="true" ht="13.15" hidden="false" customHeight="true" outlineLevel="0" collapsed="false">
      <c r="A36" s="545" t="n">
        <v>16</v>
      </c>
      <c r="B36" s="1046" t="s">
        <v>1060</v>
      </c>
      <c r="C36" s="1047" t="s">
        <v>1061</v>
      </c>
      <c r="D36" s="548" t="s">
        <v>429</v>
      </c>
      <c r="E36" s="549" t="n">
        <v>0.006</v>
      </c>
      <c r="F36" s="549"/>
      <c r="G36" s="550" t="n">
        <f aca="false">ROUND(E36*F36,4)</f>
        <v>0</v>
      </c>
      <c r="H36" s="551"/>
      <c r="I36" s="552" t="n">
        <f aca="false">ROUND(E36*H36,2)</f>
        <v>0</v>
      </c>
      <c r="J36" s="553"/>
      <c r="K36" s="554" t="n">
        <f aca="false">ROUND(E36*J36,2)</f>
        <v>0</v>
      </c>
      <c r="L36" s="1048"/>
      <c r="M36" s="1044" t="s">
        <v>74</v>
      </c>
      <c r="N36" s="1045" t="s">
        <v>463</v>
      </c>
      <c r="O36" s="541" t="s">
        <v>1062</v>
      </c>
      <c r="P36" s="558" t="s">
        <v>1063</v>
      </c>
      <c r="R36" s="558"/>
      <c r="S36" s="558"/>
    </row>
    <row r="37" s="559" customFormat="true" ht="13.15" hidden="false" customHeight="true" outlineLevel="0" collapsed="false">
      <c r="A37" s="1024" t="n">
        <v>17</v>
      </c>
      <c r="B37" s="1046" t="s">
        <v>1064</v>
      </c>
      <c r="C37" s="1047" t="s">
        <v>1065</v>
      </c>
      <c r="D37" s="548" t="s">
        <v>429</v>
      </c>
      <c r="E37" s="549" t="n">
        <v>0.168</v>
      </c>
      <c r="F37" s="549"/>
      <c r="G37" s="550" t="n">
        <f aca="false">ROUND(E37*F37,4)</f>
        <v>0</v>
      </c>
      <c r="H37" s="551"/>
      <c r="I37" s="552" t="n">
        <f aca="false">ROUND(E37*H37,2)</f>
        <v>0</v>
      </c>
      <c r="J37" s="553"/>
      <c r="K37" s="554" t="n">
        <f aca="false">ROUND(E37*J37,2)</f>
        <v>0</v>
      </c>
      <c r="L37" s="1048"/>
      <c r="M37" s="1044" t="s">
        <v>74</v>
      </c>
      <c r="N37" s="1045" t="s">
        <v>463</v>
      </c>
      <c r="O37" s="541" t="s">
        <v>1062</v>
      </c>
      <c r="P37" s="558" t="s">
        <v>1066</v>
      </c>
      <c r="R37" s="558"/>
      <c r="S37" s="558"/>
    </row>
    <row r="38" s="559" customFormat="true" ht="13.15" hidden="false" customHeight="true" outlineLevel="0" collapsed="false">
      <c r="A38" s="1024"/>
      <c r="B38" s="1046"/>
      <c r="C38" s="1047"/>
      <c r="D38" s="548"/>
      <c r="E38" s="549"/>
      <c r="F38" s="549"/>
      <c r="G38" s="550"/>
      <c r="H38" s="551"/>
      <c r="I38" s="552"/>
      <c r="J38" s="553"/>
      <c r="K38" s="554"/>
      <c r="L38" s="1048"/>
      <c r="M38" s="1044"/>
      <c r="N38" s="1045"/>
      <c r="O38" s="541"/>
      <c r="P38" s="558"/>
      <c r="R38" s="558"/>
      <c r="S38" s="558"/>
    </row>
    <row r="39" s="131" customFormat="true" ht="13.15" hidden="false" customHeight="true" outlineLevel="0" collapsed="false">
      <c r="A39" s="1031" t="s">
        <v>61</v>
      </c>
      <c r="B39" s="1032" t="s">
        <v>1067</v>
      </c>
      <c r="C39" s="1032" t="s">
        <v>1046</v>
      </c>
      <c r="D39" s="1034"/>
      <c r="E39" s="1035"/>
      <c r="F39" s="1036"/>
      <c r="G39" s="1037" t="n">
        <f aca="false">SUM(G32:G37)</f>
        <v>0</v>
      </c>
      <c r="H39" s="1034"/>
      <c r="I39" s="1034" t="n">
        <f aca="false">SUM(I32:I37)</f>
        <v>0</v>
      </c>
      <c r="J39" s="1035"/>
      <c r="K39" s="1038" t="n">
        <f aca="false">SUM(K32:K37)</f>
        <v>0</v>
      </c>
      <c r="L39" s="128"/>
      <c r="M39" s="484"/>
      <c r="N39" s="484"/>
      <c r="O39" s="484"/>
      <c r="P39" s="558"/>
      <c r="R39" s="132"/>
      <c r="S39" s="132"/>
    </row>
    <row r="40" s="131" customFormat="true" ht="13.15" hidden="false" customHeight="true" outlineLevel="0" collapsed="false">
      <c r="A40" s="180"/>
      <c r="B40" s="1049"/>
      <c r="C40" s="1049"/>
      <c r="D40" s="182"/>
      <c r="E40" s="183"/>
      <c r="F40" s="184"/>
      <c r="G40" s="185"/>
      <c r="H40" s="186"/>
      <c r="I40" s="186"/>
      <c r="J40" s="187"/>
      <c r="K40" s="187"/>
      <c r="L40" s="188"/>
      <c r="M40" s="189"/>
      <c r="N40" s="190"/>
      <c r="O40" s="191"/>
      <c r="P40" s="132"/>
      <c r="R40" s="132"/>
      <c r="S40" s="132"/>
    </row>
    <row r="41" s="131" customFormat="true" ht="13.15" hidden="false" customHeight="true" outlineLevel="0" collapsed="false">
      <c r="A41" s="192"/>
      <c r="B41" s="200"/>
      <c r="C41" s="200"/>
      <c r="D41" s="194"/>
      <c r="E41" s="195"/>
      <c r="F41" s="196"/>
      <c r="G41" s="197"/>
      <c r="H41" s="198"/>
      <c r="I41" s="198"/>
      <c r="J41" s="199"/>
      <c r="K41" s="199"/>
      <c r="L41" s="188"/>
      <c r="M41" s="189"/>
      <c r="N41" s="190"/>
      <c r="O41" s="191"/>
      <c r="P41" s="132"/>
      <c r="R41" s="132"/>
      <c r="S41" s="132"/>
    </row>
    <row r="42" s="131" customFormat="true" ht="13.15" hidden="false" customHeight="true" outlineLevel="0" collapsed="false">
      <c r="A42" s="192"/>
      <c r="B42" s="200"/>
      <c r="C42" s="200"/>
      <c r="D42" s="194"/>
      <c r="E42" s="195"/>
      <c r="F42" s="196"/>
      <c r="G42" s="197"/>
      <c r="H42" s="198"/>
      <c r="I42" s="198"/>
      <c r="J42" s="199"/>
      <c r="K42" s="199"/>
      <c r="L42" s="188"/>
      <c r="M42" s="189"/>
      <c r="N42" s="190"/>
      <c r="O42" s="191"/>
      <c r="P42" s="132"/>
      <c r="R42" s="132"/>
      <c r="S42" s="132"/>
    </row>
    <row r="43" s="131" customFormat="true" ht="13.15" hidden="false" customHeight="true" outlineLevel="0" collapsed="false">
      <c r="A43" s="192"/>
      <c r="B43" s="200"/>
      <c r="C43" s="200"/>
      <c r="D43" s="194"/>
      <c r="E43" s="195"/>
      <c r="F43" s="196"/>
      <c r="G43" s="197"/>
      <c r="H43" s="198"/>
      <c r="I43" s="198"/>
      <c r="J43" s="199"/>
      <c r="K43" s="199"/>
      <c r="L43" s="188"/>
      <c r="M43" s="189"/>
      <c r="N43" s="190"/>
      <c r="O43" s="191"/>
      <c r="P43" s="132"/>
      <c r="R43" s="132"/>
      <c r="S43" s="132"/>
    </row>
    <row r="44" s="131" customFormat="true" ht="13.15" hidden="false" customHeight="true" outlineLevel="0" collapsed="false">
      <c r="A44" s="192"/>
      <c r="B44" s="200"/>
      <c r="C44" s="200"/>
      <c r="D44" s="194"/>
      <c r="E44" s="195"/>
      <c r="F44" s="196"/>
      <c r="G44" s="197"/>
      <c r="H44" s="198"/>
      <c r="I44" s="198"/>
      <c r="J44" s="199"/>
      <c r="K44" s="199"/>
      <c r="L44" s="188"/>
      <c r="M44" s="189"/>
      <c r="N44" s="190"/>
      <c r="O44" s="191"/>
      <c r="P44" s="132"/>
      <c r="R44" s="132"/>
      <c r="S44" s="132"/>
    </row>
    <row r="45" s="131" customFormat="true" ht="13.15" hidden="false" customHeight="true" outlineLevel="0" collapsed="false">
      <c r="A45" s="192"/>
      <c r="B45" s="200"/>
      <c r="C45" s="200"/>
      <c r="D45" s="194"/>
      <c r="E45" s="195"/>
      <c r="F45" s="196"/>
      <c r="G45" s="197"/>
      <c r="H45" s="198"/>
      <c r="I45" s="198"/>
      <c r="J45" s="199"/>
      <c r="K45" s="199"/>
      <c r="L45" s="188"/>
      <c r="M45" s="189"/>
      <c r="N45" s="190"/>
      <c r="O45" s="191"/>
      <c r="P45" s="132"/>
      <c r="R45" s="132"/>
      <c r="S45" s="132"/>
    </row>
    <row r="46" s="131" customFormat="true" ht="13.15" hidden="false" customHeight="true" outlineLevel="0" collapsed="false">
      <c r="A46" s="192"/>
      <c r="B46" s="200"/>
      <c r="C46" s="200"/>
      <c r="D46" s="194"/>
      <c r="E46" s="195"/>
      <c r="F46" s="196"/>
      <c r="G46" s="197"/>
      <c r="H46" s="198"/>
      <c r="I46" s="198"/>
      <c r="J46" s="199"/>
      <c r="K46" s="199"/>
      <c r="L46" s="188"/>
      <c r="M46" s="189"/>
      <c r="N46" s="190"/>
      <c r="O46" s="191"/>
      <c r="P46" s="132"/>
      <c r="R46" s="132"/>
      <c r="S46" s="132"/>
    </row>
    <row r="47" s="131" customFormat="true" ht="13.15" hidden="false" customHeight="true" outlineLevel="0" collapsed="false">
      <c r="A47" s="192"/>
      <c r="B47" s="200"/>
      <c r="C47" s="200"/>
      <c r="D47" s="194"/>
      <c r="E47" s="195"/>
      <c r="F47" s="196"/>
      <c r="G47" s="197"/>
      <c r="H47" s="198"/>
      <c r="I47" s="198"/>
      <c r="J47" s="199"/>
      <c r="K47" s="199"/>
      <c r="L47" s="188"/>
      <c r="M47" s="189"/>
      <c r="N47" s="190"/>
      <c r="O47" s="191"/>
      <c r="P47" s="132"/>
      <c r="R47" s="132"/>
      <c r="S47" s="132"/>
    </row>
    <row r="48" s="131" customFormat="true" ht="13.15" hidden="false" customHeight="true" outlineLevel="0" collapsed="false">
      <c r="A48" s="192"/>
      <c r="B48" s="200"/>
      <c r="C48" s="200"/>
      <c r="D48" s="194"/>
      <c r="E48" s="195"/>
      <c r="F48" s="196"/>
      <c r="G48" s="197"/>
      <c r="H48" s="198"/>
      <c r="I48" s="198"/>
      <c r="J48" s="199"/>
      <c r="K48" s="199"/>
      <c r="L48" s="188"/>
      <c r="M48" s="189"/>
      <c r="N48" s="190"/>
      <c r="O48" s="191"/>
      <c r="P48" s="132"/>
      <c r="R48" s="132"/>
      <c r="S48" s="132"/>
    </row>
    <row r="49" s="131" customFormat="true" ht="13.15" hidden="false" customHeight="true" outlineLevel="0" collapsed="false">
      <c r="A49" s="192"/>
      <c r="B49" s="200"/>
      <c r="C49" s="200"/>
      <c r="D49" s="194"/>
      <c r="E49" s="195"/>
      <c r="F49" s="196"/>
      <c r="G49" s="197"/>
      <c r="H49" s="198"/>
      <c r="I49" s="198"/>
      <c r="J49" s="199"/>
      <c r="K49" s="199"/>
      <c r="L49" s="188"/>
      <c r="M49" s="189"/>
      <c r="N49" s="190"/>
      <c r="O49" s="191"/>
      <c r="P49" s="132"/>
      <c r="R49" s="132"/>
      <c r="S49" s="132"/>
    </row>
    <row r="50" s="131" customFormat="true" ht="13.15" hidden="false" customHeight="true" outlineLevel="0" collapsed="false">
      <c r="A50" s="192"/>
      <c r="B50" s="200"/>
      <c r="C50" s="200"/>
      <c r="D50" s="194"/>
      <c r="E50" s="195"/>
      <c r="F50" s="196"/>
      <c r="G50" s="197"/>
      <c r="H50" s="198"/>
      <c r="I50" s="198"/>
      <c r="J50" s="199"/>
      <c r="K50" s="199"/>
      <c r="L50" s="188"/>
      <c r="M50" s="189"/>
      <c r="N50" s="190"/>
      <c r="O50" s="191"/>
      <c r="P50" s="132"/>
      <c r="R50" s="132"/>
      <c r="S50" s="132"/>
    </row>
    <row r="51" s="131" customFormat="true" ht="13.15" hidden="false" customHeight="true" outlineLevel="0" collapsed="false">
      <c r="A51" s="192"/>
      <c r="B51" s="200"/>
      <c r="C51" s="200"/>
      <c r="D51" s="194"/>
      <c r="E51" s="195"/>
      <c r="F51" s="196"/>
      <c r="G51" s="197"/>
      <c r="H51" s="198"/>
      <c r="I51" s="198"/>
      <c r="J51" s="199"/>
      <c r="K51" s="199"/>
      <c r="L51" s="188"/>
      <c r="M51" s="189"/>
      <c r="N51" s="190"/>
      <c r="O51" s="191"/>
      <c r="P51" s="132"/>
      <c r="R51" s="132"/>
      <c r="S51" s="132"/>
    </row>
    <row r="52" s="131" customFormat="true" ht="13.15" hidden="false" customHeight="true" outlineLevel="0" collapsed="false">
      <c r="A52" s="192"/>
      <c r="B52" s="200"/>
      <c r="C52" s="200"/>
      <c r="D52" s="194"/>
      <c r="E52" s="195"/>
      <c r="F52" s="196"/>
      <c r="G52" s="197"/>
      <c r="H52" s="198"/>
      <c r="I52" s="198"/>
      <c r="J52" s="199"/>
      <c r="K52" s="199"/>
      <c r="L52" s="188"/>
      <c r="M52" s="189"/>
      <c r="N52" s="190"/>
      <c r="O52" s="191"/>
      <c r="P52" s="132"/>
      <c r="R52" s="132"/>
      <c r="S52" s="132"/>
    </row>
    <row r="53" s="131" customFormat="true" ht="13.15" hidden="false" customHeight="true" outlineLevel="0" collapsed="false">
      <c r="A53" s="192"/>
      <c r="B53" s="200"/>
      <c r="C53" s="200"/>
      <c r="D53" s="194"/>
      <c r="E53" s="195"/>
      <c r="F53" s="196"/>
      <c r="G53" s="197"/>
      <c r="H53" s="198"/>
      <c r="I53" s="198"/>
      <c r="J53" s="199"/>
      <c r="K53" s="199"/>
      <c r="L53" s="188"/>
      <c r="M53" s="189"/>
      <c r="N53" s="190"/>
      <c r="O53" s="191"/>
      <c r="P53" s="132"/>
      <c r="R53" s="132"/>
      <c r="S53" s="132"/>
    </row>
    <row r="54" s="131" customFormat="true" ht="13.15" hidden="false" customHeight="true" outlineLevel="0" collapsed="false">
      <c r="A54" s="192"/>
      <c r="B54" s="200"/>
      <c r="C54" s="200"/>
      <c r="D54" s="194"/>
      <c r="E54" s="195"/>
      <c r="F54" s="196"/>
      <c r="G54" s="197"/>
      <c r="H54" s="198"/>
      <c r="I54" s="198"/>
      <c r="J54" s="199"/>
      <c r="K54" s="199"/>
      <c r="L54" s="188"/>
      <c r="M54" s="189"/>
      <c r="N54" s="190"/>
      <c r="O54" s="191"/>
      <c r="P54" s="132"/>
      <c r="R54" s="132"/>
      <c r="S54" s="132"/>
    </row>
    <row r="55" s="131" customFormat="true" ht="13.15" hidden="false" customHeight="true" outlineLevel="0" collapsed="false">
      <c r="A55" s="192"/>
      <c r="B55" s="200"/>
      <c r="C55" s="200"/>
      <c r="D55" s="194"/>
      <c r="E55" s="195"/>
      <c r="F55" s="196"/>
      <c r="G55" s="197"/>
      <c r="H55" s="198"/>
      <c r="I55" s="198"/>
      <c r="J55" s="199"/>
      <c r="K55" s="199"/>
      <c r="L55" s="188"/>
      <c r="M55" s="189"/>
      <c r="N55" s="190"/>
      <c r="O55" s="191"/>
      <c r="P55" s="132"/>
      <c r="R55" s="132"/>
      <c r="S55" s="132"/>
    </row>
    <row r="56" s="131" customFormat="true" ht="13.15" hidden="false" customHeight="true" outlineLevel="0" collapsed="false">
      <c r="A56" s="192"/>
      <c r="B56" s="200"/>
      <c r="C56" s="200"/>
      <c r="D56" s="194"/>
      <c r="E56" s="195"/>
      <c r="F56" s="196"/>
      <c r="G56" s="197"/>
      <c r="H56" s="198"/>
      <c r="I56" s="198"/>
      <c r="J56" s="199"/>
      <c r="K56" s="199"/>
      <c r="L56" s="188"/>
      <c r="M56" s="189"/>
      <c r="N56" s="190"/>
      <c r="O56" s="191"/>
      <c r="P56" s="132"/>
      <c r="R56" s="132"/>
      <c r="S56" s="132"/>
    </row>
    <row r="57" s="131" customFormat="true" ht="13.15" hidden="false" customHeight="true" outlineLevel="0" collapsed="false">
      <c r="A57" s="192"/>
      <c r="B57" s="200"/>
      <c r="C57" s="200"/>
      <c r="D57" s="194"/>
      <c r="E57" s="195"/>
      <c r="F57" s="196"/>
      <c r="G57" s="197"/>
      <c r="H57" s="198"/>
      <c r="I57" s="198"/>
      <c r="J57" s="199"/>
      <c r="K57" s="199"/>
      <c r="L57" s="188"/>
      <c r="M57" s="189"/>
      <c r="N57" s="190"/>
      <c r="O57" s="191"/>
      <c r="P57" s="132"/>
      <c r="R57" s="132"/>
      <c r="S57" s="132"/>
    </row>
    <row r="58" s="131" customFormat="true" ht="13.15" hidden="false" customHeight="true" outlineLevel="0" collapsed="false">
      <c r="A58" s="192"/>
      <c r="B58" s="200"/>
      <c r="C58" s="200"/>
      <c r="D58" s="194"/>
      <c r="E58" s="195"/>
      <c r="F58" s="196"/>
      <c r="G58" s="197"/>
      <c r="H58" s="198"/>
      <c r="I58" s="198"/>
      <c r="J58" s="199"/>
      <c r="K58" s="199"/>
      <c r="L58" s="188"/>
      <c r="M58" s="189"/>
      <c r="N58" s="190"/>
      <c r="O58" s="191"/>
      <c r="P58" s="132"/>
      <c r="R58" s="132"/>
      <c r="S58" s="132"/>
    </row>
    <row r="59" s="131" customFormat="true" ht="13.15" hidden="false" customHeight="true" outlineLevel="0" collapsed="false">
      <c r="A59" s="192"/>
      <c r="B59" s="200"/>
      <c r="C59" s="200"/>
      <c r="D59" s="194"/>
      <c r="E59" s="195"/>
      <c r="F59" s="196"/>
      <c r="G59" s="197"/>
      <c r="H59" s="198"/>
      <c r="I59" s="198"/>
      <c r="J59" s="199"/>
      <c r="K59" s="199"/>
      <c r="L59" s="188"/>
      <c r="M59" s="189"/>
      <c r="N59" s="190"/>
      <c r="O59" s="191"/>
      <c r="P59" s="132"/>
      <c r="R59" s="132"/>
      <c r="S59" s="132"/>
    </row>
    <row r="60" s="131" customFormat="true" ht="13.15" hidden="false" customHeight="true" outlineLevel="0" collapsed="false">
      <c r="A60" s="192"/>
      <c r="B60" s="200"/>
      <c r="C60" s="200"/>
      <c r="D60" s="194"/>
      <c r="E60" s="195"/>
      <c r="F60" s="196"/>
      <c r="G60" s="197"/>
      <c r="H60" s="198"/>
      <c r="I60" s="198"/>
      <c r="J60" s="199"/>
      <c r="K60" s="199"/>
      <c r="L60" s="188"/>
      <c r="M60" s="189"/>
      <c r="N60" s="190"/>
      <c r="O60" s="191"/>
      <c r="P60" s="132"/>
      <c r="R60" s="132"/>
      <c r="S60" s="132"/>
    </row>
    <row r="61" s="131" customFormat="true" ht="13.15" hidden="false" customHeight="true" outlineLevel="0" collapsed="false">
      <c r="A61" s="192"/>
      <c r="B61" s="200"/>
      <c r="C61" s="200"/>
      <c r="D61" s="194"/>
      <c r="E61" s="195"/>
      <c r="F61" s="196"/>
      <c r="G61" s="197"/>
      <c r="H61" s="198"/>
      <c r="I61" s="198"/>
      <c r="J61" s="199"/>
      <c r="K61" s="199"/>
      <c r="L61" s="188"/>
      <c r="M61" s="189"/>
      <c r="N61" s="190"/>
      <c r="O61" s="191"/>
      <c r="P61" s="132"/>
      <c r="R61" s="132"/>
      <c r="S61" s="132"/>
    </row>
    <row r="62" s="131" customFormat="true" ht="13.15" hidden="false" customHeight="true" outlineLevel="0" collapsed="false">
      <c r="A62" s="192"/>
      <c r="B62" s="200"/>
      <c r="C62" s="200"/>
      <c r="D62" s="194"/>
      <c r="E62" s="195"/>
      <c r="F62" s="196"/>
      <c r="G62" s="197"/>
      <c r="H62" s="198"/>
      <c r="I62" s="198"/>
      <c r="J62" s="199"/>
      <c r="K62" s="199"/>
      <c r="L62" s="188"/>
      <c r="M62" s="189"/>
      <c r="N62" s="190"/>
      <c r="O62" s="191"/>
      <c r="P62" s="132"/>
      <c r="R62" s="132"/>
      <c r="S62" s="132"/>
    </row>
    <row r="63" s="131" customFormat="true" ht="13.15" hidden="false" customHeight="true" outlineLevel="0" collapsed="false">
      <c r="A63" s="192"/>
      <c r="B63" s="200"/>
      <c r="C63" s="200"/>
      <c r="D63" s="194"/>
      <c r="E63" s="195"/>
      <c r="F63" s="196"/>
      <c r="G63" s="197"/>
      <c r="H63" s="198"/>
      <c r="I63" s="198"/>
      <c r="J63" s="199"/>
      <c r="K63" s="199"/>
      <c r="L63" s="188"/>
      <c r="M63" s="189"/>
      <c r="N63" s="190"/>
      <c r="O63" s="191"/>
      <c r="P63" s="132"/>
      <c r="R63" s="132"/>
      <c r="S63" s="132"/>
    </row>
    <row r="64" s="131" customFormat="true" ht="13.15" hidden="false" customHeight="true" outlineLevel="0" collapsed="false">
      <c r="A64" s="192"/>
      <c r="B64" s="200"/>
      <c r="C64" s="200"/>
      <c r="D64" s="194"/>
      <c r="E64" s="195"/>
      <c r="F64" s="196"/>
      <c r="G64" s="197"/>
      <c r="H64" s="198"/>
      <c r="I64" s="198"/>
      <c r="J64" s="199"/>
      <c r="K64" s="199"/>
      <c r="L64" s="188"/>
      <c r="M64" s="189"/>
      <c r="N64" s="190"/>
      <c r="O64" s="191"/>
      <c r="P64" s="132"/>
      <c r="R64" s="132"/>
      <c r="S64" s="132"/>
    </row>
    <row r="65" s="131" customFormat="true" ht="13.15" hidden="false" customHeight="true" outlineLevel="0" collapsed="false">
      <c r="A65" s="192"/>
      <c r="B65" s="200"/>
      <c r="C65" s="200"/>
      <c r="D65" s="194"/>
      <c r="E65" s="195"/>
      <c r="F65" s="196"/>
      <c r="G65" s="197"/>
      <c r="H65" s="198"/>
      <c r="I65" s="198"/>
      <c r="J65" s="199"/>
      <c r="K65" s="199"/>
      <c r="L65" s="188"/>
      <c r="M65" s="189"/>
      <c r="N65" s="190"/>
      <c r="O65" s="191"/>
      <c r="P65" s="132"/>
      <c r="R65" s="132"/>
      <c r="S65" s="132"/>
    </row>
    <row r="66" s="131" customFormat="true" ht="13.15" hidden="false" customHeight="true" outlineLevel="0" collapsed="false">
      <c r="A66" s="192"/>
      <c r="B66" s="200"/>
      <c r="C66" s="200"/>
      <c r="D66" s="194"/>
      <c r="E66" s="195"/>
      <c r="F66" s="196"/>
      <c r="G66" s="197"/>
      <c r="H66" s="198"/>
      <c r="I66" s="198"/>
      <c r="J66" s="199"/>
      <c r="K66" s="199"/>
      <c r="L66" s="188"/>
      <c r="M66" s="189"/>
      <c r="N66" s="190"/>
      <c r="O66" s="191"/>
      <c r="P66" s="132"/>
      <c r="R66" s="132"/>
      <c r="S66" s="132"/>
    </row>
    <row r="67" s="131" customFormat="true" ht="13.15" hidden="false" customHeight="true" outlineLevel="0" collapsed="false">
      <c r="A67" s="192"/>
      <c r="B67" s="200"/>
      <c r="C67" s="200"/>
      <c r="D67" s="194"/>
      <c r="E67" s="195"/>
      <c r="F67" s="196"/>
      <c r="G67" s="197"/>
      <c r="H67" s="198"/>
      <c r="I67" s="198"/>
      <c r="J67" s="199"/>
      <c r="K67" s="199"/>
      <c r="L67" s="188"/>
      <c r="M67" s="189"/>
      <c r="N67" s="190"/>
      <c r="O67" s="191"/>
      <c r="P67" s="132"/>
      <c r="R67" s="132"/>
      <c r="S67" s="132"/>
    </row>
    <row r="68" s="131" customFormat="true" ht="13.15" hidden="false" customHeight="true" outlineLevel="0" collapsed="false">
      <c r="A68" s="192"/>
      <c r="B68" s="200"/>
      <c r="C68" s="200"/>
      <c r="D68" s="194"/>
      <c r="E68" s="195"/>
      <c r="F68" s="196"/>
      <c r="G68" s="197"/>
      <c r="H68" s="198"/>
      <c r="I68" s="198"/>
      <c r="J68" s="199"/>
      <c r="K68" s="199"/>
      <c r="L68" s="188"/>
      <c r="M68" s="189"/>
      <c r="N68" s="190"/>
      <c r="O68" s="191"/>
      <c r="P68" s="132"/>
      <c r="R68" s="132"/>
      <c r="S68" s="132"/>
    </row>
    <row r="69" s="131" customFormat="true" ht="13.15" hidden="false" customHeight="true" outlineLevel="0" collapsed="false">
      <c r="A69" s="192"/>
      <c r="B69" s="200"/>
      <c r="C69" s="200"/>
      <c r="D69" s="194"/>
      <c r="E69" s="195"/>
      <c r="F69" s="196"/>
      <c r="G69" s="197"/>
      <c r="H69" s="198"/>
      <c r="I69" s="198"/>
      <c r="J69" s="199"/>
      <c r="K69" s="199"/>
      <c r="L69" s="188"/>
      <c r="M69" s="189"/>
      <c r="N69" s="190"/>
      <c r="O69" s="191"/>
      <c r="P69" s="132"/>
      <c r="R69" s="132"/>
      <c r="S69" s="132"/>
    </row>
    <row r="70" s="131" customFormat="true" ht="13.15" hidden="false" customHeight="true" outlineLevel="0" collapsed="false">
      <c r="A70" s="192"/>
      <c r="B70" s="200"/>
      <c r="C70" s="200"/>
      <c r="D70" s="194"/>
      <c r="E70" s="195"/>
      <c r="F70" s="196"/>
      <c r="G70" s="197"/>
      <c r="H70" s="198"/>
      <c r="I70" s="198"/>
      <c r="J70" s="199"/>
      <c r="K70" s="199"/>
      <c r="L70" s="188"/>
      <c r="M70" s="189"/>
      <c r="N70" s="190"/>
      <c r="O70" s="191"/>
      <c r="P70" s="132"/>
      <c r="R70" s="132"/>
      <c r="S70" s="132"/>
    </row>
    <row r="71" s="131" customFormat="true" ht="13.15" hidden="false" customHeight="true" outlineLevel="0" collapsed="false">
      <c r="A71" s="192"/>
      <c r="B71" s="200"/>
      <c r="C71" s="200"/>
      <c r="D71" s="194"/>
      <c r="E71" s="195"/>
      <c r="F71" s="196"/>
      <c r="G71" s="197"/>
      <c r="H71" s="198"/>
      <c r="I71" s="198"/>
      <c r="J71" s="199"/>
      <c r="K71" s="199"/>
      <c r="L71" s="188"/>
      <c r="M71" s="189"/>
      <c r="N71" s="190"/>
      <c r="O71" s="191"/>
      <c r="P71" s="132"/>
      <c r="R71" s="132"/>
      <c r="S71" s="132"/>
    </row>
    <row r="72" s="131" customFormat="true" ht="13.15" hidden="false" customHeight="true" outlineLevel="0" collapsed="false">
      <c r="A72" s="192"/>
      <c r="B72" s="200"/>
      <c r="C72" s="200"/>
      <c r="D72" s="194"/>
      <c r="E72" s="195"/>
      <c r="F72" s="196"/>
      <c r="G72" s="197"/>
      <c r="H72" s="198"/>
      <c r="I72" s="198"/>
      <c r="J72" s="199"/>
      <c r="K72" s="199"/>
      <c r="L72" s="188"/>
      <c r="M72" s="189"/>
      <c r="N72" s="190"/>
      <c r="O72" s="191"/>
      <c r="P72" s="132"/>
      <c r="R72" s="132"/>
      <c r="S72" s="132"/>
    </row>
    <row r="73" s="131" customFormat="true" ht="13.15" hidden="false" customHeight="true" outlineLevel="0" collapsed="false">
      <c r="A73" s="192"/>
      <c r="B73" s="200"/>
      <c r="C73" s="200"/>
      <c r="D73" s="194"/>
      <c r="E73" s="195"/>
      <c r="F73" s="196"/>
      <c r="G73" s="197"/>
      <c r="H73" s="198"/>
      <c r="I73" s="198"/>
      <c r="J73" s="199"/>
      <c r="K73" s="199"/>
      <c r="L73" s="188"/>
      <c r="M73" s="189"/>
      <c r="N73" s="190"/>
      <c r="O73" s="191"/>
      <c r="P73" s="132"/>
      <c r="R73" s="132"/>
      <c r="S73" s="132"/>
    </row>
    <row r="74" s="131" customFormat="true" ht="13.15" hidden="false" customHeight="true" outlineLevel="0" collapsed="false">
      <c r="A74" s="192"/>
      <c r="B74" s="200"/>
      <c r="C74" s="200"/>
      <c r="D74" s="194"/>
      <c r="E74" s="195"/>
      <c r="F74" s="196"/>
      <c r="G74" s="197"/>
      <c r="H74" s="198"/>
      <c r="I74" s="198"/>
      <c r="J74" s="199"/>
      <c r="K74" s="199"/>
      <c r="L74" s="188"/>
      <c r="M74" s="189"/>
      <c r="N74" s="190"/>
      <c r="O74" s="191"/>
      <c r="P74" s="132"/>
      <c r="R74" s="132"/>
      <c r="S74" s="132"/>
    </row>
    <row r="75" s="131" customFormat="true" ht="13.15" hidden="false" customHeight="true" outlineLevel="0" collapsed="false">
      <c r="A75" s="192"/>
      <c r="B75" s="200"/>
      <c r="C75" s="200"/>
      <c r="D75" s="194"/>
      <c r="E75" s="195"/>
      <c r="F75" s="196"/>
      <c r="G75" s="197"/>
      <c r="H75" s="198"/>
      <c r="I75" s="198"/>
      <c r="J75" s="199"/>
      <c r="K75" s="199"/>
      <c r="L75" s="188"/>
      <c r="M75" s="189"/>
      <c r="N75" s="190"/>
      <c r="O75" s="191"/>
      <c r="P75" s="132"/>
      <c r="R75" s="132"/>
      <c r="S75" s="132"/>
    </row>
    <row r="76" s="131" customFormat="true" ht="13.15" hidden="false" customHeight="true" outlineLevel="0" collapsed="false">
      <c r="A76" s="192"/>
      <c r="B76" s="200"/>
      <c r="C76" s="200"/>
      <c r="D76" s="194"/>
      <c r="E76" s="195"/>
      <c r="F76" s="196"/>
      <c r="G76" s="197"/>
      <c r="H76" s="198"/>
      <c r="I76" s="198"/>
      <c r="J76" s="199"/>
      <c r="K76" s="199"/>
      <c r="L76" s="188"/>
      <c r="M76" s="189"/>
      <c r="N76" s="190"/>
      <c r="O76" s="191"/>
      <c r="P76" s="132"/>
      <c r="R76" s="132"/>
      <c r="S76" s="132"/>
    </row>
    <row r="77" s="131" customFormat="true" ht="13.15" hidden="false" customHeight="true" outlineLevel="0" collapsed="false">
      <c r="A77" s="192"/>
      <c r="B77" s="200"/>
      <c r="C77" s="200"/>
      <c r="D77" s="194"/>
      <c r="E77" s="195"/>
      <c r="F77" s="196"/>
      <c r="G77" s="197"/>
      <c r="H77" s="198"/>
      <c r="I77" s="198"/>
      <c r="J77" s="199"/>
      <c r="K77" s="199"/>
      <c r="L77" s="188"/>
      <c r="M77" s="189"/>
      <c r="N77" s="190"/>
      <c r="O77" s="191"/>
      <c r="P77" s="132"/>
      <c r="R77" s="132"/>
      <c r="S77" s="132"/>
    </row>
    <row r="78" s="131" customFormat="true" ht="13.15" hidden="false" customHeight="true" outlineLevel="0" collapsed="false">
      <c r="A78" s="192"/>
      <c r="B78" s="200"/>
      <c r="C78" s="200"/>
      <c r="D78" s="194"/>
      <c r="E78" s="195"/>
      <c r="F78" s="196"/>
      <c r="G78" s="197"/>
      <c r="H78" s="198"/>
      <c r="I78" s="198"/>
      <c r="J78" s="199"/>
      <c r="K78" s="199"/>
      <c r="L78" s="188"/>
      <c r="M78" s="189"/>
      <c r="N78" s="190"/>
      <c r="O78" s="191"/>
      <c r="P78" s="132"/>
      <c r="R78" s="132"/>
      <c r="S78" s="132"/>
    </row>
    <row r="79" s="131" customFormat="true" ht="13.15" hidden="false" customHeight="true" outlineLevel="0" collapsed="false">
      <c r="A79" s="192"/>
      <c r="B79" s="200"/>
      <c r="C79" s="200"/>
      <c r="D79" s="194"/>
      <c r="E79" s="195"/>
      <c r="F79" s="196"/>
      <c r="G79" s="197"/>
      <c r="H79" s="198"/>
      <c r="I79" s="198"/>
      <c r="J79" s="199"/>
      <c r="K79" s="199"/>
      <c r="L79" s="188"/>
      <c r="M79" s="189"/>
      <c r="N79" s="190"/>
      <c r="O79" s="191"/>
      <c r="P79" s="132"/>
      <c r="R79" s="132"/>
      <c r="S79" s="132"/>
    </row>
    <row r="80" s="131" customFormat="true" ht="13.15" hidden="false" customHeight="true" outlineLevel="0" collapsed="false">
      <c r="A80" s="192"/>
      <c r="B80" s="200"/>
      <c r="C80" s="200"/>
      <c r="D80" s="194"/>
      <c r="E80" s="195"/>
      <c r="F80" s="196"/>
      <c r="G80" s="197"/>
      <c r="H80" s="198"/>
      <c r="I80" s="198"/>
      <c r="J80" s="199"/>
      <c r="K80" s="199"/>
      <c r="L80" s="188"/>
      <c r="M80" s="189"/>
      <c r="N80" s="190"/>
      <c r="O80" s="191"/>
      <c r="P80" s="132"/>
      <c r="R80" s="132"/>
      <c r="S80" s="132"/>
    </row>
    <row r="81" s="131" customFormat="true" ht="13.15" hidden="false" customHeight="true" outlineLevel="0" collapsed="false">
      <c r="A81" s="192"/>
      <c r="B81" s="200"/>
      <c r="C81" s="200"/>
      <c r="D81" s="194"/>
      <c r="E81" s="195"/>
      <c r="F81" s="196"/>
      <c r="G81" s="197"/>
      <c r="H81" s="198"/>
      <c r="I81" s="198"/>
      <c r="J81" s="199"/>
      <c r="K81" s="199"/>
      <c r="L81" s="188"/>
      <c r="M81" s="189"/>
      <c r="N81" s="190"/>
      <c r="O81" s="191"/>
      <c r="P81" s="132"/>
      <c r="R81" s="132"/>
      <c r="S81" s="132"/>
    </row>
    <row r="82" s="131" customFormat="true" ht="13.15" hidden="false" customHeight="true" outlineLevel="0" collapsed="false">
      <c r="A82" s="192"/>
      <c r="B82" s="200"/>
      <c r="C82" s="200"/>
      <c r="D82" s="194"/>
      <c r="E82" s="195"/>
      <c r="F82" s="196"/>
      <c r="G82" s="197"/>
      <c r="H82" s="198"/>
      <c r="I82" s="198"/>
      <c r="J82" s="199"/>
      <c r="K82" s="199"/>
      <c r="L82" s="188"/>
      <c r="M82" s="189"/>
      <c r="N82" s="190"/>
      <c r="O82" s="191"/>
      <c r="P82" s="132"/>
      <c r="R82" s="132"/>
      <c r="S82" s="132"/>
    </row>
    <row r="83" s="131" customFormat="true" ht="13.15" hidden="false" customHeight="true" outlineLevel="0" collapsed="false">
      <c r="A83" s="192"/>
      <c r="B83" s="200"/>
      <c r="C83" s="200"/>
      <c r="D83" s="194"/>
      <c r="E83" s="195"/>
      <c r="F83" s="196"/>
      <c r="G83" s="197"/>
      <c r="H83" s="198"/>
      <c r="I83" s="198"/>
      <c r="J83" s="199"/>
      <c r="K83" s="199"/>
      <c r="L83" s="188"/>
      <c r="M83" s="189"/>
      <c r="N83" s="190"/>
      <c r="O83" s="191"/>
      <c r="P83" s="132"/>
      <c r="R83" s="132"/>
      <c r="S83" s="132"/>
    </row>
    <row r="84" s="131" customFormat="true" ht="13.15" hidden="false" customHeight="true" outlineLevel="0" collapsed="false">
      <c r="A84" s="192"/>
      <c r="B84" s="200"/>
      <c r="C84" s="200"/>
      <c r="D84" s="194"/>
      <c r="E84" s="195"/>
      <c r="F84" s="196"/>
      <c r="G84" s="197"/>
      <c r="H84" s="198"/>
      <c r="I84" s="198"/>
      <c r="J84" s="199"/>
      <c r="K84" s="199"/>
      <c r="L84" s="188"/>
      <c r="M84" s="189"/>
      <c r="N84" s="190"/>
      <c r="O84" s="191"/>
      <c r="P84" s="132"/>
      <c r="R84" s="132"/>
      <c r="S84" s="132"/>
    </row>
    <row r="85" s="131" customFormat="true" ht="13.15" hidden="false" customHeight="true" outlineLevel="0" collapsed="false">
      <c r="A85" s="192"/>
      <c r="B85" s="200"/>
      <c r="C85" s="200"/>
      <c r="D85" s="194"/>
      <c r="E85" s="195"/>
      <c r="F85" s="196"/>
      <c r="G85" s="197"/>
      <c r="H85" s="198"/>
      <c r="I85" s="198"/>
      <c r="J85" s="199"/>
      <c r="K85" s="199"/>
      <c r="L85" s="188"/>
      <c r="M85" s="189"/>
      <c r="N85" s="190"/>
      <c r="O85" s="191"/>
      <c r="P85" s="132"/>
      <c r="R85" s="132"/>
      <c r="S85" s="132"/>
    </row>
    <row r="86" s="131" customFormat="true" ht="13.15" hidden="false" customHeight="true" outlineLevel="0" collapsed="false">
      <c r="A86" s="192"/>
      <c r="B86" s="200"/>
      <c r="C86" s="200"/>
      <c r="D86" s="194"/>
      <c r="E86" s="195"/>
      <c r="F86" s="196"/>
      <c r="G86" s="197"/>
      <c r="H86" s="198"/>
      <c r="I86" s="198"/>
      <c r="J86" s="199"/>
      <c r="K86" s="199"/>
      <c r="L86" s="188"/>
      <c r="M86" s="189"/>
      <c r="N86" s="190"/>
      <c r="O86" s="191"/>
      <c r="P86" s="132"/>
      <c r="R86" s="132"/>
      <c r="S86" s="132"/>
    </row>
    <row r="87" s="131" customFormat="true" ht="13.15" hidden="false" customHeight="true" outlineLevel="0" collapsed="false">
      <c r="A87" s="192"/>
      <c r="B87" s="200"/>
      <c r="C87" s="200"/>
      <c r="D87" s="194"/>
      <c r="E87" s="195"/>
      <c r="F87" s="196"/>
      <c r="G87" s="197"/>
      <c r="H87" s="198"/>
      <c r="I87" s="198"/>
      <c r="J87" s="199"/>
      <c r="K87" s="199"/>
      <c r="L87" s="188"/>
      <c r="M87" s="189"/>
      <c r="N87" s="190"/>
      <c r="O87" s="191"/>
      <c r="P87" s="132"/>
      <c r="R87" s="132"/>
      <c r="S87" s="132"/>
    </row>
    <row r="88" s="131" customFormat="true" ht="13.15" hidden="false" customHeight="true" outlineLevel="0" collapsed="false">
      <c r="A88" s="192"/>
      <c r="B88" s="200"/>
      <c r="C88" s="200"/>
      <c r="D88" s="194"/>
      <c r="E88" s="195"/>
      <c r="F88" s="196"/>
      <c r="G88" s="197"/>
      <c r="H88" s="198"/>
      <c r="I88" s="198"/>
      <c r="J88" s="199"/>
      <c r="K88" s="199"/>
      <c r="L88" s="188"/>
      <c r="M88" s="189"/>
      <c r="N88" s="190"/>
      <c r="O88" s="191"/>
      <c r="P88" s="132"/>
      <c r="R88" s="132"/>
      <c r="S88" s="132"/>
    </row>
    <row r="89" s="131" customFormat="true" ht="13.15" hidden="false" customHeight="true" outlineLevel="0" collapsed="false">
      <c r="A89" s="192"/>
      <c r="B89" s="200"/>
      <c r="C89" s="200"/>
      <c r="D89" s="194"/>
      <c r="E89" s="195"/>
      <c r="F89" s="196"/>
      <c r="G89" s="197"/>
      <c r="H89" s="198"/>
      <c r="I89" s="198"/>
      <c r="J89" s="199"/>
      <c r="K89" s="199"/>
      <c r="L89" s="188"/>
      <c r="M89" s="189"/>
      <c r="N89" s="190"/>
      <c r="O89" s="191"/>
      <c r="P89" s="132"/>
      <c r="R89" s="132"/>
      <c r="S89" s="132"/>
    </row>
    <row r="90" s="131" customFormat="true" ht="13.15" hidden="false" customHeight="true" outlineLevel="0" collapsed="false">
      <c r="A90" s="192"/>
      <c r="B90" s="200"/>
      <c r="C90" s="200"/>
      <c r="D90" s="194"/>
      <c r="E90" s="195"/>
      <c r="F90" s="196"/>
      <c r="G90" s="197"/>
      <c r="H90" s="198"/>
      <c r="I90" s="198"/>
      <c r="J90" s="199"/>
      <c r="K90" s="199"/>
      <c r="L90" s="188"/>
      <c r="M90" s="189"/>
      <c r="N90" s="190"/>
      <c r="O90" s="191"/>
      <c r="P90" s="132"/>
      <c r="R90" s="132"/>
      <c r="S90" s="132"/>
    </row>
    <row r="91" s="131" customFormat="true" ht="13.15" hidden="false" customHeight="true" outlineLevel="0" collapsed="false">
      <c r="A91" s="192"/>
      <c r="B91" s="200"/>
      <c r="C91" s="200"/>
      <c r="D91" s="194"/>
      <c r="E91" s="195"/>
      <c r="F91" s="196"/>
      <c r="G91" s="197"/>
      <c r="H91" s="198"/>
      <c r="I91" s="198"/>
      <c r="J91" s="199"/>
      <c r="K91" s="199"/>
      <c r="L91" s="188"/>
      <c r="M91" s="189"/>
      <c r="N91" s="190"/>
      <c r="O91" s="191"/>
      <c r="P91" s="132"/>
      <c r="R91" s="132"/>
      <c r="S91" s="132"/>
    </row>
    <row r="92" s="131" customFormat="true" ht="13.15" hidden="false" customHeight="true" outlineLevel="0" collapsed="false">
      <c r="A92" s="192"/>
      <c r="B92" s="200"/>
      <c r="C92" s="200"/>
      <c r="D92" s="194"/>
      <c r="E92" s="195"/>
      <c r="F92" s="196"/>
      <c r="G92" s="197"/>
      <c r="H92" s="198"/>
      <c r="I92" s="198"/>
      <c r="J92" s="199"/>
      <c r="K92" s="199"/>
      <c r="L92" s="188"/>
      <c r="M92" s="189"/>
      <c r="N92" s="190"/>
      <c r="O92" s="191"/>
      <c r="P92" s="132"/>
      <c r="R92" s="132"/>
      <c r="S92" s="132"/>
    </row>
    <row r="93" s="131" customFormat="true" ht="13.15" hidden="false" customHeight="true" outlineLevel="0" collapsed="false">
      <c r="A93" s="192"/>
      <c r="B93" s="200"/>
      <c r="C93" s="200"/>
      <c r="D93" s="194"/>
      <c r="E93" s="195"/>
      <c r="F93" s="196"/>
      <c r="G93" s="197"/>
      <c r="H93" s="198"/>
      <c r="I93" s="198"/>
      <c r="J93" s="199"/>
      <c r="K93" s="199"/>
      <c r="L93" s="188"/>
      <c r="M93" s="189"/>
      <c r="N93" s="190"/>
      <c r="O93" s="191"/>
      <c r="P93" s="132"/>
      <c r="R93" s="132"/>
      <c r="S93" s="132"/>
    </row>
    <row r="94" s="131" customFormat="true" ht="13.15" hidden="false" customHeight="true" outlineLevel="0" collapsed="false">
      <c r="A94" s="192"/>
      <c r="B94" s="200"/>
      <c r="C94" s="200"/>
      <c r="D94" s="194"/>
      <c r="E94" s="195"/>
      <c r="F94" s="196"/>
      <c r="G94" s="197"/>
      <c r="H94" s="198"/>
      <c r="I94" s="198"/>
      <c r="J94" s="199"/>
      <c r="K94" s="199"/>
      <c r="L94" s="188"/>
      <c r="M94" s="189"/>
      <c r="N94" s="190"/>
      <c r="O94" s="191"/>
      <c r="P94" s="132"/>
      <c r="R94" s="132"/>
      <c r="S94" s="132"/>
    </row>
    <row r="95" s="131" customFormat="true" ht="13.15" hidden="false" customHeight="true" outlineLevel="0" collapsed="false">
      <c r="A95" s="192"/>
      <c r="B95" s="200"/>
      <c r="C95" s="200"/>
      <c r="D95" s="194"/>
      <c r="E95" s="195"/>
      <c r="F95" s="196"/>
      <c r="G95" s="197"/>
      <c r="H95" s="198"/>
      <c r="I95" s="198"/>
      <c r="J95" s="199"/>
      <c r="K95" s="199"/>
      <c r="L95" s="188"/>
      <c r="M95" s="189"/>
      <c r="N95" s="190"/>
      <c r="O95" s="191"/>
      <c r="P95" s="132"/>
      <c r="R95" s="132"/>
      <c r="S95" s="132"/>
    </row>
    <row r="96" s="131" customFormat="true" ht="13.15" hidden="false" customHeight="true" outlineLevel="0" collapsed="false">
      <c r="A96" s="192"/>
      <c r="B96" s="200"/>
      <c r="C96" s="200"/>
      <c r="D96" s="194"/>
      <c r="E96" s="195"/>
      <c r="F96" s="196"/>
      <c r="G96" s="197"/>
      <c r="H96" s="198"/>
      <c r="I96" s="198"/>
      <c r="J96" s="199"/>
      <c r="K96" s="199"/>
      <c r="L96" s="188"/>
      <c r="M96" s="189"/>
      <c r="N96" s="190"/>
      <c r="O96" s="191"/>
      <c r="P96" s="132"/>
      <c r="R96" s="132"/>
      <c r="S96" s="132"/>
    </row>
    <row r="97" s="131" customFormat="true" ht="13.15" hidden="false" customHeight="true" outlineLevel="0" collapsed="false">
      <c r="A97" s="192"/>
      <c r="B97" s="200"/>
      <c r="C97" s="200"/>
      <c r="D97" s="194"/>
      <c r="E97" s="195"/>
      <c r="F97" s="196"/>
      <c r="G97" s="197"/>
      <c r="H97" s="198"/>
      <c r="I97" s="198"/>
      <c r="J97" s="199"/>
      <c r="K97" s="199"/>
      <c r="L97" s="188"/>
      <c r="M97" s="189"/>
      <c r="N97" s="190"/>
      <c r="O97" s="191"/>
      <c r="P97" s="132"/>
      <c r="R97" s="132"/>
      <c r="S97" s="132"/>
    </row>
    <row r="98" s="131" customFormat="true" ht="13.15" hidden="false" customHeight="true" outlineLevel="0" collapsed="false">
      <c r="A98" s="192"/>
      <c r="B98" s="200"/>
      <c r="C98" s="200"/>
      <c r="D98" s="194"/>
      <c r="E98" s="195"/>
      <c r="F98" s="196"/>
      <c r="G98" s="197"/>
      <c r="H98" s="198"/>
      <c r="I98" s="198"/>
      <c r="J98" s="199"/>
      <c r="K98" s="199"/>
      <c r="L98" s="188"/>
      <c r="M98" s="189"/>
      <c r="N98" s="190"/>
      <c r="O98" s="191"/>
      <c r="P98" s="132"/>
      <c r="R98" s="132"/>
      <c r="S98" s="132"/>
    </row>
    <row r="99" s="131" customFormat="true" ht="13.15" hidden="false" customHeight="true" outlineLevel="0" collapsed="false">
      <c r="A99" s="192"/>
      <c r="B99" s="200"/>
      <c r="C99" s="200"/>
      <c r="D99" s="194"/>
      <c r="E99" s="195"/>
      <c r="F99" s="196"/>
      <c r="G99" s="197"/>
      <c r="H99" s="198"/>
      <c r="I99" s="198"/>
      <c r="J99" s="199"/>
      <c r="K99" s="199"/>
      <c r="L99" s="188"/>
      <c r="M99" s="189"/>
      <c r="N99" s="190"/>
      <c r="O99" s="191"/>
      <c r="P99" s="132"/>
      <c r="R99" s="132"/>
      <c r="S99" s="132"/>
    </row>
    <row r="100" s="131" customFormat="true" ht="13.15" hidden="false" customHeight="true" outlineLevel="0" collapsed="false">
      <c r="A100" s="192"/>
      <c r="B100" s="200"/>
      <c r="C100" s="200"/>
      <c r="D100" s="194"/>
      <c r="E100" s="195"/>
      <c r="F100" s="196"/>
      <c r="G100" s="197"/>
      <c r="H100" s="198"/>
      <c r="I100" s="198"/>
      <c r="J100" s="199"/>
      <c r="K100" s="199"/>
      <c r="L100" s="188"/>
      <c r="M100" s="189"/>
      <c r="N100" s="190"/>
      <c r="O100" s="191"/>
      <c r="P100" s="132"/>
      <c r="R100" s="132"/>
      <c r="S100" s="132"/>
    </row>
    <row r="101" s="131" customFormat="true" ht="13.15" hidden="false" customHeight="true" outlineLevel="0" collapsed="false">
      <c r="A101" s="192"/>
      <c r="B101" s="200"/>
      <c r="C101" s="200"/>
      <c r="D101" s="194"/>
      <c r="E101" s="195"/>
      <c r="F101" s="196"/>
      <c r="G101" s="197"/>
      <c r="H101" s="198"/>
      <c r="I101" s="198"/>
      <c r="J101" s="199"/>
      <c r="K101" s="199"/>
      <c r="L101" s="188"/>
      <c r="M101" s="189"/>
      <c r="N101" s="190"/>
      <c r="O101" s="191"/>
      <c r="P101" s="132"/>
      <c r="R101" s="132"/>
      <c r="S101" s="132"/>
    </row>
    <row r="102" s="131" customFormat="true" ht="13.15" hidden="false" customHeight="true" outlineLevel="0" collapsed="false">
      <c r="A102" s="192"/>
      <c r="B102" s="200"/>
      <c r="C102" s="200"/>
      <c r="D102" s="194"/>
      <c r="E102" s="195"/>
      <c r="F102" s="196"/>
      <c r="G102" s="197"/>
      <c r="H102" s="198"/>
      <c r="I102" s="198"/>
      <c r="J102" s="199"/>
      <c r="K102" s="199"/>
      <c r="L102" s="188"/>
      <c r="M102" s="189"/>
      <c r="N102" s="190"/>
      <c r="O102" s="191"/>
      <c r="P102" s="132"/>
      <c r="R102" s="132"/>
      <c r="S102" s="132"/>
    </row>
    <row r="103" s="131" customFormat="true" ht="13.15" hidden="false" customHeight="true" outlineLevel="0" collapsed="false">
      <c r="A103" s="192"/>
      <c r="B103" s="200"/>
      <c r="C103" s="200"/>
      <c r="D103" s="194"/>
      <c r="E103" s="195"/>
      <c r="F103" s="196"/>
      <c r="G103" s="197"/>
      <c r="H103" s="198"/>
      <c r="I103" s="198"/>
      <c r="J103" s="199"/>
      <c r="K103" s="199"/>
      <c r="L103" s="188"/>
      <c r="M103" s="189"/>
      <c r="N103" s="190"/>
      <c r="O103" s="191"/>
      <c r="P103" s="132"/>
      <c r="R103" s="132"/>
      <c r="S103" s="132"/>
    </row>
    <row r="104" s="131" customFormat="true" ht="13.15" hidden="false" customHeight="true" outlineLevel="0" collapsed="false">
      <c r="A104" s="192"/>
      <c r="B104" s="200"/>
      <c r="C104" s="200"/>
      <c r="D104" s="194"/>
      <c r="E104" s="195"/>
      <c r="F104" s="196"/>
      <c r="G104" s="197"/>
      <c r="H104" s="198"/>
      <c r="I104" s="198"/>
      <c r="J104" s="199"/>
      <c r="K104" s="199"/>
      <c r="L104" s="188"/>
      <c r="M104" s="189"/>
      <c r="N104" s="190"/>
      <c r="O104" s="191"/>
      <c r="P104" s="132"/>
      <c r="R104" s="132"/>
      <c r="S104" s="132"/>
    </row>
    <row r="105" s="131" customFormat="true" ht="13.15" hidden="false" customHeight="true" outlineLevel="0" collapsed="false">
      <c r="A105" s="192"/>
      <c r="B105" s="200"/>
      <c r="C105" s="200"/>
      <c r="D105" s="194"/>
      <c r="E105" s="195"/>
      <c r="F105" s="196"/>
      <c r="G105" s="197"/>
      <c r="H105" s="198"/>
      <c r="I105" s="198"/>
      <c r="J105" s="199"/>
      <c r="K105" s="199"/>
      <c r="L105" s="188"/>
      <c r="M105" s="189"/>
      <c r="N105" s="190"/>
      <c r="O105" s="191"/>
      <c r="P105" s="132"/>
      <c r="R105" s="132"/>
      <c r="S105" s="132"/>
    </row>
    <row r="106" s="131" customFormat="true" ht="13.15" hidden="false" customHeight="true" outlineLevel="0" collapsed="false">
      <c r="A106" s="192"/>
      <c r="B106" s="200"/>
      <c r="C106" s="200"/>
      <c r="D106" s="194"/>
      <c r="E106" s="195"/>
      <c r="F106" s="196"/>
      <c r="G106" s="197"/>
      <c r="H106" s="198"/>
      <c r="I106" s="198"/>
      <c r="J106" s="199"/>
      <c r="K106" s="199"/>
      <c r="L106" s="188"/>
      <c r="M106" s="189"/>
      <c r="N106" s="190"/>
      <c r="O106" s="191"/>
      <c r="P106" s="132"/>
      <c r="R106" s="132"/>
      <c r="S106" s="132"/>
    </row>
    <row r="107" s="131" customFormat="true" ht="13.15" hidden="false" customHeight="true" outlineLevel="0" collapsed="false">
      <c r="A107" s="192"/>
      <c r="B107" s="200"/>
      <c r="C107" s="200"/>
      <c r="D107" s="194"/>
      <c r="E107" s="195"/>
      <c r="F107" s="196"/>
      <c r="G107" s="197"/>
      <c r="H107" s="198"/>
      <c r="I107" s="198"/>
      <c r="J107" s="199"/>
      <c r="K107" s="199"/>
      <c r="L107" s="188"/>
      <c r="M107" s="189"/>
      <c r="N107" s="190"/>
      <c r="O107" s="191"/>
      <c r="P107" s="132"/>
      <c r="R107" s="132"/>
      <c r="S107" s="132"/>
    </row>
    <row r="108" s="202" customFormat="true" ht="13.15" hidden="false" customHeight="true" outlineLevel="0" collapsed="false">
      <c r="A108" s="192"/>
      <c r="B108" s="200"/>
      <c r="C108" s="200"/>
      <c r="D108" s="194"/>
      <c r="E108" s="195"/>
      <c r="F108" s="196"/>
      <c r="G108" s="197"/>
      <c r="H108" s="198"/>
      <c r="I108" s="198"/>
      <c r="J108" s="199"/>
      <c r="K108" s="199"/>
      <c r="L108" s="188"/>
      <c r="M108" s="189"/>
      <c r="N108" s="190"/>
      <c r="O108" s="191"/>
      <c r="P108" s="132"/>
      <c r="Q108" s="131"/>
      <c r="R108" s="117"/>
      <c r="S108" s="201"/>
    </row>
    <row r="109" s="202" customFormat="true" ht="13.15" hidden="false" customHeight="true" outlineLevel="0" collapsed="false">
      <c r="A109" s="192"/>
      <c r="B109" s="200"/>
      <c r="C109" s="200"/>
      <c r="D109" s="194"/>
      <c r="E109" s="195"/>
      <c r="F109" s="196"/>
      <c r="G109" s="197"/>
      <c r="H109" s="198"/>
      <c r="I109" s="198"/>
      <c r="J109" s="199"/>
      <c r="K109" s="199"/>
      <c r="L109" s="188"/>
      <c r="M109" s="189"/>
      <c r="N109" s="190"/>
      <c r="O109" s="191"/>
      <c r="P109" s="132"/>
      <c r="Q109" s="131"/>
      <c r="R109" s="117"/>
      <c r="S109" s="201"/>
    </row>
    <row r="110" s="202" customFormat="true" ht="13.15" hidden="false" customHeight="true" outlineLevel="0" collapsed="false">
      <c r="A110" s="192"/>
      <c r="B110" s="200"/>
      <c r="C110" s="200"/>
      <c r="D110" s="194"/>
      <c r="E110" s="195"/>
      <c r="F110" s="196"/>
      <c r="G110" s="197"/>
      <c r="H110" s="198"/>
      <c r="I110" s="198"/>
      <c r="J110" s="199"/>
      <c r="K110" s="199"/>
      <c r="L110" s="188"/>
      <c r="M110" s="189"/>
      <c r="N110" s="190"/>
      <c r="O110" s="191"/>
      <c r="P110" s="132"/>
      <c r="Q110" s="131"/>
      <c r="R110" s="117"/>
      <c r="S110" s="201"/>
    </row>
    <row r="111" s="202" customFormat="true" ht="13.15" hidden="false" customHeight="true" outlineLevel="0" collapsed="false">
      <c r="A111" s="192"/>
      <c r="B111" s="200"/>
      <c r="C111" s="200"/>
      <c r="D111" s="194"/>
      <c r="E111" s="195"/>
      <c r="F111" s="196"/>
      <c r="G111" s="197"/>
      <c r="H111" s="198"/>
      <c r="I111" s="198"/>
      <c r="J111" s="199"/>
      <c r="K111" s="199"/>
      <c r="L111" s="188"/>
      <c r="M111" s="189"/>
      <c r="N111" s="190"/>
      <c r="O111" s="191"/>
      <c r="P111" s="132"/>
      <c r="Q111" s="131"/>
      <c r="R111" s="117"/>
      <c r="S111" s="201"/>
    </row>
    <row r="112" s="202" customFormat="true" ht="13.15" hidden="false" customHeight="true" outlineLevel="0" collapsed="false">
      <c r="A112" s="192"/>
      <c r="B112" s="200"/>
      <c r="C112" s="200"/>
      <c r="D112" s="194"/>
      <c r="E112" s="195"/>
      <c r="F112" s="196"/>
      <c r="G112" s="197"/>
      <c r="H112" s="198"/>
      <c r="I112" s="198"/>
      <c r="J112" s="199"/>
      <c r="K112" s="199"/>
      <c r="L112" s="188"/>
      <c r="M112" s="189"/>
      <c r="N112" s="190"/>
      <c r="O112" s="191"/>
      <c r="P112" s="132"/>
      <c r="Q112" s="131"/>
      <c r="R112" s="117"/>
      <c r="S112" s="201"/>
    </row>
    <row r="113" s="202" customFormat="true" ht="13.15" hidden="false" customHeight="true" outlineLevel="0" collapsed="false">
      <c r="A113" s="192"/>
      <c r="B113" s="200"/>
      <c r="C113" s="200"/>
      <c r="D113" s="194"/>
      <c r="E113" s="195"/>
      <c r="F113" s="196"/>
      <c r="G113" s="197"/>
      <c r="H113" s="198"/>
      <c r="I113" s="198"/>
      <c r="J113" s="199"/>
      <c r="K113" s="199"/>
      <c r="L113" s="188"/>
      <c r="M113" s="189"/>
      <c r="N113" s="190"/>
      <c r="O113" s="191"/>
      <c r="P113" s="132"/>
      <c r="Q113" s="131"/>
      <c r="R113" s="117"/>
      <c r="S113" s="201"/>
    </row>
    <row r="114" s="202" customFormat="true" ht="13.15" hidden="false" customHeight="true" outlineLevel="0" collapsed="false">
      <c r="A114" s="192"/>
      <c r="B114" s="200"/>
      <c r="C114" s="200"/>
      <c r="D114" s="194"/>
      <c r="E114" s="195"/>
      <c r="F114" s="196"/>
      <c r="G114" s="197"/>
      <c r="H114" s="198"/>
      <c r="I114" s="198"/>
      <c r="J114" s="199"/>
      <c r="K114" s="199"/>
      <c r="L114" s="188"/>
      <c r="M114" s="189"/>
      <c r="N114" s="190"/>
      <c r="O114" s="191"/>
      <c r="P114" s="132"/>
      <c r="Q114" s="131"/>
      <c r="R114" s="117"/>
      <c r="S114" s="201"/>
    </row>
    <row r="115" s="202" customFormat="true" ht="13.15" hidden="false" customHeight="true" outlineLevel="0" collapsed="false">
      <c r="A115" s="192"/>
      <c r="B115" s="200"/>
      <c r="C115" s="200"/>
      <c r="D115" s="194"/>
      <c r="E115" s="195"/>
      <c r="F115" s="196"/>
      <c r="G115" s="197"/>
      <c r="H115" s="198"/>
      <c r="I115" s="198"/>
      <c r="J115" s="199"/>
      <c r="K115" s="199"/>
      <c r="L115" s="188"/>
      <c r="M115" s="189"/>
      <c r="N115" s="190"/>
      <c r="O115" s="191"/>
      <c r="P115" s="132"/>
      <c r="Q115" s="131"/>
      <c r="R115" s="117"/>
      <c r="S115" s="201"/>
    </row>
    <row r="116" s="202" customFormat="true" ht="13.15" hidden="false" customHeight="true" outlineLevel="0" collapsed="false">
      <c r="A116" s="192"/>
      <c r="B116" s="200"/>
      <c r="C116" s="200"/>
      <c r="D116" s="194"/>
      <c r="E116" s="195"/>
      <c r="F116" s="196"/>
      <c r="G116" s="197"/>
      <c r="H116" s="198"/>
      <c r="I116" s="198"/>
      <c r="J116" s="199"/>
      <c r="K116" s="199"/>
      <c r="L116" s="188"/>
      <c r="M116" s="189"/>
      <c r="N116" s="190"/>
      <c r="O116" s="191"/>
      <c r="P116" s="132"/>
      <c r="Q116" s="131"/>
      <c r="R116" s="117"/>
      <c r="S116" s="201"/>
    </row>
    <row r="117" s="202" customFormat="true" ht="13.15" hidden="false" customHeight="true" outlineLevel="0" collapsed="false">
      <c r="A117" s="192"/>
      <c r="B117" s="200"/>
      <c r="C117" s="200"/>
      <c r="D117" s="194"/>
      <c r="E117" s="195"/>
      <c r="F117" s="196"/>
      <c r="G117" s="197"/>
      <c r="H117" s="198"/>
      <c r="I117" s="198"/>
      <c r="J117" s="199"/>
      <c r="K117" s="199"/>
      <c r="L117" s="188"/>
      <c r="M117" s="189"/>
      <c r="N117" s="190"/>
      <c r="O117" s="191"/>
      <c r="P117" s="132"/>
      <c r="Q117" s="131"/>
      <c r="R117" s="117"/>
      <c r="S117" s="201"/>
    </row>
    <row r="118" s="202" customFormat="true" ht="13.15" hidden="false" customHeight="true" outlineLevel="0" collapsed="false">
      <c r="A118" s="192"/>
      <c r="B118" s="200"/>
      <c r="C118" s="200"/>
      <c r="D118" s="194"/>
      <c r="E118" s="195"/>
      <c r="F118" s="196"/>
      <c r="G118" s="197"/>
      <c r="H118" s="198"/>
      <c r="I118" s="198"/>
      <c r="J118" s="199"/>
      <c r="K118" s="199"/>
      <c r="L118" s="188"/>
      <c r="M118" s="189"/>
      <c r="N118" s="190"/>
      <c r="O118" s="191"/>
      <c r="P118" s="132"/>
      <c r="Q118" s="131"/>
      <c r="R118" s="117"/>
      <c r="S118" s="201"/>
    </row>
    <row r="119" s="202" customFormat="true" ht="13.15" hidden="false" customHeight="true" outlineLevel="0" collapsed="false">
      <c r="A119" s="192"/>
      <c r="B119" s="200"/>
      <c r="C119" s="200"/>
      <c r="D119" s="194"/>
      <c r="E119" s="195"/>
      <c r="F119" s="196"/>
      <c r="G119" s="197"/>
      <c r="H119" s="198"/>
      <c r="I119" s="198"/>
      <c r="J119" s="199"/>
      <c r="K119" s="199"/>
      <c r="L119" s="188"/>
      <c r="M119" s="189"/>
      <c r="N119" s="190"/>
      <c r="O119" s="191"/>
      <c r="P119" s="132"/>
      <c r="Q119" s="131"/>
      <c r="R119" s="117"/>
      <c r="S119" s="201"/>
    </row>
    <row r="120" s="202" customFormat="true" ht="13.15" hidden="false" customHeight="true" outlineLevel="0" collapsed="false">
      <c r="A120" s="192"/>
      <c r="B120" s="200"/>
      <c r="C120" s="200"/>
      <c r="D120" s="194"/>
      <c r="E120" s="195"/>
      <c r="F120" s="196"/>
      <c r="G120" s="197"/>
      <c r="H120" s="198"/>
      <c r="I120" s="198"/>
      <c r="J120" s="199"/>
      <c r="K120" s="199"/>
      <c r="L120" s="188"/>
      <c r="M120" s="189"/>
      <c r="N120" s="190"/>
      <c r="O120" s="191"/>
      <c r="P120" s="132"/>
      <c r="Q120" s="131"/>
      <c r="R120" s="117"/>
      <c r="S120" s="201"/>
    </row>
    <row r="121" s="202" customFormat="true" ht="13.15" hidden="false" customHeight="true" outlineLevel="0" collapsed="false">
      <c r="A121" s="192"/>
      <c r="B121" s="200"/>
      <c r="C121" s="200"/>
      <c r="D121" s="194"/>
      <c r="E121" s="195"/>
      <c r="F121" s="196"/>
      <c r="G121" s="197"/>
      <c r="H121" s="198"/>
      <c r="I121" s="198"/>
      <c r="J121" s="199"/>
      <c r="K121" s="199"/>
      <c r="L121" s="188"/>
      <c r="M121" s="189"/>
      <c r="N121" s="190"/>
      <c r="O121" s="191"/>
      <c r="P121" s="132"/>
      <c r="Q121" s="131"/>
      <c r="R121" s="117"/>
      <c r="S121" s="201"/>
    </row>
    <row r="122" s="202" customFormat="true" ht="13.15" hidden="false" customHeight="true" outlineLevel="0" collapsed="false">
      <c r="A122" s="192"/>
      <c r="B122" s="200"/>
      <c r="C122" s="200"/>
      <c r="D122" s="194"/>
      <c r="E122" s="195"/>
      <c r="F122" s="196"/>
      <c r="G122" s="197"/>
      <c r="H122" s="198"/>
      <c r="I122" s="198"/>
      <c r="J122" s="199"/>
      <c r="K122" s="199"/>
      <c r="L122" s="188"/>
      <c r="M122" s="189"/>
      <c r="N122" s="190"/>
      <c r="O122" s="191"/>
      <c r="P122" s="132"/>
      <c r="Q122" s="131"/>
      <c r="R122" s="117"/>
      <c r="S122" s="201"/>
    </row>
    <row r="123" s="202" customFormat="true" ht="13.15" hidden="false" customHeight="true" outlineLevel="0" collapsed="false">
      <c r="A123" s="192"/>
      <c r="B123" s="200"/>
      <c r="C123" s="200"/>
      <c r="D123" s="194"/>
      <c r="E123" s="195"/>
      <c r="F123" s="196"/>
      <c r="G123" s="197"/>
      <c r="H123" s="198"/>
      <c r="I123" s="198"/>
      <c r="J123" s="199"/>
      <c r="K123" s="199"/>
      <c r="L123" s="188"/>
      <c r="M123" s="189"/>
      <c r="N123" s="190"/>
      <c r="O123" s="191"/>
      <c r="P123" s="132"/>
      <c r="Q123" s="131"/>
      <c r="R123" s="117"/>
      <c r="S123" s="201"/>
    </row>
    <row r="124" s="202" customFormat="true" ht="13.15" hidden="false" customHeight="true" outlineLevel="0" collapsed="false">
      <c r="A124" s="192"/>
      <c r="B124" s="200"/>
      <c r="C124" s="200"/>
      <c r="D124" s="194"/>
      <c r="E124" s="195"/>
      <c r="F124" s="196"/>
      <c r="G124" s="197"/>
      <c r="H124" s="198"/>
      <c r="I124" s="198"/>
      <c r="J124" s="199"/>
      <c r="K124" s="199"/>
      <c r="L124" s="188"/>
      <c r="M124" s="189"/>
      <c r="N124" s="190"/>
      <c r="O124" s="191"/>
      <c r="P124" s="132"/>
      <c r="Q124" s="131"/>
      <c r="R124" s="117"/>
      <c r="S124" s="201"/>
    </row>
    <row r="125" s="202" customFormat="true" ht="13.15" hidden="false" customHeight="true" outlineLevel="0" collapsed="false">
      <c r="A125" s="192"/>
      <c r="B125" s="200"/>
      <c r="C125" s="200"/>
      <c r="D125" s="194"/>
      <c r="E125" s="195"/>
      <c r="F125" s="196"/>
      <c r="G125" s="197"/>
      <c r="H125" s="198"/>
      <c r="I125" s="198"/>
      <c r="J125" s="199"/>
      <c r="K125" s="199"/>
      <c r="L125" s="188"/>
      <c r="M125" s="189"/>
      <c r="N125" s="190"/>
      <c r="O125" s="191"/>
      <c r="P125" s="132"/>
      <c r="Q125" s="131"/>
      <c r="R125" s="117"/>
      <c r="S125" s="201"/>
    </row>
    <row r="126" s="202" customFormat="true" ht="13.15" hidden="false" customHeight="true" outlineLevel="0" collapsed="false">
      <c r="A126" s="192"/>
      <c r="B126" s="200"/>
      <c r="C126" s="200"/>
      <c r="D126" s="194"/>
      <c r="E126" s="195"/>
      <c r="F126" s="196"/>
      <c r="G126" s="197"/>
      <c r="H126" s="198"/>
      <c r="I126" s="198"/>
      <c r="J126" s="199"/>
      <c r="K126" s="199"/>
      <c r="L126" s="188"/>
      <c r="M126" s="189"/>
      <c r="N126" s="190"/>
      <c r="O126" s="191"/>
      <c r="P126" s="132"/>
      <c r="Q126" s="131"/>
      <c r="R126" s="117"/>
      <c r="S126" s="201"/>
    </row>
    <row r="127" s="202" customFormat="true" ht="13.15" hidden="false" customHeight="true" outlineLevel="0" collapsed="false">
      <c r="A127" s="192"/>
      <c r="B127" s="200"/>
      <c r="C127" s="200"/>
      <c r="D127" s="194"/>
      <c r="E127" s="195"/>
      <c r="F127" s="196"/>
      <c r="G127" s="197"/>
      <c r="H127" s="198"/>
      <c r="I127" s="198"/>
      <c r="J127" s="199"/>
      <c r="K127" s="199"/>
      <c r="L127" s="188"/>
      <c r="M127" s="189"/>
      <c r="N127" s="190"/>
      <c r="O127" s="191"/>
      <c r="P127" s="132"/>
      <c r="Q127" s="131"/>
      <c r="R127" s="117"/>
      <c r="S127" s="201"/>
    </row>
    <row r="128" customFormat="false" ht="13.15" hidden="false" customHeight="true" outlineLevel="0" collapsed="false">
      <c r="A128" s="192"/>
      <c r="B128" s="200"/>
      <c r="C128" s="200"/>
      <c r="D128" s="194"/>
      <c r="E128" s="195"/>
      <c r="F128" s="196"/>
      <c r="G128" s="197"/>
      <c r="H128" s="198"/>
      <c r="I128" s="198"/>
      <c r="J128" s="199"/>
      <c r="K128" s="199"/>
      <c r="L128" s="188"/>
      <c r="M128" s="189"/>
      <c r="N128" s="190"/>
      <c r="O128" s="191"/>
      <c r="P128" s="132"/>
      <c r="Q128" s="131"/>
      <c r="R128" s="118"/>
      <c r="S128" s="40"/>
    </row>
    <row r="129" customFormat="false" ht="13.15" hidden="false" customHeight="true" outlineLevel="0" collapsed="false">
      <c r="A129" s="192"/>
      <c r="B129" s="200"/>
      <c r="C129" s="200"/>
      <c r="D129" s="194"/>
      <c r="E129" s="195"/>
      <c r="F129" s="196"/>
      <c r="G129" s="197"/>
      <c r="H129" s="198"/>
      <c r="I129" s="198"/>
      <c r="J129" s="199"/>
      <c r="K129" s="199"/>
      <c r="L129" s="188"/>
      <c r="M129" s="189"/>
      <c r="N129" s="190"/>
      <c r="O129" s="191"/>
      <c r="P129" s="132"/>
      <c r="Q129" s="131"/>
      <c r="R129" s="118"/>
      <c r="S129" s="40"/>
    </row>
    <row r="130" customFormat="false" ht="12.75" hidden="false" customHeight="false" outlineLevel="0" collapsed="false">
      <c r="A130" s="192"/>
      <c r="B130" s="200"/>
      <c r="C130" s="200"/>
      <c r="D130" s="194"/>
      <c r="E130" s="195"/>
      <c r="F130" s="196"/>
      <c r="G130" s="197"/>
      <c r="H130" s="198"/>
      <c r="I130" s="198"/>
      <c r="J130" s="199"/>
      <c r="K130" s="199"/>
      <c r="L130" s="188"/>
      <c r="M130" s="189"/>
      <c r="N130" s="190"/>
      <c r="O130" s="191"/>
      <c r="P130" s="132"/>
      <c r="Q130" s="131"/>
      <c r="R130" s="118"/>
      <c r="S130" s="40"/>
    </row>
    <row r="131" customFormat="false" ht="12.75" hidden="false" customHeight="false" outlineLevel="0" collapsed="false">
      <c r="A131" s="192"/>
      <c r="B131" s="200"/>
      <c r="C131" s="200"/>
      <c r="D131" s="194"/>
      <c r="E131" s="195"/>
      <c r="F131" s="196"/>
      <c r="G131" s="197"/>
      <c r="H131" s="198"/>
      <c r="I131" s="198"/>
      <c r="J131" s="199"/>
      <c r="K131" s="199"/>
      <c r="L131" s="188"/>
      <c r="M131" s="189"/>
      <c r="N131" s="190"/>
      <c r="O131" s="191"/>
      <c r="P131" s="132"/>
      <c r="Q131" s="131"/>
      <c r="R131" s="118"/>
      <c r="S131" s="40"/>
    </row>
    <row r="132" customFormat="false" ht="12.75" hidden="false" customHeight="false" outlineLevel="0" collapsed="false">
      <c r="A132" s="192"/>
      <c r="B132" s="200"/>
      <c r="C132" s="200"/>
      <c r="D132" s="194"/>
      <c r="E132" s="195"/>
      <c r="F132" s="196"/>
      <c r="G132" s="197"/>
      <c r="H132" s="198"/>
      <c r="I132" s="198"/>
      <c r="J132" s="199"/>
      <c r="K132" s="199"/>
      <c r="L132" s="188"/>
      <c r="M132" s="189"/>
      <c r="N132" s="190"/>
      <c r="O132" s="191"/>
      <c r="P132" s="132"/>
      <c r="Q132" s="131"/>
      <c r="R132" s="118"/>
      <c r="S132" s="40"/>
    </row>
    <row r="133" customFormat="false" ht="12.75" hidden="false" customHeight="false" outlineLevel="0" collapsed="false">
      <c r="A133" s="192"/>
      <c r="B133" s="200"/>
      <c r="C133" s="200"/>
      <c r="D133" s="194"/>
      <c r="E133" s="195"/>
      <c r="F133" s="196"/>
      <c r="G133" s="197"/>
      <c r="H133" s="198"/>
      <c r="I133" s="198"/>
      <c r="J133" s="199"/>
      <c r="K133" s="199"/>
      <c r="L133" s="188"/>
      <c r="M133" s="189"/>
      <c r="N133" s="190"/>
      <c r="O133" s="191"/>
      <c r="P133" s="132"/>
      <c r="Q133" s="131"/>
      <c r="R133" s="118"/>
      <c r="S133" s="40"/>
    </row>
    <row r="134" customFormat="false" ht="12.75" hidden="false" customHeight="false" outlineLevel="0" collapsed="false">
      <c r="A134" s="192"/>
      <c r="B134" s="200"/>
      <c r="C134" s="200"/>
      <c r="D134" s="194"/>
      <c r="E134" s="195"/>
      <c r="F134" s="196"/>
      <c r="G134" s="197"/>
      <c r="H134" s="198"/>
      <c r="I134" s="198"/>
      <c r="J134" s="199"/>
      <c r="K134" s="199"/>
      <c r="L134" s="188"/>
      <c r="M134" s="189"/>
      <c r="N134" s="190"/>
      <c r="O134" s="191"/>
      <c r="P134" s="132"/>
      <c r="Q134" s="131"/>
      <c r="R134" s="118"/>
      <c r="S134" s="40"/>
    </row>
    <row r="135" customFormat="false" ht="12.75" hidden="false" customHeight="false" outlineLevel="0" collapsed="false">
      <c r="A135" s="192"/>
      <c r="B135" s="200"/>
      <c r="C135" s="200"/>
      <c r="D135" s="194"/>
      <c r="E135" s="195"/>
      <c r="F135" s="196"/>
      <c r="G135" s="197"/>
      <c r="H135" s="198"/>
      <c r="I135" s="198"/>
      <c r="J135" s="199"/>
      <c r="K135" s="199"/>
      <c r="L135" s="188"/>
      <c r="M135" s="189"/>
      <c r="N135" s="190"/>
      <c r="O135" s="191"/>
      <c r="P135" s="132"/>
      <c r="Q135" s="131"/>
      <c r="R135" s="118"/>
      <c r="S135" s="40"/>
    </row>
    <row r="136" customFormat="false" ht="12.75" hidden="false" customHeight="false" outlineLevel="0" collapsed="false">
      <c r="A136" s="192"/>
      <c r="B136" s="200"/>
      <c r="C136" s="200"/>
      <c r="D136" s="194"/>
      <c r="E136" s="195"/>
      <c r="F136" s="196"/>
      <c r="G136" s="197"/>
      <c r="H136" s="198"/>
      <c r="I136" s="198"/>
      <c r="J136" s="199"/>
      <c r="K136" s="199"/>
      <c r="L136" s="188"/>
      <c r="M136" s="189"/>
      <c r="N136" s="190"/>
      <c r="O136" s="191"/>
      <c r="P136" s="132"/>
      <c r="Q136" s="131"/>
      <c r="R136" s="118"/>
      <c r="S136" s="40"/>
    </row>
    <row r="137" customFormat="false" ht="12.75" hidden="false" customHeight="false" outlineLevel="0" collapsed="false">
      <c r="A137" s="192"/>
      <c r="B137" s="200"/>
      <c r="C137" s="200"/>
      <c r="D137" s="194"/>
      <c r="E137" s="195"/>
      <c r="F137" s="196"/>
      <c r="G137" s="197"/>
      <c r="H137" s="198"/>
      <c r="I137" s="198"/>
      <c r="J137" s="199"/>
      <c r="K137" s="199"/>
      <c r="L137" s="188"/>
      <c r="M137" s="189"/>
      <c r="N137" s="190"/>
      <c r="O137" s="191"/>
      <c r="P137" s="132"/>
      <c r="Q137" s="131"/>
      <c r="R137" s="118"/>
      <c r="S137" s="40"/>
    </row>
    <row r="138" customFormat="false" ht="12.75" hidden="false" customHeight="false" outlineLevel="0" collapsed="false">
      <c r="A138" s="192"/>
      <c r="B138" s="200"/>
      <c r="C138" s="200"/>
      <c r="D138" s="194"/>
      <c r="E138" s="195"/>
      <c r="F138" s="196"/>
      <c r="G138" s="197"/>
      <c r="H138" s="198"/>
      <c r="I138" s="198"/>
      <c r="J138" s="199"/>
      <c r="K138" s="199"/>
      <c r="L138" s="188"/>
      <c r="M138" s="189"/>
      <c r="N138" s="190"/>
      <c r="O138" s="191"/>
      <c r="P138" s="132"/>
      <c r="Q138" s="131"/>
      <c r="R138" s="118"/>
      <c r="S138" s="40"/>
    </row>
    <row r="139" customFormat="false" ht="12.75" hidden="false" customHeight="false" outlineLevel="0" collapsed="false">
      <c r="A139" s="192"/>
      <c r="B139" s="200"/>
      <c r="C139" s="200"/>
      <c r="D139" s="194"/>
      <c r="E139" s="195"/>
      <c r="F139" s="196"/>
      <c r="G139" s="197"/>
      <c r="H139" s="198"/>
      <c r="I139" s="198"/>
      <c r="J139" s="199"/>
      <c r="K139" s="199"/>
      <c r="L139" s="188"/>
      <c r="M139" s="189"/>
      <c r="N139" s="190"/>
      <c r="O139" s="191"/>
      <c r="P139" s="132"/>
      <c r="Q139" s="131"/>
      <c r="R139" s="118"/>
      <c r="S139" s="40"/>
    </row>
    <row r="140" customFormat="false" ht="12.75" hidden="false" customHeight="false" outlineLevel="0" collapsed="false">
      <c r="A140" s="192"/>
      <c r="B140" s="200"/>
      <c r="C140" s="200"/>
      <c r="D140" s="194"/>
      <c r="E140" s="195"/>
      <c r="F140" s="196"/>
      <c r="G140" s="197"/>
      <c r="H140" s="198"/>
      <c r="I140" s="198"/>
      <c r="J140" s="199"/>
      <c r="K140" s="199"/>
      <c r="L140" s="188"/>
      <c r="M140" s="189"/>
      <c r="N140" s="190"/>
      <c r="O140" s="191"/>
      <c r="P140" s="132"/>
      <c r="Q140" s="131"/>
      <c r="R140" s="118"/>
      <c r="S140" s="40"/>
    </row>
    <row r="141" customFormat="false" ht="12.75" hidden="false" customHeight="false" outlineLevel="0" collapsed="false">
      <c r="A141" s="192"/>
      <c r="B141" s="200"/>
      <c r="C141" s="200"/>
      <c r="D141" s="194"/>
      <c r="E141" s="195"/>
      <c r="F141" s="196"/>
      <c r="G141" s="197"/>
      <c r="H141" s="198"/>
      <c r="I141" s="198"/>
      <c r="J141" s="199"/>
      <c r="K141" s="199"/>
      <c r="L141" s="188"/>
      <c r="M141" s="189"/>
      <c r="N141" s="190"/>
      <c r="O141" s="191"/>
      <c r="P141" s="132"/>
      <c r="Q141" s="131"/>
      <c r="R141" s="118"/>
      <c r="S141" s="40"/>
    </row>
    <row r="142" customFormat="false" ht="12.75" hidden="false" customHeight="false" outlineLevel="0" collapsed="false">
      <c r="A142" s="192"/>
      <c r="B142" s="200"/>
      <c r="C142" s="200"/>
      <c r="D142" s="194"/>
      <c r="E142" s="195"/>
      <c r="F142" s="196"/>
      <c r="G142" s="197"/>
      <c r="H142" s="198"/>
      <c r="I142" s="198"/>
      <c r="J142" s="199"/>
      <c r="K142" s="199"/>
      <c r="L142" s="188"/>
      <c r="M142" s="189"/>
      <c r="N142" s="190"/>
      <c r="O142" s="191"/>
      <c r="P142" s="132"/>
      <c r="Q142" s="131"/>
      <c r="R142" s="118"/>
      <c r="S142" s="40"/>
    </row>
    <row r="143" customFormat="false" ht="12.75" hidden="false" customHeight="false" outlineLevel="0" collapsed="false">
      <c r="A143" s="192"/>
      <c r="B143" s="200"/>
      <c r="C143" s="200"/>
      <c r="D143" s="194"/>
      <c r="E143" s="195"/>
      <c r="F143" s="196"/>
      <c r="G143" s="197"/>
      <c r="H143" s="198"/>
      <c r="I143" s="198"/>
      <c r="J143" s="199"/>
      <c r="K143" s="199"/>
      <c r="L143" s="188"/>
      <c r="M143" s="189"/>
      <c r="N143" s="190"/>
      <c r="O143" s="191"/>
      <c r="P143" s="132"/>
      <c r="Q143" s="131"/>
      <c r="R143" s="118"/>
      <c r="S143" s="40"/>
    </row>
    <row r="144" customFormat="false" ht="12.75" hidden="false" customHeight="false" outlineLevel="0" collapsed="false">
      <c r="A144" s="192"/>
      <c r="B144" s="200"/>
      <c r="C144" s="200"/>
      <c r="D144" s="194"/>
      <c r="E144" s="195"/>
      <c r="F144" s="196"/>
      <c r="G144" s="197"/>
      <c r="H144" s="198"/>
      <c r="I144" s="198"/>
      <c r="J144" s="199"/>
      <c r="K144" s="199"/>
      <c r="L144" s="188"/>
      <c r="M144" s="189"/>
      <c r="N144" s="190"/>
      <c r="O144" s="191"/>
      <c r="P144" s="132"/>
      <c r="Q144" s="131"/>
      <c r="R144" s="118"/>
      <c r="S144" s="40"/>
    </row>
    <row r="145" customFormat="false" ht="12.75" hidden="false" customHeight="false" outlineLevel="0" collapsed="false">
      <c r="A145" s="192"/>
      <c r="B145" s="200"/>
      <c r="C145" s="200"/>
      <c r="D145" s="194"/>
      <c r="E145" s="195"/>
      <c r="F145" s="196"/>
      <c r="G145" s="197"/>
      <c r="H145" s="198"/>
      <c r="I145" s="198"/>
      <c r="J145" s="199"/>
      <c r="K145" s="199"/>
      <c r="L145" s="188"/>
      <c r="M145" s="189"/>
      <c r="N145" s="190"/>
      <c r="O145" s="191"/>
      <c r="P145" s="132"/>
      <c r="Q145" s="131"/>
      <c r="R145" s="118"/>
      <c r="S145" s="40"/>
    </row>
    <row r="146" customFormat="false" ht="12.75" hidden="false" customHeight="false" outlineLevel="0" collapsed="false">
      <c r="A146" s="192"/>
      <c r="B146" s="200"/>
      <c r="C146" s="200"/>
      <c r="D146" s="194"/>
      <c r="E146" s="195"/>
      <c r="F146" s="196"/>
      <c r="G146" s="197"/>
      <c r="H146" s="198"/>
      <c r="I146" s="198"/>
      <c r="J146" s="199"/>
      <c r="K146" s="199"/>
      <c r="L146" s="188"/>
      <c r="M146" s="189"/>
      <c r="N146" s="190"/>
      <c r="O146" s="191"/>
      <c r="P146" s="132"/>
      <c r="Q146" s="131"/>
      <c r="R146" s="118"/>
      <c r="S146" s="40"/>
    </row>
    <row r="147" customFormat="false" ht="12.75" hidden="false" customHeight="false" outlineLevel="0" collapsed="false">
      <c r="A147" s="192"/>
      <c r="B147" s="200"/>
      <c r="C147" s="200"/>
      <c r="D147" s="194"/>
      <c r="E147" s="195"/>
      <c r="F147" s="196"/>
      <c r="G147" s="197"/>
      <c r="H147" s="198"/>
      <c r="I147" s="198"/>
      <c r="J147" s="199"/>
      <c r="K147" s="199"/>
      <c r="L147" s="188"/>
      <c r="M147" s="189"/>
      <c r="N147" s="190"/>
      <c r="O147" s="191"/>
      <c r="P147" s="132"/>
      <c r="Q147" s="131"/>
      <c r="R147" s="118"/>
      <c r="S147" s="40"/>
    </row>
    <row r="148" customFormat="false" ht="12.75" hidden="false" customHeight="false" outlineLevel="0" collapsed="false">
      <c r="A148" s="192"/>
      <c r="B148" s="200"/>
      <c r="C148" s="200"/>
      <c r="D148" s="194"/>
      <c r="E148" s="195"/>
      <c r="F148" s="196"/>
      <c r="G148" s="197"/>
      <c r="H148" s="198"/>
      <c r="I148" s="198"/>
      <c r="J148" s="199"/>
      <c r="K148" s="199"/>
      <c r="L148" s="188"/>
      <c r="M148" s="189"/>
      <c r="N148" s="190"/>
      <c r="O148" s="191"/>
      <c r="P148" s="132"/>
      <c r="Q148" s="131"/>
      <c r="R148" s="118"/>
      <c r="S148" s="40"/>
    </row>
    <row r="149" customFormat="false" ht="12.75" hidden="false" customHeight="false" outlineLevel="0" collapsed="false">
      <c r="A149" s="192"/>
      <c r="B149" s="200"/>
      <c r="C149" s="200"/>
      <c r="D149" s="194"/>
      <c r="E149" s="195"/>
      <c r="F149" s="196"/>
      <c r="G149" s="197"/>
      <c r="H149" s="198"/>
      <c r="I149" s="198"/>
      <c r="J149" s="199"/>
      <c r="K149" s="199"/>
      <c r="L149" s="188"/>
      <c r="M149" s="189"/>
      <c r="N149" s="190"/>
      <c r="O149" s="191"/>
      <c r="P149" s="132"/>
      <c r="Q149" s="131"/>
      <c r="R149" s="118"/>
      <c r="S149" s="40"/>
    </row>
    <row r="150" customFormat="false" ht="12.75" hidden="false" customHeight="false" outlineLevel="0" collapsed="false">
      <c r="A150" s="192"/>
      <c r="B150" s="200"/>
      <c r="C150" s="200"/>
      <c r="D150" s="194"/>
      <c r="E150" s="195"/>
      <c r="F150" s="196"/>
      <c r="G150" s="197"/>
      <c r="H150" s="198"/>
      <c r="I150" s="198"/>
      <c r="J150" s="199"/>
      <c r="K150" s="199"/>
      <c r="L150" s="188"/>
      <c r="M150" s="189"/>
      <c r="N150" s="190"/>
      <c r="O150" s="191"/>
      <c r="P150" s="132"/>
      <c r="Q150" s="131"/>
      <c r="R150" s="118"/>
      <c r="S150" s="40"/>
    </row>
    <row r="151" customFormat="false" ht="12.75" hidden="false" customHeight="false" outlineLevel="0" collapsed="false">
      <c r="A151" s="192"/>
      <c r="B151" s="200"/>
      <c r="C151" s="200"/>
      <c r="D151" s="194"/>
      <c r="E151" s="195"/>
      <c r="F151" s="196"/>
      <c r="G151" s="197"/>
      <c r="H151" s="198"/>
      <c r="I151" s="198"/>
      <c r="J151" s="199"/>
      <c r="K151" s="199"/>
      <c r="L151" s="188"/>
      <c r="M151" s="189"/>
      <c r="N151" s="190"/>
      <c r="O151" s="191"/>
      <c r="P151" s="132"/>
      <c r="Q151" s="131"/>
      <c r="R151" s="118"/>
      <c r="S151" s="40"/>
    </row>
    <row r="152" customFormat="false" ht="12.75" hidden="false" customHeight="false" outlineLevel="0" collapsed="false">
      <c r="A152" s="192"/>
      <c r="B152" s="200"/>
      <c r="C152" s="200"/>
      <c r="D152" s="194"/>
      <c r="E152" s="195"/>
      <c r="F152" s="196"/>
      <c r="G152" s="197"/>
      <c r="H152" s="198"/>
      <c r="I152" s="198"/>
      <c r="J152" s="199"/>
      <c r="K152" s="199"/>
      <c r="L152" s="188"/>
      <c r="M152" s="189"/>
      <c r="N152" s="190"/>
      <c r="O152" s="191"/>
      <c r="P152" s="132"/>
      <c r="Q152" s="131"/>
      <c r="R152" s="118"/>
      <c r="S152" s="40"/>
    </row>
    <row r="153" customFormat="false" ht="12.75" hidden="false" customHeight="false" outlineLevel="0" collapsed="false">
      <c r="A153" s="192"/>
      <c r="B153" s="200"/>
      <c r="C153" s="200"/>
      <c r="D153" s="194"/>
      <c r="E153" s="195"/>
      <c r="F153" s="196"/>
      <c r="G153" s="197"/>
      <c r="H153" s="198"/>
      <c r="I153" s="198"/>
      <c r="J153" s="199"/>
      <c r="K153" s="199"/>
      <c r="L153" s="188"/>
      <c r="M153" s="189"/>
      <c r="N153" s="190"/>
      <c r="O153" s="191"/>
      <c r="P153" s="132"/>
      <c r="Q153" s="131"/>
      <c r="R153" s="118"/>
      <c r="S153" s="40"/>
    </row>
    <row r="154" customFormat="false" ht="12.75" hidden="false" customHeight="false" outlineLevel="0" collapsed="false">
      <c r="A154" s="192"/>
      <c r="B154" s="200"/>
      <c r="C154" s="200"/>
      <c r="D154" s="194"/>
      <c r="E154" s="195"/>
      <c r="F154" s="196"/>
      <c r="G154" s="197"/>
      <c r="H154" s="198"/>
      <c r="I154" s="198"/>
      <c r="J154" s="199"/>
      <c r="K154" s="199"/>
      <c r="L154" s="188"/>
      <c r="M154" s="189"/>
      <c r="N154" s="190"/>
      <c r="O154" s="191"/>
      <c r="P154" s="132"/>
      <c r="Q154" s="131"/>
      <c r="R154" s="118"/>
      <c r="S154" s="40"/>
    </row>
    <row r="155" customFormat="false" ht="12.75" hidden="false" customHeight="false" outlineLevel="0" collapsed="false">
      <c r="A155" s="192"/>
      <c r="B155" s="200"/>
      <c r="C155" s="200"/>
      <c r="D155" s="194"/>
      <c r="E155" s="195"/>
      <c r="F155" s="196"/>
      <c r="G155" s="197"/>
      <c r="H155" s="198"/>
      <c r="I155" s="198"/>
      <c r="J155" s="199"/>
      <c r="K155" s="199"/>
      <c r="L155" s="188"/>
      <c r="M155" s="189"/>
      <c r="N155" s="190"/>
      <c r="O155" s="191"/>
      <c r="P155" s="132"/>
      <c r="Q155" s="131"/>
      <c r="R155" s="118"/>
      <c r="S155" s="40"/>
    </row>
    <row r="156" customFormat="false" ht="12.75" hidden="false" customHeight="false" outlineLevel="0" collapsed="false">
      <c r="A156" s="192"/>
      <c r="B156" s="200"/>
      <c r="C156" s="200"/>
      <c r="D156" s="194"/>
      <c r="E156" s="195"/>
      <c r="F156" s="196"/>
      <c r="G156" s="197"/>
      <c r="H156" s="198"/>
      <c r="I156" s="198"/>
      <c r="J156" s="199"/>
      <c r="K156" s="199"/>
      <c r="L156" s="188"/>
      <c r="M156" s="189"/>
      <c r="N156" s="190"/>
      <c r="O156" s="191"/>
      <c r="P156" s="132"/>
      <c r="Q156" s="131"/>
      <c r="R156" s="118"/>
      <c r="S156" s="40"/>
    </row>
    <row r="157" customFormat="false" ht="12.75" hidden="false" customHeight="false" outlineLevel="0" collapsed="false">
      <c r="A157" s="192"/>
      <c r="B157" s="200"/>
      <c r="C157" s="200"/>
      <c r="D157" s="194"/>
      <c r="E157" s="195"/>
      <c r="F157" s="196"/>
      <c r="G157" s="197"/>
      <c r="H157" s="198"/>
      <c r="I157" s="198"/>
      <c r="J157" s="199"/>
      <c r="K157" s="199"/>
      <c r="L157" s="188"/>
      <c r="M157" s="189"/>
      <c r="N157" s="190"/>
      <c r="O157" s="191"/>
      <c r="P157" s="132"/>
      <c r="Q157" s="131"/>
      <c r="R157" s="118"/>
      <c r="S157" s="40"/>
    </row>
    <row r="158" customFormat="false" ht="12.75" hidden="false" customHeight="false" outlineLevel="0" collapsed="false">
      <c r="A158" s="192"/>
      <c r="B158" s="200"/>
      <c r="C158" s="200"/>
      <c r="D158" s="194"/>
      <c r="E158" s="195"/>
      <c r="F158" s="196"/>
      <c r="G158" s="197"/>
      <c r="H158" s="198"/>
      <c r="I158" s="198"/>
      <c r="J158" s="199"/>
      <c r="K158" s="199"/>
      <c r="L158" s="188"/>
      <c r="M158" s="189"/>
      <c r="N158" s="190"/>
      <c r="O158" s="191"/>
      <c r="P158" s="132"/>
      <c r="Q158" s="131"/>
      <c r="R158" s="118"/>
      <c r="S158" s="40"/>
    </row>
    <row r="159" customFormat="false" ht="12.75" hidden="false" customHeight="false" outlineLevel="0" collapsed="false">
      <c r="A159" s="192"/>
      <c r="B159" s="200"/>
      <c r="C159" s="200"/>
      <c r="D159" s="194"/>
      <c r="E159" s="195"/>
      <c r="F159" s="196"/>
      <c r="G159" s="197"/>
      <c r="H159" s="198"/>
      <c r="I159" s="198"/>
      <c r="J159" s="199"/>
      <c r="K159" s="199"/>
      <c r="L159" s="188"/>
      <c r="M159" s="189"/>
      <c r="N159" s="190"/>
      <c r="O159" s="191"/>
      <c r="P159" s="132"/>
      <c r="Q159" s="131"/>
      <c r="R159" s="118"/>
      <c r="S159" s="40"/>
    </row>
    <row r="160" customFormat="false" ht="12.75" hidden="false" customHeight="false" outlineLevel="0" collapsed="false">
      <c r="A160" s="192"/>
      <c r="B160" s="200"/>
      <c r="C160" s="200"/>
      <c r="D160" s="194"/>
      <c r="E160" s="195"/>
      <c r="F160" s="196"/>
      <c r="G160" s="197"/>
      <c r="H160" s="198"/>
      <c r="I160" s="198"/>
      <c r="J160" s="199"/>
      <c r="K160" s="199"/>
      <c r="L160" s="188"/>
      <c r="M160" s="189"/>
      <c r="N160" s="190"/>
      <c r="O160" s="191"/>
      <c r="P160" s="132"/>
      <c r="Q160" s="131"/>
      <c r="R160" s="118"/>
      <c r="S160" s="40"/>
    </row>
    <row r="161" customFormat="false" ht="12.75" hidden="false" customHeight="false" outlineLevel="0" collapsed="false">
      <c r="A161" s="192"/>
      <c r="B161" s="200"/>
      <c r="C161" s="200"/>
      <c r="D161" s="194"/>
      <c r="E161" s="195"/>
      <c r="F161" s="196"/>
      <c r="G161" s="197"/>
      <c r="H161" s="198"/>
      <c r="I161" s="198"/>
      <c r="J161" s="199"/>
      <c r="K161" s="199"/>
      <c r="L161" s="188"/>
      <c r="M161" s="189"/>
      <c r="N161" s="190"/>
      <c r="O161" s="191"/>
      <c r="P161" s="132"/>
      <c r="Q161" s="131"/>
      <c r="R161" s="118"/>
      <c r="S161" s="40"/>
    </row>
    <row r="162" customFormat="false" ht="12.75" hidden="false" customHeight="false" outlineLevel="0" collapsed="false">
      <c r="A162" s="192"/>
      <c r="B162" s="200"/>
      <c r="C162" s="200"/>
      <c r="D162" s="194"/>
      <c r="E162" s="195"/>
      <c r="F162" s="196"/>
      <c r="G162" s="197"/>
      <c r="H162" s="198"/>
      <c r="I162" s="198"/>
      <c r="J162" s="199"/>
      <c r="K162" s="199"/>
      <c r="L162" s="188"/>
      <c r="M162" s="189"/>
      <c r="N162" s="190"/>
      <c r="O162" s="191"/>
      <c r="P162" s="132"/>
      <c r="Q162" s="131"/>
      <c r="R162" s="118"/>
      <c r="S162" s="40"/>
    </row>
    <row r="163" customFormat="false" ht="12.75" hidden="false" customHeight="false" outlineLevel="0" collapsed="false">
      <c r="A163" s="192"/>
      <c r="B163" s="200"/>
      <c r="C163" s="200"/>
      <c r="D163" s="194"/>
      <c r="E163" s="195"/>
      <c r="F163" s="196"/>
      <c r="G163" s="197"/>
      <c r="H163" s="198"/>
      <c r="I163" s="198"/>
      <c r="J163" s="199"/>
      <c r="K163" s="199"/>
      <c r="L163" s="188"/>
      <c r="M163" s="189"/>
      <c r="N163" s="190"/>
      <c r="O163" s="191"/>
      <c r="P163" s="132"/>
      <c r="Q163" s="131"/>
      <c r="R163" s="118"/>
      <c r="S163" s="40"/>
    </row>
    <row r="164" customFormat="false" ht="12.75" hidden="false" customHeight="false" outlineLevel="0" collapsed="false">
      <c r="A164" s="192"/>
      <c r="B164" s="200"/>
      <c r="C164" s="200"/>
      <c r="D164" s="194"/>
      <c r="E164" s="195"/>
      <c r="F164" s="196"/>
      <c r="G164" s="197"/>
      <c r="H164" s="198"/>
      <c r="I164" s="198"/>
      <c r="J164" s="199"/>
      <c r="K164" s="199"/>
      <c r="L164" s="188"/>
      <c r="M164" s="189"/>
      <c r="N164" s="190"/>
      <c r="O164" s="191"/>
      <c r="P164" s="132"/>
      <c r="Q164" s="131"/>
      <c r="R164" s="118"/>
      <c r="S164" s="40"/>
    </row>
    <row r="165" customFormat="false" ht="12.75" hidden="false" customHeight="false" outlineLevel="0" collapsed="false">
      <c r="A165" s="192"/>
      <c r="B165" s="200"/>
      <c r="C165" s="200"/>
      <c r="D165" s="194"/>
      <c r="E165" s="195"/>
      <c r="F165" s="196"/>
      <c r="G165" s="197"/>
      <c r="H165" s="198"/>
      <c r="I165" s="198"/>
      <c r="J165" s="199"/>
      <c r="K165" s="199"/>
      <c r="L165" s="188"/>
      <c r="M165" s="189"/>
      <c r="N165" s="190"/>
      <c r="O165" s="191"/>
      <c r="P165" s="132"/>
      <c r="Q165" s="131"/>
      <c r="R165" s="118"/>
      <c r="S165" s="40"/>
    </row>
    <row r="166" customFormat="false" ht="12.75" hidden="false" customHeight="false" outlineLevel="0" collapsed="false">
      <c r="A166" s="192"/>
      <c r="B166" s="200"/>
      <c r="C166" s="200"/>
      <c r="D166" s="194"/>
      <c r="E166" s="195"/>
      <c r="F166" s="196"/>
      <c r="G166" s="197"/>
      <c r="H166" s="198"/>
      <c r="I166" s="198"/>
      <c r="J166" s="199"/>
      <c r="K166" s="199"/>
      <c r="L166" s="188"/>
      <c r="M166" s="189"/>
      <c r="N166" s="190"/>
      <c r="O166" s="191"/>
      <c r="P166" s="132"/>
      <c r="Q166" s="131"/>
      <c r="R166" s="118"/>
      <c r="S166" s="40"/>
    </row>
    <row r="167" customFormat="false" ht="12.75" hidden="false" customHeight="false" outlineLevel="0" collapsed="false">
      <c r="A167" s="192"/>
      <c r="B167" s="200"/>
      <c r="C167" s="200"/>
      <c r="D167" s="194"/>
      <c r="E167" s="195"/>
      <c r="F167" s="196"/>
      <c r="G167" s="197"/>
      <c r="H167" s="198"/>
      <c r="I167" s="198"/>
      <c r="J167" s="199"/>
      <c r="K167" s="199"/>
      <c r="L167" s="188"/>
      <c r="M167" s="189"/>
      <c r="N167" s="190"/>
      <c r="O167" s="191"/>
      <c r="P167" s="132"/>
      <c r="Q167" s="131"/>
      <c r="R167" s="118"/>
      <c r="S167" s="40"/>
    </row>
    <row r="168" customFormat="false" ht="12.75" hidden="false" customHeight="false" outlineLevel="0" collapsed="false">
      <c r="A168" s="192"/>
      <c r="B168" s="200"/>
      <c r="C168" s="200"/>
      <c r="D168" s="194"/>
      <c r="E168" s="195"/>
      <c r="F168" s="196"/>
      <c r="G168" s="197"/>
      <c r="H168" s="198"/>
      <c r="I168" s="198"/>
      <c r="J168" s="199"/>
      <c r="K168" s="199"/>
      <c r="L168" s="188"/>
      <c r="M168" s="189"/>
      <c r="N168" s="190"/>
      <c r="O168" s="191"/>
      <c r="P168" s="132"/>
      <c r="Q168" s="131"/>
      <c r="R168" s="118"/>
      <c r="S168" s="40"/>
    </row>
    <row r="169" customFormat="false" ht="12.75" hidden="false" customHeight="false" outlineLevel="0" collapsed="false">
      <c r="A169" s="192"/>
      <c r="B169" s="200"/>
      <c r="C169" s="200"/>
      <c r="D169" s="194"/>
      <c r="E169" s="195"/>
      <c r="F169" s="196"/>
      <c r="G169" s="197"/>
      <c r="H169" s="198"/>
      <c r="I169" s="198"/>
      <c r="J169" s="199"/>
      <c r="K169" s="199"/>
      <c r="L169" s="188"/>
      <c r="M169" s="189"/>
      <c r="N169" s="190"/>
      <c r="O169" s="191"/>
      <c r="P169" s="132"/>
      <c r="Q169" s="131"/>
      <c r="R169" s="118"/>
      <c r="S169" s="40"/>
    </row>
    <row r="170" customFormat="false" ht="12.75" hidden="false" customHeight="false" outlineLevel="0" collapsed="false">
      <c r="A170" s="192"/>
      <c r="B170" s="200"/>
      <c r="C170" s="200"/>
      <c r="D170" s="194"/>
      <c r="E170" s="195"/>
      <c r="F170" s="196"/>
      <c r="G170" s="197"/>
      <c r="H170" s="198"/>
      <c r="I170" s="198"/>
      <c r="J170" s="199"/>
      <c r="K170" s="199"/>
      <c r="L170" s="188"/>
      <c r="M170" s="189"/>
      <c r="N170" s="190"/>
      <c r="O170" s="191"/>
      <c r="P170" s="132"/>
      <c r="Q170" s="131"/>
      <c r="R170" s="118"/>
      <c r="S170" s="40"/>
    </row>
    <row r="171" customFormat="false" ht="12.75" hidden="false" customHeight="false" outlineLevel="0" collapsed="false">
      <c r="A171" s="192"/>
      <c r="B171" s="200"/>
      <c r="C171" s="200"/>
      <c r="D171" s="194"/>
      <c r="E171" s="195"/>
      <c r="F171" s="196"/>
      <c r="G171" s="197"/>
      <c r="H171" s="198"/>
      <c r="I171" s="198"/>
      <c r="J171" s="199"/>
      <c r="K171" s="199"/>
      <c r="L171" s="188"/>
      <c r="M171" s="189"/>
      <c r="N171" s="190"/>
      <c r="O171" s="191"/>
      <c r="P171" s="132"/>
      <c r="Q171" s="131"/>
      <c r="R171" s="118"/>
      <c r="S171" s="40"/>
    </row>
    <row r="172" customFormat="false" ht="12.75" hidden="false" customHeight="false" outlineLevel="0" collapsed="false">
      <c r="A172" s="192"/>
      <c r="B172" s="200"/>
      <c r="C172" s="200"/>
      <c r="D172" s="194"/>
      <c r="E172" s="195"/>
      <c r="F172" s="196"/>
      <c r="G172" s="197"/>
      <c r="H172" s="198"/>
      <c r="I172" s="198"/>
      <c r="J172" s="199"/>
      <c r="K172" s="199"/>
      <c r="L172" s="188"/>
      <c r="M172" s="189"/>
      <c r="N172" s="190"/>
      <c r="O172" s="191"/>
      <c r="P172" s="132"/>
      <c r="Q172" s="131"/>
      <c r="R172" s="118"/>
      <c r="S172" s="40"/>
    </row>
    <row r="173" customFormat="false" ht="12.75" hidden="false" customHeight="false" outlineLevel="0" collapsed="false">
      <c r="A173" s="192"/>
      <c r="B173" s="200"/>
      <c r="C173" s="200"/>
      <c r="D173" s="194"/>
      <c r="E173" s="195"/>
      <c r="F173" s="196"/>
      <c r="G173" s="197"/>
      <c r="H173" s="198"/>
      <c r="I173" s="198"/>
      <c r="J173" s="199"/>
      <c r="K173" s="199"/>
      <c r="L173" s="188"/>
      <c r="M173" s="189"/>
      <c r="N173" s="190"/>
      <c r="O173" s="191"/>
      <c r="P173" s="132"/>
      <c r="Q173" s="131"/>
      <c r="R173" s="118"/>
      <c r="S173" s="40"/>
    </row>
    <row r="174" customFormat="false" ht="12.75" hidden="false" customHeight="false" outlineLevel="0" collapsed="false">
      <c r="A174" s="192"/>
      <c r="B174" s="200"/>
      <c r="C174" s="200"/>
      <c r="D174" s="194"/>
      <c r="E174" s="195"/>
      <c r="F174" s="196"/>
      <c r="G174" s="197"/>
      <c r="H174" s="198"/>
      <c r="I174" s="198"/>
      <c r="J174" s="199"/>
      <c r="K174" s="199"/>
      <c r="L174" s="188"/>
      <c r="M174" s="189"/>
      <c r="N174" s="190"/>
      <c r="O174" s="191"/>
      <c r="P174" s="132"/>
      <c r="Q174" s="131"/>
      <c r="R174" s="118"/>
      <c r="S174" s="40"/>
    </row>
    <row r="175" customFormat="false" ht="12.75" hidden="false" customHeight="false" outlineLevel="0" collapsed="false">
      <c r="A175" s="192"/>
      <c r="B175" s="200"/>
      <c r="C175" s="200"/>
      <c r="D175" s="194"/>
      <c r="E175" s="195"/>
      <c r="F175" s="196"/>
      <c r="G175" s="197"/>
      <c r="H175" s="198"/>
      <c r="I175" s="198"/>
      <c r="J175" s="199"/>
      <c r="K175" s="199"/>
      <c r="L175" s="188"/>
      <c r="M175" s="189"/>
      <c r="N175" s="190"/>
      <c r="O175" s="191"/>
      <c r="P175" s="132"/>
      <c r="Q175" s="131"/>
      <c r="R175" s="118"/>
      <c r="S175" s="40"/>
    </row>
    <row r="176" customFormat="false" ht="12.75" hidden="false" customHeight="false" outlineLevel="0" collapsed="false">
      <c r="A176" s="192"/>
      <c r="B176" s="200"/>
      <c r="C176" s="200"/>
      <c r="D176" s="194"/>
      <c r="E176" s="195"/>
      <c r="F176" s="196"/>
      <c r="G176" s="197"/>
      <c r="H176" s="198"/>
      <c r="I176" s="198"/>
      <c r="J176" s="199"/>
      <c r="K176" s="199"/>
      <c r="L176" s="188"/>
      <c r="M176" s="189"/>
      <c r="N176" s="190"/>
      <c r="O176" s="191"/>
      <c r="P176" s="132"/>
      <c r="Q176" s="131"/>
      <c r="R176" s="118"/>
      <c r="S176" s="40"/>
    </row>
    <row r="177" customFormat="false" ht="12.75" hidden="false" customHeight="false" outlineLevel="0" collapsed="false">
      <c r="A177" s="192"/>
      <c r="B177" s="200"/>
      <c r="C177" s="200"/>
      <c r="D177" s="194"/>
      <c r="E177" s="195"/>
      <c r="F177" s="196"/>
      <c r="G177" s="197"/>
      <c r="H177" s="198"/>
      <c r="I177" s="198"/>
      <c r="J177" s="199"/>
      <c r="K177" s="199"/>
      <c r="L177" s="188"/>
      <c r="M177" s="189"/>
      <c r="N177" s="190"/>
      <c r="O177" s="191"/>
      <c r="P177" s="132"/>
      <c r="Q177" s="131"/>
      <c r="R177" s="118"/>
      <c r="S177" s="40"/>
    </row>
    <row r="178" customFormat="false" ht="12.75" hidden="false" customHeight="false" outlineLevel="0" collapsed="false">
      <c r="A178" s="192"/>
      <c r="B178" s="200"/>
      <c r="C178" s="200"/>
      <c r="D178" s="194"/>
      <c r="E178" s="195"/>
      <c r="F178" s="196"/>
      <c r="G178" s="197"/>
      <c r="H178" s="198"/>
      <c r="I178" s="198"/>
      <c r="J178" s="199"/>
      <c r="K178" s="199"/>
      <c r="L178" s="188"/>
      <c r="M178" s="189"/>
      <c r="N178" s="190"/>
      <c r="O178" s="191"/>
      <c r="P178" s="132"/>
      <c r="Q178" s="131"/>
      <c r="R178" s="118"/>
      <c r="S178" s="40"/>
    </row>
    <row r="179" customFormat="false" ht="12.75" hidden="false" customHeight="false" outlineLevel="0" collapsed="false">
      <c r="A179" s="192"/>
      <c r="B179" s="200"/>
      <c r="C179" s="200"/>
      <c r="D179" s="194"/>
      <c r="E179" s="195"/>
      <c r="F179" s="196"/>
      <c r="G179" s="197"/>
      <c r="H179" s="198"/>
      <c r="I179" s="198"/>
      <c r="J179" s="199"/>
      <c r="K179" s="199"/>
      <c r="L179" s="188"/>
      <c r="M179" s="189"/>
      <c r="N179" s="190"/>
      <c r="O179" s="191"/>
      <c r="P179" s="132"/>
      <c r="Q179" s="131"/>
      <c r="R179" s="118"/>
      <c r="S179" s="40"/>
    </row>
    <row r="180" customFormat="false" ht="12.75" hidden="false" customHeight="false" outlineLevel="0" collapsed="false">
      <c r="A180" s="192"/>
      <c r="B180" s="200"/>
      <c r="C180" s="200"/>
      <c r="D180" s="194"/>
      <c r="E180" s="195"/>
      <c r="F180" s="196"/>
      <c r="G180" s="197"/>
      <c r="H180" s="198"/>
      <c r="I180" s="198"/>
      <c r="J180" s="199"/>
      <c r="K180" s="199"/>
      <c r="L180" s="188"/>
      <c r="M180" s="189"/>
      <c r="N180" s="190"/>
      <c r="O180" s="191"/>
      <c r="P180" s="132"/>
      <c r="Q180" s="131"/>
      <c r="R180" s="118"/>
      <c r="S180" s="40"/>
    </row>
    <row r="181" customFormat="false" ht="12.75" hidden="false" customHeight="false" outlineLevel="0" collapsed="false">
      <c r="A181" s="192"/>
      <c r="B181" s="200"/>
      <c r="C181" s="200"/>
      <c r="D181" s="194"/>
      <c r="E181" s="195"/>
      <c r="F181" s="196"/>
      <c r="G181" s="197"/>
      <c r="H181" s="198"/>
      <c r="I181" s="198"/>
      <c r="J181" s="199"/>
      <c r="K181" s="199"/>
      <c r="L181" s="188"/>
      <c r="M181" s="189"/>
      <c r="N181" s="190"/>
      <c r="O181" s="191"/>
      <c r="P181" s="132"/>
      <c r="Q181" s="131"/>
      <c r="R181" s="118"/>
      <c r="S181" s="40"/>
    </row>
    <row r="182" customFormat="false" ht="12.75" hidden="false" customHeight="false" outlineLevel="0" collapsed="false">
      <c r="A182" s="192"/>
      <c r="B182" s="200"/>
      <c r="C182" s="200"/>
      <c r="D182" s="194"/>
      <c r="E182" s="195"/>
      <c r="F182" s="196"/>
      <c r="G182" s="197"/>
      <c r="H182" s="198"/>
      <c r="I182" s="198"/>
      <c r="J182" s="199"/>
      <c r="K182" s="199"/>
      <c r="L182" s="188"/>
      <c r="M182" s="189"/>
      <c r="N182" s="190"/>
      <c r="O182" s="191"/>
      <c r="P182" s="132"/>
      <c r="Q182" s="131"/>
      <c r="R182" s="118"/>
      <c r="S182" s="40"/>
    </row>
    <row r="183" customFormat="false" ht="12.75" hidden="false" customHeight="false" outlineLevel="0" collapsed="false">
      <c r="A183" s="192"/>
      <c r="B183" s="200"/>
      <c r="C183" s="200"/>
      <c r="D183" s="194"/>
      <c r="E183" s="195"/>
      <c r="F183" s="196"/>
      <c r="G183" s="197"/>
      <c r="H183" s="198"/>
      <c r="I183" s="198"/>
      <c r="J183" s="199"/>
      <c r="K183" s="199"/>
      <c r="L183" s="188"/>
      <c r="M183" s="189"/>
      <c r="N183" s="190"/>
      <c r="O183" s="191"/>
      <c r="P183" s="132"/>
      <c r="Q183" s="131"/>
      <c r="R183" s="118"/>
      <c r="S183" s="40"/>
    </row>
    <row r="184" customFormat="false" ht="12.75" hidden="false" customHeight="false" outlineLevel="0" collapsed="false">
      <c r="A184" s="192"/>
      <c r="B184" s="200"/>
      <c r="C184" s="200"/>
      <c r="D184" s="194"/>
      <c r="E184" s="195"/>
      <c r="F184" s="196"/>
      <c r="G184" s="197"/>
      <c r="H184" s="198"/>
      <c r="I184" s="198"/>
      <c r="J184" s="199"/>
      <c r="K184" s="199"/>
      <c r="L184" s="188"/>
      <c r="M184" s="189"/>
      <c r="N184" s="190"/>
      <c r="O184" s="191"/>
      <c r="P184" s="132"/>
      <c r="Q184" s="131"/>
      <c r="R184" s="118"/>
      <c r="S184" s="40"/>
    </row>
    <row r="185" customFormat="false" ht="12.75" hidden="false" customHeight="false" outlineLevel="0" collapsed="false">
      <c r="A185" s="192"/>
      <c r="B185" s="200"/>
      <c r="C185" s="200"/>
      <c r="D185" s="194"/>
      <c r="E185" s="195"/>
      <c r="F185" s="196"/>
      <c r="G185" s="197"/>
      <c r="H185" s="198"/>
      <c r="I185" s="198"/>
      <c r="J185" s="199"/>
      <c r="K185" s="199"/>
      <c r="L185" s="188"/>
      <c r="M185" s="189"/>
      <c r="N185" s="190"/>
      <c r="O185" s="191"/>
      <c r="P185" s="132"/>
      <c r="Q185" s="131"/>
      <c r="R185" s="118"/>
      <c r="S185" s="40"/>
    </row>
    <row r="186" customFormat="false" ht="12.75" hidden="false" customHeight="false" outlineLevel="0" collapsed="false">
      <c r="A186" s="192"/>
      <c r="B186" s="200"/>
      <c r="C186" s="200"/>
      <c r="D186" s="194"/>
      <c r="E186" s="195"/>
      <c r="F186" s="196"/>
      <c r="G186" s="197"/>
      <c r="H186" s="198"/>
      <c r="I186" s="198"/>
      <c r="J186" s="199"/>
      <c r="K186" s="199"/>
      <c r="L186" s="188"/>
      <c r="M186" s="189"/>
      <c r="N186" s="190"/>
      <c r="O186" s="191"/>
      <c r="P186" s="132"/>
      <c r="Q186" s="131"/>
      <c r="R186" s="118"/>
      <c r="S186" s="40"/>
    </row>
    <row r="187" customFormat="false" ht="12.75" hidden="false" customHeight="false" outlineLevel="0" collapsed="false">
      <c r="A187" s="192"/>
      <c r="B187" s="200"/>
      <c r="C187" s="200"/>
      <c r="D187" s="194"/>
      <c r="E187" s="195"/>
      <c r="F187" s="196"/>
      <c r="G187" s="197"/>
      <c r="H187" s="198"/>
      <c r="I187" s="198"/>
      <c r="J187" s="199"/>
      <c r="K187" s="199"/>
      <c r="L187" s="188"/>
      <c r="M187" s="189"/>
      <c r="N187" s="190"/>
      <c r="O187" s="191"/>
      <c r="P187" s="132"/>
      <c r="Q187" s="131"/>
      <c r="R187" s="118"/>
      <c r="S187" s="40"/>
    </row>
    <row r="188" customFormat="false" ht="12.75" hidden="false" customHeight="false" outlineLevel="0" collapsed="false">
      <c r="A188" s="192"/>
      <c r="B188" s="200"/>
      <c r="C188" s="200"/>
      <c r="D188" s="194"/>
      <c r="E188" s="195"/>
      <c r="F188" s="196"/>
      <c r="G188" s="197"/>
      <c r="H188" s="198"/>
      <c r="I188" s="198"/>
      <c r="J188" s="199"/>
      <c r="K188" s="199"/>
      <c r="L188" s="188"/>
      <c r="M188" s="189"/>
      <c r="N188" s="190"/>
      <c r="O188" s="191"/>
      <c r="P188" s="132"/>
      <c r="Q188" s="131"/>
      <c r="R188" s="118"/>
      <c r="S188" s="40"/>
    </row>
    <row r="189" customFormat="false" ht="12.75" hidden="false" customHeight="false" outlineLevel="0" collapsed="false">
      <c r="A189" s="192"/>
      <c r="B189" s="200"/>
      <c r="C189" s="200"/>
      <c r="D189" s="194"/>
      <c r="E189" s="195"/>
      <c r="F189" s="196"/>
      <c r="G189" s="197"/>
      <c r="H189" s="198"/>
      <c r="I189" s="198"/>
      <c r="J189" s="199"/>
      <c r="K189" s="199"/>
      <c r="L189" s="188"/>
      <c r="M189" s="189"/>
      <c r="N189" s="190"/>
      <c r="O189" s="191"/>
      <c r="P189" s="132"/>
      <c r="Q189" s="131"/>
      <c r="R189" s="118"/>
      <c r="S189" s="40"/>
    </row>
    <row r="190" customFormat="false" ht="12.75" hidden="false" customHeight="false" outlineLevel="0" collapsed="false">
      <c r="A190" s="192"/>
      <c r="B190" s="200"/>
      <c r="C190" s="200"/>
      <c r="D190" s="194"/>
      <c r="E190" s="195"/>
      <c r="F190" s="196"/>
      <c r="G190" s="197"/>
      <c r="H190" s="198"/>
      <c r="I190" s="198"/>
      <c r="J190" s="199"/>
      <c r="K190" s="199"/>
      <c r="L190" s="188"/>
      <c r="M190" s="189"/>
      <c r="N190" s="190"/>
      <c r="O190" s="191"/>
      <c r="P190" s="132"/>
      <c r="Q190" s="131"/>
    </row>
    <row r="191" customFormat="false" ht="12.75" hidden="false" customHeight="false" outlineLevel="0" collapsed="false">
      <c r="A191" s="192"/>
      <c r="B191" s="200"/>
      <c r="C191" s="200"/>
      <c r="D191" s="194"/>
      <c r="E191" s="195"/>
      <c r="F191" s="196"/>
      <c r="G191" s="197"/>
      <c r="H191" s="198"/>
      <c r="I191" s="198"/>
      <c r="J191" s="199"/>
      <c r="K191" s="199"/>
      <c r="L191" s="188"/>
      <c r="M191" s="189"/>
      <c r="N191" s="190"/>
      <c r="O191" s="191"/>
      <c r="P191" s="132"/>
      <c r="Q191" s="131"/>
    </row>
    <row r="192" customFormat="false" ht="12.75" hidden="false" customHeight="false" outlineLevel="0" collapsed="false">
      <c r="A192" s="192"/>
      <c r="B192" s="200"/>
      <c r="C192" s="200"/>
      <c r="D192" s="194"/>
      <c r="E192" s="195"/>
      <c r="F192" s="196"/>
      <c r="G192" s="197"/>
      <c r="H192" s="198"/>
      <c r="I192" s="198"/>
      <c r="J192" s="199"/>
      <c r="K192" s="199"/>
      <c r="L192" s="188"/>
      <c r="M192" s="189"/>
      <c r="N192" s="190"/>
      <c r="O192" s="191"/>
      <c r="P192" s="132"/>
      <c r="Q192" s="131"/>
    </row>
    <row r="193" customFormat="false" ht="12.75" hidden="false" customHeight="false" outlineLevel="0" collapsed="false">
      <c r="A193" s="192"/>
      <c r="B193" s="200"/>
      <c r="C193" s="200"/>
      <c r="D193" s="194"/>
      <c r="E193" s="195"/>
      <c r="F193" s="196"/>
      <c r="G193" s="197"/>
      <c r="H193" s="198"/>
      <c r="I193" s="198"/>
      <c r="J193" s="199"/>
      <c r="K193" s="199"/>
      <c r="L193" s="188"/>
      <c r="M193" s="189"/>
      <c r="N193" s="190"/>
      <c r="O193" s="191"/>
      <c r="P193" s="132"/>
      <c r="Q193" s="131"/>
    </row>
    <row r="194" customFormat="false" ht="12.75" hidden="false" customHeight="false" outlineLevel="0" collapsed="false">
      <c r="A194" s="192"/>
      <c r="B194" s="200"/>
      <c r="C194" s="200"/>
      <c r="D194" s="194"/>
      <c r="E194" s="195"/>
      <c r="F194" s="196"/>
      <c r="G194" s="197"/>
      <c r="H194" s="198"/>
      <c r="I194" s="198"/>
      <c r="J194" s="199"/>
      <c r="K194" s="199"/>
      <c r="L194" s="188"/>
      <c r="M194" s="189"/>
      <c r="N194" s="190"/>
      <c r="O194" s="191"/>
      <c r="P194" s="132"/>
      <c r="Q194" s="131"/>
    </row>
    <row r="195" customFormat="false" ht="12.75" hidden="false" customHeight="false" outlineLevel="0" collapsed="false">
      <c r="A195" s="192"/>
      <c r="B195" s="200"/>
      <c r="C195" s="200"/>
      <c r="D195" s="194"/>
      <c r="E195" s="195"/>
      <c r="F195" s="196"/>
      <c r="G195" s="197"/>
      <c r="H195" s="198"/>
      <c r="I195" s="198"/>
      <c r="J195" s="199"/>
      <c r="K195" s="199"/>
      <c r="L195" s="188"/>
      <c r="M195" s="189"/>
      <c r="N195" s="190"/>
      <c r="O195" s="191"/>
      <c r="P195" s="132"/>
      <c r="Q195" s="131"/>
    </row>
    <row r="196" customFormat="false" ht="12.75" hidden="false" customHeight="false" outlineLevel="0" collapsed="false">
      <c r="A196" s="192"/>
      <c r="B196" s="200"/>
      <c r="C196" s="200"/>
      <c r="D196" s="194"/>
      <c r="E196" s="195"/>
      <c r="F196" s="196"/>
      <c r="G196" s="197"/>
      <c r="H196" s="198"/>
      <c r="I196" s="198"/>
      <c r="J196" s="199"/>
      <c r="K196" s="199"/>
      <c r="L196" s="188"/>
      <c r="M196" s="189"/>
      <c r="N196" s="190"/>
      <c r="O196" s="191"/>
      <c r="P196" s="132"/>
      <c r="Q196" s="131"/>
    </row>
    <row r="197" customFormat="false" ht="12.75" hidden="false" customHeight="false" outlineLevel="0" collapsed="false">
      <c r="A197" s="192"/>
      <c r="B197" s="200"/>
      <c r="C197" s="200"/>
      <c r="D197" s="194"/>
      <c r="E197" s="195"/>
      <c r="F197" s="196"/>
      <c r="G197" s="197"/>
      <c r="H197" s="198"/>
      <c r="I197" s="198"/>
      <c r="J197" s="199"/>
      <c r="K197" s="199"/>
      <c r="L197" s="188"/>
      <c r="M197" s="189"/>
      <c r="N197" s="190"/>
      <c r="O197" s="191"/>
      <c r="P197" s="132"/>
      <c r="Q197" s="131"/>
    </row>
    <row r="198" customFormat="false" ht="12.75" hidden="false" customHeight="false" outlineLevel="0" collapsed="false">
      <c r="A198" s="192"/>
      <c r="B198" s="200"/>
      <c r="C198" s="200"/>
      <c r="D198" s="194"/>
      <c r="E198" s="195"/>
      <c r="F198" s="196"/>
      <c r="G198" s="197"/>
      <c r="H198" s="198"/>
      <c r="I198" s="198"/>
      <c r="J198" s="199"/>
      <c r="K198" s="199"/>
      <c r="L198" s="188"/>
      <c r="M198" s="189"/>
      <c r="N198" s="190"/>
      <c r="O198" s="191"/>
      <c r="P198" s="132"/>
      <c r="Q198" s="131"/>
    </row>
    <row r="199" customFormat="false" ht="12.75" hidden="false" customHeight="false" outlineLevel="0" collapsed="false">
      <c r="A199" s="192"/>
      <c r="B199" s="200"/>
      <c r="C199" s="200"/>
      <c r="D199" s="194"/>
      <c r="E199" s="195"/>
      <c r="F199" s="196"/>
      <c r="G199" s="197"/>
      <c r="H199" s="198"/>
      <c r="I199" s="198"/>
      <c r="J199" s="199"/>
      <c r="K199" s="199"/>
      <c r="L199" s="188"/>
      <c r="M199" s="189"/>
      <c r="N199" s="190"/>
      <c r="O199" s="191"/>
      <c r="P199" s="132"/>
      <c r="Q199" s="131"/>
    </row>
    <row r="200" customFormat="false" ht="12.75" hidden="false" customHeight="false" outlineLevel="0" collapsed="false">
      <c r="A200" s="192"/>
      <c r="B200" s="200"/>
      <c r="C200" s="200"/>
      <c r="D200" s="194"/>
      <c r="E200" s="195"/>
      <c r="F200" s="196"/>
      <c r="G200" s="197"/>
      <c r="H200" s="198"/>
      <c r="I200" s="198"/>
      <c r="J200" s="199"/>
      <c r="K200" s="199"/>
      <c r="L200" s="188"/>
      <c r="M200" s="189"/>
      <c r="N200" s="190"/>
      <c r="O200" s="191"/>
      <c r="P200" s="132"/>
      <c r="Q200" s="131"/>
    </row>
    <row r="201" customFormat="false" ht="12.75" hidden="false" customHeight="false" outlineLevel="0" collapsed="false">
      <c r="A201" s="192"/>
      <c r="B201" s="200"/>
      <c r="C201" s="200"/>
      <c r="D201" s="194"/>
      <c r="E201" s="195"/>
      <c r="F201" s="196"/>
      <c r="G201" s="197"/>
      <c r="H201" s="198"/>
      <c r="I201" s="198"/>
      <c r="J201" s="199"/>
      <c r="K201" s="199"/>
      <c r="L201" s="188"/>
      <c r="M201" s="189"/>
      <c r="N201" s="190"/>
      <c r="O201" s="191"/>
      <c r="P201" s="132"/>
      <c r="Q201" s="131"/>
    </row>
    <row r="202" customFormat="false" ht="12.75" hidden="false" customHeight="false" outlineLevel="0" collapsed="false">
      <c r="A202" s="192"/>
      <c r="B202" s="200"/>
      <c r="C202" s="200"/>
      <c r="D202" s="194"/>
      <c r="E202" s="195"/>
      <c r="F202" s="196"/>
      <c r="G202" s="197"/>
      <c r="H202" s="198"/>
      <c r="I202" s="198"/>
      <c r="J202" s="199"/>
      <c r="K202" s="199"/>
      <c r="L202" s="188"/>
      <c r="M202" s="189"/>
      <c r="N202" s="190"/>
      <c r="O202" s="191"/>
      <c r="P202" s="132"/>
      <c r="Q202" s="131"/>
    </row>
    <row r="203" customFormat="false" ht="12.75" hidden="false" customHeight="false" outlineLevel="0" collapsed="false">
      <c r="A203" s="192"/>
      <c r="B203" s="200"/>
      <c r="C203" s="200"/>
      <c r="D203" s="194"/>
      <c r="E203" s="195"/>
      <c r="F203" s="196"/>
      <c r="G203" s="197"/>
      <c r="H203" s="198"/>
      <c r="I203" s="198"/>
      <c r="J203" s="199"/>
      <c r="K203" s="199"/>
      <c r="L203" s="188"/>
      <c r="M203" s="189"/>
      <c r="N203" s="190"/>
      <c r="O203" s="191"/>
      <c r="P203" s="132"/>
      <c r="Q203" s="131"/>
    </row>
    <row r="204" customFormat="false" ht="12.75" hidden="false" customHeight="false" outlineLevel="0" collapsed="false">
      <c r="A204" s="192"/>
      <c r="B204" s="200"/>
      <c r="C204" s="200"/>
      <c r="D204" s="194"/>
      <c r="E204" s="195"/>
      <c r="F204" s="196"/>
      <c r="G204" s="197"/>
      <c r="H204" s="198"/>
      <c r="I204" s="198"/>
      <c r="J204" s="199"/>
      <c r="K204" s="199"/>
      <c r="L204" s="188"/>
      <c r="M204" s="189"/>
      <c r="N204" s="190"/>
      <c r="O204" s="191"/>
      <c r="P204" s="132"/>
      <c r="Q204" s="131"/>
    </row>
    <row r="205" customFormat="false" ht="12.75" hidden="false" customHeight="false" outlineLevel="0" collapsed="false">
      <c r="A205" s="192"/>
      <c r="B205" s="200"/>
      <c r="C205" s="200"/>
      <c r="D205" s="194"/>
      <c r="E205" s="195"/>
      <c r="F205" s="196"/>
      <c r="G205" s="197"/>
      <c r="H205" s="198"/>
      <c r="I205" s="198"/>
      <c r="J205" s="199"/>
      <c r="K205" s="199"/>
      <c r="L205" s="188"/>
      <c r="M205" s="189"/>
      <c r="N205" s="190"/>
      <c r="O205" s="191"/>
      <c r="P205" s="132"/>
      <c r="Q205" s="131"/>
    </row>
    <row r="206" customFormat="false" ht="12.75" hidden="false" customHeight="false" outlineLevel="0" collapsed="false">
      <c r="A206" s="192"/>
      <c r="B206" s="200"/>
      <c r="C206" s="200"/>
      <c r="D206" s="194"/>
      <c r="E206" s="195"/>
      <c r="F206" s="196"/>
      <c r="G206" s="197"/>
      <c r="H206" s="198"/>
      <c r="I206" s="198"/>
      <c r="J206" s="199"/>
      <c r="K206" s="199"/>
      <c r="L206" s="188"/>
      <c r="M206" s="189"/>
      <c r="N206" s="190"/>
      <c r="O206" s="191"/>
      <c r="P206" s="132"/>
      <c r="Q206" s="131"/>
    </row>
    <row r="207" customFormat="false" ht="12.75" hidden="false" customHeight="false" outlineLevel="0" collapsed="false">
      <c r="A207" s="192"/>
      <c r="B207" s="200"/>
      <c r="C207" s="200"/>
      <c r="D207" s="194"/>
      <c r="E207" s="195"/>
      <c r="F207" s="196"/>
      <c r="G207" s="197"/>
      <c r="H207" s="198"/>
      <c r="I207" s="198"/>
      <c r="J207" s="199"/>
      <c r="K207" s="199"/>
      <c r="L207" s="188"/>
      <c r="M207" s="189"/>
      <c r="N207" s="190"/>
      <c r="O207" s="191"/>
      <c r="P207" s="132"/>
      <c r="Q207" s="131"/>
    </row>
    <row r="208" customFormat="false" ht="12.75" hidden="false" customHeight="false" outlineLevel="0" collapsed="false">
      <c r="A208" s="192"/>
      <c r="B208" s="200"/>
      <c r="C208" s="200"/>
      <c r="D208" s="194"/>
      <c r="E208" s="195"/>
      <c r="F208" s="196"/>
      <c r="G208" s="197"/>
      <c r="H208" s="198"/>
      <c r="I208" s="198"/>
      <c r="J208" s="199"/>
      <c r="K208" s="199"/>
      <c r="L208" s="188"/>
      <c r="M208" s="189"/>
      <c r="N208" s="190"/>
      <c r="O208" s="191"/>
      <c r="P208" s="132"/>
      <c r="Q208" s="131"/>
    </row>
    <row r="209" customFormat="false" ht="12.75" hidden="false" customHeight="false" outlineLevel="0" collapsed="false">
      <c r="A209" s="192"/>
      <c r="B209" s="200"/>
      <c r="C209" s="200"/>
      <c r="D209" s="194"/>
      <c r="E209" s="195"/>
      <c r="F209" s="196"/>
      <c r="G209" s="197"/>
      <c r="H209" s="198"/>
      <c r="I209" s="198"/>
      <c r="J209" s="199"/>
      <c r="K209" s="199"/>
      <c r="L209" s="188"/>
      <c r="M209" s="189"/>
      <c r="N209" s="190"/>
      <c r="O209" s="191"/>
      <c r="P209" s="132"/>
      <c r="Q209" s="131"/>
    </row>
    <row r="210" customFormat="false" ht="12.75" hidden="false" customHeight="false" outlineLevel="0" collapsed="false">
      <c r="A210" s="192"/>
      <c r="B210" s="200"/>
      <c r="C210" s="200"/>
      <c r="D210" s="194"/>
      <c r="E210" s="195"/>
      <c r="F210" s="196"/>
      <c r="G210" s="197"/>
      <c r="H210" s="198"/>
      <c r="I210" s="198"/>
      <c r="J210" s="199"/>
      <c r="K210" s="199"/>
      <c r="L210" s="188"/>
      <c r="M210" s="189"/>
      <c r="N210" s="190"/>
      <c r="O210" s="191"/>
      <c r="P210" s="132"/>
      <c r="Q210" s="131"/>
    </row>
    <row r="211" customFormat="false" ht="12.75" hidden="false" customHeight="false" outlineLevel="0" collapsed="false">
      <c r="A211" s="192"/>
      <c r="B211" s="200"/>
      <c r="C211" s="200"/>
      <c r="D211" s="194"/>
      <c r="E211" s="195"/>
      <c r="F211" s="196"/>
      <c r="G211" s="197"/>
      <c r="H211" s="198"/>
      <c r="I211" s="198"/>
      <c r="J211" s="199"/>
      <c r="K211" s="199"/>
      <c r="L211" s="188"/>
      <c r="M211" s="189"/>
      <c r="N211" s="190"/>
      <c r="O211" s="191"/>
      <c r="P211" s="132"/>
      <c r="Q211" s="131"/>
    </row>
    <row r="212" customFormat="false" ht="12.75" hidden="false" customHeight="false" outlineLevel="0" collapsed="false">
      <c r="A212" s="192"/>
      <c r="B212" s="200"/>
      <c r="C212" s="200"/>
      <c r="D212" s="194"/>
      <c r="E212" s="195"/>
      <c r="F212" s="196"/>
      <c r="G212" s="197"/>
      <c r="H212" s="198"/>
      <c r="I212" s="198"/>
      <c r="J212" s="199"/>
      <c r="K212" s="199"/>
      <c r="L212" s="188"/>
      <c r="M212" s="189"/>
      <c r="N212" s="190"/>
      <c r="O212" s="191"/>
      <c r="P212" s="132"/>
      <c r="Q212" s="131"/>
    </row>
    <row r="213" customFormat="false" ht="12.75" hidden="false" customHeight="false" outlineLevel="0" collapsed="false">
      <c r="A213" s="192"/>
      <c r="B213" s="200"/>
      <c r="C213" s="200"/>
      <c r="D213" s="194"/>
      <c r="E213" s="195"/>
      <c r="F213" s="196"/>
      <c r="G213" s="197"/>
      <c r="H213" s="198"/>
      <c r="I213" s="198"/>
      <c r="J213" s="199"/>
      <c r="K213" s="199"/>
      <c r="L213" s="188"/>
      <c r="M213" s="189"/>
      <c r="N213" s="190"/>
      <c r="O213" s="191"/>
      <c r="P213" s="132"/>
      <c r="Q213" s="131"/>
    </row>
    <row r="214" customFormat="false" ht="12.75" hidden="false" customHeight="false" outlineLevel="0" collapsed="false">
      <c r="A214" s="192"/>
      <c r="B214" s="200"/>
      <c r="C214" s="200"/>
      <c r="D214" s="194"/>
      <c r="E214" s="195"/>
      <c r="F214" s="196"/>
      <c r="G214" s="197"/>
      <c r="H214" s="198"/>
      <c r="I214" s="198"/>
      <c r="J214" s="199"/>
      <c r="K214" s="199"/>
      <c r="L214" s="188"/>
      <c r="M214" s="189"/>
      <c r="N214" s="190"/>
      <c r="O214" s="191"/>
      <c r="P214" s="132"/>
      <c r="Q214" s="131"/>
    </row>
    <row r="215" customFormat="false" ht="12.75" hidden="false" customHeight="false" outlineLevel="0" collapsed="false">
      <c r="A215" s="192"/>
      <c r="B215" s="200"/>
      <c r="C215" s="200"/>
      <c r="D215" s="194"/>
      <c r="E215" s="195"/>
      <c r="F215" s="196"/>
      <c r="G215" s="197"/>
      <c r="H215" s="198"/>
      <c r="I215" s="198"/>
      <c r="J215" s="199"/>
      <c r="K215" s="199"/>
      <c r="L215" s="188"/>
      <c r="M215" s="189"/>
      <c r="N215" s="190"/>
      <c r="O215" s="191"/>
      <c r="P215" s="132"/>
      <c r="Q215" s="131"/>
    </row>
    <row r="216" customFormat="false" ht="12.75" hidden="false" customHeight="false" outlineLevel="0" collapsed="false">
      <c r="A216" s="192"/>
      <c r="B216" s="200"/>
      <c r="C216" s="200"/>
      <c r="D216" s="194"/>
      <c r="E216" s="195"/>
      <c r="F216" s="196"/>
      <c r="G216" s="197"/>
      <c r="H216" s="198"/>
      <c r="I216" s="198"/>
      <c r="J216" s="199"/>
      <c r="K216" s="199"/>
      <c r="L216" s="188"/>
      <c r="M216" s="189"/>
      <c r="N216" s="190"/>
      <c r="O216" s="191"/>
      <c r="P216" s="132"/>
      <c r="Q216" s="131"/>
    </row>
    <row r="217" customFormat="false" ht="12.75" hidden="false" customHeight="false" outlineLevel="0" collapsed="false">
      <c r="A217" s="192"/>
      <c r="B217" s="200"/>
      <c r="C217" s="200"/>
      <c r="D217" s="194"/>
      <c r="E217" s="195"/>
      <c r="F217" s="196"/>
      <c r="G217" s="197"/>
      <c r="H217" s="198"/>
      <c r="I217" s="198"/>
      <c r="J217" s="199"/>
      <c r="K217" s="199"/>
      <c r="L217" s="188"/>
      <c r="M217" s="189"/>
      <c r="N217" s="190"/>
      <c r="O217" s="191"/>
      <c r="P217" s="132"/>
      <c r="Q217" s="131"/>
    </row>
    <row r="218" customFormat="false" ht="12.75" hidden="false" customHeight="false" outlineLevel="0" collapsed="false">
      <c r="A218" s="192"/>
      <c r="B218" s="200"/>
      <c r="C218" s="200"/>
      <c r="D218" s="194"/>
      <c r="E218" s="195"/>
      <c r="F218" s="196"/>
      <c r="G218" s="197"/>
      <c r="H218" s="198"/>
      <c r="I218" s="198"/>
      <c r="J218" s="199"/>
      <c r="K218" s="199"/>
      <c r="L218" s="188"/>
      <c r="M218" s="189"/>
      <c r="N218" s="190"/>
      <c r="O218" s="191"/>
      <c r="P218" s="132"/>
      <c r="Q218" s="131"/>
    </row>
    <row r="219" customFormat="false" ht="12.75" hidden="false" customHeight="false" outlineLevel="0" collapsed="false">
      <c r="A219" s="192"/>
      <c r="B219" s="200"/>
      <c r="C219" s="200"/>
      <c r="D219" s="194"/>
      <c r="E219" s="195"/>
      <c r="F219" s="196"/>
      <c r="G219" s="197"/>
      <c r="H219" s="198"/>
      <c r="I219" s="198"/>
      <c r="J219" s="199"/>
      <c r="K219" s="199"/>
      <c r="L219" s="188"/>
      <c r="M219" s="189"/>
      <c r="N219" s="190"/>
      <c r="O219" s="191"/>
      <c r="P219" s="132"/>
      <c r="Q219" s="131"/>
    </row>
    <row r="220" customFormat="false" ht="12.75" hidden="false" customHeight="false" outlineLevel="0" collapsed="false">
      <c r="A220" s="192"/>
      <c r="B220" s="200"/>
      <c r="C220" s="200"/>
      <c r="D220" s="194"/>
      <c r="E220" s="195"/>
      <c r="F220" s="196"/>
      <c r="G220" s="197"/>
      <c r="H220" s="198"/>
      <c r="I220" s="198"/>
      <c r="J220" s="199"/>
      <c r="K220" s="199"/>
      <c r="L220" s="188"/>
      <c r="M220" s="189"/>
      <c r="N220" s="190"/>
      <c r="O220" s="191"/>
      <c r="P220" s="132"/>
      <c r="Q220" s="131"/>
    </row>
    <row r="221" customFormat="false" ht="12.75" hidden="false" customHeight="false" outlineLevel="0" collapsed="false">
      <c r="A221" s="192"/>
      <c r="B221" s="200"/>
      <c r="C221" s="200"/>
      <c r="D221" s="194"/>
      <c r="E221" s="195"/>
      <c r="F221" s="196"/>
      <c r="G221" s="197"/>
      <c r="H221" s="198"/>
      <c r="I221" s="198"/>
      <c r="J221" s="199"/>
      <c r="K221" s="199"/>
      <c r="L221" s="188"/>
      <c r="M221" s="189"/>
      <c r="N221" s="190"/>
      <c r="O221" s="191"/>
      <c r="P221" s="132"/>
      <c r="Q221" s="131"/>
    </row>
    <row r="222" customFormat="false" ht="12.75" hidden="false" customHeight="false" outlineLevel="0" collapsed="false">
      <c r="A222" s="192"/>
      <c r="B222" s="200"/>
      <c r="C222" s="200"/>
      <c r="D222" s="194"/>
      <c r="E222" s="195"/>
      <c r="F222" s="196"/>
      <c r="G222" s="197"/>
      <c r="H222" s="198"/>
      <c r="I222" s="198"/>
      <c r="J222" s="199"/>
      <c r="K222" s="199"/>
      <c r="L222" s="188"/>
      <c r="M222" s="189"/>
      <c r="N222" s="190"/>
      <c r="O222" s="191"/>
      <c r="P222" s="132"/>
      <c r="Q222" s="131"/>
    </row>
    <row r="223" customFormat="false" ht="12.75" hidden="false" customHeight="false" outlineLevel="0" collapsed="false">
      <c r="A223" s="192"/>
      <c r="B223" s="200"/>
      <c r="C223" s="200"/>
      <c r="D223" s="194"/>
      <c r="E223" s="195"/>
      <c r="F223" s="196"/>
      <c r="G223" s="197"/>
      <c r="H223" s="198"/>
      <c r="I223" s="198"/>
      <c r="J223" s="199"/>
      <c r="K223" s="199"/>
      <c r="L223" s="188"/>
      <c r="M223" s="189"/>
      <c r="N223" s="190"/>
      <c r="O223" s="191"/>
      <c r="P223" s="132"/>
      <c r="Q223" s="131"/>
    </row>
    <row r="224" customFormat="false" ht="12.75" hidden="false" customHeight="false" outlineLevel="0" collapsed="false">
      <c r="A224" s="192"/>
      <c r="B224" s="200"/>
      <c r="C224" s="200"/>
      <c r="D224" s="194"/>
      <c r="E224" s="195"/>
      <c r="F224" s="196"/>
      <c r="G224" s="197"/>
      <c r="H224" s="198"/>
      <c r="I224" s="198"/>
      <c r="J224" s="199"/>
      <c r="K224" s="199"/>
      <c r="L224" s="188"/>
      <c r="M224" s="189"/>
      <c r="N224" s="190"/>
      <c r="O224" s="191"/>
      <c r="P224" s="132"/>
      <c r="Q224" s="131"/>
    </row>
    <row r="225" customFormat="false" ht="12.75" hidden="false" customHeight="false" outlineLevel="0" collapsed="false">
      <c r="A225" s="192"/>
      <c r="B225" s="200"/>
      <c r="C225" s="200"/>
      <c r="D225" s="194"/>
      <c r="E225" s="195"/>
      <c r="F225" s="196"/>
      <c r="G225" s="197"/>
      <c r="H225" s="198"/>
      <c r="I225" s="198"/>
      <c r="J225" s="199"/>
      <c r="K225" s="199"/>
      <c r="L225" s="188"/>
      <c r="M225" s="189"/>
      <c r="N225" s="190"/>
      <c r="O225" s="191"/>
      <c r="P225" s="132"/>
      <c r="Q225" s="131"/>
    </row>
    <row r="226" customFormat="false" ht="12.75" hidden="false" customHeight="false" outlineLevel="0" collapsed="false">
      <c r="A226" s="192"/>
      <c r="B226" s="200"/>
      <c r="C226" s="200"/>
      <c r="D226" s="194"/>
      <c r="E226" s="195"/>
      <c r="F226" s="196"/>
      <c r="G226" s="197"/>
      <c r="H226" s="198"/>
      <c r="I226" s="198"/>
      <c r="J226" s="199"/>
      <c r="K226" s="199"/>
      <c r="L226" s="188"/>
      <c r="M226" s="189"/>
      <c r="N226" s="190"/>
      <c r="O226" s="191"/>
      <c r="P226" s="132"/>
      <c r="Q226" s="131"/>
    </row>
    <row r="227" customFormat="false" ht="12.75" hidden="false" customHeight="false" outlineLevel="0" collapsed="false">
      <c r="A227" s="192"/>
      <c r="B227" s="200"/>
      <c r="C227" s="200"/>
      <c r="D227" s="194"/>
      <c r="E227" s="195"/>
      <c r="F227" s="196"/>
      <c r="G227" s="197"/>
      <c r="H227" s="198"/>
      <c r="I227" s="198"/>
      <c r="J227" s="199"/>
      <c r="K227" s="199"/>
      <c r="L227" s="188"/>
      <c r="M227" s="189"/>
      <c r="N227" s="190"/>
      <c r="O227" s="191"/>
      <c r="P227" s="132"/>
      <c r="Q227" s="131"/>
    </row>
    <row r="228" customFormat="false" ht="12.75" hidden="false" customHeight="false" outlineLevel="0" collapsed="false">
      <c r="A228" s="192"/>
      <c r="B228" s="200"/>
      <c r="C228" s="200"/>
      <c r="D228" s="194"/>
      <c r="E228" s="195"/>
      <c r="F228" s="196"/>
      <c r="G228" s="197"/>
      <c r="H228" s="198"/>
      <c r="I228" s="198"/>
      <c r="J228" s="199"/>
      <c r="K228" s="199"/>
      <c r="L228" s="188"/>
      <c r="M228" s="189"/>
      <c r="N228" s="190"/>
      <c r="O228" s="191"/>
      <c r="P228" s="132"/>
      <c r="Q228" s="131"/>
    </row>
    <row r="229" customFormat="false" ht="12.75" hidden="false" customHeight="false" outlineLevel="0" collapsed="false">
      <c r="A229" s="192"/>
      <c r="B229" s="200"/>
      <c r="C229" s="200"/>
      <c r="D229" s="194"/>
      <c r="E229" s="195"/>
      <c r="F229" s="196"/>
      <c r="G229" s="197"/>
      <c r="H229" s="198"/>
      <c r="I229" s="198"/>
      <c r="J229" s="199"/>
      <c r="K229" s="199"/>
      <c r="L229" s="188"/>
      <c r="M229" s="189"/>
      <c r="N229" s="190"/>
      <c r="O229" s="191"/>
      <c r="P229" s="132"/>
      <c r="Q229" s="131"/>
    </row>
    <row r="230" customFormat="false" ht="12.75" hidden="false" customHeight="false" outlineLevel="0" collapsed="false">
      <c r="A230" s="192"/>
      <c r="B230" s="200"/>
      <c r="C230" s="200"/>
      <c r="D230" s="194"/>
      <c r="E230" s="195"/>
      <c r="F230" s="196"/>
      <c r="G230" s="197"/>
      <c r="H230" s="198"/>
      <c r="I230" s="198"/>
      <c r="J230" s="199"/>
      <c r="K230" s="199"/>
      <c r="L230" s="188"/>
      <c r="M230" s="189"/>
      <c r="N230" s="190"/>
      <c r="O230" s="191"/>
      <c r="P230" s="132"/>
      <c r="Q230" s="131"/>
    </row>
    <row r="231" customFormat="false" ht="12.75" hidden="false" customHeight="false" outlineLevel="0" collapsed="false">
      <c r="A231" s="192"/>
      <c r="B231" s="200"/>
      <c r="C231" s="200"/>
      <c r="D231" s="194"/>
      <c r="E231" s="195"/>
      <c r="F231" s="196"/>
      <c r="G231" s="197"/>
      <c r="H231" s="198"/>
      <c r="I231" s="198"/>
      <c r="J231" s="199"/>
      <c r="K231" s="199"/>
      <c r="L231" s="188"/>
      <c r="M231" s="189"/>
      <c r="N231" s="190"/>
      <c r="O231" s="191"/>
      <c r="P231" s="132"/>
      <c r="Q231" s="131"/>
    </row>
    <row r="232" customFormat="false" ht="12.75" hidden="false" customHeight="false" outlineLevel="0" collapsed="false">
      <c r="A232" s="192"/>
      <c r="B232" s="200"/>
      <c r="C232" s="200"/>
      <c r="D232" s="194"/>
      <c r="E232" s="195"/>
      <c r="F232" s="196"/>
      <c r="G232" s="197"/>
      <c r="H232" s="198"/>
      <c r="I232" s="198"/>
      <c r="J232" s="199"/>
      <c r="K232" s="199"/>
      <c r="L232" s="188"/>
      <c r="M232" s="189"/>
      <c r="N232" s="190"/>
      <c r="O232" s="191"/>
      <c r="P232" s="132"/>
      <c r="Q232" s="131"/>
    </row>
    <row r="233" customFormat="false" ht="12.75" hidden="false" customHeight="false" outlineLevel="0" collapsed="false">
      <c r="A233" s="192"/>
      <c r="B233" s="200"/>
      <c r="C233" s="200"/>
      <c r="D233" s="194"/>
      <c r="E233" s="195"/>
      <c r="F233" s="196"/>
      <c r="G233" s="197"/>
      <c r="H233" s="198"/>
      <c r="I233" s="198"/>
      <c r="J233" s="199"/>
      <c r="K233" s="199"/>
      <c r="L233" s="188"/>
      <c r="M233" s="189"/>
      <c r="N233" s="190"/>
      <c r="O233" s="191"/>
      <c r="P233" s="132"/>
      <c r="Q233" s="131"/>
    </row>
    <row r="234" customFormat="false" ht="12.75" hidden="false" customHeight="false" outlineLevel="0" collapsed="false">
      <c r="A234" s="192"/>
      <c r="B234" s="200"/>
      <c r="C234" s="200"/>
      <c r="D234" s="194"/>
      <c r="E234" s="195"/>
      <c r="F234" s="196"/>
      <c r="G234" s="197"/>
      <c r="H234" s="198"/>
      <c r="I234" s="198"/>
      <c r="J234" s="199"/>
      <c r="K234" s="199"/>
      <c r="L234" s="188"/>
      <c r="M234" s="189"/>
      <c r="N234" s="190"/>
      <c r="O234" s="191"/>
      <c r="P234" s="132"/>
      <c r="Q234" s="131"/>
    </row>
    <row r="235" customFormat="false" ht="12.75" hidden="false" customHeight="false" outlineLevel="0" collapsed="false">
      <c r="A235" s="192"/>
      <c r="B235" s="200"/>
      <c r="C235" s="200"/>
      <c r="D235" s="194"/>
      <c r="E235" s="195"/>
      <c r="F235" s="196"/>
      <c r="G235" s="197"/>
      <c r="H235" s="198"/>
      <c r="I235" s="198"/>
      <c r="J235" s="199"/>
      <c r="K235" s="199"/>
      <c r="L235" s="188"/>
      <c r="M235" s="189"/>
      <c r="N235" s="190"/>
      <c r="O235" s="191"/>
      <c r="P235" s="132"/>
      <c r="Q235" s="131"/>
    </row>
    <row r="236" customFormat="false" ht="12.75" hidden="false" customHeight="false" outlineLevel="0" collapsed="false">
      <c r="A236" s="192"/>
      <c r="B236" s="200"/>
      <c r="C236" s="200"/>
      <c r="D236" s="194"/>
      <c r="E236" s="195"/>
      <c r="F236" s="196"/>
      <c r="G236" s="197"/>
      <c r="H236" s="198"/>
      <c r="I236" s="198"/>
      <c r="J236" s="199"/>
      <c r="K236" s="199"/>
      <c r="L236" s="188"/>
      <c r="M236" s="189"/>
      <c r="N236" s="190"/>
      <c r="O236" s="191"/>
      <c r="P236" s="132"/>
      <c r="Q236" s="131"/>
    </row>
    <row r="237" customFormat="false" ht="12.75" hidden="false" customHeight="false" outlineLevel="0" collapsed="false">
      <c r="A237" s="192"/>
      <c r="B237" s="200"/>
      <c r="C237" s="200"/>
      <c r="D237" s="194"/>
      <c r="E237" s="195"/>
      <c r="F237" s="196"/>
      <c r="G237" s="197"/>
      <c r="H237" s="198"/>
      <c r="I237" s="198"/>
      <c r="J237" s="199"/>
      <c r="K237" s="199"/>
      <c r="L237" s="188"/>
      <c r="M237" s="189"/>
      <c r="N237" s="190"/>
      <c r="O237" s="191"/>
      <c r="P237" s="132"/>
      <c r="Q237" s="131"/>
    </row>
    <row r="238" customFormat="false" ht="12.75" hidden="false" customHeight="false" outlineLevel="0" collapsed="false">
      <c r="A238" s="192"/>
      <c r="B238" s="200"/>
      <c r="C238" s="200"/>
      <c r="D238" s="194"/>
      <c r="E238" s="195"/>
      <c r="F238" s="196"/>
      <c r="G238" s="197"/>
      <c r="H238" s="198"/>
      <c r="I238" s="198"/>
      <c r="J238" s="199"/>
      <c r="K238" s="199"/>
      <c r="L238" s="188"/>
      <c r="M238" s="189"/>
      <c r="N238" s="190"/>
      <c r="O238" s="191"/>
      <c r="P238" s="132"/>
      <c r="Q238" s="131"/>
    </row>
    <row r="239" customFormat="false" ht="12.75" hidden="false" customHeight="false" outlineLevel="0" collapsed="false">
      <c r="A239" s="192"/>
      <c r="B239" s="200"/>
      <c r="C239" s="200"/>
      <c r="D239" s="194"/>
      <c r="E239" s="195"/>
      <c r="F239" s="196"/>
      <c r="G239" s="197"/>
      <c r="H239" s="198"/>
      <c r="I239" s="198"/>
      <c r="J239" s="199"/>
      <c r="K239" s="199"/>
      <c r="L239" s="188"/>
      <c r="M239" s="189"/>
      <c r="N239" s="190"/>
      <c r="O239" s="191"/>
      <c r="P239" s="132"/>
      <c r="Q239" s="131"/>
    </row>
    <row r="240" customFormat="false" ht="12.75" hidden="false" customHeight="false" outlineLevel="0" collapsed="false">
      <c r="A240" s="192"/>
      <c r="B240" s="200"/>
      <c r="C240" s="200"/>
      <c r="D240" s="194"/>
      <c r="E240" s="195"/>
      <c r="F240" s="196"/>
      <c r="G240" s="197"/>
      <c r="H240" s="198"/>
      <c r="I240" s="198"/>
      <c r="J240" s="199"/>
      <c r="K240" s="199"/>
      <c r="L240" s="188"/>
      <c r="M240" s="189"/>
      <c r="N240" s="190"/>
      <c r="O240" s="191"/>
      <c r="P240" s="132"/>
      <c r="Q240" s="131"/>
    </row>
    <row r="241" customFormat="false" ht="12.75" hidden="false" customHeight="false" outlineLevel="0" collapsed="false">
      <c r="A241" s="192"/>
      <c r="B241" s="200"/>
      <c r="C241" s="200"/>
      <c r="D241" s="194"/>
      <c r="E241" s="195"/>
      <c r="F241" s="196"/>
      <c r="G241" s="197"/>
      <c r="H241" s="198"/>
      <c r="I241" s="198"/>
      <c r="J241" s="199"/>
      <c r="K241" s="199"/>
      <c r="L241" s="188"/>
      <c r="M241" s="189"/>
      <c r="N241" s="190"/>
      <c r="O241" s="191"/>
      <c r="P241" s="132"/>
      <c r="Q241" s="131"/>
    </row>
    <row r="242" customFormat="false" ht="12.75" hidden="false" customHeight="false" outlineLevel="0" collapsed="false">
      <c r="A242" s="192"/>
      <c r="B242" s="200"/>
      <c r="C242" s="200"/>
      <c r="D242" s="194"/>
      <c r="E242" s="195"/>
      <c r="F242" s="196"/>
      <c r="G242" s="197"/>
      <c r="H242" s="198"/>
      <c r="I242" s="198"/>
      <c r="J242" s="199"/>
      <c r="K242" s="199"/>
      <c r="L242" s="188"/>
      <c r="M242" s="189"/>
      <c r="N242" s="190"/>
      <c r="O242" s="191"/>
      <c r="P242" s="132"/>
      <c r="Q242" s="131"/>
    </row>
    <row r="243" customFormat="false" ht="12.75" hidden="false" customHeight="false" outlineLevel="0" collapsed="false">
      <c r="A243" s="192"/>
      <c r="B243" s="200"/>
      <c r="C243" s="200"/>
      <c r="D243" s="194"/>
      <c r="E243" s="195"/>
      <c r="F243" s="196"/>
      <c r="G243" s="197"/>
      <c r="H243" s="198"/>
      <c r="I243" s="198"/>
      <c r="J243" s="199"/>
      <c r="K243" s="199"/>
      <c r="L243" s="188"/>
      <c r="M243" s="189"/>
      <c r="N243" s="190"/>
      <c r="O243" s="191"/>
      <c r="P243" s="132"/>
      <c r="Q243" s="131"/>
    </row>
    <row r="244" customFormat="false" ht="12.75" hidden="false" customHeight="false" outlineLevel="0" collapsed="false">
      <c r="A244" s="192"/>
      <c r="B244" s="200"/>
      <c r="C244" s="200"/>
      <c r="D244" s="194"/>
      <c r="E244" s="195"/>
      <c r="F244" s="196"/>
      <c r="G244" s="197"/>
      <c r="H244" s="198"/>
      <c r="I244" s="198"/>
      <c r="J244" s="199"/>
      <c r="K244" s="199"/>
      <c r="L244" s="188"/>
      <c r="M244" s="189"/>
      <c r="N244" s="190"/>
      <c r="O244" s="191"/>
      <c r="P244" s="132"/>
      <c r="Q244" s="131"/>
    </row>
    <row r="245" customFormat="false" ht="12.75" hidden="false" customHeight="false" outlineLevel="0" collapsed="false">
      <c r="A245" s="192"/>
      <c r="B245" s="200"/>
      <c r="C245" s="200"/>
      <c r="D245" s="194"/>
      <c r="E245" s="195"/>
      <c r="F245" s="196"/>
      <c r="G245" s="197"/>
      <c r="H245" s="198"/>
      <c r="I245" s="198"/>
      <c r="J245" s="199"/>
      <c r="K245" s="199"/>
      <c r="L245" s="188"/>
      <c r="M245" s="189"/>
      <c r="N245" s="190"/>
      <c r="O245" s="191"/>
      <c r="P245" s="132"/>
      <c r="Q245" s="131"/>
    </row>
    <row r="246" customFormat="false" ht="12.75" hidden="false" customHeight="false" outlineLevel="0" collapsed="false">
      <c r="A246" s="192"/>
      <c r="B246" s="200"/>
      <c r="C246" s="200"/>
      <c r="D246" s="194"/>
      <c r="E246" s="195"/>
      <c r="F246" s="196"/>
      <c r="G246" s="197"/>
      <c r="H246" s="198"/>
      <c r="I246" s="198"/>
      <c r="J246" s="199"/>
      <c r="K246" s="199"/>
      <c r="L246" s="188"/>
      <c r="M246" s="189"/>
      <c r="N246" s="190"/>
      <c r="O246" s="191"/>
      <c r="P246" s="132"/>
      <c r="Q246" s="131"/>
    </row>
    <row r="247" customFormat="false" ht="12.75" hidden="false" customHeight="false" outlineLevel="0" collapsed="false">
      <c r="A247" s="192"/>
      <c r="B247" s="200"/>
      <c r="C247" s="200"/>
      <c r="D247" s="194"/>
      <c r="E247" s="195"/>
      <c r="F247" s="196"/>
      <c r="G247" s="197"/>
      <c r="H247" s="198"/>
      <c r="I247" s="198"/>
      <c r="J247" s="199"/>
      <c r="K247" s="199"/>
      <c r="L247" s="188"/>
      <c r="M247" s="189"/>
      <c r="N247" s="190"/>
      <c r="O247" s="191"/>
      <c r="P247" s="132"/>
      <c r="Q247" s="131"/>
    </row>
    <row r="248" customFormat="false" ht="12.75" hidden="false" customHeight="false" outlineLevel="0" collapsed="false">
      <c r="A248" s="192"/>
      <c r="B248" s="200"/>
      <c r="C248" s="200"/>
      <c r="D248" s="194"/>
      <c r="E248" s="195"/>
      <c r="F248" s="196"/>
      <c r="G248" s="197"/>
      <c r="H248" s="198"/>
      <c r="I248" s="198"/>
      <c r="J248" s="199"/>
      <c r="K248" s="199"/>
      <c r="L248" s="188"/>
      <c r="M248" s="189"/>
      <c r="N248" s="190"/>
      <c r="O248" s="191"/>
      <c r="P248" s="132"/>
      <c r="Q248" s="131"/>
    </row>
    <row r="249" customFormat="false" ht="12.75" hidden="false" customHeight="false" outlineLevel="0" collapsed="false">
      <c r="A249" s="192"/>
      <c r="B249" s="200"/>
      <c r="C249" s="200"/>
      <c r="D249" s="194"/>
      <c r="E249" s="195"/>
      <c r="F249" s="196"/>
      <c r="G249" s="197"/>
      <c r="H249" s="198"/>
      <c r="I249" s="198"/>
      <c r="J249" s="199"/>
      <c r="K249" s="199"/>
      <c r="L249" s="188"/>
      <c r="M249" s="189"/>
      <c r="N249" s="190"/>
      <c r="O249" s="191"/>
      <c r="P249" s="132"/>
      <c r="Q249" s="131"/>
    </row>
    <row r="250" customFormat="false" ht="12.75" hidden="false" customHeight="false" outlineLevel="0" collapsed="false">
      <c r="A250" s="192"/>
      <c r="B250" s="200"/>
      <c r="C250" s="200"/>
      <c r="D250" s="194"/>
      <c r="E250" s="195"/>
      <c r="F250" s="196"/>
      <c r="G250" s="197"/>
      <c r="H250" s="198"/>
      <c r="I250" s="198"/>
      <c r="J250" s="199"/>
      <c r="K250" s="199"/>
      <c r="L250" s="188"/>
      <c r="M250" s="189"/>
      <c r="N250" s="190"/>
      <c r="O250" s="191"/>
      <c r="P250" s="132"/>
      <c r="Q250" s="131"/>
    </row>
    <row r="251" customFormat="false" ht="12.75" hidden="false" customHeight="false" outlineLevel="0" collapsed="false">
      <c r="A251" s="192"/>
      <c r="B251" s="200"/>
      <c r="C251" s="200"/>
      <c r="D251" s="194"/>
      <c r="E251" s="195"/>
      <c r="F251" s="196"/>
      <c r="G251" s="197"/>
      <c r="H251" s="198"/>
      <c r="I251" s="198"/>
      <c r="J251" s="199"/>
      <c r="K251" s="199"/>
      <c r="L251" s="188"/>
      <c r="M251" s="189"/>
      <c r="N251" s="190"/>
      <c r="O251" s="191"/>
      <c r="P251" s="132"/>
      <c r="Q251" s="131"/>
    </row>
    <row r="252" customFormat="false" ht="12.75" hidden="false" customHeight="false" outlineLevel="0" collapsed="false">
      <c r="A252" s="192"/>
      <c r="B252" s="200"/>
      <c r="C252" s="200"/>
      <c r="D252" s="194"/>
      <c r="E252" s="195"/>
      <c r="F252" s="196"/>
      <c r="G252" s="197"/>
      <c r="H252" s="198"/>
      <c r="I252" s="198"/>
      <c r="J252" s="199"/>
      <c r="K252" s="199"/>
      <c r="L252" s="188"/>
      <c r="M252" s="189"/>
      <c r="N252" s="190"/>
      <c r="O252" s="191"/>
      <c r="P252" s="132"/>
      <c r="Q252" s="131"/>
    </row>
    <row r="253" customFormat="false" ht="12.75" hidden="false" customHeight="false" outlineLevel="0" collapsed="false">
      <c r="A253" s="192"/>
      <c r="B253" s="200"/>
      <c r="C253" s="200"/>
      <c r="D253" s="194"/>
      <c r="E253" s="195"/>
      <c r="F253" s="196"/>
      <c r="G253" s="197"/>
      <c r="H253" s="198"/>
      <c r="I253" s="198"/>
      <c r="J253" s="199"/>
      <c r="K253" s="199"/>
      <c r="L253" s="188"/>
      <c r="M253" s="189"/>
      <c r="N253" s="190"/>
      <c r="O253" s="191"/>
      <c r="P253" s="132"/>
      <c r="Q253" s="131"/>
    </row>
    <row r="254" customFormat="false" ht="12.75" hidden="false" customHeight="false" outlineLevel="0" collapsed="false">
      <c r="A254" s="192"/>
      <c r="B254" s="200"/>
      <c r="C254" s="200"/>
      <c r="D254" s="194"/>
      <c r="E254" s="195"/>
      <c r="F254" s="196"/>
      <c r="G254" s="197"/>
      <c r="H254" s="198"/>
      <c r="I254" s="198"/>
      <c r="J254" s="199"/>
      <c r="K254" s="199"/>
      <c r="L254" s="188"/>
      <c r="M254" s="189"/>
      <c r="N254" s="190"/>
      <c r="O254" s="191"/>
      <c r="P254" s="132"/>
      <c r="Q254" s="131"/>
    </row>
    <row r="255" customFormat="false" ht="12.75" hidden="false" customHeight="false" outlineLevel="0" collapsed="false">
      <c r="A255" s="192"/>
      <c r="B255" s="200"/>
      <c r="C255" s="200"/>
      <c r="D255" s="194"/>
      <c r="E255" s="195"/>
      <c r="F255" s="196"/>
      <c r="G255" s="197"/>
      <c r="H255" s="198"/>
      <c r="I255" s="198"/>
      <c r="J255" s="199"/>
      <c r="K255" s="199"/>
      <c r="L255" s="188"/>
      <c r="M255" s="189"/>
      <c r="N255" s="190"/>
      <c r="O255" s="191"/>
      <c r="P255" s="132"/>
      <c r="Q255" s="131"/>
    </row>
    <row r="256" customFormat="false" ht="12.75" hidden="false" customHeight="false" outlineLevel="0" collapsed="false">
      <c r="A256" s="192"/>
      <c r="B256" s="200"/>
      <c r="C256" s="200"/>
      <c r="D256" s="194"/>
      <c r="E256" s="195"/>
      <c r="F256" s="196"/>
      <c r="G256" s="197"/>
      <c r="H256" s="198"/>
      <c r="I256" s="198"/>
      <c r="J256" s="199"/>
      <c r="K256" s="199"/>
      <c r="L256" s="188"/>
      <c r="M256" s="189"/>
      <c r="N256" s="190"/>
      <c r="O256" s="191"/>
      <c r="P256" s="132"/>
      <c r="Q256" s="131"/>
    </row>
    <row r="257" customFormat="false" ht="12.75" hidden="false" customHeight="false" outlineLevel="0" collapsed="false">
      <c r="A257" s="192"/>
      <c r="B257" s="200"/>
      <c r="C257" s="200"/>
      <c r="D257" s="194"/>
      <c r="E257" s="195"/>
      <c r="F257" s="196"/>
      <c r="G257" s="197"/>
      <c r="H257" s="198"/>
      <c r="I257" s="198"/>
      <c r="J257" s="199"/>
      <c r="K257" s="199"/>
      <c r="L257" s="188"/>
      <c r="M257" s="189"/>
      <c r="N257" s="190"/>
      <c r="O257" s="191"/>
      <c r="P257" s="132"/>
      <c r="Q257" s="131"/>
    </row>
    <row r="258" customFormat="false" ht="12.75" hidden="false" customHeight="false" outlineLevel="0" collapsed="false">
      <c r="A258" s="192"/>
      <c r="B258" s="200"/>
      <c r="C258" s="200"/>
      <c r="D258" s="194"/>
      <c r="E258" s="195"/>
      <c r="F258" s="196"/>
      <c r="G258" s="197"/>
      <c r="H258" s="198"/>
      <c r="I258" s="198"/>
      <c r="J258" s="199"/>
      <c r="K258" s="199"/>
      <c r="L258" s="188"/>
      <c r="M258" s="189"/>
      <c r="N258" s="190"/>
      <c r="O258" s="191"/>
      <c r="P258" s="132"/>
      <c r="Q258" s="131"/>
    </row>
    <row r="259" customFormat="false" ht="12.75" hidden="false" customHeight="false" outlineLevel="0" collapsed="false">
      <c r="A259" s="192"/>
      <c r="B259" s="200"/>
      <c r="C259" s="200"/>
      <c r="D259" s="194"/>
      <c r="E259" s="195"/>
      <c r="F259" s="196"/>
      <c r="G259" s="197"/>
      <c r="H259" s="198"/>
      <c r="I259" s="198"/>
      <c r="J259" s="199"/>
      <c r="K259" s="199"/>
      <c r="L259" s="188"/>
      <c r="M259" s="189"/>
      <c r="N259" s="190"/>
      <c r="O259" s="191"/>
      <c r="P259" s="132"/>
      <c r="Q259" s="131"/>
    </row>
    <row r="260" customFormat="false" ht="12.75" hidden="false" customHeight="false" outlineLevel="0" collapsed="false">
      <c r="A260" s="192"/>
      <c r="B260" s="200"/>
      <c r="C260" s="200"/>
      <c r="D260" s="194"/>
      <c r="E260" s="195"/>
      <c r="F260" s="196"/>
      <c r="G260" s="197"/>
      <c r="H260" s="198"/>
      <c r="I260" s="198"/>
      <c r="J260" s="199"/>
      <c r="K260" s="199"/>
      <c r="L260" s="188"/>
      <c r="M260" s="189"/>
      <c r="N260" s="190"/>
      <c r="O260" s="191"/>
      <c r="P260" s="132"/>
      <c r="Q260" s="131"/>
    </row>
    <row r="261" customFormat="false" ht="12.75" hidden="false" customHeight="false" outlineLevel="0" collapsed="false">
      <c r="A261" s="192"/>
      <c r="B261" s="200"/>
      <c r="C261" s="200"/>
      <c r="D261" s="194"/>
      <c r="E261" s="195"/>
      <c r="F261" s="196"/>
      <c r="G261" s="197"/>
      <c r="H261" s="198"/>
      <c r="I261" s="198"/>
      <c r="J261" s="199"/>
      <c r="K261" s="199"/>
      <c r="L261" s="188"/>
      <c r="M261" s="189"/>
      <c r="N261" s="190"/>
      <c r="O261" s="191"/>
      <c r="P261" s="132"/>
      <c r="Q261" s="131"/>
    </row>
    <row r="262" customFormat="false" ht="12.75" hidden="false" customHeight="false" outlineLevel="0" collapsed="false">
      <c r="A262" s="192"/>
      <c r="B262" s="200"/>
      <c r="C262" s="200"/>
      <c r="D262" s="194"/>
      <c r="E262" s="195"/>
      <c r="F262" s="196"/>
      <c r="G262" s="197"/>
      <c r="H262" s="198"/>
      <c r="I262" s="198"/>
      <c r="J262" s="199"/>
      <c r="K262" s="199"/>
      <c r="L262" s="188"/>
      <c r="M262" s="189"/>
      <c r="N262" s="190"/>
      <c r="O262" s="191"/>
      <c r="P262" s="132"/>
      <c r="Q262" s="131"/>
    </row>
    <row r="263" customFormat="false" ht="12.75" hidden="false" customHeight="false" outlineLevel="0" collapsed="false">
      <c r="A263" s="192"/>
      <c r="B263" s="200"/>
      <c r="C263" s="200"/>
      <c r="D263" s="194"/>
      <c r="E263" s="195"/>
      <c r="F263" s="196"/>
      <c r="G263" s="197"/>
      <c r="H263" s="198"/>
      <c r="I263" s="198"/>
      <c r="J263" s="199"/>
      <c r="K263" s="199"/>
      <c r="L263" s="188"/>
      <c r="M263" s="189"/>
      <c r="N263" s="190"/>
      <c r="O263" s="191"/>
      <c r="P263" s="132"/>
      <c r="Q263" s="131"/>
    </row>
    <row r="264" customFormat="false" ht="12.75" hidden="false" customHeight="false" outlineLevel="0" collapsed="false">
      <c r="A264" s="192"/>
      <c r="B264" s="200"/>
      <c r="C264" s="200"/>
      <c r="D264" s="194"/>
      <c r="E264" s="195"/>
      <c r="F264" s="196"/>
      <c r="G264" s="197"/>
      <c r="H264" s="198"/>
      <c r="I264" s="198"/>
      <c r="J264" s="199"/>
      <c r="K264" s="199"/>
      <c r="L264" s="188"/>
      <c r="M264" s="189"/>
      <c r="N264" s="190"/>
      <c r="O264" s="191"/>
      <c r="P264" s="132"/>
      <c r="Q264" s="131"/>
    </row>
    <row r="265" customFormat="false" ht="12.75" hidden="false" customHeight="false" outlineLevel="0" collapsed="false">
      <c r="A265" s="192"/>
      <c r="B265" s="200"/>
      <c r="C265" s="200"/>
      <c r="D265" s="194"/>
      <c r="E265" s="195"/>
      <c r="F265" s="196"/>
      <c r="G265" s="197"/>
      <c r="H265" s="198"/>
      <c r="I265" s="198"/>
      <c r="J265" s="199"/>
      <c r="K265" s="199"/>
      <c r="L265" s="188"/>
      <c r="M265" s="189"/>
      <c r="N265" s="190"/>
      <c r="O265" s="191"/>
      <c r="P265" s="132"/>
      <c r="Q265" s="131"/>
    </row>
    <row r="266" customFormat="false" ht="12.75" hidden="false" customHeight="false" outlineLevel="0" collapsed="false">
      <c r="A266" s="192"/>
      <c r="B266" s="200"/>
      <c r="C266" s="200"/>
      <c r="D266" s="194"/>
      <c r="E266" s="195"/>
      <c r="F266" s="196"/>
      <c r="G266" s="197"/>
      <c r="H266" s="198"/>
      <c r="I266" s="198"/>
      <c r="J266" s="199"/>
      <c r="K266" s="199"/>
      <c r="L266" s="188"/>
      <c r="M266" s="189"/>
      <c r="N266" s="190"/>
      <c r="O266" s="191"/>
      <c r="P266" s="132"/>
      <c r="Q266" s="131"/>
    </row>
    <row r="267" customFormat="false" ht="12.75" hidden="false" customHeight="false" outlineLevel="0" collapsed="false">
      <c r="A267" s="192"/>
      <c r="B267" s="200"/>
      <c r="C267" s="200"/>
      <c r="D267" s="194"/>
      <c r="E267" s="195"/>
      <c r="F267" s="196"/>
      <c r="G267" s="197"/>
      <c r="H267" s="198"/>
      <c r="I267" s="198"/>
      <c r="J267" s="199"/>
      <c r="K267" s="199"/>
      <c r="L267" s="188"/>
      <c r="M267" s="189"/>
      <c r="N267" s="190"/>
      <c r="O267" s="191"/>
      <c r="P267" s="132"/>
      <c r="Q267" s="131"/>
    </row>
    <row r="268" customFormat="false" ht="12.75" hidden="false" customHeight="false" outlineLevel="0" collapsed="false">
      <c r="A268" s="192"/>
      <c r="B268" s="200"/>
      <c r="C268" s="200"/>
      <c r="D268" s="194"/>
      <c r="E268" s="195"/>
      <c r="F268" s="196"/>
      <c r="G268" s="197"/>
      <c r="H268" s="198"/>
      <c r="I268" s="198"/>
      <c r="J268" s="199"/>
      <c r="K268" s="199"/>
      <c r="L268" s="188"/>
      <c r="M268" s="189"/>
      <c r="N268" s="190"/>
      <c r="O268" s="191"/>
      <c r="P268" s="132"/>
      <c r="Q268" s="131"/>
    </row>
    <row r="269" customFormat="false" ht="12.75" hidden="false" customHeight="false" outlineLevel="0" collapsed="false">
      <c r="A269" s="192"/>
      <c r="B269" s="200"/>
      <c r="C269" s="200"/>
      <c r="D269" s="194"/>
      <c r="E269" s="195"/>
      <c r="F269" s="196"/>
      <c r="G269" s="197"/>
      <c r="H269" s="198"/>
      <c r="I269" s="198"/>
      <c r="J269" s="199"/>
      <c r="K269" s="199"/>
      <c r="L269" s="188"/>
      <c r="M269" s="189"/>
      <c r="N269" s="190"/>
      <c r="O269" s="191"/>
      <c r="P269" s="132"/>
      <c r="Q269" s="131"/>
    </row>
    <row r="270" customFormat="false" ht="12.75" hidden="false" customHeight="false" outlineLevel="0" collapsed="false">
      <c r="A270" s="192"/>
      <c r="B270" s="200"/>
      <c r="C270" s="200"/>
      <c r="D270" s="194"/>
      <c r="E270" s="195"/>
      <c r="F270" s="196"/>
      <c r="G270" s="197"/>
      <c r="H270" s="198"/>
      <c r="I270" s="198"/>
      <c r="J270" s="199"/>
      <c r="K270" s="199"/>
      <c r="L270" s="188"/>
      <c r="M270" s="189"/>
      <c r="N270" s="190"/>
      <c r="O270" s="191"/>
      <c r="P270" s="132"/>
      <c r="Q270" s="131"/>
    </row>
    <row r="271" customFormat="false" ht="12.75" hidden="false" customHeight="false" outlineLevel="0" collapsed="false">
      <c r="A271" s="192"/>
      <c r="B271" s="200"/>
      <c r="C271" s="200"/>
      <c r="D271" s="194"/>
      <c r="E271" s="195"/>
      <c r="F271" s="196"/>
      <c r="G271" s="197"/>
      <c r="H271" s="198"/>
      <c r="I271" s="198"/>
      <c r="J271" s="199"/>
      <c r="K271" s="199"/>
      <c r="L271" s="188"/>
      <c r="M271" s="189"/>
      <c r="N271" s="190"/>
      <c r="O271" s="191"/>
      <c r="P271" s="132"/>
      <c r="Q271" s="131"/>
    </row>
    <row r="272" customFormat="false" ht="12.75" hidden="false" customHeight="false" outlineLevel="0" collapsed="false">
      <c r="A272" s="192"/>
      <c r="B272" s="200"/>
      <c r="C272" s="200"/>
      <c r="D272" s="194"/>
      <c r="E272" s="195"/>
      <c r="F272" s="196"/>
      <c r="G272" s="197"/>
      <c r="H272" s="198"/>
      <c r="I272" s="198"/>
      <c r="J272" s="199"/>
      <c r="K272" s="199"/>
      <c r="L272" s="188"/>
      <c r="M272" s="189"/>
      <c r="N272" s="190"/>
      <c r="O272" s="191"/>
      <c r="P272" s="132"/>
      <c r="Q272" s="131"/>
    </row>
    <row r="273" customFormat="false" ht="12.75" hidden="false" customHeight="false" outlineLevel="0" collapsed="false">
      <c r="A273" s="192"/>
      <c r="B273" s="200"/>
      <c r="C273" s="200"/>
      <c r="D273" s="194"/>
      <c r="E273" s="195"/>
      <c r="F273" s="196"/>
      <c r="G273" s="197"/>
      <c r="H273" s="198"/>
      <c r="I273" s="198"/>
      <c r="J273" s="199"/>
      <c r="K273" s="199"/>
      <c r="L273" s="188"/>
      <c r="M273" s="189"/>
      <c r="N273" s="190"/>
      <c r="O273" s="191"/>
      <c r="P273" s="132"/>
      <c r="Q273" s="131"/>
    </row>
    <row r="274" customFormat="false" ht="12.75" hidden="false" customHeight="false" outlineLevel="0" collapsed="false">
      <c r="A274" s="192"/>
      <c r="B274" s="200"/>
      <c r="C274" s="200"/>
      <c r="D274" s="194"/>
      <c r="E274" s="195"/>
      <c r="F274" s="196"/>
      <c r="G274" s="197"/>
      <c r="H274" s="198"/>
      <c r="I274" s="198"/>
      <c r="J274" s="199"/>
      <c r="K274" s="199"/>
      <c r="L274" s="188"/>
      <c r="M274" s="189"/>
      <c r="N274" s="190"/>
      <c r="O274" s="191"/>
      <c r="P274" s="132"/>
      <c r="Q274" s="131"/>
    </row>
    <row r="275" customFormat="false" ht="12.75" hidden="false" customHeight="false" outlineLevel="0" collapsed="false">
      <c r="A275" s="192"/>
      <c r="B275" s="200"/>
      <c r="C275" s="200"/>
      <c r="D275" s="194"/>
      <c r="E275" s="195"/>
      <c r="F275" s="196"/>
      <c r="G275" s="197"/>
      <c r="H275" s="198"/>
      <c r="I275" s="198"/>
      <c r="J275" s="199"/>
      <c r="K275" s="199"/>
      <c r="L275" s="188"/>
      <c r="M275" s="189"/>
      <c r="N275" s="190"/>
      <c r="O275" s="191"/>
      <c r="P275" s="132"/>
      <c r="Q275" s="131"/>
    </row>
    <row r="276" customFormat="false" ht="12.75" hidden="false" customHeight="false" outlineLevel="0" collapsed="false">
      <c r="A276" s="192"/>
      <c r="B276" s="200"/>
      <c r="C276" s="200"/>
      <c r="D276" s="194"/>
      <c r="E276" s="195"/>
      <c r="F276" s="196"/>
      <c r="G276" s="197"/>
      <c r="H276" s="198"/>
      <c r="I276" s="198"/>
      <c r="J276" s="199"/>
      <c r="K276" s="199"/>
      <c r="L276" s="188"/>
      <c r="M276" s="189"/>
      <c r="N276" s="190"/>
      <c r="O276" s="191"/>
      <c r="P276" s="132"/>
      <c r="Q276" s="131"/>
    </row>
    <row r="277" customFormat="false" ht="12.75" hidden="false" customHeight="false" outlineLevel="0" collapsed="false">
      <c r="A277" s="192"/>
      <c r="B277" s="200"/>
      <c r="C277" s="200"/>
      <c r="D277" s="194"/>
      <c r="E277" s="195"/>
      <c r="F277" s="196"/>
      <c r="G277" s="197"/>
      <c r="H277" s="198"/>
      <c r="I277" s="198"/>
      <c r="J277" s="199"/>
      <c r="K277" s="199"/>
      <c r="L277" s="188"/>
      <c r="M277" s="189"/>
      <c r="N277" s="190"/>
      <c r="O277" s="191"/>
      <c r="P277" s="132"/>
      <c r="Q277" s="131"/>
    </row>
    <row r="278" customFormat="false" ht="12.75" hidden="false" customHeight="false" outlineLevel="0" collapsed="false">
      <c r="A278" s="192"/>
      <c r="B278" s="200"/>
      <c r="C278" s="200"/>
      <c r="D278" s="194"/>
      <c r="E278" s="195"/>
      <c r="F278" s="196"/>
      <c r="G278" s="197"/>
      <c r="H278" s="198"/>
      <c r="I278" s="198"/>
      <c r="J278" s="199"/>
      <c r="K278" s="199"/>
      <c r="L278" s="188"/>
      <c r="M278" s="189"/>
      <c r="N278" s="190"/>
      <c r="O278" s="191"/>
      <c r="P278" s="132"/>
      <c r="Q278" s="131"/>
    </row>
    <row r="279" customFormat="false" ht="12.75" hidden="false" customHeight="false" outlineLevel="0" collapsed="false">
      <c r="A279" s="192"/>
      <c r="B279" s="200"/>
      <c r="C279" s="200"/>
      <c r="D279" s="194"/>
      <c r="E279" s="195"/>
      <c r="F279" s="196"/>
      <c r="G279" s="197"/>
      <c r="H279" s="198"/>
      <c r="I279" s="198"/>
      <c r="J279" s="199"/>
      <c r="K279" s="199"/>
      <c r="L279" s="188"/>
      <c r="M279" s="189"/>
      <c r="N279" s="190"/>
      <c r="O279" s="191"/>
      <c r="P279" s="132"/>
      <c r="Q279" s="131"/>
    </row>
    <row r="280" customFormat="false" ht="12.75" hidden="false" customHeight="false" outlineLevel="0" collapsed="false">
      <c r="A280" s="192"/>
      <c r="B280" s="200"/>
      <c r="C280" s="200"/>
      <c r="D280" s="194"/>
      <c r="E280" s="195"/>
      <c r="F280" s="196"/>
      <c r="G280" s="197"/>
      <c r="H280" s="198"/>
      <c r="I280" s="198"/>
      <c r="J280" s="199"/>
      <c r="K280" s="199"/>
      <c r="L280" s="188"/>
      <c r="M280" s="189"/>
      <c r="N280" s="190"/>
      <c r="O280" s="191"/>
      <c r="P280" s="132"/>
      <c r="Q280" s="131"/>
    </row>
    <row r="281" customFormat="false" ht="12.75" hidden="false" customHeight="false" outlineLevel="0" collapsed="false">
      <c r="A281" s="192"/>
      <c r="B281" s="200"/>
      <c r="C281" s="200"/>
      <c r="D281" s="194"/>
      <c r="E281" s="195"/>
      <c r="F281" s="196"/>
      <c r="G281" s="197"/>
      <c r="H281" s="198"/>
      <c r="I281" s="198"/>
      <c r="J281" s="199"/>
      <c r="K281" s="199"/>
      <c r="L281" s="188"/>
      <c r="M281" s="189"/>
      <c r="N281" s="190"/>
      <c r="O281" s="191"/>
      <c r="P281" s="132"/>
      <c r="Q281" s="131"/>
    </row>
    <row r="282" customFormat="false" ht="12.75" hidden="false" customHeight="false" outlineLevel="0" collapsed="false">
      <c r="A282" s="192"/>
      <c r="B282" s="200"/>
      <c r="C282" s="200"/>
      <c r="D282" s="194"/>
      <c r="E282" s="195"/>
      <c r="F282" s="196"/>
      <c r="G282" s="197"/>
      <c r="H282" s="198"/>
      <c r="I282" s="198"/>
      <c r="J282" s="199"/>
      <c r="K282" s="199"/>
      <c r="L282" s="188"/>
      <c r="M282" s="189"/>
      <c r="N282" s="190"/>
      <c r="O282" s="191"/>
      <c r="P282" s="132"/>
      <c r="Q282" s="131"/>
    </row>
    <row r="283" customFormat="false" ht="12.75" hidden="false" customHeight="false" outlineLevel="0" collapsed="false">
      <c r="A283" s="192"/>
      <c r="B283" s="200"/>
      <c r="C283" s="200"/>
      <c r="D283" s="194"/>
      <c r="E283" s="195"/>
      <c r="F283" s="196"/>
      <c r="G283" s="197"/>
      <c r="H283" s="198"/>
      <c r="I283" s="198"/>
      <c r="J283" s="199"/>
      <c r="K283" s="199"/>
      <c r="L283" s="188"/>
      <c r="M283" s="189"/>
      <c r="N283" s="190"/>
      <c r="O283" s="191"/>
      <c r="P283" s="132"/>
      <c r="Q283" s="131"/>
    </row>
    <row r="284" customFormat="false" ht="12.75" hidden="false" customHeight="false" outlineLevel="0" collapsed="false">
      <c r="A284" s="192"/>
      <c r="B284" s="200"/>
      <c r="C284" s="200"/>
      <c r="D284" s="194"/>
      <c r="E284" s="195"/>
      <c r="F284" s="196"/>
      <c r="G284" s="197"/>
      <c r="H284" s="198"/>
      <c r="I284" s="198"/>
      <c r="J284" s="199"/>
      <c r="K284" s="199"/>
      <c r="L284" s="188"/>
      <c r="M284" s="189"/>
      <c r="N284" s="190"/>
      <c r="O284" s="191"/>
      <c r="P284" s="132"/>
      <c r="Q284" s="131"/>
    </row>
    <row r="285" customFormat="false" ht="12.75" hidden="false" customHeight="false" outlineLevel="0" collapsed="false">
      <c r="A285" s="192"/>
      <c r="B285" s="200"/>
      <c r="C285" s="200"/>
      <c r="D285" s="194"/>
      <c r="E285" s="195"/>
      <c r="F285" s="196"/>
      <c r="G285" s="197"/>
      <c r="H285" s="198"/>
      <c r="I285" s="198"/>
      <c r="J285" s="199"/>
      <c r="K285" s="199"/>
      <c r="L285" s="188"/>
      <c r="M285" s="189"/>
      <c r="N285" s="190"/>
      <c r="O285" s="191"/>
      <c r="P285" s="132"/>
      <c r="Q285" s="131"/>
    </row>
    <row r="286" customFormat="false" ht="12.75" hidden="false" customHeight="false" outlineLevel="0" collapsed="false">
      <c r="A286" s="192"/>
      <c r="B286" s="200"/>
      <c r="C286" s="200"/>
      <c r="D286" s="194"/>
      <c r="E286" s="195"/>
      <c r="F286" s="196"/>
      <c r="G286" s="197"/>
      <c r="H286" s="198"/>
      <c r="I286" s="198"/>
      <c r="J286" s="199"/>
      <c r="K286" s="199"/>
      <c r="L286" s="188"/>
      <c r="M286" s="189"/>
      <c r="N286" s="190"/>
      <c r="O286" s="191"/>
      <c r="P286" s="132"/>
      <c r="Q286" s="131"/>
    </row>
    <row r="287" customFormat="false" ht="12.75" hidden="false" customHeight="false" outlineLevel="0" collapsed="false">
      <c r="A287" s="192"/>
      <c r="B287" s="200"/>
      <c r="C287" s="200"/>
      <c r="D287" s="194"/>
      <c r="E287" s="195"/>
      <c r="F287" s="196"/>
      <c r="G287" s="197"/>
      <c r="H287" s="198"/>
      <c r="I287" s="198"/>
      <c r="J287" s="199"/>
      <c r="K287" s="199"/>
      <c r="L287" s="188"/>
      <c r="M287" s="189"/>
      <c r="N287" s="190"/>
      <c r="O287" s="191"/>
      <c r="P287" s="132"/>
      <c r="Q287" s="131"/>
    </row>
    <row r="288" customFormat="false" ht="12.75" hidden="false" customHeight="false" outlineLevel="0" collapsed="false">
      <c r="A288" s="192"/>
      <c r="B288" s="200"/>
      <c r="C288" s="200"/>
      <c r="D288" s="194"/>
      <c r="E288" s="195"/>
      <c r="F288" s="196"/>
      <c r="G288" s="197"/>
      <c r="H288" s="198"/>
      <c r="I288" s="198"/>
      <c r="J288" s="199"/>
      <c r="K288" s="199"/>
      <c r="L288" s="188"/>
      <c r="M288" s="189"/>
      <c r="N288" s="190"/>
      <c r="O288" s="191"/>
      <c r="P288" s="132"/>
      <c r="Q288" s="131"/>
    </row>
    <row r="289" customFormat="false" ht="12.75" hidden="false" customHeight="false" outlineLevel="0" collapsed="false">
      <c r="A289" s="192"/>
      <c r="B289" s="200"/>
      <c r="C289" s="200"/>
      <c r="D289" s="194"/>
      <c r="E289" s="195"/>
      <c r="F289" s="196"/>
      <c r="G289" s="197"/>
      <c r="H289" s="198"/>
      <c r="I289" s="198"/>
      <c r="J289" s="199"/>
      <c r="K289" s="199"/>
      <c r="L289" s="188"/>
      <c r="M289" s="189"/>
      <c r="N289" s="190"/>
      <c r="O289" s="191"/>
      <c r="P289" s="132"/>
      <c r="Q289" s="131"/>
    </row>
    <row r="290" customFormat="false" ht="12.75" hidden="false" customHeight="false" outlineLevel="0" collapsed="false">
      <c r="A290" s="192"/>
      <c r="B290" s="200"/>
      <c r="C290" s="200"/>
      <c r="D290" s="194"/>
      <c r="E290" s="195"/>
      <c r="F290" s="196"/>
      <c r="G290" s="197"/>
      <c r="H290" s="198"/>
      <c r="I290" s="198"/>
      <c r="J290" s="199"/>
      <c r="K290" s="199"/>
      <c r="L290" s="188"/>
      <c r="M290" s="189"/>
      <c r="N290" s="190"/>
      <c r="O290" s="191"/>
      <c r="P290" s="132"/>
      <c r="Q290" s="131"/>
    </row>
    <row r="291" customFormat="false" ht="12.75" hidden="false" customHeight="false" outlineLevel="0" collapsed="false">
      <c r="A291" s="192"/>
      <c r="B291" s="200"/>
      <c r="C291" s="200"/>
      <c r="D291" s="194"/>
      <c r="E291" s="195"/>
      <c r="F291" s="196"/>
      <c r="G291" s="197"/>
      <c r="H291" s="198"/>
      <c r="I291" s="198"/>
      <c r="J291" s="199"/>
      <c r="K291" s="199"/>
      <c r="L291" s="188"/>
      <c r="M291" s="189"/>
      <c r="N291" s="190"/>
      <c r="O291" s="191"/>
      <c r="P291" s="132"/>
      <c r="Q291" s="131"/>
    </row>
    <row r="292" customFormat="false" ht="12.75" hidden="false" customHeight="false" outlineLevel="0" collapsed="false">
      <c r="A292" s="192"/>
      <c r="B292" s="200"/>
      <c r="C292" s="200"/>
      <c r="D292" s="194"/>
      <c r="E292" s="195"/>
      <c r="F292" s="196"/>
      <c r="G292" s="197"/>
      <c r="H292" s="198"/>
      <c r="I292" s="198"/>
      <c r="J292" s="199"/>
      <c r="K292" s="199"/>
      <c r="L292" s="188"/>
      <c r="M292" s="189"/>
      <c r="N292" s="190"/>
      <c r="O292" s="191"/>
      <c r="P292" s="132"/>
      <c r="Q292" s="131"/>
    </row>
    <row r="293" customFormat="false" ht="12.75" hidden="false" customHeight="false" outlineLevel="0" collapsed="false">
      <c r="A293" s="192"/>
      <c r="B293" s="200"/>
      <c r="C293" s="200"/>
      <c r="D293" s="194"/>
      <c r="E293" s="195"/>
      <c r="F293" s="196"/>
      <c r="G293" s="197"/>
      <c r="H293" s="198"/>
      <c r="I293" s="198"/>
      <c r="J293" s="199"/>
      <c r="K293" s="199"/>
      <c r="L293" s="188"/>
      <c r="M293" s="189"/>
      <c r="N293" s="190"/>
      <c r="O293" s="191"/>
      <c r="P293" s="132"/>
      <c r="Q293" s="131"/>
    </row>
    <row r="294" customFormat="false" ht="12.75" hidden="false" customHeight="false" outlineLevel="0" collapsed="false">
      <c r="A294" s="192"/>
      <c r="B294" s="200"/>
      <c r="C294" s="200"/>
      <c r="D294" s="194"/>
      <c r="E294" s="195"/>
      <c r="F294" s="196"/>
      <c r="G294" s="197"/>
      <c r="H294" s="198"/>
      <c r="I294" s="198"/>
      <c r="J294" s="199"/>
      <c r="K294" s="199"/>
      <c r="L294" s="188"/>
      <c r="M294" s="189"/>
      <c r="N294" s="190"/>
      <c r="O294" s="191"/>
      <c r="P294" s="132"/>
      <c r="Q294" s="131"/>
    </row>
    <row r="295" customFormat="false" ht="12.75" hidden="false" customHeight="false" outlineLevel="0" collapsed="false">
      <c r="A295" s="192"/>
      <c r="B295" s="200"/>
      <c r="C295" s="200"/>
      <c r="D295" s="194"/>
      <c r="E295" s="195"/>
      <c r="F295" s="196"/>
      <c r="G295" s="197"/>
      <c r="H295" s="198"/>
      <c r="I295" s="198"/>
      <c r="J295" s="199"/>
      <c r="K295" s="199"/>
      <c r="L295" s="188"/>
      <c r="M295" s="189"/>
      <c r="N295" s="190"/>
      <c r="O295" s="191"/>
      <c r="P295" s="132"/>
      <c r="Q295" s="131"/>
    </row>
    <row r="296" customFormat="false" ht="12.75" hidden="false" customHeight="false" outlineLevel="0" collapsed="false">
      <c r="A296" s="192"/>
      <c r="B296" s="200"/>
      <c r="C296" s="200"/>
      <c r="D296" s="194"/>
      <c r="E296" s="195"/>
      <c r="F296" s="196"/>
      <c r="G296" s="197"/>
      <c r="H296" s="198"/>
      <c r="I296" s="198"/>
      <c r="J296" s="199"/>
      <c r="K296" s="199"/>
      <c r="L296" s="188"/>
      <c r="M296" s="189"/>
      <c r="N296" s="190"/>
      <c r="O296" s="191"/>
      <c r="P296" s="132"/>
      <c r="Q296" s="131"/>
    </row>
    <row r="297" customFormat="false" ht="12.75" hidden="false" customHeight="false" outlineLevel="0" collapsed="false">
      <c r="A297" s="192"/>
      <c r="B297" s="200"/>
      <c r="C297" s="200"/>
      <c r="D297" s="194"/>
      <c r="E297" s="195"/>
      <c r="F297" s="196"/>
      <c r="G297" s="197"/>
      <c r="H297" s="198"/>
      <c r="I297" s="198"/>
      <c r="J297" s="199"/>
      <c r="K297" s="199"/>
      <c r="L297" s="188"/>
      <c r="M297" s="189"/>
      <c r="N297" s="190"/>
      <c r="O297" s="191"/>
      <c r="P297" s="132"/>
      <c r="Q297" s="131"/>
    </row>
    <row r="298" customFormat="false" ht="12.75" hidden="false" customHeight="false" outlineLevel="0" collapsed="false">
      <c r="A298" s="192"/>
      <c r="B298" s="200"/>
      <c r="C298" s="200"/>
      <c r="D298" s="194"/>
      <c r="E298" s="195"/>
      <c r="F298" s="196"/>
      <c r="G298" s="197"/>
      <c r="H298" s="198"/>
      <c r="I298" s="198"/>
      <c r="J298" s="199"/>
      <c r="K298" s="199"/>
      <c r="L298" s="188"/>
      <c r="M298" s="189"/>
      <c r="N298" s="190"/>
      <c r="O298" s="191"/>
      <c r="P298" s="132"/>
      <c r="Q298" s="131"/>
    </row>
    <row r="299" customFormat="false" ht="12.75" hidden="false" customHeight="false" outlineLevel="0" collapsed="false">
      <c r="A299" s="192"/>
      <c r="B299" s="200"/>
      <c r="C299" s="200"/>
      <c r="D299" s="194"/>
      <c r="E299" s="195"/>
      <c r="F299" s="196"/>
      <c r="G299" s="197"/>
      <c r="H299" s="198"/>
      <c r="I299" s="198"/>
      <c r="J299" s="199"/>
      <c r="K299" s="199"/>
      <c r="L299" s="188"/>
      <c r="M299" s="189"/>
      <c r="N299" s="190"/>
      <c r="O299" s="191"/>
      <c r="P299" s="132"/>
      <c r="Q299" s="131"/>
    </row>
    <row r="300" customFormat="false" ht="12.75" hidden="false" customHeight="false" outlineLevel="0" collapsed="false">
      <c r="A300" s="192"/>
      <c r="B300" s="200"/>
      <c r="C300" s="200"/>
      <c r="D300" s="194"/>
      <c r="E300" s="195"/>
      <c r="F300" s="196"/>
      <c r="G300" s="197"/>
      <c r="H300" s="198"/>
      <c r="I300" s="198"/>
      <c r="J300" s="199"/>
      <c r="K300" s="199"/>
      <c r="L300" s="188"/>
      <c r="M300" s="189"/>
      <c r="N300" s="190"/>
      <c r="O300" s="191"/>
      <c r="P300" s="132"/>
      <c r="Q300" s="131"/>
    </row>
    <row r="301" customFormat="false" ht="12.75" hidden="false" customHeight="false" outlineLevel="0" collapsed="false">
      <c r="A301" s="192"/>
      <c r="B301" s="200"/>
      <c r="C301" s="200"/>
      <c r="D301" s="194"/>
      <c r="E301" s="195"/>
      <c r="F301" s="196"/>
      <c r="G301" s="197"/>
      <c r="H301" s="198"/>
      <c r="I301" s="198"/>
      <c r="J301" s="199"/>
      <c r="K301" s="199"/>
      <c r="L301" s="188"/>
      <c r="M301" s="189"/>
      <c r="N301" s="190"/>
      <c r="O301" s="191"/>
      <c r="P301" s="132"/>
      <c r="Q301" s="131"/>
    </row>
    <row r="302" customFormat="false" ht="12.75" hidden="false" customHeight="false" outlineLevel="0" collapsed="false">
      <c r="A302" s="192"/>
      <c r="B302" s="200"/>
      <c r="C302" s="200"/>
      <c r="D302" s="194"/>
      <c r="E302" s="195"/>
      <c r="F302" s="196"/>
      <c r="G302" s="197"/>
      <c r="H302" s="198"/>
      <c r="I302" s="198"/>
      <c r="J302" s="199"/>
      <c r="K302" s="199"/>
      <c r="L302" s="188"/>
      <c r="M302" s="189"/>
      <c r="N302" s="190"/>
      <c r="O302" s="191"/>
      <c r="P302" s="132"/>
      <c r="Q302" s="131"/>
    </row>
    <row r="303" customFormat="false" ht="12.75" hidden="false" customHeight="false" outlineLevel="0" collapsed="false">
      <c r="A303" s="192"/>
      <c r="B303" s="200"/>
      <c r="C303" s="200"/>
      <c r="D303" s="194"/>
      <c r="E303" s="195"/>
      <c r="F303" s="196"/>
      <c r="G303" s="197"/>
      <c r="H303" s="198"/>
      <c r="I303" s="198"/>
      <c r="J303" s="199"/>
      <c r="K303" s="199"/>
      <c r="L303" s="188"/>
      <c r="M303" s="189"/>
      <c r="N303" s="190"/>
      <c r="O303" s="191"/>
      <c r="P303" s="132"/>
      <c r="Q303" s="131"/>
    </row>
    <row r="304" customFormat="false" ht="12.75" hidden="false" customHeight="false" outlineLevel="0" collapsed="false">
      <c r="A304" s="192"/>
      <c r="B304" s="200"/>
      <c r="C304" s="200"/>
      <c r="D304" s="194"/>
      <c r="E304" s="195"/>
      <c r="F304" s="196"/>
      <c r="G304" s="197"/>
      <c r="H304" s="198"/>
      <c r="I304" s="198"/>
      <c r="J304" s="199"/>
      <c r="K304" s="199"/>
      <c r="L304" s="188"/>
      <c r="M304" s="189"/>
      <c r="N304" s="190"/>
      <c r="O304" s="191"/>
      <c r="P304" s="132"/>
      <c r="Q304" s="131"/>
    </row>
    <row r="305" customFormat="false" ht="12.75" hidden="false" customHeight="false" outlineLevel="0" collapsed="false">
      <c r="A305" s="192"/>
      <c r="B305" s="200"/>
      <c r="C305" s="200"/>
      <c r="D305" s="194"/>
      <c r="E305" s="195"/>
      <c r="F305" s="196"/>
      <c r="G305" s="197"/>
      <c r="H305" s="198"/>
      <c r="I305" s="198"/>
      <c r="J305" s="199"/>
      <c r="K305" s="199"/>
      <c r="L305" s="188"/>
      <c r="M305" s="189"/>
      <c r="N305" s="190"/>
      <c r="O305" s="191"/>
      <c r="P305" s="132"/>
      <c r="Q305" s="131"/>
    </row>
    <row r="306" customFormat="false" ht="12.75" hidden="false" customHeight="false" outlineLevel="0" collapsed="false">
      <c r="A306" s="192"/>
      <c r="B306" s="200"/>
      <c r="C306" s="200"/>
      <c r="D306" s="194"/>
      <c r="E306" s="195"/>
      <c r="F306" s="196"/>
      <c r="G306" s="197"/>
      <c r="H306" s="198"/>
      <c r="I306" s="198"/>
      <c r="J306" s="199"/>
      <c r="K306" s="199"/>
      <c r="L306" s="188"/>
      <c r="M306" s="189"/>
      <c r="N306" s="190"/>
      <c r="O306" s="191"/>
      <c r="P306" s="132"/>
      <c r="Q306" s="131"/>
    </row>
    <row r="307" customFormat="false" ht="12.75" hidden="false" customHeight="false" outlineLevel="0" collapsed="false">
      <c r="A307" s="192"/>
      <c r="B307" s="200"/>
      <c r="C307" s="200"/>
      <c r="D307" s="194"/>
      <c r="E307" s="195"/>
      <c r="F307" s="196"/>
      <c r="G307" s="197"/>
      <c r="H307" s="198"/>
      <c r="I307" s="198"/>
      <c r="J307" s="199"/>
      <c r="K307" s="199"/>
      <c r="L307" s="188"/>
      <c r="M307" s="189"/>
      <c r="N307" s="190"/>
      <c r="O307" s="191"/>
      <c r="P307" s="132"/>
      <c r="Q307" s="131"/>
    </row>
    <row r="308" customFormat="false" ht="12.75" hidden="false" customHeight="false" outlineLevel="0" collapsed="false">
      <c r="A308" s="192"/>
      <c r="B308" s="200"/>
      <c r="C308" s="200"/>
      <c r="D308" s="194"/>
      <c r="E308" s="195"/>
      <c r="F308" s="196"/>
      <c r="G308" s="197"/>
      <c r="H308" s="198"/>
      <c r="I308" s="198"/>
      <c r="J308" s="199"/>
      <c r="K308" s="199"/>
      <c r="L308" s="188"/>
      <c r="M308" s="189"/>
      <c r="N308" s="190"/>
      <c r="O308" s="191"/>
      <c r="P308" s="132"/>
      <c r="Q308" s="131"/>
    </row>
    <row r="309" customFormat="false" ht="12.75" hidden="false" customHeight="false" outlineLevel="0" collapsed="false">
      <c r="A309" s="192"/>
      <c r="B309" s="200"/>
      <c r="C309" s="200"/>
      <c r="D309" s="194"/>
      <c r="E309" s="195"/>
      <c r="F309" s="196"/>
      <c r="G309" s="197"/>
      <c r="H309" s="198"/>
      <c r="I309" s="198"/>
      <c r="J309" s="199"/>
      <c r="K309" s="199"/>
      <c r="L309" s="188"/>
      <c r="M309" s="189"/>
      <c r="N309" s="190"/>
      <c r="O309" s="191"/>
      <c r="P309" s="132"/>
      <c r="Q309" s="131"/>
    </row>
    <row r="310" customFormat="false" ht="12.75" hidden="false" customHeight="false" outlineLevel="0" collapsed="false">
      <c r="A310" s="192"/>
      <c r="B310" s="200"/>
      <c r="C310" s="200"/>
      <c r="D310" s="194"/>
      <c r="E310" s="195"/>
      <c r="F310" s="196"/>
      <c r="G310" s="197"/>
      <c r="H310" s="198"/>
      <c r="I310" s="198"/>
      <c r="J310" s="199"/>
      <c r="K310" s="199"/>
      <c r="L310" s="188"/>
      <c r="M310" s="189"/>
      <c r="N310" s="190"/>
      <c r="O310" s="191"/>
      <c r="P310" s="132"/>
      <c r="Q310" s="131"/>
    </row>
    <row r="311" customFormat="false" ht="12.75" hidden="false" customHeight="false" outlineLevel="0" collapsed="false">
      <c r="A311" s="192"/>
      <c r="B311" s="200"/>
      <c r="C311" s="200"/>
      <c r="D311" s="194"/>
      <c r="E311" s="195"/>
      <c r="F311" s="196"/>
      <c r="G311" s="197"/>
      <c r="H311" s="198"/>
      <c r="I311" s="198"/>
      <c r="J311" s="199"/>
      <c r="K311" s="199"/>
      <c r="L311" s="188"/>
      <c r="M311" s="189"/>
      <c r="N311" s="190"/>
      <c r="O311" s="191"/>
      <c r="P311" s="132"/>
      <c r="Q311" s="131"/>
    </row>
    <row r="312" customFormat="false" ht="12.75" hidden="false" customHeight="false" outlineLevel="0" collapsed="false">
      <c r="A312" s="192"/>
      <c r="B312" s="200"/>
      <c r="C312" s="200"/>
      <c r="D312" s="194"/>
      <c r="E312" s="195"/>
      <c r="F312" s="196"/>
      <c r="G312" s="197"/>
      <c r="H312" s="198"/>
      <c r="I312" s="198"/>
      <c r="J312" s="199"/>
      <c r="K312" s="199"/>
      <c r="L312" s="188"/>
      <c r="M312" s="189"/>
      <c r="N312" s="190"/>
      <c r="O312" s="191"/>
      <c r="P312" s="132"/>
      <c r="Q312" s="131"/>
    </row>
    <row r="313" customFormat="false" ht="12.75" hidden="false" customHeight="false" outlineLevel="0" collapsed="false">
      <c r="A313" s="192"/>
      <c r="B313" s="200"/>
      <c r="C313" s="200"/>
      <c r="D313" s="194"/>
      <c r="E313" s="195"/>
      <c r="F313" s="196"/>
      <c r="G313" s="197"/>
      <c r="H313" s="198"/>
      <c r="I313" s="198"/>
      <c r="J313" s="199"/>
      <c r="K313" s="199"/>
      <c r="L313" s="188"/>
      <c r="M313" s="189"/>
      <c r="N313" s="190"/>
      <c r="O313" s="191"/>
      <c r="P313" s="132"/>
      <c r="Q313" s="131"/>
    </row>
    <row r="314" customFormat="false" ht="12.75" hidden="false" customHeight="false" outlineLevel="0" collapsed="false">
      <c r="A314" s="192"/>
      <c r="B314" s="200"/>
      <c r="C314" s="200"/>
      <c r="D314" s="194"/>
      <c r="E314" s="195"/>
      <c r="F314" s="196"/>
      <c r="G314" s="197"/>
      <c r="H314" s="198"/>
      <c r="I314" s="198"/>
      <c r="J314" s="199"/>
      <c r="K314" s="199"/>
      <c r="L314" s="188"/>
      <c r="M314" s="189"/>
      <c r="N314" s="190"/>
      <c r="O314" s="191"/>
      <c r="P314" s="132"/>
      <c r="Q314" s="131"/>
    </row>
    <row r="315" customFormat="false" ht="12.75" hidden="false" customHeight="false" outlineLevel="0" collapsed="false">
      <c r="A315" s="192"/>
      <c r="B315" s="200"/>
      <c r="C315" s="200"/>
      <c r="D315" s="194"/>
      <c r="E315" s="195"/>
      <c r="F315" s="196"/>
      <c r="G315" s="197"/>
      <c r="H315" s="198"/>
      <c r="I315" s="198"/>
      <c r="J315" s="199"/>
      <c r="K315" s="199"/>
      <c r="L315" s="188"/>
      <c r="M315" s="189"/>
      <c r="N315" s="190"/>
      <c r="O315" s="191"/>
      <c r="P315" s="132"/>
      <c r="Q315" s="131"/>
    </row>
    <row r="316" customFormat="false" ht="12.75" hidden="false" customHeight="false" outlineLevel="0" collapsed="false">
      <c r="A316" s="192"/>
      <c r="B316" s="200"/>
      <c r="C316" s="200"/>
      <c r="D316" s="194"/>
      <c r="E316" s="195"/>
      <c r="F316" s="196"/>
      <c r="G316" s="197"/>
      <c r="H316" s="198"/>
      <c r="I316" s="198"/>
      <c r="J316" s="199"/>
      <c r="K316" s="199"/>
      <c r="L316" s="188"/>
      <c r="M316" s="189"/>
      <c r="N316" s="190"/>
      <c r="O316" s="191"/>
      <c r="P316" s="132"/>
      <c r="Q316" s="131"/>
    </row>
    <row r="317" customFormat="false" ht="12.75" hidden="false" customHeight="false" outlineLevel="0" collapsed="false">
      <c r="A317" s="192"/>
      <c r="B317" s="200"/>
      <c r="C317" s="200"/>
      <c r="D317" s="194"/>
      <c r="E317" s="195"/>
      <c r="F317" s="196"/>
      <c r="G317" s="197"/>
      <c r="H317" s="198"/>
      <c r="I317" s="198"/>
      <c r="J317" s="199"/>
      <c r="K317" s="199"/>
      <c r="L317" s="188"/>
      <c r="M317" s="189"/>
      <c r="N317" s="190"/>
      <c r="O317" s="191"/>
      <c r="P317" s="132"/>
      <c r="Q317" s="131"/>
    </row>
    <row r="318" customFormat="false" ht="12.75" hidden="false" customHeight="false" outlineLevel="0" collapsed="false">
      <c r="A318" s="192"/>
      <c r="B318" s="200"/>
      <c r="C318" s="200"/>
      <c r="D318" s="194"/>
      <c r="E318" s="195"/>
      <c r="F318" s="196"/>
      <c r="G318" s="197"/>
      <c r="H318" s="198"/>
      <c r="I318" s="198"/>
      <c r="J318" s="199"/>
      <c r="K318" s="199"/>
      <c r="L318" s="188"/>
      <c r="M318" s="189"/>
      <c r="N318" s="190"/>
      <c r="O318" s="191"/>
      <c r="P318" s="132"/>
      <c r="Q318" s="131"/>
    </row>
    <row r="319" customFormat="false" ht="12.75" hidden="false" customHeight="false" outlineLevel="0" collapsed="false">
      <c r="A319" s="192"/>
      <c r="B319" s="200"/>
      <c r="C319" s="200"/>
      <c r="D319" s="194"/>
      <c r="E319" s="195"/>
      <c r="F319" s="196"/>
      <c r="G319" s="197"/>
      <c r="H319" s="198"/>
      <c r="I319" s="198"/>
      <c r="J319" s="199"/>
      <c r="K319" s="199"/>
      <c r="L319" s="188"/>
      <c r="M319" s="189"/>
      <c r="N319" s="190"/>
      <c r="O319" s="191"/>
      <c r="P319" s="132"/>
      <c r="Q319" s="131"/>
    </row>
    <row r="320" customFormat="false" ht="12.75" hidden="false" customHeight="false" outlineLevel="0" collapsed="false">
      <c r="A320" s="192"/>
      <c r="B320" s="200"/>
      <c r="C320" s="200"/>
      <c r="D320" s="194"/>
      <c r="E320" s="195"/>
      <c r="F320" s="196"/>
      <c r="G320" s="197"/>
      <c r="H320" s="198"/>
      <c r="I320" s="198"/>
      <c r="J320" s="199"/>
      <c r="K320" s="199"/>
      <c r="L320" s="188"/>
      <c r="M320" s="189"/>
      <c r="N320" s="190"/>
      <c r="O320" s="191"/>
      <c r="P320" s="132"/>
      <c r="Q320" s="131"/>
    </row>
    <row r="321" customFormat="false" ht="12.75" hidden="false" customHeight="false" outlineLevel="0" collapsed="false">
      <c r="A321" s="192"/>
      <c r="B321" s="200"/>
      <c r="C321" s="200"/>
      <c r="D321" s="194"/>
      <c r="E321" s="195"/>
      <c r="F321" s="196"/>
      <c r="G321" s="197"/>
      <c r="H321" s="198"/>
      <c r="I321" s="198"/>
      <c r="J321" s="199"/>
      <c r="K321" s="199"/>
      <c r="L321" s="188"/>
      <c r="M321" s="189"/>
      <c r="N321" s="190"/>
      <c r="O321" s="191"/>
      <c r="P321" s="132"/>
      <c r="Q321" s="131"/>
    </row>
    <row r="322" customFormat="false" ht="12.75" hidden="false" customHeight="false" outlineLevel="0" collapsed="false">
      <c r="A322" s="192"/>
      <c r="B322" s="200"/>
      <c r="C322" s="200"/>
      <c r="D322" s="194"/>
      <c r="E322" s="195"/>
      <c r="F322" s="196"/>
      <c r="G322" s="197"/>
      <c r="H322" s="198"/>
      <c r="I322" s="198"/>
      <c r="J322" s="199"/>
      <c r="K322" s="199"/>
      <c r="L322" s="188"/>
      <c r="M322" s="189"/>
      <c r="N322" s="190"/>
      <c r="O322" s="191"/>
      <c r="P322" s="132"/>
      <c r="Q322" s="131"/>
    </row>
    <row r="323" customFormat="false" ht="12.75" hidden="false" customHeight="false" outlineLevel="0" collapsed="false">
      <c r="A323" s="192"/>
      <c r="B323" s="200"/>
      <c r="C323" s="200"/>
      <c r="D323" s="194"/>
      <c r="E323" s="195"/>
      <c r="F323" s="196"/>
      <c r="G323" s="197"/>
      <c r="H323" s="198"/>
      <c r="I323" s="198"/>
      <c r="J323" s="199"/>
      <c r="K323" s="199"/>
      <c r="L323" s="188"/>
      <c r="M323" s="189"/>
      <c r="N323" s="190"/>
      <c r="O323" s="191"/>
      <c r="P323" s="132"/>
      <c r="Q323" s="131"/>
    </row>
    <row r="324" customFormat="false" ht="12.75" hidden="false" customHeight="false" outlineLevel="0" collapsed="false">
      <c r="A324" s="192"/>
      <c r="B324" s="200"/>
      <c r="C324" s="200"/>
      <c r="D324" s="194"/>
      <c r="E324" s="195"/>
      <c r="F324" s="196"/>
      <c r="G324" s="197"/>
      <c r="H324" s="198"/>
      <c r="I324" s="198"/>
      <c r="J324" s="199"/>
      <c r="K324" s="199"/>
      <c r="L324" s="188"/>
      <c r="M324" s="189"/>
      <c r="N324" s="190"/>
      <c r="O324" s="191"/>
      <c r="P324" s="132"/>
      <c r="Q324" s="131"/>
    </row>
    <row r="325" customFormat="false" ht="12.75" hidden="false" customHeight="false" outlineLevel="0" collapsed="false">
      <c r="A325" s="192"/>
      <c r="B325" s="200"/>
      <c r="C325" s="200"/>
      <c r="D325" s="194"/>
      <c r="E325" s="195"/>
      <c r="F325" s="196"/>
      <c r="G325" s="197"/>
      <c r="H325" s="198"/>
      <c r="I325" s="198"/>
      <c r="J325" s="199"/>
      <c r="K325" s="199"/>
      <c r="L325" s="188"/>
      <c r="M325" s="189"/>
      <c r="N325" s="190"/>
      <c r="O325" s="191"/>
      <c r="P325" s="132"/>
      <c r="Q325" s="131"/>
    </row>
    <row r="326" customFormat="false" ht="12.75" hidden="false" customHeight="false" outlineLevel="0" collapsed="false">
      <c r="A326" s="192"/>
      <c r="B326" s="200"/>
      <c r="C326" s="200"/>
      <c r="D326" s="194"/>
      <c r="E326" s="195"/>
      <c r="F326" s="196"/>
      <c r="G326" s="197"/>
      <c r="H326" s="198"/>
      <c r="I326" s="198"/>
      <c r="J326" s="199"/>
      <c r="K326" s="199"/>
      <c r="L326" s="188"/>
      <c r="M326" s="189"/>
      <c r="N326" s="190"/>
      <c r="O326" s="191"/>
      <c r="P326" s="132"/>
      <c r="Q326" s="131"/>
    </row>
    <row r="327" customFormat="false" ht="12.75" hidden="false" customHeight="false" outlineLevel="0" collapsed="false">
      <c r="A327" s="192"/>
      <c r="B327" s="200"/>
      <c r="C327" s="200"/>
      <c r="D327" s="194"/>
      <c r="E327" s="195"/>
      <c r="F327" s="196"/>
      <c r="G327" s="197"/>
      <c r="H327" s="198"/>
      <c r="I327" s="198"/>
      <c r="J327" s="199"/>
      <c r="K327" s="199"/>
      <c r="L327" s="188"/>
      <c r="M327" s="189"/>
      <c r="N327" s="190"/>
      <c r="O327" s="191"/>
      <c r="P327" s="132"/>
      <c r="Q327" s="131"/>
    </row>
    <row r="328" customFormat="false" ht="12.75" hidden="false" customHeight="false" outlineLevel="0" collapsed="false">
      <c r="A328" s="192"/>
      <c r="B328" s="200"/>
      <c r="C328" s="200"/>
      <c r="D328" s="194"/>
      <c r="E328" s="195"/>
      <c r="F328" s="196"/>
      <c r="G328" s="197"/>
      <c r="H328" s="198"/>
      <c r="I328" s="198"/>
      <c r="J328" s="199"/>
      <c r="K328" s="199"/>
      <c r="L328" s="188"/>
      <c r="M328" s="189"/>
      <c r="N328" s="190"/>
      <c r="O328" s="191"/>
      <c r="P328" s="132"/>
      <c r="Q328" s="131"/>
    </row>
    <row r="329" customFormat="false" ht="12.75" hidden="false" customHeight="false" outlineLevel="0" collapsed="false">
      <c r="A329" s="192"/>
      <c r="B329" s="200"/>
      <c r="C329" s="200"/>
      <c r="D329" s="194"/>
      <c r="E329" s="195"/>
      <c r="F329" s="196"/>
      <c r="G329" s="197"/>
      <c r="H329" s="198"/>
      <c r="I329" s="198"/>
      <c r="J329" s="199"/>
      <c r="K329" s="199"/>
      <c r="L329" s="188"/>
      <c r="M329" s="189"/>
      <c r="N329" s="190"/>
      <c r="O329" s="191"/>
      <c r="P329" s="132"/>
      <c r="Q329" s="131"/>
    </row>
    <row r="330" customFormat="false" ht="12.75" hidden="false" customHeight="false" outlineLevel="0" collapsed="false">
      <c r="A330" s="192"/>
      <c r="B330" s="200"/>
      <c r="C330" s="200"/>
      <c r="D330" s="194"/>
      <c r="E330" s="195"/>
      <c r="F330" s="196"/>
      <c r="G330" s="197"/>
      <c r="H330" s="198"/>
      <c r="I330" s="198"/>
      <c r="J330" s="199"/>
      <c r="K330" s="199"/>
      <c r="L330" s="188"/>
      <c r="M330" s="189"/>
      <c r="N330" s="190"/>
      <c r="O330" s="191"/>
      <c r="P330" s="132"/>
      <c r="Q330" s="131"/>
    </row>
    <row r="331" customFormat="false" ht="12.75" hidden="false" customHeight="false" outlineLevel="0" collapsed="false">
      <c r="A331" s="192"/>
      <c r="B331" s="200"/>
      <c r="C331" s="200"/>
      <c r="D331" s="194"/>
      <c r="E331" s="195"/>
      <c r="F331" s="196"/>
      <c r="G331" s="197"/>
      <c r="H331" s="198"/>
      <c r="I331" s="198"/>
      <c r="J331" s="199"/>
      <c r="K331" s="199"/>
      <c r="L331" s="188"/>
      <c r="M331" s="189"/>
      <c r="N331" s="190"/>
      <c r="O331" s="191"/>
      <c r="P331" s="132"/>
      <c r="Q331" s="131"/>
    </row>
    <row r="332" customFormat="false" ht="12.75" hidden="false" customHeight="false" outlineLevel="0" collapsed="false">
      <c r="A332" s="192"/>
      <c r="B332" s="200"/>
      <c r="C332" s="200"/>
      <c r="D332" s="194"/>
      <c r="E332" s="195"/>
      <c r="F332" s="196"/>
      <c r="G332" s="197"/>
      <c r="H332" s="198"/>
      <c r="I332" s="198"/>
      <c r="J332" s="199"/>
      <c r="K332" s="199"/>
      <c r="L332" s="188"/>
      <c r="M332" s="189"/>
      <c r="N332" s="190"/>
      <c r="O332" s="191"/>
      <c r="P332" s="132"/>
      <c r="Q332" s="131"/>
    </row>
    <row r="333" customFormat="false" ht="12.75" hidden="false" customHeight="false" outlineLevel="0" collapsed="false">
      <c r="A333" s="192"/>
      <c r="B333" s="200"/>
      <c r="C333" s="200"/>
      <c r="D333" s="194"/>
      <c r="E333" s="195"/>
      <c r="F333" s="196"/>
      <c r="G333" s="197"/>
      <c r="H333" s="198"/>
      <c r="I333" s="198"/>
      <c r="J333" s="199"/>
      <c r="K333" s="199"/>
      <c r="L333" s="188"/>
      <c r="M333" s="189"/>
      <c r="N333" s="190"/>
      <c r="O333" s="191"/>
      <c r="P333" s="132"/>
      <c r="Q333" s="131"/>
    </row>
    <row r="334" customFormat="false" ht="12.75" hidden="false" customHeight="false" outlineLevel="0" collapsed="false">
      <c r="A334" s="192"/>
      <c r="B334" s="200"/>
      <c r="C334" s="200"/>
      <c r="D334" s="194"/>
      <c r="E334" s="195"/>
      <c r="F334" s="196"/>
      <c r="G334" s="197"/>
      <c r="H334" s="198"/>
      <c r="I334" s="198"/>
      <c r="J334" s="199"/>
      <c r="K334" s="199"/>
      <c r="L334" s="188"/>
      <c r="M334" s="189"/>
      <c r="N334" s="190"/>
      <c r="O334" s="191"/>
      <c r="P334" s="132"/>
      <c r="Q334" s="131"/>
    </row>
    <row r="335" customFormat="false" ht="12.75" hidden="false" customHeight="false" outlineLevel="0" collapsed="false">
      <c r="A335" s="192"/>
      <c r="B335" s="200"/>
      <c r="C335" s="200"/>
      <c r="D335" s="194"/>
      <c r="E335" s="195"/>
      <c r="F335" s="196"/>
      <c r="G335" s="197"/>
      <c r="H335" s="198"/>
      <c r="I335" s="198"/>
      <c r="J335" s="199"/>
      <c r="K335" s="199"/>
      <c r="L335" s="188"/>
      <c r="M335" s="189"/>
      <c r="N335" s="190"/>
      <c r="O335" s="191"/>
      <c r="P335" s="132"/>
      <c r="Q335" s="131"/>
    </row>
    <row r="336" customFormat="false" ht="12.75" hidden="false" customHeight="false" outlineLevel="0" collapsed="false">
      <c r="A336" s="192"/>
      <c r="B336" s="200"/>
      <c r="C336" s="200"/>
      <c r="D336" s="194"/>
      <c r="E336" s="195"/>
      <c r="F336" s="196"/>
      <c r="G336" s="197"/>
      <c r="H336" s="198"/>
      <c r="I336" s="198"/>
      <c r="J336" s="199"/>
      <c r="K336" s="199"/>
      <c r="L336" s="188"/>
      <c r="M336" s="189"/>
      <c r="N336" s="190"/>
      <c r="O336" s="191"/>
      <c r="P336" s="132"/>
      <c r="Q336" s="131"/>
    </row>
    <row r="337" customFormat="false" ht="12.75" hidden="false" customHeight="false" outlineLevel="0" collapsed="false">
      <c r="A337" s="192"/>
      <c r="B337" s="200"/>
      <c r="C337" s="200"/>
      <c r="D337" s="194"/>
      <c r="E337" s="195"/>
      <c r="F337" s="196"/>
      <c r="G337" s="197"/>
      <c r="H337" s="198"/>
      <c r="I337" s="198"/>
      <c r="J337" s="199"/>
      <c r="K337" s="199"/>
      <c r="L337" s="188"/>
      <c r="M337" s="189"/>
      <c r="N337" s="190"/>
      <c r="O337" s="191"/>
      <c r="P337" s="132"/>
      <c r="Q337" s="131"/>
    </row>
    <row r="338" customFormat="false" ht="12.75" hidden="false" customHeight="false" outlineLevel="0" collapsed="false">
      <c r="A338" s="192"/>
      <c r="B338" s="200"/>
      <c r="C338" s="200"/>
      <c r="D338" s="194"/>
      <c r="E338" s="195"/>
      <c r="F338" s="196"/>
      <c r="G338" s="197"/>
      <c r="H338" s="198"/>
      <c r="I338" s="198"/>
      <c r="J338" s="199"/>
      <c r="K338" s="199"/>
      <c r="L338" s="188"/>
      <c r="M338" s="189"/>
      <c r="N338" s="190"/>
      <c r="O338" s="191"/>
      <c r="P338" s="132"/>
      <c r="Q338" s="131"/>
    </row>
    <row r="339" customFormat="false" ht="12.75" hidden="false" customHeight="false" outlineLevel="0" collapsed="false">
      <c r="A339" s="192"/>
      <c r="B339" s="200"/>
      <c r="C339" s="200"/>
      <c r="D339" s="194"/>
      <c r="E339" s="195"/>
      <c r="F339" s="196"/>
      <c r="G339" s="197"/>
      <c r="H339" s="198"/>
      <c r="I339" s="198"/>
      <c r="J339" s="199"/>
      <c r="K339" s="199"/>
      <c r="L339" s="188"/>
      <c r="M339" s="189"/>
      <c r="N339" s="190"/>
      <c r="O339" s="191"/>
      <c r="P339" s="132"/>
      <c r="Q339" s="131"/>
    </row>
    <row r="340" customFormat="false" ht="12.75" hidden="false" customHeight="false" outlineLevel="0" collapsed="false">
      <c r="A340" s="192"/>
      <c r="B340" s="200"/>
      <c r="C340" s="200"/>
      <c r="D340" s="194"/>
      <c r="E340" s="195"/>
      <c r="F340" s="196"/>
      <c r="G340" s="197"/>
      <c r="H340" s="198"/>
      <c r="I340" s="198"/>
      <c r="J340" s="199"/>
      <c r="K340" s="199"/>
      <c r="L340" s="188"/>
      <c r="M340" s="189"/>
      <c r="N340" s="190"/>
      <c r="O340" s="191"/>
      <c r="P340" s="132"/>
      <c r="Q340" s="131"/>
    </row>
    <row r="341" customFormat="false" ht="12.75" hidden="false" customHeight="false" outlineLevel="0" collapsed="false">
      <c r="A341" s="192"/>
      <c r="B341" s="200"/>
      <c r="C341" s="200"/>
      <c r="D341" s="194"/>
      <c r="E341" s="195"/>
      <c r="F341" s="196"/>
      <c r="G341" s="197"/>
      <c r="H341" s="198"/>
      <c r="I341" s="198"/>
      <c r="J341" s="199"/>
      <c r="K341" s="199"/>
      <c r="L341" s="188"/>
      <c r="M341" s="189"/>
      <c r="N341" s="190"/>
      <c r="O341" s="191"/>
      <c r="P341" s="132"/>
      <c r="Q341" s="131"/>
    </row>
    <row r="342" customFormat="false" ht="12.75" hidden="false" customHeight="false" outlineLevel="0" collapsed="false">
      <c r="A342" s="192"/>
      <c r="B342" s="200"/>
      <c r="C342" s="200"/>
      <c r="D342" s="194"/>
      <c r="E342" s="195"/>
      <c r="F342" s="196"/>
      <c r="G342" s="197"/>
      <c r="H342" s="198"/>
      <c r="I342" s="198"/>
      <c r="J342" s="199"/>
      <c r="K342" s="199"/>
      <c r="L342" s="188"/>
      <c r="M342" s="189"/>
      <c r="N342" s="190"/>
      <c r="O342" s="191"/>
      <c r="P342" s="132"/>
      <c r="Q342" s="131"/>
    </row>
    <row r="343" customFormat="false" ht="12.75" hidden="false" customHeight="false" outlineLevel="0" collapsed="false">
      <c r="A343" s="192"/>
      <c r="B343" s="200"/>
      <c r="C343" s="200"/>
      <c r="D343" s="194"/>
      <c r="E343" s="195"/>
      <c r="F343" s="196"/>
      <c r="G343" s="197"/>
      <c r="H343" s="198"/>
      <c r="I343" s="198"/>
      <c r="J343" s="199"/>
      <c r="K343" s="199"/>
      <c r="L343" s="188"/>
      <c r="M343" s="189"/>
      <c r="N343" s="190"/>
      <c r="O343" s="191"/>
      <c r="P343" s="132"/>
      <c r="Q343" s="131"/>
    </row>
    <row r="344" customFormat="false" ht="12.75" hidden="false" customHeight="false" outlineLevel="0" collapsed="false">
      <c r="A344" s="192"/>
      <c r="B344" s="200"/>
      <c r="C344" s="200"/>
      <c r="D344" s="194"/>
      <c r="E344" s="195"/>
      <c r="F344" s="196"/>
      <c r="G344" s="197"/>
      <c r="H344" s="198"/>
      <c r="I344" s="198"/>
      <c r="J344" s="199"/>
      <c r="K344" s="199"/>
      <c r="L344" s="188"/>
      <c r="M344" s="189"/>
      <c r="N344" s="190"/>
      <c r="O344" s="191"/>
      <c r="P344" s="132"/>
      <c r="Q344" s="131"/>
    </row>
    <row r="345" customFormat="false" ht="12.75" hidden="false" customHeight="false" outlineLevel="0" collapsed="false">
      <c r="A345" s="192"/>
      <c r="B345" s="200"/>
      <c r="C345" s="200"/>
      <c r="D345" s="194"/>
      <c r="E345" s="195"/>
      <c r="F345" s="196"/>
      <c r="G345" s="197"/>
      <c r="H345" s="198"/>
      <c r="I345" s="198"/>
      <c r="J345" s="199"/>
      <c r="K345" s="199"/>
      <c r="L345" s="188"/>
      <c r="M345" s="189"/>
      <c r="N345" s="190"/>
      <c r="O345" s="191"/>
      <c r="P345" s="132"/>
      <c r="Q345" s="131"/>
    </row>
    <row r="346" customFormat="false" ht="12.75" hidden="false" customHeight="false" outlineLevel="0" collapsed="false">
      <c r="A346" s="192"/>
      <c r="B346" s="200"/>
      <c r="C346" s="200"/>
      <c r="D346" s="194"/>
      <c r="E346" s="195"/>
      <c r="F346" s="196"/>
      <c r="G346" s="197"/>
      <c r="H346" s="198"/>
      <c r="I346" s="198"/>
      <c r="J346" s="199"/>
      <c r="K346" s="199"/>
      <c r="L346" s="188"/>
      <c r="M346" s="189"/>
      <c r="N346" s="190"/>
      <c r="O346" s="191"/>
      <c r="P346" s="132"/>
      <c r="Q346" s="131"/>
    </row>
    <row r="347" customFormat="false" ht="12.75" hidden="false" customHeight="false" outlineLevel="0" collapsed="false">
      <c r="A347" s="192"/>
      <c r="B347" s="200"/>
      <c r="C347" s="200"/>
      <c r="D347" s="194"/>
      <c r="E347" s="195"/>
      <c r="F347" s="196"/>
      <c r="G347" s="197"/>
      <c r="H347" s="198"/>
      <c r="I347" s="198"/>
      <c r="J347" s="199"/>
      <c r="K347" s="199"/>
      <c r="L347" s="188"/>
      <c r="M347" s="189"/>
      <c r="N347" s="190"/>
      <c r="O347" s="191"/>
      <c r="P347" s="132"/>
      <c r="Q347" s="131"/>
    </row>
    <row r="348" customFormat="false" ht="12.75" hidden="false" customHeight="false" outlineLevel="0" collapsed="false">
      <c r="A348" s="192"/>
      <c r="B348" s="200"/>
      <c r="C348" s="200"/>
      <c r="D348" s="194"/>
      <c r="E348" s="195"/>
      <c r="F348" s="196"/>
      <c r="G348" s="197"/>
      <c r="H348" s="198"/>
      <c r="I348" s="198"/>
      <c r="J348" s="199"/>
      <c r="K348" s="199"/>
      <c r="L348" s="188"/>
      <c r="M348" s="189"/>
      <c r="N348" s="190"/>
      <c r="O348" s="191"/>
      <c r="P348" s="132"/>
      <c r="Q348" s="131"/>
    </row>
    <row r="349" customFormat="false" ht="12.75" hidden="false" customHeight="false" outlineLevel="0" collapsed="false">
      <c r="A349" s="192"/>
      <c r="B349" s="200"/>
      <c r="C349" s="200"/>
      <c r="D349" s="194"/>
      <c r="E349" s="195"/>
      <c r="F349" s="196"/>
      <c r="G349" s="197"/>
      <c r="H349" s="198"/>
      <c r="I349" s="198"/>
      <c r="J349" s="199"/>
      <c r="K349" s="199"/>
      <c r="L349" s="188"/>
      <c r="M349" s="189"/>
      <c r="N349" s="190"/>
      <c r="O349" s="191"/>
      <c r="P349" s="132"/>
      <c r="Q349" s="131"/>
    </row>
    <row r="350" customFormat="false" ht="12.75" hidden="false" customHeight="false" outlineLevel="0" collapsed="false">
      <c r="A350" s="192"/>
      <c r="B350" s="200"/>
      <c r="C350" s="200"/>
      <c r="D350" s="194"/>
      <c r="E350" s="195"/>
      <c r="F350" s="196"/>
      <c r="G350" s="197"/>
      <c r="H350" s="198"/>
      <c r="I350" s="198"/>
      <c r="J350" s="199"/>
      <c r="K350" s="199"/>
      <c r="L350" s="188"/>
      <c r="M350" s="189"/>
      <c r="N350" s="190"/>
      <c r="O350" s="191"/>
      <c r="P350" s="132"/>
      <c r="Q350" s="131"/>
    </row>
    <row r="351" customFormat="false" ht="12.75" hidden="false" customHeight="false" outlineLevel="0" collapsed="false">
      <c r="A351" s="192"/>
      <c r="B351" s="200"/>
      <c r="C351" s="200"/>
      <c r="D351" s="194"/>
      <c r="E351" s="195"/>
      <c r="F351" s="196"/>
      <c r="G351" s="197"/>
      <c r="H351" s="198"/>
      <c r="I351" s="198"/>
      <c r="J351" s="199"/>
      <c r="K351" s="199"/>
      <c r="L351" s="188"/>
      <c r="M351" s="189"/>
      <c r="N351" s="190"/>
      <c r="O351" s="191"/>
      <c r="P351" s="132"/>
      <c r="Q351" s="131"/>
    </row>
    <row r="352" customFormat="false" ht="12.75" hidden="false" customHeight="false" outlineLevel="0" collapsed="false">
      <c r="A352" s="192"/>
      <c r="B352" s="200"/>
      <c r="C352" s="200"/>
      <c r="D352" s="194"/>
      <c r="E352" s="195"/>
      <c r="F352" s="196"/>
      <c r="G352" s="197"/>
      <c r="H352" s="198"/>
      <c r="I352" s="198"/>
      <c r="J352" s="199"/>
      <c r="K352" s="199"/>
      <c r="L352" s="188"/>
      <c r="M352" s="189"/>
      <c r="N352" s="190"/>
      <c r="O352" s="191"/>
      <c r="P352" s="132"/>
      <c r="Q352" s="131"/>
    </row>
    <row r="353" customFormat="false" ht="12.75" hidden="false" customHeight="false" outlineLevel="0" collapsed="false">
      <c r="A353" s="192"/>
      <c r="B353" s="200"/>
      <c r="C353" s="200"/>
      <c r="D353" s="194"/>
      <c r="E353" s="195"/>
      <c r="F353" s="196"/>
      <c r="G353" s="197"/>
      <c r="H353" s="198"/>
      <c r="I353" s="198"/>
      <c r="J353" s="199"/>
      <c r="K353" s="199"/>
      <c r="L353" s="188"/>
      <c r="M353" s="189"/>
      <c r="N353" s="190"/>
      <c r="O353" s="191"/>
      <c r="P353" s="132"/>
      <c r="Q353" s="131"/>
    </row>
    <row r="354" customFormat="false" ht="12.75" hidden="false" customHeight="false" outlineLevel="0" collapsed="false">
      <c r="A354" s="192"/>
      <c r="B354" s="200"/>
      <c r="C354" s="200"/>
      <c r="D354" s="194"/>
      <c r="E354" s="195"/>
      <c r="F354" s="196"/>
      <c r="G354" s="197"/>
      <c r="H354" s="198"/>
      <c r="I354" s="198"/>
      <c r="J354" s="199"/>
      <c r="K354" s="199"/>
      <c r="L354" s="188"/>
      <c r="M354" s="189"/>
      <c r="N354" s="190"/>
      <c r="O354" s="191"/>
      <c r="P354" s="132"/>
      <c r="Q354" s="131"/>
    </row>
    <row r="355" customFormat="false" ht="12.75" hidden="false" customHeight="false" outlineLevel="0" collapsed="false">
      <c r="A355" s="192"/>
      <c r="B355" s="200"/>
      <c r="C355" s="200"/>
      <c r="D355" s="194"/>
      <c r="E355" s="195"/>
      <c r="F355" s="196"/>
      <c r="G355" s="197"/>
      <c r="H355" s="198"/>
      <c r="I355" s="198"/>
      <c r="J355" s="199"/>
      <c r="K355" s="199"/>
      <c r="L355" s="188"/>
      <c r="M355" s="189"/>
      <c r="N355" s="190"/>
      <c r="O355" s="191"/>
      <c r="P355" s="132"/>
      <c r="Q355" s="131"/>
    </row>
    <row r="356" customFormat="false" ht="12.75" hidden="false" customHeight="false" outlineLevel="0" collapsed="false">
      <c r="A356" s="192"/>
      <c r="B356" s="200"/>
      <c r="C356" s="200"/>
      <c r="D356" s="194"/>
      <c r="E356" s="195"/>
      <c r="F356" s="196"/>
      <c r="G356" s="197"/>
      <c r="H356" s="198"/>
      <c r="I356" s="198"/>
      <c r="J356" s="199"/>
      <c r="K356" s="199"/>
      <c r="L356" s="188"/>
      <c r="M356" s="189"/>
      <c r="N356" s="190"/>
      <c r="O356" s="191"/>
      <c r="P356" s="132"/>
      <c r="Q356" s="131"/>
    </row>
    <row r="357" customFormat="false" ht="12.75" hidden="false" customHeight="false" outlineLevel="0" collapsed="false">
      <c r="A357" s="192"/>
      <c r="B357" s="200"/>
      <c r="C357" s="200"/>
      <c r="D357" s="194"/>
      <c r="E357" s="195"/>
      <c r="F357" s="196"/>
      <c r="G357" s="197"/>
      <c r="H357" s="198"/>
      <c r="I357" s="198"/>
      <c r="J357" s="199"/>
      <c r="K357" s="199"/>
      <c r="L357" s="188"/>
      <c r="M357" s="189"/>
      <c r="N357" s="190"/>
      <c r="O357" s="191"/>
      <c r="P357" s="132"/>
      <c r="Q357" s="131"/>
    </row>
    <row r="358" customFormat="false" ht="12.75" hidden="false" customHeight="false" outlineLevel="0" collapsed="false">
      <c r="A358" s="192"/>
      <c r="B358" s="200"/>
      <c r="C358" s="200"/>
      <c r="D358" s="194"/>
      <c r="E358" s="195"/>
      <c r="F358" s="196"/>
      <c r="G358" s="197"/>
      <c r="H358" s="198"/>
      <c r="I358" s="198"/>
      <c r="J358" s="199"/>
      <c r="K358" s="199"/>
      <c r="L358" s="188"/>
      <c r="M358" s="189"/>
      <c r="N358" s="190"/>
      <c r="O358" s="191"/>
      <c r="P358" s="132"/>
      <c r="Q358" s="131"/>
    </row>
    <row r="359" customFormat="false" ht="12.75" hidden="false" customHeight="false" outlineLevel="0" collapsed="false">
      <c r="A359" s="192"/>
      <c r="B359" s="200"/>
      <c r="C359" s="200"/>
      <c r="D359" s="194"/>
      <c r="E359" s="195"/>
      <c r="F359" s="196"/>
      <c r="G359" s="197"/>
      <c r="H359" s="198"/>
      <c r="I359" s="198"/>
      <c r="J359" s="199"/>
      <c r="K359" s="199"/>
      <c r="L359" s="188"/>
      <c r="M359" s="189"/>
      <c r="N359" s="190"/>
      <c r="O359" s="191"/>
      <c r="P359" s="132"/>
      <c r="Q359" s="131"/>
    </row>
    <row r="360" customFormat="false" ht="12.75" hidden="false" customHeight="false" outlineLevel="0" collapsed="false">
      <c r="A360" s="192"/>
      <c r="B360" s="200"/>
      <c r="C360" s="200"/>
      <c r="D360" s="194"/>
      <c r="E360" s="195"/>
      <c r="F360" s="196"/>
      <c r="G360" s="197"/>
      <c r="H360" s="198"/>
      <c r="I360" s="198"/>
      <c r="J360" s="199"/>
      <c r="K360" s="199"/>
      <c r="L360" s="188"/>
      <c r="M360" s="189"/>
      <c r="N360" s="190"/>
      <c r="O360" s="191"/>
      <c r="P360" s="132"/>
      <c r="Q360" s="131"/>
    </row>
    <row r="361" customFormat="false" ht="12.75" hidden="false" customHeight="false" outlineLevel="0" collapsed="false">
      <c r="A361" s="192"/>
      <c r="B361" s="200"/>
      <c r="C361" s="200"/>
      <c r="D361" s="194"/>
      <c r="E361" s="195"/>
      <c r="F361" s="196"/>
      <c r="G361" s="197"/>
      <c r="H361" s="198"/>
      <c r="I361" s="198"/>
      <c r="J361" s="199"/>
      <c r="K361" s="199"/>
      <c r="L361" s="188"/>
      <c r="M361" s="189"/>
      <c r="N361" s="190"/>
      <c r="O361" s="191"/>
      <c r="P361" s="132"/>
      <c r="Q361" s="131"/>
    </row>
    <row r="362" customFormat="false" ht="12.75" hidden="false" customHeight="false" outlineLevel="0" collapsed="false">
      <c r="A362" s="192"/>
      <c r="B362" s="200"/>
      <c r="C362" s="200"/>
      <c r="D362" s="194"/>
      <c r="E362" s="195"/>
      <c r="F362" s="196"/>
      <c r="G362" s="197"/>
      <c r="H362" s="198"/>
      <c r="I362" s="198"/>
      <c r="J362" s="199"/>
      <c r="K362" s="199"/>
      <c r="L362" s="188"/>
      <c r="M362" s="189"/>
      <c r="N362" s="190"/>
      <c r="O362" s="191"/>
      <c r="P362" s="132"/>
      <c r="Q362" s="131"/>
    </row>
    <row r="363" customFormat="false" ht="12.75" hidden="false" customHeight="false" outlineLevel="0" collapsed="false">
      <c r="A363" s="192"/>
      <c r="B363" s="200"/>
      <c r="C363" s="200"/>
      <c r="D363" s="194"/>
      <c r="E363" s="195"/>
      <c r="F363" s="196"/>
      <c r="G363" s="197"/>
      <c r="H363" s="198"/>
      <c r="I363" s="198"/>
      <c r="J363" s="199"/>
      <c r="K363" s="199"/>
      <c r="L363" s="188"/>
      <c r="M363" s="189"/>
      <c r="N363" s="190"/>
      <c r="O363" s="191"/>
      <c r="P363" s="132"/>
      <c r="Q363" s="131"/>
    </row>
    <row r="364" customFormat="false" ht="12.75" hidden="false" customHeight="false" outlineLevel="0" collapsed="false">
      <c r="A364" s="192"/>
      <c r="B364" s="200"/>
      <c r="C364" s="200"/>
      <c r="D364" s="194"/>
      <c r="E364" s="195"/>
      <c r="F364" s="196"/>
      <c r="G364" s="197"/>
      <c r="H364" s="198"/>
      <c r="I364" s="198"/>
      <c r="J364" s="199"/>
      <c r="K364" s="199"/>
      <c r="L364" s="188"/>
      <c r="M364" s="189"/>
      <c r="N364" s="190"/>
      <c r="O364" s="191"/>
      <c r="P364" s="132"/>
      <c r="Q364" s="131"/>
    </row>
    <row r="365" customFormat="false" ht="12.75" hidden="false" customHeight="false" outlineLevel="0" collapsed="false">
      <c r="A365" s="192"/>
      <c r="B365" s="200"/>
      <c r="C365" s="200"/>
      <c r="D365" s="194"/>
      <c r="E365" s="195"/>
      <c r="F365" s="196"/>
      <c r="G365" s="197"/>
      <c r="H365" s="198"/>
      <c r="I365" s="198"/>
      <c r="J365" s="199"/>
      <c r="K365" s="199"/>
      <c r="L365" s="188"/>
      <c r="M365" s="189"/>
      <c r="N365" s="190"/>
      <c r="O365" s="191"/>
      <c r="P365" s="132"/>
      <c r="Q365" s="131"/>
    </row>
    <row r="366" customFormat="false" ht="12.75" hidden="false" customHeight="false" outlineLevel="0" collapsed="false">
      <c r="A366" s="192"/>
      <c r="B366" s="200"/>
      <c r="C366" s="200"/>
      <c r="D366" s="194"/>
      <c r="E366" s="195"/>
      <c r="F366" s="196"/>
      <c r="G366" s="197"/>
      <c r="H366" s="198"/>
      <c r="I366" s="198"/>
      <c r="J366" s="199"/>
      <c r="K366" s="199"/>
      <c r="L366" s="188"/>
      <c r="M366" s="189"/>
      <c r="N366" s="190"/>
      <c r="O366" s="191"/>
      <c r="P366" s="132"/>
      <c r="Q366" s="131"/>
    </row>
    <row r="367" customFormat="false" ht="12.75" hidden="false" customHeight="false" outlineLevel="0" collapsed="false">
      <c r="A367" s="192"/>
      <c r="B367" s="200"/>
      <c r="C367" s="200"/>
      <c r="D367" s="194"/>
      <c r="E367" s="195"/>
      <c r="F367" s="196"/>
      <c r="G367" s="197"/>
      <c r="H367" s="198"/>
      <c r="I367" s="198"/>
      <c r="J367" s="199"/>
      <c r="K367" s="199"/>
      <c r="L367" s="188"/>
      <c r="M367" s="189"/>
      <c r="N367" s="190"/>
      <c r="O367" s="191"/>
      <c r="P367" s="132"/>
      <c r="Q367" s="131"/>
    </row>
    <row r="368" customFormat="false" ht="12.75" hidden="false" customHeight="false" outlineLevel="0" collapsed="false">
      <c r="A368" s="192"/>
      <c r="B368" s="200"/>
      <c r="C368" s="200"/>
      <c r="D368" s="194"/>
      <c r="E368" s="195"/>
      <c r="F368" s="196"/>
      <c r="G368" s="197"/>
      <c r="H368" s="198"/>
      <c r="I368" s="198"/>
      <c r="J368" s="199"/>
      <c r="K368" s="199"/>
      <c r="L368" s="188"/>
      <c r="M368" s="189"/>
      <c r="N368" s="190"/>
      <c r="O368" s="191"/>
      <c r="P368" s="132"/>
      <c r="Q368" s="131"/>
    </row>
    <row r="369" customFormat="false" ht="12.75" hidden="false" customHeight="false" outlineLevel="0" collapsed="false">
      <c r="A369" s="192"/>
      <c r="B369" s="200"/>
      <c r="C369" s="200"/>
      <c r="D369" s="194"/>
      <c r="E369" s="195"/>
      <c r="F369" s="196"/>
      <c r="G369" s="197"/>
      <c r="H369" s="198"/>
      <c r="I369" s="198"/>
      <c r="J369" s="199"/>
      <c r="K369" s="199"/>
      <c r="L369" s="188"/>
      <c r="M369" s="189"/>
      <c r="N369" s="190"/>
      <c r="O369" s="191"/>
      <c r="P369" s="132"/>
      <c r="Q369" s="131"/>
    </row>
    <row r="370" customFormat="false" ht="12.75" hidden="false" customHeight="false" outlineLevel="0" collapsed="false">
      <c r="A370" s="192"/>
      <c r="B370" s="200"/>
      <c r="C370" s="200"/>
      <c r="D370" s="194"/>
      <c r="E370" s="195"/>
      <c r="F370" s="196"/>
      <c r="G370" s="197"/>
      <c r="H370" s="198"/>
      <c r="I370" s="198"/>
      <c r="J370" s="199"/>
      <c r="K370" s="199"/>
      <c r="L370" s="188"/>
      <c r="M370" s="189"/>
      <c r="N370" s="190"/>
      <c r="O370" s="191"/>
      <c r="P370" s="132"/>
      <c r="Q370" s="131"/>
    </row>
    <row r="371" customFormat="false" ht="12.75" hidden="false" customHeight="false" outlineLevel="0" collapsed="false">
      <c r="A371" s="192"/>
      <c r="B371" s="200"/>
      <c r="C371" s="200"/>
      <c r="D371" s="194"/>
      <c r="E371" s="195"/>
      <c r="F371" s="196"/>
      <c r="G371" s="197"/>
      <c r="H371" s="198"/>
      <c r="I371" s="198"/>
      <c r="J371" s="199"/>
      <c r="K371" s="199"/>
      <c r="L371" s="188"/>
      <c r="M371" s="189"/>
      <c r="N371" s="190"/>
      <c r="O371" s="191"/>
      <c r="P371" s="132"/>
      <c r="Q371" s="131"/>
    </row>
    <row r="372" customFormat="false" ht="12.75" hidden="false" customHeight="false" outlineLevel="0" collapsed="false">
      <c r="A372" s="192"/>
      <c r="B372" s="200"/>
      <c r="C372" s="200"/>
      <c r="D372" s="194"/>
      <c r="E372" s="195"/>
      <c r="F372" s="196"/>
      <c r="G372" s="197"/>
      <c r="H372" s="198"/>
      <c r="I372" s="198"/>
      <c r="J372" s="199"/>
      <c r="K372" s="199"/>
      <c r="L372" s="188"/>
      <c r="M372" s="189"/>
      <c r="N372" s="190"/>
      <c r="O372" s="191"/>
      <c r="P372" s="132"/>
      <c r="Q372" s="131"/>
    </row>
    <row r="373" customFormat="false" ht="12.75" hidden="false" customHeight="false" outlineLevel="0" collapsed="false">
      <c r="A373" s="192"/>
      <c r="B373" s="200"/>
      <c r="C373" s="200"/>
      <c r="D373" s="194"/>
      <c r="E373" s="195"/>
      <c r="F373" s="196"/>
      <c r="G373" s="197"/>
      <c r="H373" s="198"/>
      <c r="I373" s="198"/>
      <c r="J373" s="199"/>
      <c r="K373" s="199"/>
      <c r="L373" s="188"/>
      <c r="M373" s="189"/>
      <c r="N373" s="190"/>
      <c r="O373" s="191"/>
      <c r="P373" s="132"/>
      <c r="Q373" s="131"/>
    </row>
    <row r="374" customFormat="false" ht="12.75" hidden="false" customHeight="false" outlineLevel="0" collapsed="false">
      <c r="A374" s="192"/>
      <c r="B374" s="200"/>
      <c r="C374" s="200"/>
      <c r="D374" s="194"/>
      <c r="E374" s="195"/>
      <c r="F374" s="196"/>
      <c r="G374" s="197"/>
      <c r="H374" s="198"/>
      <c r="I374" s="198"/>
      <c r="J374" s="199"/>
      <c r="K374" s="199"/>
      <c r="L374" s="188"/>
      <c r="M374" s="189"/>
      <c r="N374" s="190"/>
      <c r="O374" s="191"/>
      <c r="P374" s="132"/>
      <c r="Q374" s="131"/>
    </row>
    <row r="375" customFormat="false" ht="12.75" hidden="false" customHeight="false" outlineLevel="0" collapsed="false">
      <c r="A375" s="192"/>
      <c r="B375" s="200"/>
      <c r="C375" s="200"/>
      <c r="D375" s="194"/>
      <c r="E375" s="195"/>
      <c r="F375" s="196"/>
      <c r="G375" s="197"/>
      <c r="H375" s="198"/>
      <c r="I375" s="198"/>
      <c r="J375" s="199"/>
      <c r="K375" s="199"/>
      <c r="L375" s="188"/>
      <c r="M375" s="189"/>
      <c r="N375" s="190"/>
      <c r="O375" s="191"/>
      <c r="P375" s="132"/>
      <c r="Q375" s="131"/>
    </row>
    <row r="376" customFormat="false" ht="12.75" hidden="false" customHeight="false" outlineLevel="0" collapsed="false">
      <c r="A376" s="192"/>
      <c r="B376" s="200"/>
      <c r="C376" s="200"/>
      <c r="D376" s="194"/>
      <c r="E376" s="195"/>
      <c r="F376" s="196"/>
      <c r="G376" s="197"/>
      <c r="H376" s="198"/>
      <c r="I376" s="198"/>
      <c r="J376" s="199"/>
      <c r="K376" s="199"/>
      <c r="L376" s="188"/>
      <c r="M376" s="189"/>
      <c r="N376" s="190"/>
      <c r="O376" s="191"/>
      <c r="P376" s="132"/>
      <c r="Q376" s="131"/>
    </row>
    <row r="377" customFormat="false" ht="12.75" hidden="false" customHeight="false" outlineLevel="0" collapsed="false">
      <c r="A377" s="192"/>
      <c r="B377" s="200"/>
      <c r="C377" s="200"/>
      <c r="D377" s="194"/>
      <c r="E377" s="195"/>
      <c r="F377" s="196"/>
      <c r="G377" s="197"/>
      <c r="H377" s="198"/>
      <c r="I377" s="198"/>
      <c r="J377" s="199"/>
      <c r="K377" s="199"/>
      <c r="L377" s="188"/>
      <c r="M377" s="189"/>
      <c r="N377" s="190"/>
      <c r="O377" s="191"/>
      <c r="P377" s="132"/>
      <c r="Q377" s="131"/>
    </row>
    <row r="378" customFormat="false" ht="12.75" hidden="false" customHeight="false" outlineLevel="0" collapsed="false">
      <c r="A378" s="192"/>
      <c r="B378" s="200"/>
      <c r="C378" s="200"/>
      <c r="D378" s="194"/>
      <c r="E378" s="195"/>
      <c r="F378" s="196"/>
      <c r="G378" s="197"/>
      <c r="H378" s="198"/>
      <c r="I378" s="198"/>
      <c r="J378" s="199"/>
      <c r="K378" s="199"/>
      <c r="L378" s="188"/>
      <c r="M378" s="189"/>
      <c r="N378" s="190"/>
      <c r="O378" s="191"/>
      <c r="P378" s="132"/>
      <c r="Q378" s="131"/>
    </row>
    <row r="379" customFormat="false" ht="12.75" hidden="false" customHeight="false" outlineLevel="0" collapsed="false">
      <c r="A379" s="192"/>
      <c r="B379" s="200"/>
      <c r="C379" s="200"/>
      <c r="D379" s="194"/>
      <c r="E379" s="195"/>
      <c r="F379" s="196"/>
      <c r="G379" s="197"/>
      <c r="H379" s="198"/>
      <c r="I379" s="198"/>
      <c r="J379" s="199"/>
      <c r="K379" s="199"/>
      <c r="L379" s="188"/>
      <c r="M379" s="189"/>
      <c r="N379" s="190"/>
      <c r="O379" s="191"/>
      <c r="P379" s="132"/>
      <c r="Q379" s="131"/>
    </row>
    <row r="380" customFormat="false" ht="12.75" hidden="false" customHeight="false" outlineLevel="0" collapsed="false">
      <c r="A380" s="192"/>
      <c r="B380" s="200"/>
      <c r="C380" s="200"/>
      <c r="D380" s="194"/>
      <c r="E380" s="195"/>
      <c r="F380" s="196"/>
      <c r="G380" s="197"/>
      <c r="H380" s="198"/>
      <c r="I380" s="198"/>
      <c r="J380" s="199"/>
      <c r="K380" s="199"/>
      <c r="L380" s="188"/>
      <c r="M380" s="189"/>
      <c r="N380" s="190"/>
      <c r="O380" s="191"/>
      <c r="P380" s="132"/>
      <c r="Q380" s="131"/>
    </row>
    <row r="381" customFormat="false" ht="12.75" hidden="false" customHeight="false" outlineLevel="0" collapsed="false">
      <c r="A381" s="192"/>
      <c r="B381" s="200"/>
      <c r="C381" s="200"/>
      <c r="D381" s="194"/>
      <c r="E381" s="195"/>
      <c r="F381" s="196"/>
      <c r="G381" s="197"/>
      <c r="H381" s="198"/>
      <c r="I381" s="198"/>
      <c r="J381" s="199"/>
      <c r="K381" s="199"/>
      <c r="L381" s="188"/>
      <c r="M381" s="189"/>
      <c r="N381" s="190"/>
      <c r="O381" s="191"/>
      <c r="P381" s="132"/>
      <c r="Q381" s="131"/>
    </row>
    <row r="382" customFormat="false" ht="12.75" hidden="false" customHeight="false" outlineLevel="0" collapsed="false">
      <c r="A382" s="192"/>
      <c r="B382" s="200"/>
      <c r="C382" s="200"/>
      <c r="D382" s="194"/>
      <c r="E382" s="195"/>
      <c r="F382" s="196"/>
      <c r="G382" s="197"/>
      <c r="H382" s="198"/>
      <c r="I382" s="198"/>
      <c r="J382" s="199"/>
      <c r="K382" s="199"/>
      <c r="L382" s="188"/>
      <c r="M382" s="189"/>
      <c r="N382" s="190"/>
      <c r="O382" s="191"/>
      <c r="P382" s="132"/>
      <c r="Q382" s="131"/>
    </row>
    <row r="383" customFormat="false" ht="12.75" hidden="false" customHeight="false" outlineLevel="0" collapsed="false">
      <c r="A383" s="192"/>
      <c r="B383" s="200"/>
      <c r="C383" s="200"/>
      <c r="D383" s="194"/>
      <c r="E383" s="195"/>
      <c r="F383" s="196"/>
      <c r="G383" s="197"/>
      <c r="H383" s="198"/>
      <c r="I383" s="198"/>
      <c r="J383" s="199"/>
      <c r="K383" s="199"/>
      <c r="L383" s="188"/>
      <c r="M383" s="189"/>
      <c r="N383" s="190"/>
      <c r="O383" s="191"/>
      <c r="P383" s="132"/>
      <c r="Q383" s="131"/>
    </row>
    <row r="384" customFormat="false" ht="12.75" hidden="false" customHeight="false" outlineLevel="0" collapsed="false">
      <c r="A384" s="192"/>
      <c r="B384" s="200"/>
      <c r="C384" s="200"/>
      <c r="D384" s="194"/>
      <c r="E384" s="195"/>
      <c r="F384" s="196"/>
      <c r="G384" s="197"/>
      <c r="H384" s="198"/>
      <c r="I384" s="198"/>
      <c r="J384" s="199"/>
      <c r="K384" s="199"/>
      <c r="L384" s="188"/>
      <c r="M384" s="189"/>
      <c r="N384" s="190"/>
      <c r="O384" s="191"/>
      <c r="P384" s="132"/>
      <c r="Q384" s="131"/>
    </row>
    <row r="385" customFormat="false" ht="12.75" hidden="false" customHeight="false" outlineLevel="0" collapsed="false">
      <c r="A385" s="192"/>
      <c r="B385" s="200"/>
      <c r="C385" s="200"/>
      <c r="D385" s="194"/>
      <c r="E385" s="195"/>
      <c r="F385" s="196"/>
      <c r="G385" s="197"/>
      <c r="H385" s="198"/>
      <c r="I385" s="198"/>
      <c r="J385" s="199"/>
      <c r="K385" s="199"/>
      <c r="L385" s="188"/>
      <c r="M385" s="189"/>
      <c r="N385" s="190"/>
      <c r="O385" s="191"/>
      <c r="P385" s="132"/>
      <c r="Q385" s="131"/>
    </row>
    <row r="386" customFormat="false" ht="12.75" hidden="false" customHeight="false" outlineLevel="0" collapsed="false">
      <c r="A386" s="192"/>
      <c r="B386" s="200"/>
      <c r="C386" s="200"/>
      <c r="D386" s="194"/>
      <c r="E386" s="195"/>
      <c r="F386" s="196"/>
      <c r="G386" s="197"/>
      <c r="H386" s="198"/>
      <c r="I386" s="198"/>
      <c r="J386" s="199"/>
      <c r="K386" s="199"/>
      <c r="L386" s="188"/>
      <c r="M386" s="189"/>
      <c r="N386" s="190"/>
      <c r="O386" s="191"/>
      <c r="P386" s="132"/>
      <c r="Q386" s="131"/>
    </row>
    <row r="387" customFormat="false" ht="12.75" hidden="false" customHeight="false" outlineLevel="0" collapsed="false">
      <c r="A387" s="192"/>
      <c r="B387" s="200"/>
      <c r="C387" s="200"/>
      <c r="D387" s="194"/>
      <c r="E387" s="195"/>
      <c r="F387" s="196"/>
      <c r="G387" s="197"/>
      <c r="H387" s="198"/>
      <c r="I387" s="198"/>
      <c r="J387" s="199"/>
      <c r="K387" s="199"/>
      <c r="L387" s="188"/>
      <c r="M387" s="189"/>
      <c r="N387" s="190"/>
      <c r="O387" s="191"/>
      <c r="P387" s="132"/>
      <c r="Q387" s="131"/>
    </row>
    <row r="388" customFormat="false" ht="12.75" hidden="false" customHeight="false" outlineLevel="0" collapsed="false">
      <c r="A388" s="192"/>
      <c r="B388" s="200"/>
      <c r="C388" s="200"/>
      <c r="D388" s="194"/>
      <c r="E388" s="195"/>
      <c r="F388" s="196"/>
      <c r="G388" s="197"/>
      <c r="H388" s="198"/>
      <c r="I388" s="198"/>
      <c r="J388" s="199"/>
      <c r="K388" s="199"/>
      <c r="L388" s="188"/>
      <c r="M388" s="189"/>
      <c r="N388" s="190"/>
      <c r="O388" s="191"/>
      <c r="P388" s="132"/>
      <c r="Q388" s="131"/>
    </row>
    <row r="389" customFormat="false" ht="12.75" hidden="false" customHeight="false" outlineLevel="0" collapsed="false">
      <c r="A389" s="192"/>
      <c r="B389" s="200"/>
      <c r="C389" s="200"/>
      <c r="D389" s="194"/>
      <c r="E389" s="195"/>
      <c r="F389" s="196"/>
      <c r="G389" s="197"/>
      <c r="H389" s="198"/>
      <c r="I389" s="198"/>
      <c r="J389" s="199"/>
      <c r="K389" s="199"/>
      <c r="L389" s="188"/>
      <c r="M389" s="189"/>
      <c r="N389" s="190"/>
      <c r="O389" s="191"/>
      <c r="P389" s="132"/>
      <c r="Q389" s="131"/>
    </row>
    <row r="390" customFormat="false" ht="12.75" hidden="false" customHeight="false" outlineLevel="0" collapsed="false">
      <c r="A390" s="192"/>
      <c r="B390" s="200"/>
      <c r="C390" s="200"/>
      <c r="D390" s="194"/>
      <c r="E390" s="195"/>
      <c r="F390" s="196"/>
      <c r="G390" s="197"/>
      <c r="H390" s="198"/>
      <c r="I390" s="198"/>
      <c r="J390" s="199"/>
      <c r="K390" s="199"/>
      <c r="L390" s="188"/>
      <c r="M390" s="189"/>
      <c r="N390" s="190"/>
      <c r="O390" s="191"/>
      <c r="P390" s="132"/>
      <c r="Q390" s="131"/>
    </row>
    <row r="391" customFormat="false" ht="12.75" hidden="false" customHeight="false" outlineLevel="0" collapsed="false">
      <c r="A391" s="192"/>
      <c r="B391" s="200"/>
      <c r="C391" s="200"/>
      <c r="D391" s="194"/>
      <c r="E391" s="195"/>
      <c r="F391" s="196"/>
      <c r="G391" s="197"/>
      <c r="H391" s="198"/>
      <c r="I391" s="198"/>
      <c r="J391" s="199"/>
      <c r="K391" s="199"/>
      <c r="L391" s="188"/>
      <c r="M391" s="189"/>
      <c r="N391" s="190"/>
      <c r="O391" s="191"/>
      <c r="P391" s="132"/>
      <c r="Q391" s="131"/>
    </row>
    <row r="392" customFormat="false" ht="12.75" hidden="false" customHeight="false" outlineLevel="0" collapsed="false">
      <c r="A392" s="192"/>
      <c r="B392" s="200"/>
      <c r="C392" s="200"/>
      <c r="D392" s="194"/>
      <c r="E392" s="195"/>
      <c r="F392" s="196"/>
      <c r="G392" s="197"/>
      <c r="H392" s="198"/>
      <c r="I392" s="198"/>
      <c r="J392" s="199"/>
      <c r="K392" s="199"/>
      <c r="L392" s="188"/>
      <c r="M392" s="189"/>
      <c r="N392" s="190"/>
      <c r="O392" s="191"/>
      <c r="P392" s="132"/>
      <c r="Q392" s="131"/>
    </row>
    <row r="393" customFormat="false" ht="12.75" hidden="false" customHeight="false" outlineLevel="0" collapsed="false">
      <c r="A393" s="192"/>
      <c r="B393" s="200"/>
      <c r="C393" s="200"/>
      <c r="D393" s="194"/>
      <c r="E393" s="195"/>
      <c r="F393" s="196"/>
      <c r="G393" s="197"/>
      <c r="H393" s="198"/>
      <c r="I393" s="198"/>
      <c r="J393" s="199"/>
      <c r="K393" s="199"/>
      <c r="L393" s="188"/>
      <c r="M393" s="189"/>
      <c r="N393" s="190"/>
      <c r="O393" s="191"/>
      <c r="P393" s="132"/>
      <c r="Q393" s="131"/>
    </row>
    <row r="394" customFormat="false" ht="12.75" hidden="false" customHeight="false" outlineLevel="0" collapsed="false">
      <c r="A394" s="192"/>
      <c r="B394" s="200"/>
      <c r="C394" s="200"/>
      <c r="D394" s="194"/>
      <c r="E394" s="195"/>
      <c r="F394" s="196"/>
      <c r="G394" s="197"/>
      <c r="H394" s="198"/>
      <c r="I394" s="198"/>
      <c r="J394" s="199"/>
      <c r="K394" s="199"/>
      <c r="L394" s="188"/>
      <c r="M394" s="189"/>
      <c r="N394" s="190"/>
      <c r="O394" s="191"/>
      <c r="P394" s="132"/>
      <c r="Q394" s="131"/>
    </row>
    <row r="395" customFormat="false" ht="12.75" hidden="false" customHeight="false" outlineLevel="0" collapsed="false">
      <c r="A395" s="192"/>
      <c r="B395" s="200"/>
      <c r="C395" s="200"/>
      <c r="D395" s="194"/>
      <c r="E395" s="195"/>
      <c r="F395" s="196"/>
      <c r="G395" s="197"/>
      <c r="H395" s="198"/>
      <c r="I395" s="198"/>
      <c r="J395" s="199"/>
      <c r="K395" s="199"/>
      <c r="L395" s="188"/>
      <c r="M395" s="189"/>
      <c r="N395" s="190"/>
      <c r="O395" s="191"/>
      <c r="P395" s="132"/>
      <c r="Q395" s="131"/>
    </row>
    <row r="396" customFormat="false" ht="12.75" hidden="false" customHeight="false" outlineLevel="0" collapsed="false">
      <c r="A396" s="192"/>
      <c r="B396" s="200"/>
      <c r="C396" s="200"/>
      <c r="D396" s="194"/>
      <c r="E396" s="195"/>
      <c r="F396" s="196"/>
      <c r="G396" s="197"/>
      <c r="H396" s="198"/>
      <c r="I396" s="198"/>
      <c r="J396" s="199"/>
      <c r="K396" s="199"/>
      <c r="L396" s="188"/>
      <c r="M396" s="189"/>
      <c r="N396" s="190"/>
      <c r="O396" s="191"/>
      <c r="P396" s="132"/>
      <c r="Q396" s="131"/>
    </row>
    <row r="397" customFormat="false" ht="12.75" hidden="false" customHeight="false" outlineLevel="0" collapsed="false">
      <c r="A397" s="192"/>
      <c r="B397" s="200"/>
      <c r="C397" s="200"/>
      <c r="D397" s="194"/>
      <c r="E397" s="195"/>
      <c r="F397" s="196"/>
      <c r="G397" s="197"/>
      <c r="H397" s="198"/>
      <c r="I397" s="198"/>
      <c r="J397" s="199"/>
      <c r="K397" s="199"/>
      <c r="L397" s="188"/>
      <c r="M397" s="189"/>
      <c r="N397" s="190"/>
      <c r="O397" s="191"/>
      <c r="P397" s="132"/>
      <c r="Q397" s="131"/>
    </row>
    <row r="398" customFormat="false" ht="12.75" hidden="false" customHeight="false" outlineLevel="0" collapsed="false">
      <c r="A398" s="192"/>
      <c r="B398" s="200"/>
      <c r="C398" s="200"/>
      <c r="D398" s="194"/>
      <c r="E398" s="195"/>
      <c r="F398" s="196"/>
      <c r="G398" s="197"/>
      <c r="H398" s="198"/>
      <c r="I398" s="198"/>
      <c r="J398" s="199"/>
      <c r="K398" s="199"/>
      <c r="L398" s="188"/>
      <c r="M398" s="189"/>
      <c r="N398" s="190"/>
      <c r="O398" s="191"/>
      <c r="P398" s="132"/>
      <c r="Q398" s="131"/>
    </row>
    <row r="399" customFormat="false" ht="12.75" hidden="false" customHeight="false" outlineLevel="0" collapsed="false">
      <c r="A399" s="192"/>
      <c r="B399" s="200"/>
      <c r="C399" s="200"/>
      <c r="D399" s="194"/>
      <c r="E399" s="195"/>
      <c r="F399" s="196"/>
      <c r="G399" s="197"/>
      <c r="H399" s="198"/>
      <c r="I399" s="198"/>
      <c r="J399" s="199"/>
      <c r="K399" s="199"/>
      <c r="L399" s="188"/>
      <c r="M399" s="189"/>
      <c r="N399" s="190"/>
      <c r="O399" s="191"/>
      <c r="P399" s="132"/>
      <c r="Q399" s="131"/>
    </row>
    <row r="400" customFormat="false" ht="12.75" hidden="false" customHeight="false" outlineLevel="0" collapsed="false">
      <c r="A400" s="192"/>
      <c r="B400" s="200"/>
      <c r="C400" s="200"/>
      <c r="D400" s="194"/>
      <c r="E400" s="195"/>
      <c r="F400" s="196"/>
      <c r="G400" s="197"/>
      <c r="H400" s="198"/>
      <c r="I400" s="198"/>
      <c r="J400" s="199"/>
      <c r="K400" s="199"/>
      <c r="L400" s="188"/>
      <c r="M400" s="189"/>
      <c r="N400" s="190"/>
      <c r="O400" s="191"/>
      <c r="P400" s="132"/>
      <c r="Q400" s="131"/>
    </row>
    <row r="401" customFormat="false" ht="12.75" hidden="false" customHeight="false" outlineLevel="0" collapsed="false">
      <c r="A401" s="192"/>
      <c r="B401" s="200"/>
      <c r="C401" s="200"/>
      <c r="D401" s="194"/>
      <c r="E401" s="195"/>
      <c r="F401" s="196"/>
      <c r="G401" s="197"/>
      <c r="H401" s="198"/>
      <c r="I401" s="198"/>
      <c r="J401" s="199"/>
      <c r="K401" s="199"/>
      <c r="L401" s="188"/>
      <c r="M401" s="189"/>
      <c r="N401" s="190"/>
      <c r="O401" s="191"/>
      <c r="P401" s="132"/>
      <c r="Q401" s="131"/>
    </row>
    <row r="402" customFormat="false" ht="12.75" hidden="false" customHeight="false" outlineLevel="0" collapsed="false">
      <c r="A402" s="192"/>
      <c r="B402" s="200"/>
      <c r="C402" s="200"/>
      <c r="D402" s="194"/>
      <c r="E402" s="195"/>
      <c r="F402" s="196"/>
      <c r="G402" s="197"/>
      <c r="H402" s="198"/>
      <c r="I402" s="198"/>
      <c r="J402" s="199"/>
      <c r="K402" s="199"/>
      <c r="L402" s="188"/>
      <c r="M402" s="189"/>
      <c r="N402" s="190"/>
      <c r="O402" s="191"/>
      <c r="P402" s="132"/>
      <c r="Q402" s="131"/>
    </row>
    <row r="403" customFormat="false" ht="12.75" hidden="false" customHeight="false" outlineLevel="0" collapsed="false">
      <c r="A403" s="192"/>
      <c r="B403" s="200"/>
      <c r="C403" s="200"/>
      <c r="D403" s="194"/>
      <c r="E403" s="195"/>
      <c r="F403" s="196"/>
      <c r="G403" s="197"/>
      <c r="H403" s="198"/>
      <c r="I403" s="198"/>
      <c r="J403" s="199"/>
      <c r="K403" s="199"/>
      <c r="L403" s="188"/>
      <c r="M403" s="189"/>
      <c r="N403" s="190"/>
      <c r="O403" s="191"/>
      <c r="P403" s="132"/>
      <c r="Q403" s="131"/>
    </row>
    <row r="404" customFormat="false" ht="12.75" hidden="false" customHeight="false" outlineLevel="0" collapsed="false">
      <c r="A404" s="192"/>
      <c r="B404" s="200"/>
      <c r="C404" s="200"/>
      <c r="D404" s="194"/>
      <c r="E404" s="195"/>
      <c r="F404" s="196"/>
      <c r="G404" s="197"/>
      <c r="H404" s="198"/>
      <c r="I404" s="198"/>
      <c r="J404" s="199"/>
      <c r="K404" s="199"/>
      <c r="L404" s="188"/>
      <c r="M404" s="189"/>
      <c r="N404" s="190"/>
      <c r="O404" s="191"/>
      <c r="P404" s="132"/>
      <c r="Q404" s="131"/>
    </row>
    <row r="405" customFormat="false" ht="12.75" hidden="false" customHeight="false" outlineLevel="0" collapsed="false">
      <c r="A405" s="192"/>
      <c r="B405" s="200"/>
      <c r="C405" s="200"/>
      <c r="D405" s="194"/>
      <c r="E405" s="195"/>
      <c r="F405" s="196"/>
      <c r="G405" s="197"/>
      <c r="H405" s="198"/>
      <c r="I405" s="198"/>
      <c r="J405" s="199"/>
      <c r="K405" s="199"/>
      <c r="L405" s="188"/>
      <c r="M405" s="189"/>
      <c r="N405" s="190"/>
      <c r="O405" s="191"/>
      <c r="P405" s="132"/>
      <c r="Q405" s="131"/>
    </row>
    <row r="406" customFormat="false" ht="12.75" hidden="false" customHeight="false" outlineLevel="0" collapsed="false">
      <c r="A406" s="192"/>
      <c r="B406" s="200"/>
      <c r="C406" s="200"/>
      <c r="D406" s="194"/>
      <c r="E406" s="195"/>
      <c r="F406" s="196"/>
      <c r="G406" s="197"/>
      <c r="H406" s="198"/>
      <c r="I406" s="198"/>
      <c r="J406" s="199"/>
      <c r="K406" s="199"/>
      <c r="L406" s="188"/>
      <c r="M406" s="189"/>
      <c r="N406" s="190"/>
      <c r="O406" s="191"/>
      <c r="P406" s="132"/>
      <c r="Q406" s="131"/>
    </row>
    <row r="407" customFormat="false" ht="12.75" hidden="false" customHeight="false" outlineLevel="0" collapsed="false">
      <c r="A407" s="192"/>
      <c r="B407" s="200"/>
      <c r="C407" s="200"/>
      <c r="D407" s="194"/>
      <c r="E407" s="195"/>
      <c r="F407" s="196"/>
      <c r="G407" s="197"/>
      <c r="H407" s="198"/>
      <c r="I407" s="198"/>
      <c r="J407" s="199"/>
      <c r="K407" s="199"/>
      <c r="L407" s="188"/>
      <c r="M407" s="189"/>
      <c r="N407" s="190"/>
      <c r="O407" s="191"/>
      <c r="P407" s="132"/>
      <c r="Q407" s="131"/>
    </row>
    <row r="408" customFormat="false" ht="12.75" hidden="false" customHeight="false" outlineLevel="0" collapsed="false">
      <c r="A408" s="192"/>
      <c r="B408" s="200"/>
      <c r="C408" s="200"/>
      <c r="D408" s="194"/>
      <c r="E408" s="195"/>
      <c r="F408" s="196"/>
      <c r="G408" s="197"/>
      <c r="H408" s="198"/>
      <c r="I408" s="198"/>
      <c r="J408" s="199"/>
      <c r="K408" s="199"/>
      <c r="L408" s="188"/>
      <c r="M408" s="189"/>
      <c r="N408" s="190"/>
      <c r="O408" s="191"/>
      <c r="P408" s="132"/>
      <c r="Q408" s="131"/>
    </row>
    <row r="409" customFormat="false" ht="12.75" hidden="false" customHeight="false" outlineLevel="0" collapsed="false">
      <c r="A409" s="192"/>
      <c r="B409" s="200"/>
      <c r="C409" s="200"/>
      <c r="D409" s="194"/>
      <c r="E409" s="195"/>
      <c r="F409" s="196"/>
      <c r="G409" s="197"/>
      <c r="H409" s="198"/>
      <c r="I409" s="198"/>
      <c r="J409" s="199"/>
      <c r="K409" s="199"/>
      <c r="L409" s="188"/>
      <c r="M409" s="189"/>
      <c r="N409" s="190"/>
      <c r="O409" s="191"/>
      <c r="P409" s="132"/>
      <c r="Q409" s="131"/>
    </row>
    <row r="410" customFormat="false" ht="12.75" hidden="false" customHeight="false" outlineLevel="0" collapsed="false">
      <c r="A410" s="192"/>
      <c r="B410" s="200"/>
      <c r="C410" s="200"/>
      <c r="D410" s="194"/>
      <c r="E410" s="195"/>
      <c r="F410" s="196"/>
      <c r="G410" s="197"/>
      <c r="H410" s="198"/>
      <c r="I410" s="198"/>
      <c r="J410" s="199"/>
      <c r="K410" s="199"/>
      <c r="L410" s="188"/>
      <c r="M410" s="189"/>
      <c r="N410" s="190"/>
      <c r="O410" s="191"/>
      <c r="P410" s="132"/>
      <c r="Q410" s="131"/>
    </row>
    <row r="411" customFormat="false" ht="12.75" hidden="false" customHeight="false" outlineLevel="0" collapsed="false">
      <c r="A411" s="192"/>
      <c r="B411" s="200"/>
      <c r="C411" s="200"/>
      <c r="D411" s="194"/>
      <c r="E411" s="195"/>
      <c r="F411" s="196"/>
      <c r="G411" s="197"/>
      <c r="H411" s="198"/>
      <c r="I411" s="198"/>
      <c r="J411" s="199"/>
      <c r="K411" s="199"/>
      <c r="L411" s="188"/>
      <c r="M411" s="189"/>
      <c r="N411" s="190"/>
      <c r="O411" s="191"/>
      <c r="P411" s="132"/>
      <c r="Q411" s="131"/>
    </row>
    <row r="412" customFormat="false" ht="12.75" hidden="false" customHeight="false" outlineLevel="0" collapsed="false">
      <c r="A412" s="192"/>
      <c r="B412" s="200"/>
      <c r="C412" s="200"/>
      <c r="D412" s="194"/>
      <c r="E412" s="195"/>
      <c r="F412" s="196"/>
      <c r="G412" s="197"/>
      <c r="H412" s="198"/>
      <c r="I412" s="198"/>
      <c r="J412" s="199"/>
      <c r="K412" s="199"/>
      <c r="L412" s="188"/>
      <c r="M412" s="189"/>
      <c r="N412" s="190"/>
      <c r="O412" s="191"/>
      <c r="P412" s="132"/>
      <c r="Q412" s="131"/>
    </row>
    <row r="413" customFormat="false" ht="12.75" hidden="false" customHeight="false" outlineLevel="0" collapsed="false">
      <c r="A413" s="192"/>
      <c r="B413" s="200"/>
      <c r="C413" s="200"/>
      <c r="D413" s="194"/>
      <c r="E413" s="195"/>
      <c r="F413" s="196"/>
      <c r="G413" s="197"/>
      <c r="H413" s="198"/>
      <c r="I413" s="198"/>
      <c r="J413" s="199"/>
      <c r="K413" s="199"/>
      <c r="L413" s="188"/>
      <c r="M413" s="189"/>
      <c r="N413" s="190"/>
      <c r="O413" s="191"/>
      <c r="P413" s="132"/>
      <c r="Q413" s="131"/>
    </row>
    <row r="414" customFormat="false" ht="12.75" hidden="false" customHeight="false" outlineLevel="0" collapsed="false">
      <c r="A414" s="192"/>
      <c r="B414" s="200"/>
      <c r="C414" s="200"/>
      <c r="D414" s="194"/>
      <c r="E414" s="195"/>
      <c r="F414" s="196"/>
      <c r="G414" s="197"/>
      <c r="H414" s="198"/>
      <c r="I414" s="198"/>
      <c r="J414" s="199"/>
      <c r="K414" s="199"/>
      <c r="L414" s="188"/>
      <c r="M414" s="189"/>
      <c r="N414" s="190"/>
      <c r="O414" s="191"/>
      <c r="P414" s="132"/>
      <c r="Q414" s="131"/>
    </row>
    <row r="415" customFormat="false" ht="12.75" hidden="false" customHeight="false" outlineLevel="0" collapsed="false">
      <c r="A415" s="192"/>
      <c r="B415" s="200"/>
      <c r="C415" s="200"/>
      <c r="D415" s="194"/>
      <c r="E415" s="195"/>
      <c r="F415" s="196"/>
      <c r="G415" s="197"/>
      <c r="H415" s="198"/>
      <c r="I415" s="198"/>
      <c r="J415" s="199"/>
      <c r="K415" s="199"/>
      <c r="L415" s="188"/>
      <c r="M415" s="189"/>
      <c r="N415" s="190"/>
      <c r="O415" s="191"/>
      <c r="P415" s="132"/>
      <c r="Q415" s="131"/>
    </row>
    <row r="416" customFormat="false" ht="12.75" hidden="false" customHeight="false" outlineLevel="0" collapsed="false">
      <c r="A416" s="192"/>
      <c r="B416" s="200"/>
      <c r="C416" s="200"/>
      <c r="D416" s="194"/>
      <c r="E416" s="195"/>
      <c r="F416" s="196"/>
      <c r="G416" s="197"/>
      <c r="H416" s="198"/>
      <c r="I416" s="198"/>
      <c r="J416" s="199"/>
      <c r="K416" s="199"/>
      <c r="L416" s="188"/>
      <c r="M416" s="189"/>
      <c r="N416" s="190"/>
      <c r="O416" s="191"/>
      <c r="P416" s="132"/>
      <c r="Q416" s="131"/>
    </row>
    <row r="417" customFormat="false" ht="12.75" hidden="false" customHeight="false" outlineLevel="0" collapsed="false">
      <c r="A417" s="192"/>
      <c r="B417" s="200"/>
      <c r="C417" s="200"/>
      <c r="D417" s="194"/>
      <c r="E417" s="195"/>
      <c r="F417" s="196"/>
      <c r="G417" s="197"/>
      <c r="H417" s="198"/>
      <c r="I417" s="198"/>
      <c r="J417" s="199"/>
      <c r="K417" s="199"/>
      <c r="L417" s="188"/>
      <c r="M417" s="189"/>
      <c r="N417" s="190"/>
      <c r="O417" s="191"/>
      <c r="P417" s="132"/>
      <c r="Q417" s="131"/>
    </row>
    <row r="418" customFormat="false" ht="12.75" hidden="false" customHeight="false" outlineLevel="0" collapsed="false">
      <c r="A418" s="192"/>
      <c r="B418" s="200"/>
      <c r="C418" s="200"/>
      <c r="D418" s="194"/>
      <c r="E418" s="195"/>
      <c r="F418" s="196"/>
      <c r="G418" s="197"/>
      <c r="H418" s="198"/>
      <c r="I418" s="198"/>
      <c r="J418" s="199"/>
      <c r="K418" s="199"/>
      <c r="L418" s="188"/>
      <c r="M418" s="189"/>
      <c r="N418" s="190"/>
      <c r="O418" s="191"/>
      <c r="P418" s="132"/>
      <c r="Q418" s="131"/>
    </row>
    <row r="419" customFormat="false" ht="12.75" hidden="false" customHeight="false" outlineLevel="0" collapsed="false">
      <c r="A419" s="192"/>
      <c r="B419" s="200"/>
      <c r="C419" s="200"/>
      <c r="D419" s="194"/>
      <c r="E419" s="195"/>
      <c r="F419" s="196"/>
      <c r="G419" s="197"/>
      <c r="H419" s="198"/>
      <c r="I419" s="198"/>
      <c r="J419" s="199"/>
      <c r="K419" s="199"/>
      <c r="L419" s="188"/>
      <c r="M419" s="189"/>
      <c r="N419" s="190"/>
      <c r="O419" s="191"/>
      <c r="P419" s="132"/>
      <c r="Q419" s="131"/>
    </row>
    <row r="420" customFormat="false" ht="12.75" hidden="false" customHeight="false" outlineLevel="0" collapsed="false">
      <c r="A420" s="192"/>
      <c r="B420" s="200"/>
      <c r="C420" s="200"/>
      <c r="D420" s="194"/>
      <c r="E420" s="195"/>
      <c r="F420" s="196"/>
      <c r="G420" s="197"/>
      <c r="H420" s="198"/>
      <c r="I420" s="198"/>
      <c r="J420" s="199"/>
      <c r="K420" s="199"/>
      <c r="L420" s="188"/>
      <c r="M420" s="189"/>
      <c r="N420" s="190"/>
      <c r="O420" s="191"/>
      <c r="P420" s="132"/>
      <c r="Q420" s="131"/>
    </row>
    <row r="421" customFormat="false" ht="12.75" hidden="false" customHeight="false" outlineLevel="0" collapsed="false">
      <c r="A421" s="192"/>
      <c r="B421" s="200"/>
      <c r="C421" s="200"/>
      <c r="D421" s="194"/>
      <c r="E421" s="195"/>
      <c r="F421" s="196"/>
      <c r="G421" s="197"/>
      <c r="H421" s="198"/>
      <c r="I421" s="198"/>
      <c r="J421" s="199"/>
      <c r="K421" s="199"/>
      <c r="L421" s="188"/>
      <c r="M421" s="189"/>
      <c r="N421" s="190"/>
      <c r="O421" s="191"/>
      <c r="P421" s="132"/>
      <c r="Q421" s="131"/>
    </row>
    <row r="422" customFormat="false" ht="12.75" hidden="false" customHeight="false" outlineLevel="0" collapsed="false">
      <c r="A422" s="192"/>
      <c r="B422" s="200"/>
      <c r="C422" s="200"/>
      <c r="D422" s="194"/>
      <c r="E422" s="195"/>
      <c r="F422" s="196"/>
      <c r="G422" s="197"/>
      <c r="H422" s="198"/>
      <c r="I422" s="198"/>
      <c r="J422" s="199"/>
      <c r="K422" s="199"/>
      <c r="L422" s="188"/>
      <c r="M422" s="189"/>
      <c r="N422" s="190"/>
      <c r="O422" s="191"/>
      <c r="P422" s="132"/>
      <c r="Q422" s="131"/>
    </row>
    <row r="423" customFormat="false" ht="12.75" hidden="false" customHeight="false" outlineLevel="0" collapsed="false">
      <c r="A423" s="192"/>
      <c r="B423" s="200"/>
      <c r="C423" s="200"/>
      <c r="D423" s="194"/>
      <c r="E423" s="195"/>
      <c r="F423" s="196"/>
      <c r="G423" s="197"/>
      <c r="H423" s="198"/>
      <c r="I423" s="198"/>
      <c r="J423" s="199"/>
      <c r="K423" s="199"/>
      <c r="L423" s="188"/>
      <c r="M423" s="189"/>
      <c r="N423" s="190"/>
      <c r="O423" s="191"/>
      <c r="P423" s="132"/>
      <c r="Q423" s="131"/>
    </row>
    <row r="424" customFormat="false" ht="12.75" hidden="false" customHeight="false" outlineLevel="0" collapsed="false">
      <c r="A424" s="192"/>
      <c r="B424" s="200"/>
      <c r="C424" s="200"/>
      <c r="D424" s="194"/>
      <c r="E424" s="195"/>
      <c r="F424" s="196"/>
      <c r="G424" s="197"/>
      <c r="H424" s="198"/>
      <c r="I424" s="198"/>
      <c r="J424" s="199"/>
      <c r="K424" s="199"/>
      <c r="L424" s="188"/>
      <c r="M424" s="189"/>
      <c r="N424" s="190"/>
      <c r="O424" s="191"/>
      <c r="P424" s="132"/>
      <c r="Q424" s="131"/>
    </row>
    <row r="425" customFormat="false" ht="12.75" hidden="false" customHeight="false" outlineLevel="0" collapsed="false">
      <c r="A425" s="192"/>
      <c r="B425" s="200"/>
      <c r="C425" s="200"/>
      <c r="D425" s="194"/>
      <c r="E425" s="195"/>
      <c r="F425" s="196"/>
      <c r="G425" s="197"/>
      <c r="H425" s="198"/>
      <c r="I425" s="198"/>
      <c r="J425" s="199"/>
      <c r="K425" s="199"/>
      <c r="L425" s="188"/>
      <c r="M425" s="189"/>
      <c r="N425" s="190"/>
      <c r="O425" s="191"/>
      <c r="P425" s="132"/>
      <c r="Q425" s="131"/>
    </row>
    <row r="426" customFormat="false" ht="12.75" hidden="false" customHeight="false" outlineLevel="0" collapsed="false">
      <c r="A426" s="192"/>
      <c r="B426" s="200"/>
      <c r="C426" s="200"/>
      <c r="D426" s="194"/>
      <c r="E426" s="195"/>
      <c r="F426" s="196"/>
      <c r="G426" s="197"/>
      <c r="H426" s="198"/>
      <c r="I426" s="198"/>
      <c r="J426" s="199"/>
      <c r="K426" s="199"/>
      <c r="L426" s="188"/>
      <c r="M426" s="189"/>
      <c r="N426" s="190"/>
      <c r="O426" s="191"/>
      <c r="P426" s="132"/>
      <c r="Q426" s="131"/>
    </row>
    <row r="427" customFormat="false" ht="12.75" hidden="false" customHeight="false" outlineLevel="0" collapsed="false">
      <c r="A427" s="192"/>
      <c r="B427" s="200"/>
      <c r="C427" s="200"/>
      <c r="D427" s="194"/>
      <c r="E427" s="195"/>
      <c r="F427" s="196"/>
      <c r="G427" s="197"/>
      <c r="H427" s="198"/>
      <c r="I427" s="198"/>
      <c r="J427" s="199"/>
      <c r="K427" s="199"/>
      <c r="L427" s="188"/>
      <c r="M427" s="189"/>
      <c r="N427" s="190"/>
      <c r="O427" s="191"/>
      <c r="P427" s="132"/>
      <c r="Q427" s="131"/>
    </row>
    <row r="428" customFormat="false" ht="12.75" hidden="false" customHeight="false" outlineLevel="0" collapsed="false">
      <c r="A428" s="192"/>
      <c r="B428" s="200"/>
      <c r="C428" s="200"/>
      <c r="D428" s="194"/>
      <c r="E428" s="195"/>
      <c r="F428" s="196"/>
      <c r="G428" s="197"/>
      <c r="H428" s="198"/>
      <c r="I428" s="198"/>
      <c r="J428" s="199"/>
      <c r="K428" s="199"/>
      <c r="L428" s="188"/>
      <c r="M428" s="189"/>
      <c r="N428" s="190"/>
      <c r="O428" s="191"/>
      <c r="P428" s="132"/>
      <c r="Q428" s="131"/>
    </row>
    <row r="429" customFormat="false" ht="12.75" hidden="false" customHeight="false" outlineLevel="0" collapsed="false">
      <c r="A429" s="192"/>
      <c r="B429" s="200"/>
      <c r="C429" s="200"/>
      <c r="D429" s="194"/>
      <c r="E429" s="195"/>
      <c r="F429" s="196"/>
      <c r="G429" s="197"/>
      <c r="H429" s="198"/>
      <c r="I429" s="198"/>
      <c r="J429" s="199"/>
      <c r="K429" s="199"/>
      <c r="L429" s="188"/>
      <c r="M429" s="189"/>
      <c r="N429" s="190"/>
      <c r="O429" s="191"/>
      <c r="P429" s="132"/>
      <c r="Q429" s="131"/>
    </row>
    <row r="430" customFormat="false" ht="12.75" hidden="false" customHeight="false" outlineLevel="0" collapsed="false">
      <c r="A430" s="192"/>
      <c r="B430" s="200"/>
      <c r="C430" s="200"/>
      <c r="D430" s="194"/>
      <c r="E430" s="195"/>
      <c r="F430" s="196"/>
      <c r="G430" s="197"/>
      <c r="H430" s="198"/>
      <c r="I430" s="198"/>
      <c r="J430" s="199"/>
      <c r="K430" s="199"/>
      <c r="L430" s="188"/>
      <c r="M430" s="189"/>
      <c r="N430" s="190"/>
      <c r="O430" s="191"/>
      <c r="P430" s="132"/>
      <c r="Q430" s="131"/>
    </row>
    <row r="431" customFormat="false" ht="12.75" hidden="false" customHeight="false" outlineLevel="0" collapsed="false">
      <c r="A431" s="192"/>
      <c r="B431" s="200"/>
      <c r="C431" s="200"/>
      <c r="D431" s="194"/>
      <c r="E431" s="195"/>
      <c r="F431" s="196"/>
      <c r="G431" s="197"/>
      <c r="H431" s="198"/>
      <c r="I431" s="198"/>
      <c r="J431" s="199"/>
      <c r="K431" s="199"/>
      <c r="L431" s="188"/>
      <c r="M431" s="189"/>
      <c r="N431" s="190"/>
      <c r="O431" s="191"/>
      <c r="P431" s="132"/>
      <c r="Q431" s="131"/>
    </row>
    <row r="432" customFormat="false" ht="12.75" hidden="false" customHeight="false" outlineLevel="0" collapsed="false">
      <c r="A432" s="192"/>
      <c r="B432" s="200"/>
      <c r="C432" s="200"/>
      <c r="D432" s="194"/>
      <c r="E432" s="195"/>
      <c r="F432" s="196"/>
      <c r="G432" s="197"/>
      <c r="H432" s="198"/>
      <c r="I432" s="198"/>
      <c r="J432" s="199"/>
      <c r="K432" s="199"/>
      <c r="L432" s="188"/>
      <c r="M432" s="189"/>
      <c r="N432" s="190"/>
      <c r="O432" s="191"/>
      <c r="P432" s="132"/>
      <c r="Q432" s="131"/>
    </row>
    <row r="433" customFormat="false" ht="12.75" hidden="false" customHeight="false" outlineLevel="0" collapsed="false">
      <c r="A433" s="192"/>
      <c r="B433" s="200"/>
      <c r="C433" s="200"/>
      <c r="D433" s="194"/>
      <c r="E433" s="195"/>
      <c r="F433" s="196"/>
      <c r="G433" s="197"/>
      <c r="H433" s="198"/>
      <c r="I433" s="198"/>
      <c r="J433" s="199"/>
      <c r="K433" s="199"/>
      <c r="L433" s="188"/>
      <c r="M433" s="189"/>
      <c r="N433" s="190"/>
      <c r="O433" s="191"/>
      <c r="P433" s="132"/>
      <c r="Q433" s="131"/>
    </row>
    <row r="434" customFormat="false" ht="12.75" hidden="false" customHeight="false" outlineLevel="0" collapsed="false">
      <c r="A434" s="192"/>
      <c r="B434" s="200"/>
      <c r="C434" s="200"/>
      <c r="D434" s="194"/>
      <c r="E434" s="195"/>
      <c r="F434" s="196"/>
      <c r="G434" s="197"/>
      <c r="H434" s="198"/>
      <c r="I434" s="198"/>
      <c r="J434" s="199"/>
      <c r="K434" s="199"/>
      <c r="L434" s="188"/>
      <c r="M434" s="189"/>
      <c r="N434" s="190"/>
      <c r="O434" s="191"/>
      <c r="P434" s="132"/>
      <c r="Q434" s="131"/>
    </row>
    <row r="435" customFormat="false" ht="12.75" hidden="false" customHeight="false" outlineLevel="0" collapsed="false">
      <c r="A435" s="192"/>
      <c r="B435" s="200"/>
      <c r="C435" s="200"/>
      <c r="D435" s="194"/>
      <c r="E435" s="195"/>
      <c r="F435" s="196"/>
      <c r="G435" s="197"/>
      <c r="H435" s="198"/>
      <c r="I435" s="198"/>
      <c r="J435" s="199"/>
      <c r="K435" s="199"/>
      <c r="L435" s="188"/>
      <c r="M435" s="189"/>
      <c r="N435" s="190"/>
      <c r="O435" s="191"/>
      <c r="P435" s="132"/>
      <c r="Q435" s="131"/>
    </row>
    <row r="436" customFormat="false" ht="12.75" hidden="false" customHeight="false" outlineLevel="0" collapsed="false">
      <c r="A436" s="192"/>
      <c r="B436" s="200"/>
      <c r="C436" s="200"/>
      <c r="D436" s="194"/>
      <c r="E436" s="195"/>
      <c r="F436" s="196"/>
      <c r="G436" s="197"/>
      <c r="H436" s="198"/>
      <c r="I436" s="198"/>
      <c r="J436" s="199"/>
      <c r="K436" s="199"/>
      <c r="L436" s="188"/>
      <c r="M436" s="189"/>
      <c r="N436" s="190"/>
      <c r="O436" s="191"/>
      <c r="P436" s="132"/>
      <c r="Q436" s="131"/>
    </row>
    <row r="437" customFormat="false" ht="12.75" hidden="false" customHeight="false" outlineLevel="0" collapsed="false">
      <c r="A437" s="192"/>
      <c r="B437" s="200"/>
      <c r="C437" s="200"/>
      <c r="D437" s="194"/>
      <c r="E437" s="195"/>
      <c r="F437" s="196"/>
      <c r="G437" s="197"/>
      <c r="H437" s="198"/>
      <c r="I437" s="198"/>
      <c r="J437" s="199"/>
      <c r="K437" s="199"/>
      <c r="L437" s="188"/>
      <c r="M437" s="189"/>
      <c r="N437" s="190"/>
      <c r="O437" s="191"/>
      <c r="P437" s="132"/>
      <c r="Q437" s="131"/>
    </row>
    <row r="438" customFormat="false" ht="12.75" hidden="false" customHeight="false" outlineLevel="0" collapsed="false">
      <c r="A438" s="192"/>
      <c r="B438" s="200"/>
      <c r="C438" s="200"/>
      <c r="D438" s="194"/>
      <c r="E438" s="195"/>
      <c r="F438" s="196"/>
      <c r="G438" s="197"/>
      <c r="H438" s="198"/>
      <c r="I438" s="198"/>
      <c r="J438" s="199"/>
      <c r="K438" s="199"/>
      <c r="L438" s="188"/>
      <c r="M438" s="189"/>
      <c r="N438" s="190"/>
      <c r="O438" s="191"/>
      <c r="P438" s="132"/>
      <c r="Q438" s="131"/>
    </row>
    <row r="439" customFormat="false" ht="12.75" hidden="false" customHeight="false" outlineLevel="0" collapsed="false">
      <c r="A439" s="192"/>
      <c r="B439" s="200"/>
      <c r="C439" s="200"/>
      <c r="D439" s="194"/>
      <c r="E439" s="195"/>
      <c r="F439" s="196"/>
      <c r="G439" s="197"/>
      <c r="H439" s="198"/>
      <c r="I439" s="198"/>
      <c r="J439" s="199"/>
      <c r="K439" s="199"/>
      <c r="L439" s="188"/>
      <c r="M439" s="189"/>
      <c r="N439" s="190"/>
      <c r="O439" s="191"/>
      <c r="P439" s="132"/>
      <c r="Q439" s="131"/>
    </row>
    <row r="440" customFormat="false" ht="12.75" hidden="false" customHeight="false" outlineLevel="0" collapsed="false">
      <c r="A440" s="192"/>
      <c r="B440" s="200"/>
      <c r="C440" s="200"/>
      <c r="D440" s="194"/>
      <c r="E440" s="195"/>
      <c r="F440" s="196"/>
      <c r="G440" s="197"/>
      <c r="H440" s="198"/>
      <c r="I440" s="198"/>
      <c r="J440" s="199"/>
      <c r="K440" s="199"/>
      <c r="L440" s="188"/>
      <c r="M440" s="189"/>
      <c r="N440" s="190"/>
      <c r="O440" s="191"/>
      <c r="P440" s="132"/>
      <c r="Q440" s="131"/>
    </row>
    <row r="441" customFormat="false" ht="12.75" hidden="false" customHeight="false" outlineLevel="0" collapsed="false">
      <c r="A441" s="192"/>
      <c r="B441" s="200"/>
      <c r="C441" s="200"/>
      <c r="D441" s="194"/>
      <c r="E441" s="195"/>
      <c r="F441" s="196"/>
      <c r="G441" s="197"/>
      <c r="H441" s="198"/>
      <c r="I441" s="198"/>
      <c r="J441" s="199"/>
      <c r="K441" s="199"/>
      <c r="L441" s="188"/>
      <c r="M441" s="189"/>
      <c r="N441" s="190"/>
      <c r="O441" s="191"/>
      <c r="P441" s="132"/>
      <c r="Q441" s="131"/>
    </row>
    <row r="442" customFormat="false" ht="12.75" hidden="false" customHeight="false" outlineLevel="0" collapsed="false">
      <c r="A442" s="192"/>
      <c r="B442" s="200"/>
      <c r="C442" s="200"/>
      <c r="D442" s="194"/>
      <c r="E442" s="195"/>
      <c r="F442" s="196"/>
      <c r="G442" s="197"/>
      <c r="H442" s="198"/>
      <c r="I442" s="198"/>
      <c r="J442" s="199"/>
      <c r="K442" s="199"/>
      <c r="L442" s="188"/>
      <c r="M442" s="189"/>
      <c r="N442" s="190"/>
      <c r="O442" s="191"/>
      <c r="P442" s="132"/>
      <c r="Q442" s="131"/>
    </row>
    <row r="443" customFormat="false" ht="12.75" hidden="false" customHeight="false" outlineLevel="0" collapsed="false">
      <c r="A443" s="192"/>
      <c r="B443" s="200"/>
      <c r="C443" s="200"/>
      <c r="D443" s="194"/>
      <c r="E443" s="195"/>
      <c r="F443" s="196"/>
      <c r="G443" s="197"/>
      <c r="H443" s="198"/>
      <c r="I443" s="198"/>
      <c r="J443" s="199"/>
      <c r="K443" s="199"/>
      <c r="L443" s="188"/>
      <c r="M443" s="189"/>
      <c r="N443" s="190"/>
      <c r="O443" s="191"/>
      <c r="P443" s="132"/>
      <c r="Q443" s="131"/>
    </row>
    <row r="444" customFormat="false" ht="12.75" hidden="false" customHeight="false" outlineLevel="0" collapsed="false">
      <c r="A444" s="192"/>
      <c r="B444" s="200"/>
      <c r="C444" s="200"/>
      <c r="D444" s="194"/>
      <c r="E444" s="195"/>
      <c r="F444" s="196"/>
      <c r="G444" s="197"/>
      <c r="H444" s="198"/>
      <c r="I444" s="198"/>
      <c r="J444" s="199"/>
      <c r="K444" s="199"/>
      <c r="L444" s="188"/>
      <c r="M444" s="189"/>
      <c r="N444" s="190"/>
      <c r="O444" s="191"/>
      <c r="P444" s="132"/>
      <c r="Q444" s="131"/>
    </row>
    <row r="445" customFormat="false" ht="12.75" hidden="false" customHeight="false" outlineLevel="0" collapsed="false">
      <c r="A445" s="192"/>
      <c r="B445" s="200"/>
      <c r="C445" s="200"/>
      <c r="D445" s="194"/>
      <c r="E445" s="195"/>
      <c r="F445" s="196"/>
      <c r="G445" s="197"/>
      <c r="H445" s="198"/>
      <c r="I445" s="198"/>
      <c r="J445" s="199"/>
      <c r="K445" s="199"/>
      <c r="L445" s="188"/>
      <c r="M445" s="189"/>
      <c r="N445" s="190"/>
      <c r="O445" s="191"/>
      <c r="P445" s="132"/>
      <c r="Q445" s="131"/>
    </row>
    <row r="446" customFormat="false" ht="12.75" hidden="false" customHeight="false" outlineLevel="0" collapsed="false">
      <c r="A446" s="192"/>
      <c r="B446" s="200"/>
      <c r="C446" s="200"/>
      <c r="D446" s="194"/>
      <c r="E446" s="195"/>
      <c r="F446" s="196"/>
      <c r="G446" s="197"/>
      <c r="H446" s="198"/>
      <c r="I446" s="198"/>
      <c r="J446" s="199"/>
      <c r="K446" s="199"/>
      <c r="L446" s="188"/>
      <c r="M446" s="189"/>
      <c r="N446" s="190"/>
      <c r="O446" s="191"/>
      <c r="P446" s="132"/>
      <c r="Q446" s="131"/>
    </row>
    <row r="447" customFormat="false" ht="12.75" hidden="false" customHeight="false" outlineLevel="0" collapsed="false">
      <c r="A447" s="192"/>
      <c r="B447" s="200"/>
      <c r="C447" s="200"/>
      <c r="D447" s="194"/>
      <c r="E447" s="195"/>
      <c r="F447" s="196"/>
      <c r="G447" s="197"/>
      <c r="H447" s="198"/>
      <c r="I447" s="198"/>
      <c r="J447" s="199"/>
      <c r="K447" s="199"/>
      <c r="L447" s="188"/>
      <c r="M447" s="189"/>
      <c r="N447" s="190"/>
      <c r="O447" s="191"/>
      <c r="P447" s="132"/>
      <c r="Q447" s="131"/>
    </row>
    <row r="448" customFormat="false" ht="12.75" hidden="false" customHeight="false" outlineLevel="0" collapsed="false">
      <c r="A448" s="192"/>
      <c r="B448" s="200"/>
      <c r="C448" s="200"/>
      <c r="D448" s="194"/>
      <c r="E448" s="195"/>
      <c r="F448" s="196"/>
      <c r="G448" s="197"/>
      <c r="H448" s="198"/>
      <c r="I448" s="198"/>
      <c r="J448" s="199"/>
      <c r="K448" s="199"/>
      <c r="L448" s="188"/>
      <c r="M448" s="189"/>
      <c r="N448" s="190"/>
      <c r="O448" s="191"/>
      <c r="P448" s="132"/>
      <c r="Q448" s="131"/>
    </row>
    <row r="449" customFormat="false" ht="12.75" hidden="false" customHeight="false" outlineLevel="0" collapsed="false">
      <c r="A449" s="192"/>
      <c r="B449" s="200"/>
      <c r="C449" s="200"/>
      <c r="D449" s="194"/>
      <c r="E449" s="195"/>
      <c r="F449" s="196"/>
      <c r="G449" s="197"/>
      <c r="H449" s="198"/>
      <c r="I449" s="198"/>
      <c r="J449" s="199"/>
      <c r="K449" s="199"/>
      <c r="L449" s="188"/>
      <c r="M449" s="189"/>
      <c r="N449" s="190"/>
      <c r="O449" s="191"/>
      <c r="P449" s="132"/>
      <c r="Q449" s="131"/>
    </row>
    <row r="450" customFormat="false" ht="12.75" hidden="false" customHeight="false" outlineLevel="0" collapsed="false">
      <c r="A450" s="192"/>
      <c r="B450" s="200"/>
      <c r="C450" s="200"/>
      <c r="D450" s="194"/>
      <c r="E450" s="195"/>
      <c r="F450" s="196"/>
      <c r="G450" s="197"/>
      <c r="H450" s="198"/>
      <c r="I450" s="198"/>
      <c r="J450" s="199"/>
      <c r="K450" s="199"/>
      <c r="L450" s="188"/>
      <c r="M450" s="189"/>
      <c r="N450" s="190"/>
      <c r="O450" s="191"/>
      <c r="P450" s="132"/>
      <c r="Q450" s="131"/>
    </row>
    <row r="451" customFormat="false" ht="12.75" hidden="false" customHeight="false" outlineLevel="0" collapsed="false">
      <c r="A451" s="192"/>
      <c r="B451" s="200"/>
      <c r="C451" s="200"/>
      <c r="D451" s="194"/>
      <c r="E451" s="195"/>
      <c r="F451" s="196"/>
      <c r="G451" s="197"/>
      <c r="H451" s="198"/>
      <c r="I451" s="198"/>
      <c r="J451" s="199"/>
      <c r="K451" s="199"/>
      <c r="L451" s="188"/>
      <c r="M451" s="189"/>
      <c r="N451" s="190"/>
      <c r="O451" s="191"/>
      <c r="P451" s="132"/>
      <c r="Q451" s="131"/>
    </row>
    <row r="452" customFormat="false" ht="12.75" hidden="false" customHeight="false" outlineLevel="0" collapsed="false">
      <c r="A452" s="192"/>
      <c r="B452" s="200"/>
      <c r="C452" s="200"/>
      <c r="D452" s="194"/>
      <c r="E452" s="195"/>
      <c r="F452" s="196"/>
      <c r="G452" s="197"/>
      <c r="H452" s="198"/>
      <c r="I452" s="198"/>
      <c r="J452" s="199"/>
      <c r="K452" s="199"/>
      <c r="L452" s="188"/>
      <c r="M452" s="189"/>
      <c r="N452" s="190"/>
      <c r="O452" s="191"/>
      <c r="P452" s="132"/>
      <c r="Q452" s="131"/>
    </row>
    <row r="453" customFormat="false" ht="12.75" hidden="false" customHeight="false" outlineLevel="0" collapsed="false">
      <c r="A453" s="192"/>
      <c r="B453" s="200"/>
      <c r="C453" s="200"/>
      <c r="D453" s="194"/>
      <c r="E453" s="195"/>
      <c r="F453" s="196"/>
      <c r="G453" s="197"/>
      <c r="H453" s="198"/>
      <c r="I453" s="198"/>
      <c r="J453" s="199"/>
      <c r="K453" s="199"/>
      <c r="L453" s="188"/>
      <c r="M453" s="189"/>
      <c r="N453" s="190"/>
      <c r="O453" s="191"/>
      <c r="P453" s="132"/>
      <c r="Q453" s="131"/>
    </row>
    <row r="454" customFormat="false" ht="12.75" hidden="false" customHeight="false" outlineLevel="0" collapsed="false">
      <c r="A454" s="192"/>
      <c r="B454" s="200"/>
      <c r="C454" s="200"/>
      <c r="D454" s="194"/>
      <c r="E454" s="195"/>
      <c r="F454" s="196"/>
      <c r="G454" s="197"/>
      <c r="H454" s="198"/>
      <c r="I454" s="198"/>
      <c r="J454" s="199"/>
      <c r="K454" s="199"/>
      <c r="L454" s="188"/>
      <c r="M454" s="189"/>
      <c r="N454" s="190"/>
      <c r="O454" s="191"/>
      <c r="P454" s="132"/>
      <c r="Q454" s="131"/>
    </row>
    <row r="455" customFormat="false" ht="12.75" hidden="false" customHeight="false" outlineLevel="0" collapsed="false">
      <c r="A455" s="192"/>
      <c r="B455" s="200"/>
      <c r="C455" s="200"/>
      <c r="D455" s="194"/>
      <c r="E455" s="195"/>
      <c r="F455" s="196"/>
      <c r="G455" s="197"/>
      <c r="H455" s="198"/>
      <c r="I455" s="198"/>
      <c r="J455" s="199"/>
      <c r="K455" s="199"/>
      <c r="L455" s="188"/>
      <c r="M455" s="189"/>
      <c r="N455" s="190"/>
      <c r="O455" s="191"/>
      <c r="P455" s="132"/>
      <c r="Q455" s="131"/>
    </row>
    <row r="456" customFormat="false" ht="12.75" hidden="false" customHeight="false" outlineLevel="0" collapsed="false">
      <c r="A456" s="192"/>
      <c r="B456" s="200"/>
      <c r="C456" s="200"/>
      <c r="D456" s="194"/>
      <c r="E456" s="195"/>
      <c r="F456" s="196"/>
      <c r="G456" s="197"/>
      <c r="H456" s="198"/>
      <c r="I456" s="198"/>
      <c r="J456" s="199"/>
      <c r="K456" s="199"/>
      <c r="L456" s="188"/>
      <c r="M456" s="189"/>
      <c r="N456" s="190"/>
      <c r="O456" s="191"/>
      <c r="P456" s="132"/>
      <c r="Q456" s="131"/>
    </row>
    <row r="457" customFormat="false" ht="12.75" hidden="false" customHeight="false" outlineLevel="0" collapsed="false">
      <c r="A457" s="192"/>
      <c r="B457" s="200"/>
      <c r="C457" s="200"/>
      <c r="D457" s="194"/>
      <c r="E457" s="195"/>
      <c r="F457" s="196"/>
      <c r="G457" s="197"/>
      <c r="H457" s="198"/>
      <c r="I457" s="198"/>
      <c r="J457" s="199"/>
      <c r="K457" s="199"/>
      <c r="L457" s="188"/>
      <c r="M457" s="189"/>
      <c r="N457" s="190"/>
      <c r="O457" s="191"/>
      <c r="P457" s="132"/>
      <c r="Q457" s="131"/>
    </row>
    <row r="458" customFormat="false" ht="12.75" hidden="false" customHeight="false" outlineLevel="0" collapsed="false">
      <c r="A458" s="192"/>
      <c r="B458" s="200"/>
      <c r="C458" s="200"/>
      <c r="D458" s="194"/>
      <c r="E458" s="195"/>
      <c r="F458" s="196"/>
      <c r="G458" s="197"/>
      <c r="H458" s="198"/>
      <c r="I458" s="198"/>
      <c r="J458" s="199"/>
      <c r="K458" s="199"/>
      <c r="L458" s="188"/>
      <c r="M458" s="189"/>
      <c r="N458" s="190"/>
      <c r="O458" s="191"/>
      <c r="P458" s="132"/>
      <c r="Q458" s="131"/>
    </row>
    <row r="459" customFormat="false" ht="12.75" hidden="false" customHeight="false" outlineLevel="0" collapsed="false">
      <c r="A459" s="192"/>
      <c r="B459" s="200"/>
      <c r="C459" s="200"/>
      <c r="D459" s="194"/>
      <c r="E459" s="195"/>
      <c r="F459" s="196"/>
      <c r="G459" s="197"/>
      <c r="H459" s="198"/>
      <c r="I459" s="198"/>
      <c r="J459" s="199"/>
      <c r="K459" s="199"/>
      <c r="L459" s="188"/>
      <c r="M459" s="189"/>
      <c r="N459" s="190"/>
      <c r="O459" s="191"/>
      <c r="P459" s="132"/>
      <c r="Q459" s="131"/>
    </row>
    <row r="460" customFormat="false" ht="12.75" hidden="false" customHeight="false" outlineLevel="0" collapsed="false">
      <c r="A460" s="192"/>
      <c r="B460" s="200"/>
      <c r="C460" s="200"/>
      <c r="D460" s="194"/>
      <c r="E460" s="195"/>
      <c r="F460" s="196"/>
      <c r="G460" s="197"/>
      <c r="H460" s="198"/>
      <c r="I460" s="198"/>
      <c r="J460" s="199"/>
      <c r="K460" s="199"/>
      <c r="L460" s="188"/>
      <c r="M460" s="189"/>
      <c r="N460" s="190"/>
      <c r="O460" s="191"/>
      <c r="P460" s="132"/>
      <c r="Q460" s="131"/>
    </row>
    <row r="461" customFormat="false" ht="12.75" hidden="false" customHeight="false" outlineLevel="0" collapsed="false">
      <c r="A461" s="192"/>
      <c r="B461" s="200"/>
      <c r="C461" s="200"/>
      <c r="D461" s="194"/>
      <c r="E461" s="195"/>
      <c r="F461" s="196"/>
      <c r="G461" s="197"/>
      <c r="H461" s="198"/>
      <c r="I461" s="198"/>
      <c r="J461" s="199"/>
      <c r="K461" s="199"/>
      <c r="L461" s="188"/>
      <c r="M461" s="189"/>
      <c r="N461" s="190"/>
      <c r="O461" s="191"/>
      <c r="P461" s="132"/>
      <c r="Q461" s="131"/>
    </row>
    <row r="462" customFormat="false" ht="12.75" hidden="false" customHeight="false" outlineLevel="0" collapsed="false">
      <c r="A462" s="192"/>
      <c r="B462" s="200"/>
      <c r="C462" s="200"/>
      <c r="D462" s="194"/>
      <c r="E462" s="195"/>
      <c r="F462" s="196"/>
      <c r="G462" s="197"/>
      <c r="H462" s="198"/>
      <c r="I462" s="198"/>
      <c r="J462" s="199"/>
      <c r="K462" s="199"/>
      <c r="L462" s="188"/>
      <c r="M462" s="189"/>
      <c r="N462" s="190"/>
      <c r="O462" s="191"/>
      <c r="P462" s="132"/>
      <c r="Q462" s="131"/>
    </row>
    <row r="463" customFormat="false" ht="12.75" hidden="false" customHeight="false" outlineLevel="0" collapsed="false">
      <c r="A463" s="192"/>
      <c r="B463" s="200"/>
      <c r="C463" s="200"/>
      <c r="D463" s="194"/>
      <c r="E463" s="195"/>
      <c r="F463" s="196"/>
      <c r="G463" s="197"/>
      <c r="H463" s="198"/>
      <c r="I463" s="198"/>
      <c r="J463" s="199"/>
      <c r="K463" s="199"/>
      <c r="L463" s="188"/>
      <c r="M463" s="189"/>
      <c r="N463" s="190"/>
      <c r="O463" s="191"/>
      <c r="P463" s="132"/>
      <c r="Q463" s="131"/>
    </row>
    <row r="464" customFormat="false" ht="12.75" hidden="false" customHeight="false" outlineLevel="0" collapsed="false">
      <c r="A464" s="192"/>
      <c r="B464" s="200"/>
      <c r="C464" s="200"/>
      <c r="D464" s="194"/>
      <c r="E464" s="195"/>
      <c r="F464" s="196"/>
      <c r="G464" s="197"/>
      <c r="H464" s="198"/>
      <c r="I464" s="198"/>
      <c r="J464" s="199"/>
      <c r="K464" s="199"/>
      <c r="L464" s="188"/>
      <c r="M464" s="189"/>
      <c r="N464" s="190"/>
      <c r="O464" s="191"/>
      <c r="P464" s="132"/>
      <c r="Q464" s="131"/>
    </row>
    <row r="465" customFormat="false" ht="12.75" hidden="false" customHeight="false" outlineLevel="0" collapsed="false">
      <c r="A465" s="192"/>
      <c r="B465" s="200"/>
      <c r="C465" s="200"/>
      <c r="D465" s="194"/>
      <c r="E465" s="195"/>
      <c r="F465" s="196"/>
      <c r="G465" s="197"/>
      <c r="H465" s="198"/>
      <c r="I465" s="198"/>
      <c r="J465" s="199"/>
      <c r="K465" s="199"/>
      <c r="L465" s="188"/>
      <c r="M465" s="189"/>
      <c r="N465" s="190"/>
      <c r="O465" s="191"/>
      <c r="P465" s="132"/>
      <c r="Q465" s="131"/>
    </row>
    <row r="466" customFormat="false" ht="12.75" hidden="false" customHeight="false" outlineLevel="0" collapsed="false">
      <c r="A466" s="192"/>
      <c r="B466" s="200"/>
      <c r="C466" s="200"/>
      <c r="D466" s="194"/>
      <c r="E466" s="195"/>
      <c r="F466" s="196"/>
      <c r="G466" s="197"/>
      <c r="H466" s="198"/>
      <c r="I466" s="198"/>
      <c r="J466" s="199"/>
      <c r="K466" s="199"/>
      <c r="L466" s="188"/>
      <c r="M466" s="189"/>
      <c r="N466" s="190"/>
      <c r="O466" s="191"/>
      <c r="P466" s="132"/>
      <c r="Q466" s="131"/>
    </row>
    <row r="467" customFormat="false" ht="12.75" hidden="false" customHeight="false" outlineLevel="0" collapsed="false">
      <c r="A467" s="192"/>
      <c r="B467" s="200"/>
      <c r="C467" s="200"/>
      <c r="D467" s="194"/>
      <c r="E467" s="195"/>
      <c r="F467" s="196"/>
      <c r="G467" s="197"/>
      <c r="H467" s="198"/>
      <c r="I467" s="198"/>
      <c r="J467" s="199"/>
      <c r="K467" s="199"/>
      <c r="L467" s="188"/>
      <c r="M467" s="189"/>
      <c r="N467" s="190"/>
      <c r="O467" s="191"/>
      <c r="P467" s="132"/>
      <c r="Q467" s="131"/>
    </row>
    <row r="468" customFormat="false" ht="12.75" hidden="false" customHeight="false" outlineLevel="0" collapsed="false">
      <c r="A468" s="192"/>
      <c r="B468" s="200"/>
      <c r="C468" s="200"/>
      <c r="D468" s="194"/>
      <c r="E468" s="195"/>
      <c r="F468" s="196"/>
      <c r="G468" s="197"/>
      <c r="H468" s="198"/>
      <c r="I468" s="198"/>
      <c r="J468" s="199"/>
      <c r="K468" s="199"/>
      <c r="L468" s="188"/>
      <c r="M468" s="189"/>
      <c r="N468" s="190"/>
      <c r="O468" s="191"/>
      <c r="P468" s="132"/>
      <c r="Q468" s="131"/>
    </row>
    <row r="469" customFormat="false" ht="12.75" hidden="false" customHeight="false" outlineLevel="0" collapsed="false">
      <c r="A469" s="192"/>
      <c r="B469" s="200"/>
      <c r="C469" s="200"/>
      <c r="D469" s="194"/>
      <c r="E469" s="195"/>
      <c r="F469" s="196"/>
      <c r="G469" s="197"/>
      <c r="H469" s="198"/>
      <c r="I469" s="198"/>
      <c r="J469" s="199"/>
      <c r="K469" s="199"/>
      <c r="L469" s="188"/>
      <c r="M469" s="189"/>
      <c r="N469" s="190"/>
      <c r="O469" s="191"/>
      <c r="P469" s="132"/>
      <c r="Q469" s="131"/>
    </row>
    <row r="470" customFormat="false" ht="12.75" hidden="false" customHeight="false" outlineLevel="0" collapsed="false">
      <c r="A470" s="192"/>
      <c r="B470" s="200"/>
      <c r="C470" s="200"/>
      <c r="D470" s="194"/>
      <c r="E470" s="195"/>
      <c r="F470" s="196"/>
      <c r="G470" s="197"/>
      <c r="H470" s="198"/>
      <c r="I470" s="198"/>
      <c r="J470" s="199"/>
      <c r="K470" s="199"/>
      <c r="L470" s="188"/>
      <c r="M470" s="189"/>
      <c r="N470" s="190"/>
      <c r="O470" s="191"/>
      <c r="P470" s="132"/>
      <c r="Q470" s="131"/>
    </row>
    <row r="471" customFormat="false" ht="12.75" hidden="false" customHeight="false" outlineLevel="0" collapsed="false">
      <c r="A471" s="192"/>
      <c r="B471" s="200"/>
      <c r="C471" s="200"/>
      <c r="D471" s="194"/>
      <c r="E471" s="195"/>
      <c r="F471" s="196"/>
      <c r="G471" s="197"/>
      <c r="H471" s="198"/>
      <c r="I471" s="198"/>
      <c r="J471" s="199"/>
      <c r="K471" s="199"/>
      <c r="L471" s="188"/>
      <c r="M471" s="189"/>
      <c r="N471" s="190"/>
      <c r="O471" s="191"/>
      <c r="P471" s="132"/>
      <c r="Q471" s="131"/>
    </row>
    <row r="472" customFormat="false" ht="12.75" hidden="false" customHeight="false" outlineLevel="0" collapsed="false">
      <c r="A472" s="192"/>
      <c r="B472" s="200"/>
      <c r="C472" s="200"/>
      <c r="D472" s="194"/>
      <c r="E472" s="195"/>
      <c r="F472" s="196"/>
      <c r="G472" s="197"/>
      <c r="H472" s="198"/>
      <c r="I472" s="198"/>
      <c r="J472" s="199"/>
      <c r="K472" s="199"/>
      <c r="L472" s="188"/>
      <c r="M472" s="189"/>
      <c r="N472" s="190"/>
      <c r="O472" s="191"/>
      <c r="P472" s="132"/>
      <c r="Q472" s="131"/>
    </row>
    <row r="473" customFormat="false" ht="12.75" hidden="false" customHeight="false" outlineLevel="0" collapsed="false">
      <c r="A473" s="192"/>
      <c r="B473" s="200"/>
      <c r="C473" s="200"/>
      <c r="D473" s="194"/>
      <c r="E473" s="195"/>
      <c r="F473" s="196"/>
      <c r="G473" s="197"/>
      <c r="H473" s="198"/>
      <c r="I473" s="198"/>
      <c r="J473" s="199"/>
      <c r="K473" s="199"/>
      <c r="L473" s="188"/>
      <c r="M473" s="189"/>
      <c r="N473" s="190"/>
      <c r="O473" s="191"/>
      <c r="P473" s="132"/>
      <c r="Q473" s="131"/>
    </row>
    <row r="474" customFormat="false" ht="12.75" hidden="false" customHeight="false" outlineLevel="0" collapsed="false">
      <c r="A474" s="192"/>
      <c r="B474" s="200"/>
      <c r="C474" s="200"/>
      <c r="D474" s="194"/>
      <c r="E474" s="195"/>
      <c r="F474" s="196"/>
      <c r="G474" s="197"/>
      <c r="H474" s="198"/>
      <c r="I474" s="198"/>
      <c r="J474" s="199"/>
      <c r="K474" s="199"/>
      <c r="L474" s="188"/>
      <c r="M474" s="189"/>
      <c r="N474" s="190"/>
      <c r="O474" s="191"/>
      <c r="P474" s="132"/>
      <c r="Q474" s="131"/>
    </row>
    <row r="475" customFormat="false" ht="12.75" hidden="false" customHeight="false" outlineLevel="0" collapsed="false">
      <c r="A475" s="192"/>
      <c r="B475" s="200"/>
      <c r="C475" s="200"/>
      <c r="D475" s="194"/>
      <c r="E475" s="195"/>
      <c r="F475" s="196"/>
      <c r="G475" s="197"/>
      <c r="H475" s="198"/>
      <c r="I475" s="198"/>
      <c r="J475" s="199"/>
      <c r="K475" s="199"/>
      <c r="L475" s="188"/>
      <c r="M475" s="189"/>
      <c r="N475" s="190"/>
      <c r="O475" s="191"/>
      <c r="P475" s="132"/>
      <c r="Q475" s="131"/>
    </row>
    <row r="476" customFormat="false" ht="12.75" hidden="false" customHeight="false" outlineLevel="0" collapsed="false">
      <c r="A476" s="192"/>
      <c r="B476" s="200"/>
      <c r="C476" s="200"/>
      <c r="D476" s="194"/>
      <c r="E476" s="195"/>
      <c r="F476" s="196"/>
      <c r="G476" s="197"/>
      <c r="H476" s="198"/>
      <c r="I476" s="198"/>
      <c r="J476" s="199"/>
      <c r="K476" s="199"/>
      <c r="L476" s="188"/>
      <c r="M476" s="189"/>
      <c r="N476" s="190"/>
      <c r="O476" s="191"/>
      <c r="P476" s="132"/>
      <c r="Q476" s="131"/>
    </row>
    <row r="477" customFormat="false" ht="12.75" hidden="false" customHeight="false" outlineLevel="0" collapsed="false">
      <c r="A477" s="192"/>
      <c r="B477" s="200"/>
      <c r="C477" s="200"/>
      <c r="D477" s="194"/>
      <c r="E477" s="195"/>
      <c r="F477" s="196"/>
      <c r="G477" s="197"/>
      <c r="H477" s="198"/>
      <c r="I477" s="198"/>
      <c r="J477" s="199"/>
      <c r="K477" s="199"/>
      <c r="L477" s="188"/>
      <c r="M477" s="189"/>
      <c r="N477" s="190"/>
      <c r="O477" s="191"/>
      <c r="P477" s="132"/>
      <c r="Q477" s="131"/>
    </row>
    <row r="478" customFormat="false" ht="12.75" hidden="false" customHeight="false" outlineLevel="0" collapsed="false">
      <c r="A478" s="192"/>
      <c r="B478" s="200"/>
      <c r="C478" s="200"/>
      <c r="D478" s="194"/>
      <c r="E478" s="195"/>
      <c r="F478" s="196"/>
      <c r="G478" s="197"/>
      <c r="H478" s="198"/>
      <c r="I478" s="198"/>
      <c r="J478" s="199"/>
      <c r="K478" s="199"/>
      <c r="L478" s="188"/>
      <c r="M478" s="189"/>
      <c r="N478" s="190"/>
      <c r="O478" s="191"/>
      <c r="P478" s="132"/>
      <c r="Q478" s="131"/>
    </row>
    <row r="479" customFormat="false" ht="12.75" hidden="false" customHeight="false" outlineLevel="0" collapsed="false">
      <c r="A479" s="192"/>
      <c r="B479" s="200"/>
      <c r="C479" s="200"/>
      <c r="D479" s="194"/>
      <c r="E479" s="195"/>
      <c r="F479" s="196"/>
      <c r="G479" s="197"/>
      <c r="H479" s="198"/>
      <c r="I479" s="198"/>
      <c r="J479" s="199"/>
      <c r="K479" s="199"/>
      <c r="L479" s="188"/>
      <c r="M479" s="189"/>
      <c r="N479" s="190"/>
      <c r="O479" s="191"/>
      <c r="P479" s="132"/>
      <c r="Q479" s="131"/>
    </row>
    <row r="480" customFormat="false" ht="12.75" hidden="false" customHeight="false" outlineLevel="0" collapsed="false">
      <c r="A480" s="192"/>
      <c r="B480" s="200"/>
      <c r="C480" s="200"/>
      <c r="D480" s="194"/>
      <c r="E480" s="195"/>
      <c r="F480" s="196"/>
      <c r="G480" s="197"/>
      <c r="H480" s="198"/>
      <c r="I480" s="198"/>
      <c r="J480" s="199"/>
      <c r="K480" s="199"/>
      <c r="L480" s="188"/>
      <c r="M480" s="189"/>
      <c r="N480" s="190"/>
      <c r="O480" s="191"/>
      <c r="P480" s="132"/>
      <c r="Q480" s="131"/>
    </row>
    <row r="481" customFormat="false" ht="12.75" hidden="false" customHeight="false" outlineLevel="0" collapsed="false">
      <c r="A481" s="192"/>
      <c r="B481" s="200"/>
      <c r="C481" s="200"/>
      <c r="D481" s="194"/>
      <c r="E481" s="195"/>
      <c r="F481" s="196"/>
      <c r="G481" s="197"/>
      <c r="H481" s="198"/>
      <c r="I481" s="198"/>
      <c r="J481" s="199"/>
      <c r="K481" s="199"/>
      <c r="L481" s="188"/>
      <c r="M481" s="189"/>
      <c r="N481" s="190"/>
      <c r="O481" s="191"/>
      <c r="P481" s="132"/>
      <c r="Q481" s="131"/>
    </row>
    <row r="482" customFormat="false" ht="12.75" hidden="false" customHeight="false" outlineLevel="0" collapsed="false">
      <c r="A482" s="192"/>
      <c r="B482" s="200"/>
      <c r="C482" s="200"/>
      <c r="D482" s="194"/>
      <c r="E482" s="195"/>
      <c r="F482" s="196"/>
      <c r="G482" s="197"/>
      <c r="H482" s="198"/>
      <c r="I482" s="198"/>
      <c r="J482" s="199"/>
      <c r="K482" s="199"/>
      <c r="L482" s="188"/>
      <c r="M482" s="189"/>
      <c r="N482" s="190"/>
      <c r="O482" s="191"/>
      <c r="P482" s="132"/>
      <c r="Q482" s="131"/>
    </row>
    <row r="483" customFormat="false" ht="12.75" hidden="false" customHeight="false" outlineLevel="0" collapsed="false">
      <c r="A483" s="192"/>
      <c r="B483" s="200"/>
      <c r="C483" s="200"/>
      <c r="D483" s="194"/>
      <c r="E483" s="195"/>
      <c r="F483" s="196"/>
      <c r="G483" s="197"/>
      <c r="H483" s="198"/>
      <c r="I483" s="198"/>
      <c r="J483" s="199"/>
      <c r="K483" s="199"/>
      <c r="L483" s="188"/>
      <c r="M483" s="189"/>
      <c r="N483" s="190"/>
      <c r="O483" s="191"/>
      <c r="P483" s="132"/>
      <c r="Q483" s="131"/>
    </row>
    <row r="484" customFormat="false" ht="12.75" hidden="false" customHeight="false" outlineLevel="0" collapsed="false">
      <c r="A484" s="192"/>
      <c r="B484" s="200"/>
      <c r="C484" s="200"/>
      <c r="D484" s="194"/>
      <c r="E484" s="195"/>
      <c r="F484" s="196"/>
      <c r="G484" s="197"/>
      <c r="H484" s="198"/>
      <c r="I484" s="198"/>
      <c r="J484" s="199"/>
      <c r="K484" s="199"/>
      <c r="L484" s="188"/>
      <c r="M484" s="189"/>
      <c r="N484" s="190"/>
      <c r="O484" s="191"/>
      <c r="P484" s="132"/>
      <c r="Q484" s="131"/>
    </row>
    <row r="485" customFormat="false" ht="12.75" hidden="false" customHeight="false" outlineLevel="0" collapsed="false">
      <c r="A485" s="192"/>
      <c r="B485" s="200"/>
      <c r="C485" s="200"/>
      <c r="D485" s="194"/>
      <c r="E485" s="195"/>
      <c r="F485" s="196"/>
      <c r="G485" s="197"/>
      <c r="H485" s="198"/>
      <c r="I485" s="198"/>
      <c r="J485" s="199"/>
      <c r="K485" s="199"/>
      <c r="L485" s="188"/>
      <c r="M485" s="189"/>
      <c r="N485" s="190"/>
      <c r="O485" s="191"/>
      <c r="P485" s="132"/>
      <c r="Q485" s="131"/>
    </row>
    <row r="486" customFormat="false" ht="12.75" hidden="false" customHeight="false" outlineLevel="0" collapsed="false">
      <c r="A486" s="192"/>
      <c r="B486" s="200"/>
      <c r="C486" s="200"/>
      <c r="D486" s="194"/>
      <c r="E486" s="195"/>
      <c r="F486" s="196"/>
      <c r="G486" s="197"/>
      <c r="H486" s="198"/>
      <c r="I486" s="198"/>
      <c r="J486" s="199"/>
      <c r="K486" s="199"/>
      <c r="L486" s="188"/>
      <c r="M486" s="189"/>
      <c r="N486" s="190"/>
      <c r="O486" s="191"/>
      <c r="P486" s="132"/>
      <c r="Q486" s="131"/>
    </row>
    <row r="487" customFormat="false" ht="12.75" hidden="false" customHeight="false" outlineLevel="0" collapsed="false">
      <c r="A487" s="192"/>
      <c r="B487" s="200"/>
      <c r="C487" s="200"/>
      <c r="D487" s="194"/>
      <c r="E487" s="195"/>
      <c r="F487" s="196"/>
      <c r="G487" s="197"/>
      <c r="H487" s="198"/>
      <c r="I487" s="198"/>
      <c r="J487" s="199"/>
      <c r="K487" s="199"/>
      <c r="L487" s="188"/>
      <c r="M487" s="189"/>
      <c r="N487" s="190"/>
      <c r="O487" s="191"/>
      <c r="P487" s="132"/>
      <c r="Q487" s="131"/>
    </row>
    <row r="488" customFormat="false" ht="12.75" hidden="false" customHeight="false" outlineLevel="0" collapsed="false">
      <c r="A488" s="192"/>
      <c r="B488" s="200"/>
      <c r="C488" s="200"/>
      <c r="D488" s="194"/>
      <c r="E488" s="195"/>
      <c r="F488" s="196"/>
      <c r="G488" s="197"/>
      <c r="H488" s="198"/>
      <c r="I488" s="198"/>
      <c r="J488" s="199"/>
      <c r="K488" s="199"/>
      <c r="L488" s="188"/>
      <c r="M488" s="189"/>
      <c r="N488" s="190"/>
      <c r="O488" s="191"/>
      <c r="P488" s="132"/>
      <c r="Q488" s="131"/>
    </row>
    <row r="489" customFormat="false" ht="12.75" hidden="false" customHeight="false" outlineLevel="0" collapsed="false">
      <c r="A489" s="192"/>
      <c r="B489" s="200"/>
      <c r="C489" s="200"/>
      <c r="D489" s="194"/>
      <c r="E489" s="195"/>
      <c r="F489" s="196"/>
      <c r="G489" s="197"/>
      <c r="H489" s="198"/>
      <c r="I489" s="198"/>
      <c r="J489" s="199"/>
      <c r="K489" s="199"/>
      <c r="L489" s="188"/>
      <c r="M489" s="189"/>
      <c r="N489" s="190"/>
      <c r="O489" s="191"/>
      <c r="P489" s="132"/>
      <c r="Q489" s="131"/>
    </row>
    <row r="490" customFormat="false" ht="12.75" hidden="false" customHeight="false" outlineLevel="0" collapsed="false">
      <c r="A490" s="192"/>
      <c r="B490" s="200"/>
      <c r="C490" s="200"/>
      <c r="D490" s="194"/>
      <c r="E490" s="195"/>
      <c r="F490" s="196"/>
      <c r="G490" s="197"/>
      <c r="H490" s="198"/>
      <c r="I490" s="198"/>
      <c r="J490" s="199"/>
      <c r="K490" s="199"/>
      <c r="L490" s="188"/>
      <c r="M490" s="189"/>
      <c r="N490" s="190"/>
      <c r="O490" s="191"/>
      <c r="P490" s="132"/>
      <c r="Q490" s="131"/>
    </row>
    <row r="491" customFormat="false" ht="12.75" hidden="false" customHeight="false" outlineLevel="0" collapsed="false">
      <c r="A491" s="192"/>
      <c r="B491" s="200"/>
      <c r="C491" s="200"/>
      <c r="D491" s="194"/>
      <c r="E491" s="195"/>
      <c r="F491" s="196"/>
      <c r="G491" s="197"/>
      <c r="H491" s="198"/>
      <c r="I491" s="198"/>
      <c r="J491" s="199"/>
      <c r="K491" s="199"/>
      <c r="L491" s="188"/>
      <c r="M491" s="189"/>
      <c r="N491" s="190"/>
      <c r="O491" s="191"/>
      <c r="P491" s="132"/>
      <c r="Q491" s="131"/>
    </row>
    <row r="492" customFormat="false" ht="12.75" hidden="false" customHeight="false" outlineLevel="0" collapsed="false">
      <c r="A492" s="192"/>
      <c r="B492" s="200"/>
      <c r="C492" s="200"/>
      <c r="D492" s="194"/>
      <c r="E492" s="195"/>
      <c r="F492" s="196"/>
      <c r="G492" s="197"/>
      <c r="H492" s="198"/>
      <c r="I492" s="198"/>
      <c r="J492" s="199"/>
      <c r="K492" s="199"/>
      <c r="L492" s="188"/>
      <c r="M492" s="189"/>
      <c r="N492" s="190"/>
      <c r="O492" s="191"/>
      <c r="P492" s="132"/>
      <c r="Q492" s="131"/>
    </row>
    <row r="493" customFormat="false" ht="12.75" hidden="false" customHeight="false" outlineLevel="0" collapsed="false">
      <c r="A493" s="192"/>
      <c r="B493" s="200"/>
      <c r="C493" s="200"/>
      <c r="D493" s="194"/>
      <c r="E493" s="195"/>
      <c r="F493" s="196"/>
      <c r="G493" s="197"/>
      <c r="H493" s="198"/>
      <c r="I493" s="198"/>
      <c r="J493" s="199"/>
      <c r="K493" s="199"/>
      <c r="L493" s="188"/>
      <c r="M493" s="189"/>
      <c r="N493" s="190"/>
      <c r="O493" s="191"/>
      <c r="P493" s="132"/>
      <c r="Q493" s="131"/>
    </row>
    <row r="494" customFormat="false" ht="12.75" hidden="false" customHeight="false" outlineLevel="0" collapsed="false">
      <c r="A494" s="192"/>
      <c r="B494" s="200"/>
      <c r="C494" s="200"/>
      <c r="D494" s="194"/>
      <c r="E494" s="195"/>
      <c r="F494" s="196"/>
      <c r="G494" s="197"/>
      <c r="H494" s="198"/>
      <c r="I494" s="198"/>
      <c r="J494" s="199"/>
      <c r="K494" s="199"/>
      <c r="L494" s="188"/>
      <c r="M494" s="189"/>
      <c r="N494" s="190"/>
      <c r="O494" s="191"/>
      <c r="P494" s="132"/>
      <c r="Q494" s="131"/>
    </row>
    <row r="495" customFormat="false" ht="12.75" hidden="false" customHeight="false" outlineLevel="0" collapsed="false">
      <c r="A495" s="192"/>
      <c r="B495" s="200"/>
      <c r="C495" s="200"/>
      <c r="D495" s="194"/>
      <c r="E495" s="195"/>
      <c r="F495" s="196"/>
      <c r="G495" s="197"/>
      <c r="H495" s="198"/>
      <c r="I495" s="198"/>
      <c r="J495" s="199"/>
      <c r="K495" s="199"/>
      <c r="L495" s="188"/>
      <c r="M495" s="189"/>
      <c r="N495" s="190"/>
      <c r="O495" s="191"/>
      <c r="P495" s="132"/>
      <c r="Q495" s="131"/>
    </row>
    <row r="496" customFormat="false" ht="12.75" hidden="false" customHeight="false" outlineLevel="0" collapsed="false">
      <c r="A496" s="192"/>
      <c r="B496" s="200"/>
      <c r="C496" s="200"/>
      <c r="D496" s="194"/>
      <c r="E496" s="195"/>
      <c r="F496" s="196"/>
      <c r="G496" s="197"/>
      <c r="H496" s="198"/>
      <c r="I496" s="198"/>
      <c r="J496" s="199"/>
      <c r="K496" s="199"/>
      <c r="L496" s="188"/>
      <c r="M496" s="189"/>
      <c r="N496" s="190"/>
      <c r="O496" s="191"/>
      <c r="P496" s="132"/>
      <c r="Q496" s="131"/>
    </row>
    <row r="497" customFormat="false" ht="12.75" hidden="false" customHeight="false" outlineLevel="0" collapsed="false">
      <c r="A497" s="192"/>
      <c r="B497" s="200"/>
      <c r="C497" s="200"/>
      <c r="D497" s="194"/>
      <c r="E497" s="195"/>
      <c r="F497" s="196"/>
      <c r="G497" s="197"/>
      <c r="H497" s="198"/>
      <c r="I497" s="198"/>
      <c r="J497" s="199"/>
      <c r="K497" s="199"/>
      <c r="L497" s="188"/>
      <c r="M497" s="189"/>
      <c r="N497" s="190"/>
      <c r="O497" s="191"/>
      <c r="P497" s="132"/>
      <c r="Q497" s="131"/>
    </row>
    <row r="498" customFormat="false" ht="12.75" hidden="false" customHeight="false" outlineLevel="0" collapsed="false">
      <c r="A498" s="192"/>
      <c r="B498" s="200"/>
      <c r="C498" s="200"/>
      <c r="D498" s="194"/>
      <c r="E498" s="195"/>
      <c r="F498" s="196"/>
      <c r="G498" s="197"/>
      <c r="H498" s="198"/>
      <c r="I498" s="198"/>
      <c r="J498" s="199"/>
      <c r="K498" s="199"/>
      <c r="L498" s="188"/>
      <c r="M498" s="189"/>
      <c r="N498" s="190"/>
      <c r="O498" s="191"/>
      <c r="P498" s="132"/>
      <c r="Q498" s="131"/>
    </row>
    <row r="499" customFormat="false" ht="12.75" hidden="false" customHeight="false" outlineLevel="0" collapsed="false">
      <c r="A499" s="192"/>
      <c r="B499" s="200"/>
      <c r="C499" s="200"/>
      <c r="D499" s="194"/>
      <c r="E499" s="195"/>
      <c r="F499" s="196"/>
      <c r="G499" s="197"/>
      <c r="H499" s="198"/>
      <c r="I499" s="198"/>
      <c r="J499" s="199"/>
      <c r="K499" s="199"/>
      <c r="L499" s="188"/>
      <c r="M499" s="189"/>
      <c r="N499" s="190"/>
      <c r="O499" s="191"/>
      <c r="P499" s="132"/>
      <c r="Q499" s="131"/>
    </row>
    <row r="500" customFormat="false" ht="12.75" hidden="false" customHeight="false" outlineLevel="0" collapsed="false">
      <c r="A500" s="192"/>
      <c r="B500" s="200"/>
      <c r="C500" s="200"/>
      <c r="D500" s="194"/>
      <c r="E500" s="195"/>
      <c r="F500" s="196"/>
      <c r="G500" s="197"/>
      <c r="H500" s="198"/>
      <c r="I500" s="198"/>
      <c r="J500" s="199"/>
      <c r="K500" s="199"/>
      <c r="L500" s="188"/>
      <c r="M500" s="189"/>
      <c r="N500" s="190"/>
      <c r="O500" s="191"/>
      <c r="P500" s="132"/>
      <c r="Q500" s="131"/>
    </row>
    <row r="501" customFormat="false" ht="12.75" hidden="false" customHeight="false" outlineLevel="0" collapsed="false">
      <c r="A501" s="192"/>
      <c r="B501" s="200"/>
      <c r="C501" s="200"/>
      <c r="D501" s="194"/>
      <c r="E501" s="195"/>
      <c r="F501" s="196"/>
      <c r="G501" s="197"/>
      <c r="H501" s="198"/>
      <c r="I501" s="198"/>
      <c r="J501" s="199"/>
      <c r="K501" s="199"/>
      <c r="L501" s="188"/>
      <c r="M501" s="189"/>
      <c r="N501" s="190"/>
      <c r="O501" s="191"/>
      <c r="P501" s="132"/>
      <c r="Q501" s="131"/>
    </row>
    <row r="502" customFormat="false" ht="12.75" hidden="false" customHeight="false" outlineLevel="0" collapsed="false">
      <c r="A502" s="192"/>
      <c r="B502" s="200"/>
      <c r="C502" s="200"/>
      <c r="D502" s="194"/>
      <c r="E502" s="195"/>
      <c r="F502" s="196"/>
      <c r="G502" s="197"/>
      <c r="H502" s="198"/>
      <c r="I502" s="198"/>
      <c r="J502" s="199"/>
      <c r="K502" s="199"/>
      <c r="L502" s="188"/>
      <c r="M502" s="189"/>
      <c r="N502" s="190"/>
      <c r="O502" s="191"/>
      <c r="P502" s="132"/>
      <c r="Q502" s="131"/>
    </row>
    <row r="503" customFormat="false" ht="12.75" hidden="false" customHeight="false" outlineLevel="0" collapsed="false">
      <c r="A503" s="192"/>
      <c r="B503" s="200"/>
      <c r="C503" s="200"/>
      <c r="D503" s="194"/>
      <c r="E503" s="195"/>
      <c r="F503" s="196"/>
      <c r="G503" s="197"/>
      <c r="H503" s="198"/>
      <c r="I503" s="198"/>
      <c r="J503" s="199"/>
      <c r="K503" s="199"/>
      <c r="L503" s="188"/>
      <c r="M503" s="189"/>
      <c r="N503" s="190"/>
      <c r="O503" s="191"/>
      <c r="P503" s="132"/>
      <c r="Q503" s="131"/>
    </row>
    <row r="504" customFormat="false" ht="12.75" hidden="false" customHeight="false" outlineLevel="0" collapsed="false">
      <c r="A504" s="192"/>
      <c r="B504" s="200"/>
      <c r="C504" s="200"/>
      <c r="D504" s="194"/>
      <c r="E504" s="195"/>
      <c r="F504" s="196"/>
      <c r="G504" s="197"/>
      <c r="H504" s="198"/>
      <c r="I504" s="198"/>
      <c r="J504" s="199"/>
      <c r="K504" s="199"/>
      <c r="L504" s="188"/>
      <c r="M504" s="189"/>
      <c r="N504" s="190"/>
      <c r="O504" s="191"/>
      <c r="P504" s="132"/>
      <c r="Q504" s="131"/>
    </row>
    <row r="505" customFormat="false" ht="12.75" hidden="false" customHeight="false" outlineLevel="0" collapsed="false">
      <c r="A505" s="192"/>
      <c r="B505" s="200"/>
      <c r="C505" s="200"/>
      <c r="D505" s="194"/>
      <c r="E505" s="195"/>
      <c r="F505" s="196"/>
      <c r="G505" s="197"/>
      <c r="H505" s="198"/>
      <c r="I505" s="198"/>
      <c r="J505" s="199"/>
      <c r="K505" s="199"/>
      <c r="L505" s="188"/>
      <c r="M505" s="189"/>
      <c r="N505" s="190"/>
      <c r="O505" s="191"/>
      <c r="P505" s="132"/>
      <c r="Q505" s="131"/>
    </row>
    <row r="506" customFormat="false" ht="12.75" hidden="false" customHeight="false" outlineLevel="0" collapsed="false">
      <c r="A506" s="192"/>
      <c r="B506" s="200"/>
      <c r="C506" s="200"/>
      <c r="D506" s="194"/>
      <c r="E506" s="195"/>
      <c r="F506" s="196"/>
      <c r="G506" s="197"/>
      <c r="H506" s="198"/>
      <c r="I506" s="198"/>
      <c r="J506" s="199"/>
      <c r="K506" s="199"/>
      <c r="L506" s="188"/>
      <c r="M506" s="189"/>
      <c r="N506" s="190"/>
      <c r="O506" s="191"/>
      <c r="P506" s="132"/>
      <c r="Q506" s="131"/>
    </row>
    <row r="507" customFormat="false" ht="12.75" hidden="false" customHeight="false" outlineLevel="0" collapsed="false">
      <c r="A507" s="192"/>
      <c r="B507" s="200"/>
      <c r="C507" s="200"/>
      <c r="D507" s="194"/>
      <c r="E507" s="195"/>
      <c r="F507" s="196"/>
      <c r="G507" s="197"/>
      <c r="H507" s="198"/>
      <c r="I507" s="198"/>
      <c r="J507" s="199"/>
      <c r="K507" s="199"/>
      <c r="L507" s="188"/>
      <c r="M507" s="189"/>
      <c r="N507" s="190"/>
      <c r="O507" s="191"/>
      <c r="P507" s="132"/>
      <c r="Q507" s="131"/>
    </row>
    <row r="508" customFormat="false" ht="12.75" hidden="false" customHeight="false" outlineLevel="0" collapsed="false">
      <c r="A508" s="192"/>
      <c r="B508" s="200"/>
      <c r="C508" s="200"/>
      <c r="D508" s="194"/>
      <c r="E508" s="195"/>
      <c r="F508" s="196"/>
      <c r="G508" s="197"/>
      <c r="H508" s="198"/>
      <c r="I508" s="198"/>
      <c r="J508" s="199"/>
      <c r="K508" s="199"/>
      <c r="L508" s="188"/>
      <c r="M508" s="189"/>
      <c r="N508" s="190"/>
      <c r="O508" s="191"/>
      <c r="P508" s="132"/>
      <c r="Q508" s="131"/>
    </row>
    <row r="509" customFormat="false" ht="12.75" hidden="false" customHeight="false" outlineLevel="0" collapsed="false">
      <c r="A509" s="192"/>
      <c r="B509" s="200"/>
      <c r="C509" s="200"/>
      <c r="D509" s="194"/>
      <c r="E509" s="195"/>
      <c r="F509" s="196"/>
      <c r="G509" s="197"/>
      <c r="H509" s="198"/>
      <c r="I509" s="198"/>
      <c r="J509" s="199"/>
      <c r="K509" s="199"/>
      <c r="L509" s="188"/>
      <c r="M509" s="189"/>
      <c r="N509" s="190"/>
      <c r="O509" s="191"/>
      <c r="P509" s="132"/>
      <c r="Q509" s="131"/>
    </row>
    <row r="510" customFormat="false" ht="12.75" hidden="false" customHeight="false" outlineLevel="0" collapsed="false">
      <c r="A510" s="192"/>
      <c r="B510" s="200"/>
      <c r="C510" s="200"/>
      <c r="D510" s="194"/>
      <c r="E510" s="195"/>
      <c r="F510" s="196"/>
      <c r="G510" s="197"/>
      <c r="H510" s="198"/>
      <c r="I510" s="198"/>
      <c r="J510" s="199"/>
      <c r="K510" s="199"/>
      <c r="L510" s="188"/>
      <c r="M510" s="189"/>
      <c r="N510" s="190"/>
      <c r="O510" s="191"/>
      <c r="P510" s="132"/>
      <c r="Q510" s="131"/>
    </row>
    <row r="511" customFormat="false" ht="12.75" hidden="false" customHeight="false" outlineLevel="0" collapsed="false">
      <c r="A511" s="192"/>
      <c r="B511" s="200"/>
      <c r="C511" s="200"/>
      <c r="D511" s="194"/>
      <c r="E511" s="195"/>
      <c r="F511" s="196"/>
      <c r="G511" s="197"/>
      <c r="H511" s="198"/>
      <c r="I511" s="198"/>
      <c r="J511" s="199"/>
      <c r="K511" s="199"/>
      <c r="L511" s="188"/>
      <c r="M511" s="189"/>
      <c r="N511" s="190"/>
      <c r="O511" s="191"/>
      <c r="P511" s="132"/>
      <c r="Q511" s="131"/>
    </row>
    <row r="512" customFormat="false" ht="12.75" hidden="false" customHeight="false" outlineLevel="0" collapsed="false">
      <c r="A512" s="192"/>
      <c r="B512" s="200"/>
      <c r="C512" s="200"/>
      <c r="D512" s="194"/>
      <c r="E512" s="195"/>
      <c r="F512" s="196"/>
      <c r="G512" s="197"/>
      <c r="H512" s="198"/>
      <c r="I512" s="198"/>
      <c r="J512" s="199"/>
      <c r="K512" s="199"/>
      <c r="L512" s="188"/>
      <c r="M512" s="189"/>
      <c r="N512" s="190"/>
      <c r="O512" s="191"/>
      <c r="P512" s="132"/>
      <c r="Q512" s="131"/>
    </row>
    <row r="513" customFormat="false" ht="12.75" hidden="false" customHeight="false" outlineLevel="0" collapsed="false">
      <c r="A513" s="192"/>
      <c r="B513" s="200"/>
      <c r="C513" s="200"/>
      <c r="D513" s="194"/>
      <c r="E513" s="195"/>
      <c r="F513" s="196"/>
      <c r="G513" s="197"/>
      <c r="H513" s="198"/>
      <c r="I513" s="198"/>
      <c r="J513" s="199"/>
      <c r="K513" s="199"/>
      <c r="L513" s="188"/>
      <c r="M513" s="189"/>
      <c r="N513" s="190"/>
      <c r="O513" s="191"/>
      <c r="P513" s="132"/>
      <c r="Q513" s="131"/>
    </row>
    <row r="514" customFormat="false" ht="12.75" hidden="false" customHeight="false" outlineLevel="0" collapsed="false">
      <c r="A514" s="192"/>
      <c r="B514" s="200"/>
      <c r="C514" s="200"/>
      <c r="D514" s="194"/>
      <c r="E514" s="195"/>
      <c r="F514" s="196"/>
      <c r="G514" s="197"/>
      <c r="H514" s="198"/>
      <c r="I514" s="198"/>
      <c r="J514" s="199"/>
      <c r="K514" s="199"/>
      <c r="L514" s="188"/>
      <c r="M514" s="189"/>
      <c r="N514" s="190"/>
      <c r="O514" s="191"/>
      <c r="P514" s="132"/>
      <c r="Q514" s="131"/>
    </row>
    <row r="515" customFormat="false" ht="12.75" hidden="false" customHeight="false" outlineLevel="0" collapsed="false">
      <c r="A515" s="192"/>
      <c r="B515" s="200"/>
      <c r="C515" s="200"/>
      <c r="D515" s="194"/>
      <c r="E515" s="195"/>
      <c r="F515" s="196"/>
      <c r="G515" s="197"/>
      <c r="H515" s="198"/>
      <c r="I515" s="198"/>
      <c r="J515" s="199"/>
      <c r="K515" s="199"/>
      <c r="L515" s="188"/>
      <c r="M515" s="189"/>
      <c r="N515" s="190"/>
      <c r="O515" s="191"/>
      <c r="P515" s="132"/>
      <c r="Q515" s="131"/>
    </row>
    <row r="516" customFormat="false" ht="12.75" hidden="false" customHeight="false" outlineLevel="0" collapsed="false">
      <c r="A516" s="192"/>
      <c r="B516" s="200"/>
      <c r="C516" s="200"/>
      <c r="D516" s="194"/>
      <c r="E516" s="195"/>
      <c r="F516" s="196"/>
      <c r="G516" s="197"/>
      <c r="H516" s="198"/>
      <c r="I516" s="198"/>
      <c r="J516" s="199"/>
      <c r="K516" s="199"/>
      <c r="L516" s="188"/>
      <c r="M516" s="189"/>
      <c r="N516" s="190"/>
      <c r="O516" s="191"/>
      <c r="P516" s="132"/>
      <c r="Q516" s="131"/>
    </row>
    <row r="517" customFormat="false" ht="12.75" hidden="false" customHeight="false" outlineLevel="0" collapsed="false">
      <c r="A517" s="192"/>
      <c r="B517" s="200"/>
      <c r="C517" s="200"/>
      <c r="D517" s="194"/>
      <c r="E517" s="195"/>
      <c r="F517" s="196"/>
      <c r="G517" s="197"/>
      <c r="H517" s="198"/>
      <c r="I517" s="198"/>
      <c r="J517" s="199"/>
      <c r="K517" s="199"/>
      <c r="L517" s="188"/>
      <c r="M517" s="189"/>
      <c r="N517" s="190"/>
      <c r="O517" s="191"/>
      <c r="P517" s="132"/>
      <c r="Q517" s="131"/>
    </row>
    <row r="518" customFormat="false" ht="12.75" hidden="false" customHeight="false" outlineLevel="0" collapsed="false">
      <c r="A518" s="192"/>
      <c r="B518" s="200"/>
      <c r="C518" s="200"/>
      <c r="D518" s="194"/>
      <c r="E518" s="195"/>
      <c r="F518" s="196"/>
      <c r="G518" s="197"/>
      <c r="H518" s="198"/>
      <c r="I518" s="198"/>
      <c r="J518" s="199"/>
      <c r="K518" s="199"/>
      <c r="L518" s="188"/>
      <c r="M518" s="189"/>
      <c r="N518" s="190"/>
      <c r="O518" s="191"/>
      <c r="P518" s="132"/>
      <c r="Q518" s="131"/>
    </row>
    <row r="519" customFormat="false" ht="12.75" hidden="false" customHeight="false" outlineLevel="0" collapsed="false">
      <c r="A519" s="192"/>
      <c r="B519" s="200"/>
      <c r="C519" s="200"/>
      <c r="D519" s="194"/>
      <c r="E519" s="195"/>
      <c r="F519" s="196"/>
      <c r="G519" s="197"/>
      <c r="H519" s="198"/>
      <c r="I519" s="198"/>
      <c r="J519" s="199"/>
      <c r="K519" s="199"/>
      <c r="L519" s="188"/>
      <c r="M519" s="189"/>
      <c r="N519" s="190"/>
      <c r="O519" s="191"/>
      <c r="P519" s="132"/>
      <c r="Q519" s="131"/>
    </row>
    <row r="520" customFormat="false" ht="12.75" hidden="false" customHeight="false" outlineLevel="0" collapsed="false">
      <c r="A520" s="192"/>
      <c r="B520" s="200"/>
      <c r="C520" s="200"/>
      <c r="D520" s="194"/>
      <c r="E520" s="195"/>
      <c r="F520" s="196"/>
      <c r="G520" s="197"/>
      <c r="H520" s="198"/>
      <c r="I520" s="198"/>
      <c r="J520" s="199"/>
      <c r="K520" s="199"/>
      <c r="L520" s="188"/>
      <c r="M520" s="189"/>
      <c r="N520" s="190"/>
      <c r="O520" s="191"/>
      <c r="P520" s="132"/>
      <c r="Q520" s="131"/>
    </row>
    <row r="521" customFormat="false" ht="12.75" hidden="false" customHeight="false" outlineLevel="0" collapsed="false">
      <c r="A521" s="192"/>
      <c r="B521" s="200"/>
      <c r="C521" s="200"/>
      <c r="D521" s="194"/>
      <c r="E521" s="195"/>
      <c r="F521" s="196"/>
      <c r="G521" s="197"/>
      <c r="H521" s="198"/>
      <c r="I521" s="198"/>
      <c r="J521" s="199"/>
      <c r="K521" s="199"/>
      <c r="L521" s="188"/>
      <c r="M521" s="189"/>
      <c r="N521" s="190"/>
      <c r="O521" s="191"/>
      <c r="P521" s="132"/>
      <c r="Q521" s="131"/>
    </row>
    <row r="522" customFormat="false" ht="12.75" hidden="false" customHeight="false" outlineLevel="0" collapsed="false">
      <c r="A522" s="192"/>
      <c r="B522" s="200"/>
      <c r="C522" s="200"/>
      <c r="D522" s="194"/>
      <c r="E522" s="195"/>
      <c r="F522" s="196"/>
      <c r="G522" s="197"/>
      <c r="H522" s="198"/>
      <c r="I522" s="198"/>
      <c r="J522" s="199"/>
      <c r="K522" s="199"/>
      <c r="L522" s="188"/>
      <c r="M522" s="189"/>
      <c r="N522" s="190"/>
      <c r="O522" s="191"/>
      <c r="P522" s="132"/>
      <c r="Q522" s="131"/>
    </row>
    <row r="523" customFormat="false" ht="12.75" hidden="false" customHeight="false" outlineLevel="0" collapsed="false">
      <c r="A523" s="192"/>
      <c r="B523" s="200"/>
      <c r="C523" s="200"/>
      <c r="D523" s="194"/>
      <c r="E523" s="195"/>
      <c r="F523" s="196"/>
      <c r="G523" s="197"/>
      <c r="H523" s="198"/>
      <c r="I523" s="198"/>
      <c r="J523" s="199"/>
      <c r="K523" s="199"/>
      <c r="L523" s="188"/>
      <c r="M523" s="189"/>
      <c r="N523" s="190"/>
      <c r="O523" s="191"/>
      <c r="P523" s="132"/>
      <c r="Q523" s="131"/>
    </row>
    <row r="524" customFormat="false" ht="12.75" hidden="false" customHeight="false" outlineLevel="0" collapsed="false">
      <c r="A524" s="192"/>
      <c r="B524" s="200"/>
      <c r="C524" s="200"/>
      <c r="D524" s="194"/>
      <c r="E524" s="195"/>
      <c r="F524" s="196"/>
      <c r="G524" s="197"/>
      <c r="H524" s="198"/>
      <c r="I524" s="198"/>
      <c r="J524" s="199"/>
      <c r="K524" s="199"/>
      <c r="L524" s="188"/>
      <c r="M524" s="189"/>
      <c r="N524" s="190"/>
      <c r="O524" s="191"/>
      <c r="P524" s="132"/>
      <c r="Q524" s="131"/>
    </row>
    <row r="525" customFormat="false" ht="12.75" hidden="false" customHeight="false" outlineLevel="0" collapsed="false">
      <c r="A525" s="192"/>
      <c r="B525" s="200"/>
      <c r="C525" s="200"/>
      <c r="D525" s="194"/>
      <c r="E525" s="195"/>
      <c r="F525" s="196"/>
      <c r="G525" s="197"/>
      <c r="H525" s="198"/>
      <c r="I525" s="198"/>
      <c r="J525" s="199"/>
      <c r="K525" s="199"/>
      <c r="L525" s="188"/>
      <c r="M525" s="189"/>
      <c r="N525" s="190"/>
      <c r="O525" s="191"/>
      <c r="P525" s="132"/>
      <c r="Q525" s="131"/>
    </row>
    <row r="526" customFormat="false" ht="12.75" hidden="false" customHeight="false" outlineLevel="0" collapsed="false">
      <c r="A526" s="192"/>
      <c r="B526" s="200"/>
      <c r="C526" s="200"/>
      <c r="D526" s="194"/>
      <c r="E526" s="195"/>
      <c r="F526" s="196"/>
      <c r="G526" s="197"/>
      <c r="H526" s="198"/>
      <c r="I526" s="198"/>
      <c r="J526" s="199"/>
      <c r="K526" s="199"/>
      <c r="L526" s="188"/>
      <c r="M526" s="189"/>
      <c r="N526" s="190"/>
      <c r="O526" s="191"/>
      <c r="P526" s="132"/>
      <c r="Q526" s="131"/>
    </row>
    <row r="527" customFormat="false" ht="12.75" hidden="false" customHeight="false" outlineLevel="0" collapsed="false">
      <c r="A527" s="192"/>
      <c r="B527" s="200"/>
      <c r="C527" s="200"/>
      <c r="D527" s="194"/>
      <c r="E527" s="195"/>
      <c r="F527" s="196"/>
      <c r="G527" s="197"/>
      <c r="H527" s="198"/>
      <c r="I527" s="198"/>
      <c r="J527" s="199"/>
      <c r="K527" s="199"/>
      <c r="L527" s="188"/>
      <c r="M527" s="189"/>
      <c r="N527" s="190"/>
      <c r="O527" s="191"/>
      <c r="P527" s="132"/>
      <c r="Q527" s="131"/>
    </row>
    <row r="528" customFormat="false" ht="12.75" hidden="false" customHeight="false" outlineLevel="0" collapsed="false">
      <c r="A528" s="192"/>
      <c r="B528" s="200"/>
      <c r="C528" s="200"/>
      <c r="D528" s="194"/>
      <c r="E528" s="195"/>
      <c r="F528" s="196"/>
      <c r="G528" s="197"/>
      <c r="H528" s="198"/>
      <c r="I528" s="198"/>
      <c r="J528" s="199"/>
      <c r="K528" s="199"/>
      <c r="L528" s="188"/>
      <c r="M528" s="189"/>
      <c r="N528" s="190"/>
      <c r="O528" s="191"/>
      <c r="P528" s="132"/>
      <c r="Q528" s="131"/>
    </row>
    <row r="529" customFormat="false" ht="12.75" hidden="false" customHeight="false" outlineLevel="0" collapsed="false">
      <c r="A529" s="192"/>
      <c r="B529" s="200"/>
      <c r="C529" s="200"/>
      <c r="D529" s="194"/>
      <c r="E529" s="195"/>
      <c r="F529" s="196"/>
      <c r="G529" s="197"/>
      <c r="H529" s="198"/>
      <c r="I529" s="198"/>
      <c r="J529" s="199"/>
      <c r="K529" s="199"/>
      <c r="L529" s="188"/>
      <c r="M529" s="189"/>
      <c r="N529" s="190"/>
      <c r="O529" s="191"/>
      <c r="P529" s="132"/>
      <c r="Q529" s="131"/>
    </row>
    <row r="530" customFormat="false" ht="12.75" hidden="false" customHeight="false" outlineLevel="0" collapsed="false">
      <c r="A530" s="192"/>
      <c r="B530" s="200"/>
      <c r="C530" s="200"/>
      <c r="D530" s="194"/>
      <c r="E530" s="195"/>
      <c r="F530" s="196"/>
      <c r="G530" s="197"/>
      <c r="H530" s="198"/>
      <c r="I530" s="198"/>
      <c r="J530" s="199"/>
      <c r="K530" s="199"/>
      <c r="L530" s="188"/>
      <c r="M530" s="189"/>
      <c r="N530" s="190"/>
      <c r="O530" s="191"/>
      <c r="P530" s="132"/>
      <c r="Q530" s="131"/>
    </row>
    <row r="531" customFormat="false" ht="12.75" hidden="false" customHeight="false" outlineLevel="0" collapsed="false">
      <c r="A531" s="192"/>
      <c r="B531" s="200"/>
      <c r="C531" s="200"/>
      <c r="D531" s="194"/>
      <c r="E531" s="195"/>
      <c r="F531" s="196"/>
      <c r="G531" s="197"/>
      <c r="H531" s="198"/>
      <c r="I531" s="198"/>
      <c r="J531" s="199"/>
      <c r="K531" s="199"/>
      <c r="L531" s="188"/>
      <c r="M531" s="189"/>
      <c r="N531" s="190"/>
      <c r="O531" s="191"/>
      <c r="P531" s="132"/>
      <c r="Q531" s="131"/>
    </row>
    <row r="532" customFormat="false" ht="12.75" hidden="false" customHeight="false" outlineLevel="0" collapsed="false">
      <c r="A532" s="192"/>
      <c r="B532" s="200"/>
      <c r="C532" s="200"/>
      <c r="D532" s="194"/>
      <c r="E532" s="195"/>
      <c r="F532" s="196"/>
      <c r="G532" s="197"/>
      <c r="H532" s="198"/>
      <c r="I532" s="198"/>
      <c r="J532" s="199"/>
      <c r="K532" s="199"/>
      <c r="L532" s="188"/>
      <c r="M532" s="189"/>
      <c r="N532" s="190"/>
      <c r="O532" s="191"/>
      <c r="P532" s="132"/>
      <c r="Q532" s="131"/>
    </row>
    <row r="533" customFormat="false" ht="12.75" hidden="false" customHeight="false" outlineLevel="0" collapsed="false">
      <c r="A533" s="192"/>
      <c r="B533" s="200"/>
      <c r="C533" s="200"/>
      <c r="D533" s="194"/>
      <c r="E533" s="195"/>
      <c r="F533" s="196"/>
      <c r="G533" s="197"/>
      <c r="H533" s="198"/>
      <c r="I533" s="198"/>
      <c r="J533" s="199"/>
      <c r="K533" s="199"/>
      <c r="L533" s="188"/>
      <c r="M533" s="189"/>
      <c r="N533" s="190"/>
      <c r="O533" s="191"/>
      <c r="P533" s="132"/>
      <c r="Q533" s="131"/>
    </row>
    <row r="534" customFormat="false" ht="12.75" hidden="false" customHeight="false" outlineLevel="0" collapsed="false">
      <c r="A534" s="192"/>
      <c r="B534" s="200"/>
      <c r="C534" s="200"/>
      <c r="D534" s="194"/>
      <c r="E534" s="195"/>
      <c r="F534" s="196"/>
      <c r="G534" s="197"/>
      <c r="H534" s="198"/>
      <c r="I534" s="198"/>
      <c r="J534" s="199"/>
      <c r="K534" s="199"/>
      <c r="L534" s="188"/>
      <c r="M534" s="189"/>
      <c r="N534" s="190"/>
      <c r="O534" s="191"/>
      <c r="P534" s="132"/>
      <c r="Q534" s="131"/>
    </row>
    <row r="535" customFormat="false" ht="12.75" hidden="false" customHeight="false" outlineLevel="0" collapsed="false">
      <c r="A535" s="192"/>
      <c r="B535" s="200"/>
      <c r="C535" s="200"/>
      <c r="D535" s="194"/>
      <c r="E535" s="195"/>
      <c r="F535" s="196"/>
      <c r="G535" s="197"/>
      <c r="H535" s="198"/>
      <c r="I535" s="198"/>
      <c r="J535" s="199"/>
      <c r="K535" s="199"/>
      <c r="L535" s="188"/>
      <c r="M535" s="189"/>
      <c r="N535" s="190"/>
      <c r="O535" s="191"/>
      <c r="P535" s="132"/>
      <c r="Q535" s="131"/>
    </row>
    <row r="536" customFormat="false" ht="12.75" hidden="false" customHeight="false" outlineLevel="0" collapsed="false">
      <c r="A536" s="192"/>
      <c r="B536" s="200"/>
      <c r="C536" s="200"/>
      <c r="D536" s="194"/>
      <c r="E536" s="195"/>
      <c r="F536" s="196"/>
      <c r="G536" s="197"/>
      <c r="H536" s="198"/>
      <c r="I536" s="198"/>
      <c r="J536" s="199"/>
      <c r="K536" s="199"/>
      <c r="L536" s="188"/>
      <c r="M536" s="189"/>
      <c r="N536" s="190"/>
      <c r="O536" s="191"/>
      <c r="P536" s="132"/>
      <c r="Q536" s="131"/>
    </row>
    <row r="537" customFormat="false" ht="12.75" hidden="false" customHeight="false" outlineLevel="0" collapsed="false">
      <c r="A537" s="192"/>
      <c r="B537" s="200"/>
      <c r="C537" s="200"/>
      <c r="D537" s="194"/>
      <c r="E537" s="195"/>
      <c r="F537" s="196"/>
      <c r="G537" s="197"/>
      <c r="H537" s="198"/>
      <c r="I537" s="198"/>
      <c r="J537" s="199"/>
      <c r="K537" s="199"/>
      <c r="L537" s="188"/>
      <c r="M537" s="189"/>
      <c r="N537" s="190"/>
      <c r="O537" s="191"/>
      <c r="P537" s="132"/>
      <c r="Q537" s="131"/>
    </row>
    <row r="538" customFormat="false" ht="12.75" hidden="false" customHeight="false" outlineLevel="0" collapsed="false">
      <c r="A538" s="192"/>
      <c r="B538" s="200"/>
      <c r="C538" s="200"/>
      <c r="D538" s="194"/>
      <c r="E538" s="195"/>
      <c r="F538" s="196"/>
      <c r="G538" s="197"/>
      <c r="H538" s="198"/>
      <c r="I538" s="198"/>
      <c r="J538" s="199"/>
      <c r="K538" s="199"/>
      <c r="L538" s="188"/>
      <c r="M538" s="189"/>
      <c r="N538" s="190"/>
      <c r="O538" s="191"/>
      <c r="P538" s="132"/>
      <c r="Q538" s="131"/>
    </row>
    <row r="539" customFormat="false" ht="12.75" hidden="false" customHeight="false" outlineLevel="0" collapsed="false">
      <c r="A539" s="192"/>
      <c r="B539" s="200"/>
      <c r="C539" s="200"/>
      <c r="D539" s="194"/>
      <c r="E539" s="195"/>
      <c r="F539" s="196"/>
      <c r="G539" s="197"/>
      <c r="H539" s="198"/>
      <c r="I539" s="198"/>
      <c r="J539" s="199"/>
      <c r="K539" s="199"/>
      <c r="L539" s="188"/>
      <c r="M539" s="189"/>
      <c r="N539" s="190"/>
      <c r="O539" s="191"/>
      <c r="P539" s="132"/>
      <c r="Q539" s="131"/>
    </row>
    <row r="540" customFormat="false" ht="12.75" hidden="false" customHeight="false" outlineLevel="0" collapsed="false">
      <c r="A540" s="192"/>
      <c r="B540" s="200"/>
      <c r="C540" s="200"/>
      <c r="D540" s="194"/>
      <c r="E540" s="195"/>
      <c r="F540" s="196"/>
      <c r="G540" s="197"/>
      <c r="H540" s="198"/>
      <c r="I540" s="198"/>
      <c r="J540" s="199"/>
      <c r="K540" s="199"/>
      <c r="L540" s="188"/>
      <c r="M540" s="189"/>
      <c r="N540" s="190"/>
      <c r="O540" s="191"/>
      <c r="P540" s="132"/>
      <c r="Q540" s="131"/>
    </row>
    <row r="541" customFormat="false" ht="12.75" hidden="false" customHeight="false" outlineLevel="0" collapsed="false">
      <c r="A541" s="192"/>
      <c r="B541" s="200"/>
      <c r="C541" s="200"/>
      <c r="D541" s="194"/>
      <c r="E541" s="195"/>
      <c r="F541" s="196"/>
      <c r="G541" s="197"/>
      <c r="H541" s="198"/>
      <c r="I541" s="198"/>
      <c r="J541" s="199"/>
      <c r="K541" s="199"/>
      <c r="L541" s="188"/>
      <c r="M541" s="189"/>
      <c r="N541" s="190"/>
      <c r="O541" s="191"/>
      <c r="P541" s="132"/>
      <c r="Q541" s="131"/>
    </row>
    <row r="542" customFormat="false" ht="12.75" hidden="false" customHeight="false" outlineLevel="0" collapsed="false">
      <c r="A542" s="192"/>
      <c r="B542" s="200"/>
      <c r="C542" s="200"/>
      <c r="D542" s="194"/>
      <c r="E542" s="195"/>
      <c r="F542" s="196"/>
      <c r="G542" s="197"/>
      <c r="H542" s="198"/>
      <c r="I542" s="198"/>
      <c r="J542" s="199"/>
      <c r="K542" s="199"/>
      <c r="L542" s="188"/>
      <c r="M542" s="189"/>
      <c r="N542" s="190"/>
      <c r="O542" s="191"/>
      <c r="P542" s="132"/>
      <c r="Q542" s="131"/>
    </row>
    <row r="543" customFormat="false" ht="12.75" hidden="false" customHeight="false" outlineLevel="0" collapsed="false">
      <c r="A543" s="192"/>
      <c r="B543" s="200"/>
      <c r="C543" s="200"/>
      <c r="D543" s="194"/>
      <c r="E543" s="195"/>
      <c r="F543" s="196"/>
      <c r="G543" s="197"/>
      <c r="H543" s="198"/>
      <c r="I543" s="198"/>
      <c r="J543" s="199"/>
      <c r="K543" s="199"/>
      <c r="L543" s="188"/>
      <c r="M543" s="189"/>
      <c r="N543" s="190"/>
      <c r="O543" s="191"/>
      <c r="P543" s="132"/>
      <c r="Q543" s="131"/>
    </row>
    <row r="544" customFormat="false" ht="12.75" hidden="false" customHeight="false" outlineLevel="0" collapsed="false">
      <c r="A544" s="192"/>
      <c r="B544" s="200"/>
      <c r="C544" s="200"/>
      <c r="D544" s="194"/>
      <c r="E544" s="195"/>
      <c r="F544" s="196"/>
      <c r="G544" s="197"/>
      <c r="H544" s="198"/>
      <c r="I544" s="198"/>
      <c r="J544" s="199"/>
      <c r="K544" s="199"/>
      <c r="L544" s="188"/>
      <c r="M544" s="189"/>
      <c r="N544" s="190"/>
      <c r="O544" s="191"/>
      <c r="P544" s="132"/>
      <c r="Q544" s="131"/>
    </row>
    <row r="545" customFormat="false" ht="12.75" hidden="false" customHeight="false" outlineLevel="0" collapsed="false">
      <c r="A545" s="192"/>
      <c r="B545" s="200"/>
      <c r="C545" s="200"/>
      <c r="D545" s="194"/>
      <c r="E545" s="195"/>
      <c r="F545" s="196"/>
      <c r="G545" s="197"/>
      <c r="H545" s="198"/>
      <c r="I545" s="198"/>
      <c r="J545" s="199"/>
      <c r="K545" s="199"/>
      <c r="L545" s="188"/>
      <c r="M545" s="189"/>
      <c r="N545" s="190"/>
      <c r="O545" s="191"/>
      <c r="P545" s="132"/>
      <c r="Q545" s="131"/>
    </row>
    <row r="546" customFormat="false" ht="12.75" hidden="false" customHeight="false" outlineLevel="0" collapsed="false">
      <c r="A546" s="192"/>
      <c r="B546" s="200"/>
      <c r="C546" s="200"/>
      <c r="D546" s="194"/>
      <c r="E546" s="195"/>
      <c r="F546" s="196"/>
      <c r="G546" s="197"/>
      <c r="H546" s="198"/>
      <c r="I546" s="198"/>
      <c r="J546" s="199"/>
      <c r="K546" s="199"/>
      <c r="L546" s="188"/>
      <c r="M546" s="189"/>
      <c r="N546" s="190"/>
      <c r="O546" s="191"/>
      <c r="P546" s="132"/>
      <c r="Q546" s="131"/>
    </row>
    <row r="547" customFormat="false" ht="12.75" hidden="false" customHeight="false" outlineLevel="0" collapsed="false">
      <c r="A547" s="192"/>
      <c r="B547" s="200"/>
      <c r="C547" s="200"/>
      <c r="D547" s="194"/>
      <c r="E547" s="195"/>
      <c r="F547" s="196"/>
      <c r="G547" s="197"/>
      <c r="H547" s="198"/>
      <c r="I547" s="198"/>
      <c r="J547" s="199"/>
      <c r="K547" s="199"/>
      <c r="L547" s="188"/>
      <c r="M547" s="189"/>
      <c r="N547" s="190"/>
      <c r="O547" s="191"/>
      <c r="P547" s="132"/>
      <c r="Q547" s="131"/>
    </row>
    <row r="548" customFormat="false" ht="12.75" hidden="false" customHeight="false" outlineLevel="0" collapsed="false">
      <c r="A548" s="192"/>
      <c r="B548" s="200"/>
      <c r="C548" s="200"/>
      <c r="D548" s="194"/>
      <c r="E548" s="195"/>
      <c r="F548" s="196"/>
      <c r="G548" s="197"/>
      <c r="H548" s="198"/>
      <c r="I548" s="198"/>
      <c r="J548" s="199"/>
      <c r="K548" s="199"/>
      <c r="L548" s="188"/>
      <c r="M548" s="189"/>
      <c r="N548" s="190"/>
      <c r="O548" s="191"/>
      <c r="P548" s="132"/>
      <c r="Q548" s="131"/>
    </row>
    <row r="549" customFormat="false" ht="12.75" hidden="false" customHeight="false" outlineLevel="0" collapsed="false">
      <c r="A549" s="192"/>
      <c r="B549" s="200"/>
      <c r="C549" s="200"/>
      <c r="D549" s="194"/>
      <c r="E549" s="195"/>
      <c r="F549" s="196"/>
      <c r="G549" s="197"/>
      <c r="H549" s="198"/>
      <c r="I549" s="198"/>
      <c r="J549" s="199"/>
      <c r="K549" s="199"/>
      <c r="L549" s="188"/>
      <c r="M549" s="189"/>
      <c r="N549" s="190"/>
      <c r="O549" s="191"/>
      <c r="P549" s="132"/>
      <c r="Q549" s="131"/>
    </row>
    <row r="550" customFormat="false" ht="12.75" hidden="false" customHeight="false" outlineLevel="0" collapsed="false">
      <c r="A550" s="192"/>
      <c r="B550" s="200"/>
      <c r="C550" s="200"/>
      <c r="D550" s="194"/>
      <c r="E550" s="195"/>
      <c r="F550" s="196"/>
      <c r="G550" s="197"/>
      <c r="H550" s="198"/>
      <c r="I550" s="198"/>
      <c r="J550" s="199"/>
      <c r="K550" s="199"/>
      <c r="L550" s="188"/>
      <c r="M550" s="189"/>
      <c r="N550" s="190"/>
      <c r="O550" s="191"/>
      <c r="P550" s="132"/>
      <c r="Q550" s="131"/>
    </row>
    <row r="551" customFormat="false" ht="12.75" hidden="false" customHeight="false" outlineLevel="0" collapsed="false">
      <c r="A551" s="192"/>
      <c r="B551" s="200"/>
      <c r="C551" s="200"/>
      <c r="D551" s="194"/>
      <c r="E551" s="195"/>
      <c r="F551" s="196"/>
      <c r="G551" s="197"/>
      <c r="H551" s="198"/>
      <c r="I551" s="198"/>
      <c r="J551" s="199"/>
      <c r="K551" s="199"/>
      <c r="L551" s="188"/>
      <c r="M551" s="189"/>
      <c r="N551" s="190"/>
      <c r="O551" s="191"/>
      <c r="P551" s="132"/>
      <c r="Q551" s="131"/>
    </row>
    <row r="552" customFormat="false" ht="12.75" hidden="false" customHeight="false" outlineLevel="0" collapsed="false">
      <c r="A552" s="192"/>
      <c r="B552" s="200"/>
      <c r="C552" s="200"/>
      <c r="D552" s="194"/>
      <c r="E552" s="195"/>
      <c r="F552" s="196"/>
      <c r="G552" s="197"/>
      <c r="H552" s="198"/>
      <c r="I552" s="198"/>
      <c r="J552" s="199"/>
      <c r="K552" s="199"/>
      <c r="L552" s="188"/>
      <c r="M552" s="189"/>
      <c r="N552" s="190"/>
      <c r="O552" s="191"/>
      <c r="P552" s="132"/>
      <c r="Q552" s="131"/>
    </row>
    <row r="553" customFormat="false" ht="12.75" hidden="false" customHeight="false" outlineLevel="0" collapsed="false">
      <c r="A553" s="192"/>
      <c r="B553" s="200"/>
      <c r="C553" s="200"/>
      <c r="D553" s="194"/>
      <c r="E553" s="195"/>
      <c r="F553" s="196"/>
      <c r="G553" s="197"/>
      <c r="H553" s="198"/>
      <c r="I553" s="198"/>
      <c r="J553" s="199"/>
      <c r="K553" s="199"/>
      <c r="L553" s="188"/>
      <c r="M553" s="189"/>
      <c r="N553" s="190"/>
      <c r="O553" s="191"/>
      <c r="P553" s="132"/>
      <c r="Q553" s="131"/>
    </row>
    <row r="554" customFormat="false" ht="12.75" hidden="false" customHeight="false" outlineLevel="0" collapsed="false">
      <c r="A554" s="192"/>
      <c r="B554" s="200"/>
      <c r="C554" s="200"/>
      <c r="D554" s="194"/>
      <c r="E554" s="195"/>
      <c r="F554" s="196"/>
      <c r="G554" s="197"/>
      <c r="H554" s="198"/>
      <c r="I554" s="198"/>
      <c r="J554" s="199"/>
      <c r="K554" s="199"/>
      <c r="L554" s="188"/>
      <c r="M554" s="189"/>
      <c r="N554" s="190"/>
      <c r="O554" s="191"/>
      <c r="P554" s="132"/>
      <c r="Q554" s="131"/>
    </row>
    <row r="555" customFormat="false" ht="12.75" hidden="false" customHeight="false" outlineLevel="0" collapsed="false">
      <c r="A555" s="192"/>
      <c r="B555" s="200"/>
      <c r="C555" s="200"/>
      <c r="D555" s="194"/>
      <c r="E555" s="195"/>
      <c r="F555" s="196"/>
      <c r="G555" s="197"/>
      <c r="H555" s="198"/>
      <c r="I555" s="198"/>
      <c r="J555" s="199"/>
      <c r="K555" s="199"/>
      <c r="L555" s="188"/>
      <c r="M555" s="189"/>
      <c r="N555" s="190"/>
      <c r="O555" s="191"/>
      <c r="P555" s="132"/>
      <c r="Q555" s="131"/>
    </row>
    <row r="556" customFormat="false" ht="12.75" hidden="false" customHeight="false" outlineLevel="0" collapsed="false">
      <c r="A556" s="192"/>
      <c r="B556" s="200"/>
      <c r="C556" s="200"/>
      <c r="D556" s="194"/>
      <c r="E556" s="195"/>
      <c r="F556" s="196"/>
      <c r="G556" s="197"/>
      <c r="H556" s="198"/>
      <c r="I556" s="198"/>
      <c r="J556" s="199"/>
      <c r="K556" s="199"/>
      <c r="L556" s="188"/>
      <c r="M556" s="189"/>
      <c r="N556" s="190"/>
      <c r="O556" s="191"/>
      <c r="P556" s="132"/>
      <c r="Q556" s="131"/>
    </row>
    <row r="557" customFormat="false" ht="12.75" hidden="false" customHeight="false" outlineLevel="0" collapsed="false">
      <c r="A557" s="192"/>
      <c r="B557" s="200"/>
      <c r="C557" s="200"/>
      <c r="D557" s="194"/>
      <c r="E557" s="195"/>
      <c r="F557" s="196"/>
      <c r="G557" s="197"/>
      <c r="H557" s="198"/>
      <c r="I557" s="198"/>
      <c r="J557" s="199"/>
      <c r="K557" s="199"/>
      <c r="L557" s="188"/>
      <c r="M557" s="189"/>
      <c r="N557" s="190"/>
      <c r="O557" s="191"/>
      <c r="P557" s="132"/>
      <c r="Q557" s="131"/>
    </row>
    <row r="558" customFormat="false" ht="12.75" hidden="false" customHeight="false" outlineLevel="0" collapsed="false">
      <c r="A558" s="192"/>
      <c r="B558" s="200"/>
      <c r="C558" s="200"/>
      <c r="D558" s="194"/>
      <c r="E558" s="195"/>
      <c r="F558" s="196"/>
      <c r="G558" s="197"/>
      <c r="H558" s="198"/>
      <c r="I558" s="198"/>
      <c r="J558" s="199"/>
      <c r="K558" s="199"/>
      <c r="L558" s="188"/>
      <c r="M558" s="189"/>
      <c r="N558" s="190"/>
      <c r="O558" s="191"/>
      <c r="P558" s="132"/>
      <c r="Q558" s="131"/>
    </row>
    <row r="559" customFormat="false" ht="12.75" hidden="false" customHeight="false" outlineLevel="0" collapsed="false">
      <c r="A559" s="192"/>
      <c r="B559" s="200"/>
      <c r="C559" s="200"/>
      <c r="D559" s="194"/>
      <c r="E559" s="195"/>
      <c r="F559" s="196"/>
      <c r="G559" s="197"/>
      <c r="H559" s="198"/>
      <c r="I559" s="198"/>
      <c r="J559" s="199"/>
      <c r="K559" s="199"/>
      <c r="L559" s="188"/>
      <c r="M559" s="189"/>
      <c r="N559" s="190"/>
      <c r="O559" s="191"/>
      <c r="P559" s="132"/>
      <c r="Q559" s="131"/>
    </row>
    <row r="560" customFormat="false" ht="12.75" hidden="false" customHeight="false" outlineLevel="0" collapsed="false">
      <c r="A560" s="192"/>
      <c r="B560" s="200"/>
      <c r="C560" s="200"/>
      <c r="D560" s="194"/>
      <c r="E560" s="195"/>
      <c r="F560" s="196"/>
      <c r="G560" s="197"/>
      <c r="H560" s="198"/>
      <c r="I560" s="198"/>
      <c r="J560" s="199"/>
      <c r="K560" s="199"/>
      <c r="L560" s="188"/>
      <c r="M560" s="189"/>
      <c r="N560" s="190"/>
      <c r="O560" s="191"/>
      <c r="P560" s="132"/>
      <c r="Q560" s="131"/>
    </row>
    <row r="561" customFormat="false" ht="12.75" hidden="false" customHeight="false" outlineLevel="0" collapsed="false">
      <c r="A561" s="192"/>
      <c r="B561" s="200"/>
      <c r="C561" s="200"/>
      <c r="D561" s="194"/>
      <c r="E561" s="195"/>
      <c r="F561" s="196"/>
      <c r="G561" s="197"/>
      <c r="H561" s="198"/>
      <c r="I561" s="198"/>
      <c r="J561" s="199"/>
      <c r="K561" s="199"/>
      <c r="L561" s="188"/>
      <c r="M561" s="189"/>
      <c r="N561" s="190"/>
      <c r="O561" s="191"/>
      <c r="P561" s="132"/>
      <c r="Q561" s="131"/>
    </row>
    <row r="562" customFormat="false" ht="12.75" hidden="false" customHeight="false" outlineLevel="0" collapsed="false">
      <c r="A562" s="192"/>
      <c r="B562" s="200"/>
      <c r="C562" s="200"/>
      <c r="D562" s="194"/>
      <c r="E562" s="195"/>
      <c r="F562" s="196"/>
      <c r="G562" s="197"/>
      <c r="H562" s="198"/>
      <c r="I562" s="198"/>
      <c r="J562" s="199"/>
      <c r="K562" s="199"/>
      <c r="L562" s="188"/>
      <c r="M562" s="189"/>
      <c r="N562" s="190"/>
      <c r="O562" s="191"/>
      <c r="P562" s="132"/>
      <c r="Q562" s="131"/>
    </row>
    <row r="563" customFormat="false" ht="12.75" hidden="false" customHeight="false" outlineLevel="0" collapsed="false">
      <c r="A563" s="192"/>
      <c r="B563" s="200"/>
      <c r="C563" s="200"/>
      <c r="D563" s="194"/>
      <c r="E563" s="195"/>
      <c r="F563" s="196"/>
      <c r="G563" s="197"/>
      <c r="H563" s="198"/>
      <c r="I563" s="198"/>
      <c r="J563" s="199"/>
      <c r="K563" s="199"/>
      <c r="L563" s="188"/>
      <c r="M563" s="189"/>
      <c r="N563" s="190"/>
      <c r="O563" s="191"/>
      <c r="P563" s="132"/>
      <c r="Q563" s="131"/>
    </row>
    <row r="564" customFormat="false" ht="12.75" hidden="false" customHeight="false" outlineLevel="0" collapsed="false">
      <c r="A564" s="192"/>
      <c r="B564" s="200"/>
      <c r="C564" s="200"/>
      <c r="D564" s="194"/>
      <c r="E564" s="195"/>
      <c r="F564" s="196"/>
      <c r="G564" s="197"/>
      <c r="H564" s="198"/>
      <c r="I564" s="198"/>
      <c r="J564" s="199"/>
      <c r="K564" s="199"/>
      <c r="L564" s="188"/>
      <c r="M564" s="189"/>
      <c r="N564" s="190"/>
      <c r="O564" s="191"/>
      <c r="P564" s="132"/>
      <c r="Q564" s="131"/>
    </row>
    <row r="565" customFormat="false" ht="12.75" hidden="false" customHeight="false" outlineLevel="0" collapsed="false">
      <c r="A565" s="192"/>
      <c r="B565" s="200"/>
      <c r="C565" s="200"/>
      <c r="D565" s="194"/>
      <c r="E565" s="195"/>
      <c r="F565" s="196"/>
      <c r="G565" s="197"/>
      <c r="H565" s="198"/>
      <c r="I565" s="198"/>
      <c r="J565" s="199"/>
      <c r="K565" s="199"/>
      <c r="L565" s="188"/>
      <c r="M565" s="189"/>
      <c r="N565" s="190"/>
      <c r="O565" s="191"/>
      <c r="P565" s="132"/>
      <c r="Q565" s="131"/>
    </row>
    <row r="566" customFormat="false" ht="12.75" hidden="false" customHeight="false" outlineLevel="0" collapsed="false">
      <c r="A566" s="192"/>
      <c r="B566" s="200"/>
      <c r="C566" s="200"/>
      <c r="D566" s="194"/>
      <c r="E566" s="195"/>
      <c r="F566" s="196"/>
      <c r="G566" s="197"/>
      <c r="H566" s="198"/>
      <c r="I566" s="198"/>
      <c r="J566" s="199"/>
      <c r="K566" s="199"/>
      <c r="L566" s="188"/>
      <c r="M566" s="189"/>
      <c r="N566" s="190"/>
      <c r="O566" s="191"/>
      <c r="P566" s="132"/>
      <c r="Q566" s="131"/>
    </row>
    <row r="567" customFormat="false" ht="12.75" hidden="false" customHeight="false" outlineLevel="0" collapsed="false">
      <c r="A567" s="192"/>
      <c r="B567" s="200"/>
      <c r="C567" s="200"/>
      <c r="D567" s="194"/>
      <c r="E567" s="195"/>
      <c r="F567" s="196"/>
      <c r="G567" s="197"/>
      <c r="H567" s="198"/>
      <c r="I567" s="198"/>
      <c r="J567" s="199"/>
      <c r="K567" s="199"/>
      <c r="L567" s="188"/>
      <c r="M567" s="189"/>
      <c r="N567" s="190"/>
      <c r="O567" s="191"/>
      <c r="P567" s="132"/>
      <c r="Q567" s="131"/>
    </row>
    <row r="568" customFormat="false" ht="12.75" hidden="false" customHeight="false" outlineLevel="0" collapsed="false">
      <c r="A568" s="192"/>
      <c r="B568" s="200"/>
      <c r="C568" s="200"/>
      <c r="D568" s="194"/>
      <c r="E568" s="195"/>
      <c r="F568" s="196"/>
      <c r="G568" s="197"/>
      <c r="H568" s="198"/>
      <c r="I568" s="198"/>
      <c r="J568" s="199"/>
      <c r="K568" s="199"/>
      <c r="L568" s="188"/>
      <c r="M568" s="189"/>
      <c r="N568" s="190"/>
      <c r="O568" s="191"/>
      <c r="P568" s="132"/>
      <c r="Q568" s="131"/>
    </row>
    <row r="569" customFormat="false" ht="12.75" hidden="false" customHeight="false" outlineLevel="0" collapsed="false">
      <c r="A569" s="192"/>
      <c r="B569" s="200"/>
      <c r="C569" s="200"/>
      <c r="D569" s="194"/>
      <c r="E569" s="195"/>
      <c r="F569" s="196"/>
      <c r="G569" s="197"/>
      <c r="H569" s="198"/>
      <c r="I569" s="198"/>
      <c r="J569" s="199"/>
      <c r="K569" s="199"/>
      <c r="L569" s="188"/>
      <c r="M569" s="189"/>
      <c r="N569" s="190"/>
      <c r="O569" s="191"/>
      <c r="P569" s="132"/>
      <c r="Q569" s="131"/>
    </row>
    <row r="570" customFormat="false" ht="12.75" hidden="false" customHeight="false" outlineLevel="0" collapsed="false">
      <c r="A570" s="192"/>
      <c r="B570" s="200"/>
      <c r="C570" s="200"/>
      <c r="D570" s="194"/>
      <c r="E570" s="195"/>
      <c r="F570" s="196"/>
      <c r="G570" s="197"/>
      <c r="H570" s="198"/>
      <c r="I570" s="198"/>
      <c r="J570" s="199"/>
      <c r="K570" s="199"/>
      <c r="L570" s="188"/>
      <c r="M570" s="189"/>
      <c r="N570" s="190"/>
      <c r="O570" s="191"/>
      <c r="P570" s="132"/>
      <c r="Q570" s="131"/>
    </row>
    <row r="571" customFormat="false" ht="12.75" hidden="false" customHeight="false" outlineLevel="0" collapsed="false">
      <c r="A571" s="192"/>
      <c r="B571" s="200"/>
      <c r="C571" s="200"/>
      <c r="D571" s="194"/>
      <c r="E571" s="195"/>
      <c r="F571" s="196"/>
      <c r="G571" s="197"/>
      <c r="H571" s="198"/>
      <c r="I571" s="198"/>
      <c r="J571" s="199"/>
      <c r="K571" s="199"/>
      <c r="L571" s="188"/>
      <c r="M571" s="189"/>
      <c r="N571" s="190"/>
      <c r="O571" s="191"/>
      <c r="P571" s="132"/>
      <c r="Q571" s="131"/>
    </row>
    <row r="572" customFormat="false" ht="12.75" hidden="false" customHeight="false" outlineLevel="0" collapsed="false">
      <c r="A572" s="192"/>
      <c r="B572" s="200"/>
      <c r="C572" s="200"/>
      <c r="D572" s="194"/>
      <c r="E572" s="195"/>
      <c r="F572" s="196"/>
      <c r="G572" s="197"/>
      <c r="H572" s="198"/>
      <c r="I572" s="198"/>
      <c r="J572" s="199"/>
      <c r="K572" s="199"/>
      <c r="L572" s="188"/>
      <c r="M572" s="189"/>
      <c r="N572" s="190"/>
      <c r="O572" s="191"/>
      <c r="P572" s="132"/>
      <c r="Q572" s="131"/>
    </row>
    <row r="573" customFormat="false" ht="12.75" hidden="false" customHeight="false" outlineLevel="0" collapsed="false">
      <c r="A573" s="192"/>
      <c r="B573" s="200"/>
      <c r="C573" s="200"/>
      <c r="D573" s="194"/>
      <c r="E573" s="195"/>
      <c r="F573" s="196"/>
      <c r="G573" s="197"/>
      <c r="H573" s="198"/>
      <c r="I573" s="198"/>
      <c r="J573" s="199"/>
      <c r="K573" s="199"/>
      <c r="L573" s="188"/>
      <c r="M573" s="189"/>
      <c r="N573" s="190"/>
      <c r="O573" s="191"/>
      <c r="P573" s="132"/>
      <c r="Q573" s="131"/>
    </row>
    <row r="574" customFormat="false" ht="12.75" hidden="false" customHeight="false" outlineLevel="0" collapsed="false">
      <c r="A574" s="192"/>
      <c r="B574" s="200"/>
      <c r="C574" s="200"/>
      <c r="D574" s="194"/>
      <c r="E574" s="195"/>
      <c r="F574" s="196"/>
      <c r="G574" s="197"/>
      <c r="H574" s="198"/>
      <c r="I574" s="198"/>
      <c r="J574" s="199"/>
      <c r="K574" s="199"/>
      <c r="L574" s="188"/>
      <c r="M574" s="189"/>
      <c r="N574" s="190"/>
      <c r="O574" s="191"/>
      <c r="P574" s="132"/>
      <c r="Q574" s="131"/>
    </row>
    <row r="575" customFormat="false" ht="12.75" hidden="false" customHeight="false" outlineLevel="0" collapsed="false">
      <c r="A575" s="192"/>
      <c r="B575" s="200"/>
      <c r="C575" s="200"/>
      <c r="D575" s="194"/>
      <c r="E575" s="195"/>
      <c r="F575" s="196"/>
      <c r="G575" s="197"/>
      <c r="H575" s="198"/>
      <c r="I575" s="198"/>
      <c r="J575" s="199"/>
      <c r="K575" s="199"/>
      <c r="L575" s="188"/>
      <c r="M575" s="189"/>
      <c r="N575" s="190"/>
      <c r="O575" s="191"/>
      <c r="P575" s="132"/>
      <c r="Q575" s="131"/>
    </row>
    <row r="576" customFormat="false" ht="12.75" hidden="false" customHeight="false" outlineLevel="0" collapsed="false">
      <c r="A576" s="192"/>
      <c r="B576" s="200"/>
      <c r="C576" s="200"/>
      <c r="D576" s="194"/>
      <c r="E576" s="195"/>
      <c r="F576" s="196"/>
      <c r="G576" s="197"/>
      <c r="H576" s="198"/>
      <c r="I576" s="198"/>
      <c r="J576" s="199"/>
      <c r="K576" s="199"/>
      <c r="L576" s="188"/>
      <c r="M576" s="189"/>
      <c r="N576" s="190"/>
      <c r="O576" s="191"/>
      <c r="P576" s="132"/>
      <c r="Q576" s="131"/>
    </row>
    <row r="577" customFormat="false" ht="12.75" hidden="false" customHeight="false" outlineLevel="0" collapsed="false">
      <c r="A577" s="192"/>
      <c r="B577" s="200"/>
      <c r="C577" s="200"/>
      <c r="D577" s="194"/>
      <c r="E577" s="195"/>
      <c r="F577" s="196"/>
      <c r="G577" s="197"/>
      <c r="H577" s="198"/>
      <c r="I577" s="198"/>
      <c r="J577" s="199"/>
      <c r="K577" s="199"/>
      <c r="L577" s="188"/>
      <c r="M577" s="189"/>
      <c r="N577" s="190"/>
      <c r="O577" s="191"/>
      <c r="P577" s="132"/>
      <c r="Q577" s="131"/>
    </row>
    <row r="578" customFormat="false" ht="12.75" hidden="false" customHeight="false" outlineLevel="0" collapsed="false">
      <c r="A578" s="192"/>
      <c r="B578" s="200"/>
      <c r="C578" s="200"/>
      <c r="D578" s="194"/>
      <c r="E578" s="195"/>
      <c r="F578" s="196"/>
      <c r="G578" s="197"/>
      <c r="H578" s="198"/>
      <c r="I578" s="198"/>
      <c r="J578" s="199"/>
      <c r="K578" s="199"/>
      <c r="L578" s="188"/>
      <c r="M578" s="189"/>
      <c r="N578" s="190"/>
      <c r="O578" s="191"/>
      <c r="P578" s="132"/>
      <c r="Q578" s="131"/>
    </row>
    <row r="579" customFormat="false" ht="12.75" hidden="false" customHeight="false" outlineLevel="0" collapsed="false">
      <c r="A579" s="192"/>
      <c r="B579" s="200"/>
      <c r="C579" s="200"/>
      <c r="D579" s="194"/>
      <c r="E579" s="195"/>
      <c r="F579" s="196"/>
      <c r="G579" s="197"/>
      <c r="H579" s="198"/>
      <c r="I579" s="198"/>
      <c r="J579" s="199"/>
      <c r="K579" s="199"/>
      <c r="L579" s="188"/>
      <c r="M579" s="189"/>
      <c r="N579" s="190"/>
      <c r="O579" s="191"/>
      <c r="P579" s="132"/>
      <c r="Q579" s="131"/>
    </row>
    <row r="580" customFormat="false" ht="12.75" hidden="false" customHeight="false" outlineLevel="0" collapsed="false">
      <c r="A580" s="192"/>
      <c r="B580" s="200"/>
      <c r="C580" s="200"/>
      <c r="D580" s="194"/>
      <c r="E580" s="195"/>
      <c r="F580" s="196"/>
      <c r="G580" s="197"/>
      <c r="H580" s="198"/>
      <c r="I580" s="198"/>
      <c r="J580" s="199"/>
      <c r="K580" s="199"/>
      <c r="L580" s="188"/>
      <c r="M580" s="189"/>
      <c r="N580" s="190"/>
      <c r="O580" s="191"/>
      <c r="P580" s="132"/>
      <c r="Q580" s="131"/>
    </row>
    <row r="581" customFormat="false" ht="12.75" hidden="false" customHeight="false" outlineLevel="0" collapsed="false">
      <c r="A581" s="192"/>
      <c r="B581" s="200"/>
      <c r="C581" s="200"/>
      <c r="D581" s="194"/>
      <c r="E581" s="195"/>
      <c r="F581" s="196"/>
      <c r="G581" s="197"/>
      <c r="H581" s="198"/>
      <c r="I581" s="198"/>
      <c r="J581" s="199"/>
      <c r="K581" s="199"/>
      <c r="L581" s="188"/>
      <c r="M581" s="189"/>
      <c r="N581" s="190"/>
      <c r="O581" s="191"/>
      <c r="P581" s="132"/>
      <c r="Q581" s="131"/>
    </row>
    <row r="582" customFormat="false" ht="12.75" hidden="false" customHeight="false" outlineLevel="0" collapsed="false">
      <c r="A582" s="192"/>
      <c r="B582" s="200"/>
      <c r="C582" s="200"/>
      <c r="D582" s="194"/>
      <c r="E582" s="195"/>
      <c r="F582" s="196"/>
      <c r="G582" s="197"/>
      <c r="H582" s="198"/>
      <c r="I582" s="198"/>
      <c r="J582" s="199"/>
      <c r="K582" s="199"/>
      <c r="L582" s="188"/>
      <c r="M582" s="189"/>
      <c r="N582" s="190"/>
      <c r="O582" s="191"/>
      <c r="P582" s="132"/>
      <c r="Q582" s="131"/>
    </row>
    <row r="583" customFormat="false" ht="12.75" hidden="false" customHeight="false" outlineLevel="0" collapsed="false">
      <c r="A583" s="192"/>
      <c r="B583" s="200"/>
      <c r="C583" s="200"/>
      <c r="D583" s="194"/>
      <c r="E583" s="195"/>
      <c r="F583" s="196"/>
      <c r="G583" s="197"/>
      <c r="H583" s="198"/>
      <c r="I583" s="198"/>
      <c r="J583" s="199"/>
      <c r="K583" s="199"/>
      <c r="L583" s="188"/>
      <c r="M583" s="189"/>
      <c r="N583" s="190"/>
      <c r="O583" s="191"/>
      <c r="P583" s="132"/>
      <c r="Q583" s="131"/>
    </row>
    <row r="584" customFormat="false" ht="12.75" hidden="false" customHeight="false" outlineLevel="0" collapsed="false">
      <c r="A584" s="192"/>
      <c r="B584" s="200"/>
      <c r="C584" s="200"/>
      <c r="D584" s="194"/>
      <c r="E584" s="195"/>
      <c r="F584" s="196"/>
      <c r="G584" s="197"/>
      <c r="H584" s="198"/>
      <c r="I584" s="198"/>
      <c r="J584" s="199"/>
      <c r="K584" s="199"/>
      <c r="L584" s="188"/>
      <c r="M584" s="189"/>
      <c r="N584" s="190"/>
      <c r="O584" s="191"/>
      <c r="P584" s="132"/>
      <c r="Q584" s="131"/>
    </row>
    <row r="585" customFormat="false" ht="12.75" hidden="false" customHeight="false" outlineLevel="0" collapsed="false">
      <c r="A585" s="192"/>
      <c r="B585" s="200"/>
      <c r="C585" s="200"/>
      <c r="D585" s="194"/>
      <c r="E585" s="195"/>
      <c r="F585" s="196"/>
      <c r="G585" s="197"/>
      <c r="H585" s="198"/>
      <c r="I585" s="198"/>
      <c r="J585" s="199"/>
      <c r="K585" s="199"/>
      <c r="L585" s="188"/>
      <c r="M585" s="189"/>
      <c r="N585" s="190"/>
      <c r="O585" s="191"/>
      <c r="P585" s="132"/>
      <c r="Q585" s="131"/>
    </row>
    <row r="586" customFormat="false" ht="12.75" hidden="false" customHeight="false" outlineLevel="0" collapsed="false">
      <c r="A586" s="192"/>
      <c r="B586" s="200"/>
      <c r="C586" s="200"/>
      <c r="D586" s="194"/>
      <c r="E586" s="195"/>
      <c r="F586" s="196"/>
      <c r="G586" s="197"/>
      <c r="H586" s="198"/>
      <c r="I586" s="198"/>
      <c r="J586" s="199"/>
      <c r="K586" s="199"/>
      <c r="L586" s="188"/>
      <c r="M586" s="189"/>
      <c r="N586" s="190"/>
      <c r="O586" s="191"/>
      <c r="P586" s="132"/>
      <c r="Q586" s="131"/>
    </row>
    <row r="587" customFormat="false" ht="12.75" hidden="false" customHeight="false" outlineLevel="0" collapsed="false">
      <c r="A587" s="192"/>
      <c r="B587" s="200"/>
      <c r="C587" s="200"/>
      <c r="D587" s="194"/>
      <c r="E587" s="195"/>
      <c r="F587" s="196"/>
      <c r="G587" s="197"/>
      <c r="H587" s="198"/>
      <c r="I587" s="198"/>
      <c r="J587" s="199"/>
      <c r="K587" s="199"/>
      <c r="L587" s="188"/>
      <c r="M587" s="189"/>
      <c r="N587" s="190"/>
      <c r="O587" s="191"/>
      <c r="P587" s="132"/>
      <c r="Q587" s="131"/>
    </row>
    <row r="588" customFormat="false" ht="12.75" hidden="false" customHeight="false" outlineLevel="0" collapsed="false">
      <c r="A588" s="192"/>
      <c r="B588" s="200"/>
      <c r="C588" s="200"/>
      <c r="D588" s="194"/>
      <c r="E588" s="195"/>
      <c r="F588" s="196"/>
      <c r="G588" s="197"/>
      <c r="H588" s="198"/>
      <c r="I588" s="198"/>
      <c r="J588" s="199"/>
      <c r="K588" s="199"/>
      <c r="L588" s="188"/>
      <c r="M588" s="189"/>
      <c r="N588" s="190"/>
      <c r="O588" s="191"/>
      <c r="P588" s="132"/>
      <c r="Q588" s="131"/>
    </row>
    <row r="589" customFormat="false" ht="12.75" hidden="false" customHeight="false" outlineLevel="0" collapsed="false">
      <c r="A589" s="192"/>
      <c r="B589" s="200"/>
      <c r="C589" s="200"/>
      <c r="D589" s="194"/>
      <c r="E589" s="195"/>
      <c r="F589" s="196"/>
      <c r="G589" s="197"/>
      <c r="H589" s="198"/>
      <c r="I589" s="198"/>
      <c r="J589" s="199"/>
      <c r="K589" s="199"/>
      <c r="L589" s="188"/>
      <c r="M589" s="189"/>
      <c r="N589" s="190"/>
      <c r="O589" s="191"/>
      <c r="P589" s="132"/>
      <c r="Q589" s="131"/>
    </row>
    <row r="590" customFormat="false" ht="12.75" hidden="false" customHeight="false" outlineLevel="0" collapsed="false">
      <c r="A590" s="192"/>
      <c r="B590" s="200"/>
      <c r="C590" s="200"/>
      <c r="D590" s="194"/>
      <c r="E590" s="195"/>
      <c r="F590" s="196"/>
      <c r="G590" s="197"/>
      <c r="H590" s="198"/>
      <c r="I590" s="198"/>
      <c r="J590" s="199"/>
      <c r="K590" s="199"/>
      <c r="L590" s="188"/>
      <c r="M590" s="189"/>
      <c r="N590" s="190"/>
      <c r="O590" s="191"/>
      <c r="P590" s="132"/>
      <c r="Q590" s="131"/>
    </row>
    <row r="591" customFormat="false" ht="12.75" hidden="false" customHeight="false" outlineLevel="0" collapsed="false">
      <c r="A591" s="192"/>
      <c r="B591" s="200"/>
      <c r="C591" s="200"/>
      <c r="D591" s="194"/>
      <c r="E591" s="195"/>
      <c r="F591" s="196"/>
      <c r="G591" s="197"/>
      <c r="H591" s="198"/>
      <c r="I591" s="198"/>
      <c r="J591" s="199"/>
      <c r="K591" s="199"/>
      <c r="L591" s="188"/>
      <c r="M591" s="189"/>
      <c r="N591" s="190"/>
      <c r="O591" s="191"/>
      <c r="P591" s="132"/>
      <c r="Q591" s="131"/>
    </row>
    <row r="592" customFormat="false" ht="12.75" hidden="false" customHeight="false" outlineLevel="0" collapsed="false">
      <c r="A592" s="192"/>
      <c r="B592" s="200"/>
      <c r="C592" s="200"/>
      <c r="D592" s="194"/>
      <c r="E592" s="195"/>
      <c r="F592" s="196"/>
      <c r="G592" s="197"/>
      <c r="H592" s="198"/>
      <c r="I592" s="198"/>
      <c r="J592" s="199"/>
      <c r="K592" s="199"/>
      <c r="L592" s="188"/>
      <c r="M592" s="189"/>
      <c r="N592" s="190"/>
      <c r="O592" s="191"/>
      <c r="P592" s="132"/>
      <c r="Q592" s="131"/>
    </row>
    <row r="593" customFormat="false" ht="12.75" hidden="false" customHeight="false" outlineLevel="0" collapsed="false">
      <c r="A593" s="192"/>
      <c r="B593" s="200"/>
      <c r="C593" s="200"/>
      <c r="D593" s="194"/>
      <c r="E593" s="195"/>
      <c r="F593" s="196"/>
      <c r="G593" s="197"/>
      <c r="H593" s="198"/>
      <c r="I593" s="198"/>
      <c r="J593" s="199"/>
      <c r="K593" s="199"/>
      <c r="L593" s="188"/>
      <c r="M593" s="189"/>
      <c r="N593" s="190"/>
      <c r="O593" s="191"/>
      <c r="P593" s="132"/>
      <c r="Q593" s="131"/>
    </row>
    <row r="594" customFormat="false" ht="12.75" hidden="false" customHeight="false" outlineLevel="0" collapsed="false">
      <c r="A594" s="192"/>
      <c r="B594" s="200"/>
      <c r="C594" s="200"/>
      <c r="D594" s="194"/>
      <c r="E594" s="195"/>
      <c r="F594" s="196"/>
      <c r="G594" s="197"/>
      <c r="H594" s="198"/>
      <c r="I594" s="198"/>
      <c r="J594" s="199"/>
      <c r="K594" s="199"/>
      <c r="L594" s="188"/>
      <c r="M594" s="189"/>
      <c r="N594" s="190"/>
      <c r="O594" s="191"/>
      <c r="P594" s="132"/>
      <c r="Q594" s="131"/>
    </row>
    <row r="595" customFormat="false" ht="12.75" hidden="false" customHeight="false" outlineLevel="0" collapsed="false">
      <c r="A595" s="192"/>
      <c r="B595" s="200"/>
      <c r="C595" s="200"/>
      <c r="D595" s="194"/>
      <c r="E595" s="195"/>
      <c r="F595" s="196"/>
      <c r="G595" s="197"/>
      <c r="H595" s="198"/>
      <c r="I595" s="198"/>
      <c r="J595" s="199"/>
      <c r="K595" s="199"/>
      <c r="L595" s="188"/>
      <c r="M595" s="189"/>
      <c r="N595" s="190"/>
      <c r="O595" s="191"/>
      <c r="P595" s="132"/>
      <c r="Q595" s="131"/>
    </row>
    <row r="596" customFormat="false" ht="12.75" hidden="false" customHeight="false" outlineLevel="0" collapsed="false">
      <c r="A596" s="192"/>
      <c r="B596" s="200"/>
      <c r="C596" s="200"/>
      <c r="D596" s="194"/>
      <c r="E596" s="195"/>
      <c r="F596" s="196"/>
      <c r="G596" s="197"/>
      <c r="H596" s="198"/>
      <c r="I596" s="198"/>
      <c r="J596" s="199"/>
      <c r="K596" s="199"/>
      <c r="L596" s="188"/>
      <c r="M596" s="189"/>
      <c r="N596" s="190"/>
      <c r="O596" s="191"/>
      <c r="P596" s="132"/>
      <c r="Q596" s="131"/>
    </row>
    <row r="597" customFormat="false" ht="12.75" hidden="false" customHeight="false" outlineLevel="0" collapsed="false">
      <c r="A597" s="192"/>
      <c r="B597" s="200"/>
      <c r="C597" s="200"/>
      <c r="D597" s="194"/>
      <c r="E597" s="195"/>
      <c r="F597" s="196"/>
      <c r="G597" s="197"/>
      <c r="H597" s="198"/>
      <c r="I597" s="198"/>
      <c r="J597" s="199"/>
      <c r="K597" s="199"/>
      <c r="L597" s="188"/>
      <c r="M597" s="189"/>
      <c r="N597" s="190"/>
      <c r="O597" s="191"/>
      <c r="P597" s="132"/>
      <c r="Q597" s="131"/>
    </row>
    <row r="598" customFormat="false" ht="12.75" hidden="false" customHeight="false" outlineLevel="0" collapsed="false">
      <c r="A598" s="192"/>
      <c r="B598" s="200"/>
      <c r="C598" s="200"/>
      <c r="D598" s="194"/>
      <c r="E598" s="195"/>
      <c r="F598" s="196"/>
      <c r="G598" s="197"/>
      <c r="H598" s="198"/>
      <c r="I598" s="198"/>
      <c r="J598" s="199"/>
      <c r="K598" s="199"/>
      <c r="L598" s="188"/>
      <c r="M598" s="189"/>
      <c r="N598" s="190"/>
      <c r="O598" s="191"/>
      <c r="P598" s="132"/>
      <c r="Q598" s="131"/>
    </row>
    <row r="599" customFormat="false" ht="12.75" hidden="false" customHeight="false" outlineLevel="0" collapsed="false">
      <c r="A599" s="192"/>
      <c r="B599" s="200"/>
      <c r="C599" s="200"/>
      <c r="D599" s="194"/>
      <c r="E599" s="195"/>
      <c r="F599" s="196"/>
      <c r="G599" s="197"/>
      <c r="H599" s="198"/>
      <c r="I599" s="198"/>
      <c r="J599" s="199"/>
      <c r="K599" s="199"/>
      <c r="L599" s="188"/>
      <c r="M599" s="189"/>
      <c r="N599" s="190"/>
      <c r="O599" s="191"/>
      <c r="P599" s="132"/>
      <c r="Q599" s="131"/>
    </row>
    <row r="600" customFormat="false" ht="12.75" hidden="false" customHeight="false" outlineLevel="0" collapsed="false">
      <c r="A600" s="192"/>
      <c r="B600" s="200"/>
      <c r="C600" s="200"/>
      <c r="D600" s="194"/>
      <c r="E600" s="195"/>
      <c r="F600" s="196"/>
      <c r="G600" s="197"/>
      <c r="H600" s="198"/>
      <c r="I600" s="198"/>
      <c r="J600" s="199"/>
      <c r="K600" s="199"/>
      <c r="L600" s="188"/>
      <c r="M600" s="189"/>
      <c r="N600" s="190"/>
      <c r="O600" s="191"/>
      <c r="P600" s="132"/>
      <c r="Q600" s="131"/>
    </row>
    <row r="601" customFormat="false" ht="12.75" hidden="false" customHeight="false" outlineLevel="0" collapsed="false">
      <c r="A601" s="192"/>
      <c r="B601" s="200"/>
      <c r="C601" s="200"/>
      <c r="D601" s="194"/>
      <c r="E601" s="195"/>
      <c r="F601" s="196"/>
      <c r="G601" s="197"/>
      <c r="H601" s="198"/>
      <c r="I601" s="198"/>
      <c r="J601" s="199"/>
      <c r="K601" s="199"/>
      <c r="L601" s="188"/>
      <c r="M601" s="189"/>
      <c r="N601" s="190"/>
      <c r="O601" s="191"/>
      <c r="P601" s="132"/>
      <c r="Q601" s="131"/>
    </row>
    <row r="602" customFormat="false" ht="12.75" hidden="false" customHeight="false" outlineLevel="0" collapsed="false">
      <c r="A602" s="192"/>
      <c r="B602" s="200"/>
      <c r="C602" s="200"/>
      <c r="D602" s="194"/>
      <c r="E602" s="195"/>
      <c r="F602" s="196"/>
      <c r="G602" s="197"/>
      <c r="H602" s="198"/>
      <c r="I602" s="198"/>
      <c r="J602" s="199"/>
      <c r="K602" s="199"/>
      <c r="L602" s="188"/>
      <c r="M602" s="189"/>
      <c r="N602" s="190"/>
      <c r="O602" s="191"/>
      <c r="P602" s="132"/>
      <c r="Q602" s="131"/>
    </row>
    <row r="603" customFormat="false" ht="12.75" hidden="false" customHeight="false" outlineLevel="0" collapsed="false">
      <c r="A603" s="192"/>
      <c r="B603" s="200"/>
      <c r="C603" s="200"/>
      <c r="D603" s="194"/>
      <c r="E603" s="195"/>
      <c r="F603" s="196"/>
      <c r="G603" s="197"/>
      <c r="H603" s="198"/>
      <c r="I603" s="198"/>
      <c r="J603" s="199"/>
      <c r="K603" s="199"/>
      <c r="L603" s="188"/>
      <c r="M603" s="189"/>
      <c r="N603" s="190"/>
      <c r="O603" s="191"/>
      <c r="P603" s="132"/>
      <c r="Q603" s="131"/>
    </row>
    <row r="604" customFormat="false" ht="12.75" hidden="false" customHeight="false" outlineLevel="0" collapsed="false">
      <c r="A604" s="192"/>
      <c r="B604" s="200"/>
      <c r="C604" s="200"/>
      <c r="D604" s="194"/>
      <c r="E604" s="195"/>
      <c r="F604" s="196"/>
      <c r="G604" s="197"/>
      <c r="H604" s="198"/>
      <c r="I604" s="198"/>
      <c r="J604" s="199"/>
      <c r="K604" s="199"/>
      <c r="L604" s="188"/>
      <c r="M604" s="189"/>
      <c r="N604" s="190"/>
      <c r="O604" s="191"/>
      <c r="P604" s="132"/>
      <c r="Q604" s="131"/>
    </row>
    <row r="605" customFormat="false" ht="12.75" hidden="false" customHeight="false" outlineLevel="0" collapsed="false">
      <c r="A605" s="192"/>
      <c r="B605" s="200"/>
      <c r="C605" s="200"/>
      <c r="D605" s="194"/>
      <c r="E605" s="195"/>
      <c r="F605" s="196"/>
      <c r="G605" s="197"/>
      <c r="H605" s="198"/>
      <c r="I605" s="198"/>
      <c r="J605" s="199"/>
      <c r="K605" s="199"/>
      <c r="L605" s="188"/>
      <c r="M605" s="189"/>
      <c r="N605" s="190"/>
      <c r="O605" s="191"/>
      <c r="P605" s="132"/>
      <c r="Q605" s="131"/>
    </row>
    <row r="606" customFormat="false" ht="12.75" hidden="false" customHeight="false" outlineLevel="0" collapsed="false">
      <c r="A606" s="192"/>
      <c r="B606" s="200"/>
      <c r="C606" s="200"/>
      <c r="D606" s="194"/>
      <c r="E606" s="195"/>
      <c r="F606" s="196"/>
      <c r="G606" s="197"/>
      <c r="H606" s="198"/>
      <c r="I606" s="198"/>
      <c r="J606" s="199"/>
      <c r="K606" s="199"/>
      <c r="L606" s="188"/>
      <c r="M606" s="189"/>
      <c r="N606" s="190"/>
      <c r="O606" s="191"/>
      <c r="P606" s="132"/>
      <c r="Q606" s="131"/>
    </row>
    <row r="607" customFormat="false" ht="12.75" hidden="false" customHeight="false" outlineLevel="0" collapsed="false">
      <c r="A607" s="192"/>
      <c r="B607" s="200"/>
      <c r="C607" s="200"/>
      <c r="D607" s="194"/>
      <c r="E607" s="195"/>
      <c r="F607" s="196"/>
      <c r="G607" s="197"/>
      <c r="H607" s="198"/>
      <c r="I607" s="198"/>
      <c r="J607" s="199"/>
      <c r="K607" s="199"/>
      <c r="L607" s="188"/>
      <c r="M607" s="189"/>
      <c r="N607" s="190"/>
      <c r="O607" s="191"/>
      <c r="P607" s="132"/>
      <c r="Q607" s="131"/>
    </row>
    <row r="608" customFormat="false" ht="12.75" hidden="false" customHeight="false" outlineLevel="0" collapsed="false">
      <c r="A608" s="203"/>
      <c r="D608" s="204"/>
      <c r="H608" s="205"/>
      <c r="J608" s="206"/>
      <c r="L608" s="207"/>
      <c r="M608" s="208"/>
      <c r="N608" s="2"/>
    </row>
    <row r="609" customFormat="false" ht="12.75" hidden="false" customHeight="false" outlineLevel="0" collapsed="false">
      <c r="A609" s="203"/>
      <c r="D609" s="204"/>
      <c r="H609" s="205"/>
      <c r="J609" s="206"/>
      <c r="L609" s="207"/>
      <c r="M609" s="208"/>
      <c r="N609" s="2"/>
    </row>
    <row r="610" customFormat="false" ht="12.75" hidden="false" customHeight="false" outlineLevel="0" collapsed="false">
      <c r="A610" s="203"/>
      <c r="D610" s="204"/>
      <c r="H610" s="205"/>
      <c r="J610" s="206"/>
      <c r="L610" s="207"/>
      <c r="M610" s="208"/>
      <c r="N610" s="2"/>
    </row>
    <row r="611" customFormat="false" ht="12.75" hidden="false" customHeight="false" outlineLevel="0" collapsed="false">
      <c r="A611" s="203"/>
      <c r="D611" s="204"/>
      <c r="H611" s="205"/>
      <c r="J611" s="206"/>
      <c r="L611" s="207"/>
      <c r="M611" s="208"/>
      <c r="N611" s="2"/>
      <c r="O611" s="1"/>
    </row>
    <row r="612" customFormat="false" ht="12.75" hidden="false" customHeight="false" outlineLevel="0" collapsed="false">
      <c r="A612" s="203"/>
      <c r="D612" s="204"/>
      <c r="H612" s="205"/>
      <c r="J612" s="206"/>
      <c r="L612" s="207"/>
      <c r="M612" s="208"/>
      <c r="N612" s="2"/>
      <c r="O612" s="1"/>
    </row>
    <row r="613" customFormat="false" ht="12.75" hidden="false" customHeight="false" outlineLevel="0" collapsed="false">
      <c r="A613" s="203"/>
      <c r="D613" s="204"/>
      <c r="H613" s="205"/>
      <c r="J613" s="206"/>
      <c r="L613" s="207"/>
      <c r="M613" s="208"/>
      <c r="N613" s="2"/>
      <c r="O613" s="1"/>
    </row>
    <row r="614" customFormat="false" ht="12.75" hidden="false" customHeight="false" outlineLevel="0" collapsed="false">
      <c r="A614" s="203"/>
      <c r="D614" s="204"/>
      <c r="H614" s="205"/>
      <c r="J614" s="206"/>
      <c r="L614" s="207"/>
      <c r="M614" s="208"/>
      <c r="N614" s="2"/>
      <c r="O614" s="1"/>
    </row>
    <row r="615" customFormat="false" ht="12.75" hidden="false" customHeight="false" outlineLevel="0" collapsed="false">
      <c r="A615" s="203"/>
      <c r="D615" s="204"/>
      <c r="H615" s="205"/>
      <c r="J615" s="206"/>
      <c r="L615" s="207"/>
      <c r="M615" s="208"/>
      <c r="N615" s="2"/>
      <c r="O615" s="1"/>
    </row>
    <row r="616" customFormat="false" ht="12.75" hidden="false" customHeight="false" outlineLevel="0" collapsed="false">
      <c r="A616" s="203"/>
      <c r="D616" s="204"/>
      <c r="H616" s="205"/>
      <c r="J616" s="206"/>
      <c r="L616" s="207"/>
      <c r="M616" s="208"/>
      <c r="N616" s="2"/>
      <c r="O616" s="1"/>
    </row>
    <row r="617" customFormat="false" ht="12.75" hidden="false" customHeight="false" outlineLevel="0" collapsed="false">
      <c r="A617" s="203"/>
      <c r="D617" s="204"/>
      <c r="H617" s="205"/>
      <c r="J617" s="206"/>
      <c r="L617" s="207"/>
      <c r="M617" s="208"/>
      <c r="N617" s="2"/>
      <c r="O617" s="1"/>
    </row>
    <row r="618" customFormat="false" ht="12.75" hidden="false" customHeight="false" outlineLevel="0" collapsed="false">
      <c r="A618" s="203"/>
      <c r="D618" s="204"/>
      <c r="H618" s="205"/>
      <c r="J618" s="206"/>
      <c r="L618" s="207"/>
      <c r="M618" s="208"/>
      <c r="N618" s="2"/>
      <c r="O618" s="1"/>
    </row>
    <row r="619" customFormat="false" ht="12.75" hidden="false" customHeight="false" outlineLevel="0" collapsed="false">
      <c r="A619" s="203"/>
      <c r="D619" s="204"/>
      <c r="H619" s="205"/>
      <c r="J619" s="206"/>
      <c r="L619" s="207"/>
      <c r="M619" s="208"/>
      <c r="N619" s="2"/>
      <c r="O619" s="1"/>
    </row>
    <row r="620" customFormat="false" ht="12.75" hidden="false" customHeight="false" outlineLevel="0" collapsed="false">
      <c r="A620" s="203"/>
      <c r="D620" s="204"/>
      <c r="H620" s="205"/>
      <c r="J620" s="206"/>
      <c r="L620" s="207"/>
      <c r="M620" s="208"/>
      <c r="N620" s="2"/>
      <c r="O620" s="1"/>
    </row>
    <row r="621" customFormat="false" ht="12.75" hidden="false" customHeight="false" outlineLevel="0" collapsed="false">
      <c r="A621" s="203"/>
      <c r="D621" s="204"/>
      <c r="H621" s="205"/>
      <c r="J621" s="206"/>
      <c r="L621" s="207"/>
      <c r="M621" s="208"/>
      <c r="N621" s="2"/>
      <c r="O621" s="1"/>
    </row>
    <row r="622" customFormat="false" ht="12.75" hidden="false" customHeight="false" outlineLevel="0" collapsed="false">
      <c r="A622" s="203"/>
      <c r="D622" s="204"/>
      <c r="H622" s="205"/>
      <c r="J622" s="206"/>
      <c r="L622" s="207"/>
      <c r="M622" s="208"/>
      <c r="N622" s="2"/>
      <c r="O622" s="1"/>
    </row>
    <row r="623" customFormat="false" ht="12.75" hidden="false" customHeight="false" outlineLevel="0" collapsed="false">
      <c r="A623" s="203"/>
      <c r="D623" s="204"/>
      <c r="H623" s="205"/>
      <c r="J623" s="206"/>
      <c r="L623" s="207"/>
      <c r="M623" s="208"/>
      <c r="N623" s="2"/>
      <c r="O623" s="1"/>
    </row>
    <row r="624" customFormat="false" ht="12.75" hidden="false" customHeight="false" outlineLevel="0" collapsed="false">
      <c r="A624" s="203"/>
      <c r="D624" s="204"/>
      <c r="H624" s="205"/>
      <c r="J624" s="206"/>
      <c r="L624" s="207"/>
      <c r="M624" s="208"/>
      <c r="N624" s="2"/>
      <c r="O624" s="1"/>
    </row>
    <row r="625" customFormat="false" ht="12.75" hidden="false" customHeight="false" outlineLevel="0" collapsed="false">
      <c r="A625" s="203"/>
      <c r="D625" s="204"/>
      <c r="H625" s="205"/>
      <c r="J625" s="206"/>
      <c r="L625" s="207"/>
      <c r="M625" s="208"/>
      <c r="N625" s="2"/>
      <c r="O625" s="1"/>
    </row>
    <row r="626" customFormat="false" ht="12.75" hidden="false" customHeight="false" outlineLevel="0" collapsed="false">
      <c r="A626" s="203"/>
      <c r="D626" s="204"/>
      <c r="H626" s="205"/>
      <c r="J626" s="206"/>
      <c r="L626" s="207"/>
      <c r="M626" s="208"/>
      <c r="N626" s="2"/>
      <c r="O626" s="1"/>
    </row>
    <row r="627" customFormat="false" ht="12.75" hidden="false" customHeight="false" outlineLevel="0" collapsed="false">
      <c r="A627" s="203"/>
      <c r="D627" s="204"/>
      <c r="H627" s="205"/>
      <c r="J627" s="206"/>
      <c r="L627" s="207"/>
      <c r="M627" s="208"/>
      <c r="N627" s="2"/>
      <c r="O627" s="1"/>
    </row>
    <row r="628" customFormat="false" ht="12.75" hidden="false" customHeight="false" outlineLevel="0" collapsed="false">
      <c r="A628" s="203"/>
      <c r="D628" s="204"/>
      <c r="H628" s="205"/>
      <c r="J628" s="206"/>
      <c r="L628" s="207"/>
      <c r="M628" s="208"/>
      <c r="N628" s="2"/>
      <c r="O628" s="1"/>
    </row>
    <row r="629" customFormat="false" ht="12.75" hidden="false" customHeight="false" outlineLevel="0" collapsed="false">
      <c r="A629" s="203"/>
      <c r="D629" s="204"/>
      <c r="H629" s="205"/>
      <c r="J629" s="206"/>
      <c r="L629" s="207"/>
      <c r="M629" s="208"/>
      <c r="N629" s="2"/>
      <c r="O629" s="1"/>
    </row>
    <row r="630" customFormat="false" ht="12.75" hidden="false" customHeight="false" outlineLevel="0" collapsed="false">
      <c r="A630" s="203"/>
      <c r="D630" s="204"/>
      <c r="H630" s="205"/>
      <c r="J630" s="206"/>
      <c r="L630" s="207"/>
      <c r="M630" s="208"/>
      <c r="N630" s="2"/>
      <c r="O630" s="1"/>
    </row>
    <row r="631" customFormat="false" ht="12.75" hidden="false" customHeight="false" outlineLevel="0" collapsed="false">
      <c r="A631" s="203"/>
      <c r="D631" s="204"/>
      <c r="H631" s="205"/>
      <c r="J631" s="206"/>
      <c r="L631" s="207"/>
      <c r="M631" s="208"/>
      <c r="N631" s="2"/>
      <c r="O631" s="1"/>
    </row>
    <row r="632" customFormat="false" ht="12.75" hidden="false" customHeight="false" outlineLevel="0" collapsed="false">
      <c r="A632" s="203"/>
      <c r="D632" s="204"/>
      <c r="H632" s="205"/>
      <c r="J632" s="206"/>
      <c r="L632" s="207"/>
      <c r="M632" s="208"/>
      <c r="N632" s="2"/>
      <c r="O632" s="1"/>
    </row>
    <row r="633" customFormat="false" ht="12.75" hidden="false" customHeight="false" outlineLevel="0" collapsed="false">
      <c r="A633" s="203"/>
      <c r="D633" s="204"/>
      <c r="H633" s="205"/>
      <c r="J633" s="206"/>
      <c r="L633" s="207"/>
      <c r="M633" s="208"/>
      <c r="N633" s="2"/>
      <c r="O633" s="1"/>
    </row>
    <row r="634" customFormat="false" ht="12.75" hidden="false" customHeight="false" outlineLevel="0" collapsed="false">
      <c r="A634" s="203"/>
      <c r="D634" s="204"/>
      <c r="H634" s="205"/>
      <c r="J634" s="206"/>
      <c r="L634" s="207"/>
      <c r="M634" s="208"/>
      <c r="N634" s="2"/>
      <c r="O634" s="1"/>
    </row>
    <row r="635" customFormat="false" ht="12.75" hidden="false" customHeight="false" outlineLevel="0" collapsed="false">
      <c r="A635" s="203"/>
      <c r="D635" s="204"/>
      <c r="H635" s="205"/>
      <c r="J635" s="206"/>
      <c r="L635" s="207"/>
      <c r="M635" s="208"/>
      <c r="N635" s="2"/>
      <c r="O635" s="1"/>
    </row>
    <row r="636" customFormat="false" ht="12.75" hidden="false" customHeight="false" outlineLevel="0" collapsed="false">
      <c r="A636" s="203"/>
      <c r="D636" s="204"/>
      <c r="H636" s="205"/>
      <c r="J636" s="206"/>
      <c r="L636" s="207"/>
      <c r="M636" s="208"/>
      <c r="N636" s="2"/>
      <c r="O636" s="1"/>
    </row>
    <row r="637" customFormat="false" ht="12.75" hidden="false" customHeight="false" outlineLevel="0" collapsed="false">
      <c r="A637" s="203"/>
      <c r="D637" s="204"/>
      <c r="H637" s="205"/>
      <c r="J637" s="206"/>
      <c r="L637" s="207"/>
      <c r="M637" s="208"/>
      <c r="N637" s="2"/>
      <c r="O637" s="1"/>
    </row>
    <row r="638" customFormat="false" ht="12.75" hidden="false" customHeight="false" outlineLevel="0" collapsed="false">
      <c r="A638" s="203"/>
      <c r="D638" s="204"/>
      <c r="H638" s="205"/>
      <c r="J638" s="206"/>
      <c r="L638" s="207"/>
      <c r="M638" s="208"/>
      <c r="N638" s="2"/>
      <c r="O638" s="1"/>
    </row>
    <row r="639" customFormat="false" ht="12.75" hidden="false" customHeight="false" outlineLevel="0" collapsed="false">
      <c r="A639" s="203"/>
      <c r="D639" s="204"/>
      <c r="H639" s="205"/>
      <c r="J639" s="206"/>
      <c r="L639" s="207"/>
      <c r="M639" s="208"/>
      <c r="N639" s="2"/>
      <c r="O639" s="1"/>
    </row>
    <row r="640" customFormat="false" ht="12.75" hidden="false" customHeight="false" outlineLevel="0" collapsed="false">
      <c r="A640" s="203"/>
      <c r="D640" s="204"/>
      <c r="H640" s="205"/>
      <c r="J640" s="206"/>
      <c r="L640" s="207"/>
      <c r="M640" s="208"/>
      <c r="N640" s="2"/>
      <c r="O640" s="1"/>
    </row>
    <row r="641" customFormat="false" ht="12.75" hidden="false" customHeight="false" outlineLevel="0" collapsed="false">
      <c r="A641" s="203"/>
      <c r="D641" s="204"/>
      <c r="H641" s="205"/>
      <c r="J641" s="206"/>
      <c r="L641" s="207"/>
      <c r="M641" s="208"/>
      <c r="N641" s="2"/>
      <c r="O641" s="1"/>
    </row>
    <row r="642" customFormat="false" ht="12.75" hidden="false" customHeight="false" outlineLevel="0" collapsed="false">
      <c r="A642" s="203"/>
      <c r="D642" s="204"/>
      <c r="H642" s="205"/>
      <c r="J642" s="206"/>
      <c r="L642" s="207"/>
      <c r="M642" s="208"/>
      <c r="N642" s="2"/>
      <c r="O642" s="1"/>
    </row>
    <row r="643" customFormat="false" ht="12.75" hidden="false" customHeight="false" outlineLevel="0" collapsed="false">
      <c r="A643" s="203"/>
      <c r="D643" s="204"/>
      <c r="H643" s="205"/>
      <c r="J643" s="206"/>
      <c r="L643" s="207"/>
      <c r="M643" s="208"/>
      <c r="N643" s="2"/>
      <c r="O643" s="1"/>
    </row>
    <row r="644" customFormat="false" ht="12.75" hidden="false" customHeight="false" outlineLevel="0" collapsed="false">
      <c r="A644" s="203"/>
      <c r="D644" s="204"/>
      <c r="H644" s="205"/>
      <c r="J644" s="206"/>
      <c r="L644" s="207"/>
      <c r="M644" s="208"/>
      <c r="N644" s="2"/>
      <c r="O644" s="1"/>
    </row>
    <row r="645" customFormat="false" ht="12.75" hidden="false" customHeight="false" outlineLevel="0" collapsed="false">
      <c r="A645" s="203"/>
      <c r="D645" s="204"/>
      <c r="H645" s="205"/>
      <c r="J645" s="206"/>
      <c r="L645" s="207"/>
      <c r="M645" s="208"/>
      <c r="N645" s="2"/>
      <c r="O645" s="1"/>
    </row>
    <row r="646" customFormat="false" ht="12.75" hidden="false" customHeight="false" outlineLevel="0" collapsed="false">
      <c r="A646" s="203"/>
      <c r="D646" s="204"/>
      <c r="H646" s="205"/>
      <c r="J646" s="206"/>
      <c r="L646" s="207"/>
      <c r="M646" s="208"/>
      <c r="N646" s="2"/>
      <c r="O646" s="1"/>
    </row>
    <row r="647" customFormat="false" ht="12.75" hidden="false" customHeight="false" outlineLevel="0" collapsed="false">
      <c r="A647" s="203"/>
      <c r="D647" s="204"/>
      <c r="H647" s="205"/>
      <c r="J647" s="206"/>
      <c r="L647" s="207"/>
      <c r="M647" s="208"/>
      <c r="N647" s="2"/>
      <c r="O647" s="1"/>
    </row>
    <row r="648" customFormat="false" ht="12.75" hidden="false" customHeight="false" outlineLevel="0" collapsed="false">
      <c r="A648" s="203"/>
      <c r="D648" s="204"/>
      <c r="H648" s="205"/>
      <c r="J648" s="206"/>
      <c r="L648" s="207"/>
      <c r="M648" s="208"/>
      <c r="N648" s="2"/>
      <c r="O648" s="1"/>
    </row>
    <row r="649" customFormat="false" ht="12.75" hidden="false" customHeight="false" outlineLevel="0" collapsed="false">
      <c r="A649" s="203"/>
      <c r="D649" s="204"/>
      <c r="H649" s="205"/>
      <c r="J649" s="206"/>
      <c r="L649" s="207"/>
      <c r="M649" s="208"/>
      <c r="N649" s="2"/>
      <c r="O649" s="1"/>
    </row>
    <row r="650" customFormat="false" ht="12.75" hidden="false" customHeight="false" outlineLevel="0" collapsed="false">
      <c r="A650" s="203"/>
      <c r="D650" s="204"/>
      <c r="H650" s="205"/>
      <c r="J650" s="206"/>
      <c r="L650" s="207"/>
      <c r="M650" s="208"/>
      <c r="N650" s="2"/>
      <c r="O650" s="1"/>
    </row>
    <row r="651" customFormat="false" ht="12.75" hidden="false" customHeight="false" outlineLevel="0" collapsed="false">
      <c r="A651" s="203"/>
      <c r="D651" s="204"/>
      <c r="H651" s="205"/>
      <c r="J651" s="206"/>
      <c r="L651" s="207"/>
      <c r="M651" s="208"/>
      <c r="N651" s="2"/>
      <c r="O651" s="1"/>
    </row>
    <row r="652" customFormat="false" ht="12.75" hidden="false" customHeight="false" outlineLevel="0" collapsed="false">
      <c r="A652" s="203"/>
      <c r="D652" s="204"/>
      <c r="H652" s="205"/>
      <c r="J652" s="206"/>
      <c r="L652" s="207"/>
      <c r="M652" s="208"/>
      <c r="N652" s="2"/>
      <c r="O652" s="1"/>
    </row>
    <row r="653" customFormat="false" ht="12.75" hidden="false" customHeight="false" outlineLevel="0" collapsed="false">
      <c r="A653" s="203"/>
      <c r="D653" s="204"/>
      <c r="H653" s="205"/>
      <c r="J653" s="206"/>
      <c r="L653" s="207"/>
      <c r="M653" s="208"/>
      <c r="N653" s="2"/>
      <c r="O653" s="1"/>
    </row>
    <row r="654" customFormat="false" ht="12.75" hidden="false" customHeight="false" outlineLevel="0" collapsed="false">
      <c r="A654" s="203"/>
      <c r="D654" s="204"/>
      <c r="H654" s="205"/>
      <c r="J654" s="206"/>
      <c r="L654" s="207"/>
      <c r="M654" s="208"/>
      <c r="N654" s="2"/>
      <c r="O654" s="1"/>
    </row>
    <row r="655" customFormat="false" ht="12.75" hidden="false" customHeight="false" outlineLevel="0" collapsed="false">
      <c r="A655" s="203"/>
      <c r="D655" s="204"/>
      <c r="H655" s="205"/>
      <c r="J655" s="206"/>
      <c r="L655" s="207"/>
      <c r="M655" s="208"/>
      <c r="N655" s="2"/>
      <c r="O655" s="1"/>
    </row>
    <row r="656" customFormat="false" ht="12.75" hidden="false" customHeight="false" outlineLevel="0" collapsed="false">
      <c r="A656" s="203"/>
      <c r="D656" s="204"/>
      <c r="H656" s="205"/>
      <c r="J656" s="206"/>
      <c r="L656" s="207"/>
      <c r="M656" s="208"/>
      <c r="N656" s="2"/>
      <c r="O656" s="1"/>
    </row>
    <row r="657" customFormat="false" ht="12.75" hidden="false" customHeight="false" outlineLevel="0" collapsed="false">
      <c r="A657" s="203"/>
      <c r="D657" s="204"/>
      <c r="H657" s="205"/>
      <c r="J657" s="206"/>
      <c r="L657" s="207"/>
      <c r="M657" s="208"/>
      <c r="N657" s="2"/>
      <c r="O657" s="1"/>
    </row>
    <row r="658" customFormat="false" ht="12.75" hidden="false" customHeight="false" outlineLevel="0" collapsed="false">
      <c r="A658" s="203"/>
      <c r="D658" s="204"/>
      <c r="H658" s="205"/>
      <c r="J658" s="206"/>
      <c r="L658" s="207"/>
      <c r="M658" s="208"/>
      <c r="N658" s="2"/>
      <c r="O658" s="1"/>
    </row>
    <row r="659" customFormat="false" ht="12.75" hidden="false" customHeight="false" outlineLevel="0" collapsed="false">
      <c r="A659" s="203"/>
      <c r="D659" s="204"/>
      <c r="H659" s="205"/>
      <c r="J659" s="206"/>
      <c r="L659" s="207"/>
      <c r="M659" s="208"/>
      <c r="N659" s="2"/>
      <c r="O659" s="1"/>
    </row>
    <row r="660" customFormat="false" ht="12.75" hidden="false" customHeight="false" outlineLevel="0" collapsed="false">
      <c r="A660" s="203"/>
      <c r="D660" s="204"/>
      <c r="H660" s="205"/>
      <c r="J660" s="206"/>
      <c r="L660" s="207"/>
      <c r="M660" s="208"/>
      <c r="N660" s="2"/>
      <c r="O660" s="1"/>
    </row>
    <row r="661" customFormat="false" ht="12.75" hidden="false" customHeight="false" outlineLevel="0" collapsed="false">
      <c r="A661" s="203"/>
      <c r="D661" s="204"/>
      <c r="H661" s="205"/>
      <c r="J661" s="206"/>
      <c r="L661" s="207"/>
      <c r="M661" s="208"/>
      <c r="N661" s="2"/>
      <c r="O661" s="1"/>
    </row>
    <row r="662" customFormat="false" ht="12.75" hidden="false" customHeight="false" outlineLevel="0" collapsed="false">
      <c r="A662" s="203"/>
      <c r="D662" s="204"/>
      <c r="H662" s="205"/>
      <c r="J662" s="206"/>
      <c r="L662" s="207"/>
      <c r="M662" s="208"/>
      <c r="N662" s="2"/>
      <c r="O662" s="1"/>
    </row>
    <row r="663" customFormat="false" ht="12.75" hidden="false" customHeight="false" outlineLevel="0" collapsed="false">
      <c r="A663" s="203"/>
      <c r="D663" s="204"/>
      <c r="H663" s="205"/>
      <c r="J663" s="206"/>
      <c r="L663" s="207"/>
      <c r="M663" s="208"/>
      <c r="N663" s="2"/>
      <c r="O663" s="1"/>
    </row>
    <row r="664" customFormat="false" ht="12.75" hidden="false" customHeight="false" outlineLevel="0" collapsed="false">
      <c r="A664" s="203"/>
      <c r="D664" s="204"/>
      <c r="H664" s="205"/>
      <c r="J664" s="206"/>
      <c r="L664" s="207"/>
      <c r="M664" s="208"/>
      <c r="N664" s="2"/>
      <c r="O664" s="1"/>
    </row>
    <row r="665" customFormat="false" ht="12.75" hidden="false" customHeight="false" outlineLevel="0" collapsed="false">
      <c r="A665" s="203"/>
      <c r="D665" s="204"/>
      <c r="H665" s="205"/>
      <c r="J665" s="206"/>
      <c r="L665" s="207"/>
      <c r="M665" s="208"/>
      <c r="N665" s="2"/>
      <c r="O665" s="1"/>
    </row>
    <row r="666" customFormat="false" ht="12.75" hidden="false" customHeight="false" outlineLevel="0" collapsed="false">
      <c r="A666" s="203"/>
      <c r="D666" s="204"/>
      <c r="H666" s="205"/>
      <c r="J666" s="206"/>
      <c r="L666" s="207"/>
      <c r="M666" s="208"/>
      <c r="N666" s="2"/>
      <c r="O666" s="1"/>
    </row>
    <row r="667" customFormat="false" ht="12.75" hidden="false" customHeight="false" outlineLevel="0" collapsed="false">
      <c r="A667" s="203"/>
      <c r="D667" s="204"/>
      <c r="H667" s="205"/>
      <c r="J667" s="206"/>
      <c r="L667" s="207"/>
      <c r="M667" s="208"/>
      <c r="N667" s="2"/>
      <c r="O667" s="1"/>
    </row>
    <row r="668" customFormat="false" ht="12.75" hidden="false" customHeight="false" outlineLevel="0" collapsed="false">
      <c r="A668" s="203"/>
      <c r="D668" s="204"/>
      <c r="H668" s="205"/>
      <c r="J668" s="206"/>
      <c r="L668" s="207"/>
      <c r="M668" s="208"/>
      <c r="N668" s="2"/>
      <c r="O668" s="1"/>
    </row>
    <row r="669" customFormat="false" ht="12.75" hidden="false" customHeight="false" outlineLevel="0" collapsed="false">
      <c r="A669" s="203"/>
      <c r="D669" s="204"/>
      <c r="H669" s="205"/>
      <c r="J669" s="206"/>
      <c r="L669" s="207"/>
      <c r="M669" s="208"/>
      <c r="N669" s="2"/>
      <c r="O669" s="1"/>
    </row>
    <row r="670" customFormat="false" ht="12.75" hidden="false" customHeight="false" outlineLevel="0" collapsed="false">
      <c r="A670" s="203"/>
      <c r="D670" s="204"/>
      <c r="H670" s="205"/>
      <c r="J670" s="206"/>
      <c r="L670" s="207"/>
      <c r="M670" s="208"/>
      <c r="N670" s="2"/>
      <c r="O670" s="1"/>
    </row>
    <row r="671" customFormat="false" ht="12.75" hidden="false" customHeight="false" outlineLevel="0" collapsed="false">
      <c r="A671" s="203"/>
      <c r="D671" s="204"/>
      <c r="H671" s="205"/>
      <c r="J671" s="206"/>
      <c r="L671" s="207"/>
      <c r="M671" s="208"/>
      <c r="N671" s="2"/>
      <c r="O671" s="1"/>
    </row>
    <row r="672" customFormat="false" ht="12.75" hidden="false" customHeight="false" outlineLevel="0" collapsed="false">
      <c r="A672" s="203"/>
      <c r="D672" s="204"/>
      <c r="H672" s="205"/>
      <c r="J672" s="206"/>
      <c r="L672" s="207"/>
      <c r="M672" s="208"/>
      <c r="N672" s="2"/>
      <c r="O672" s="1"/>
    </row>
    <row r="673" customFormat="false" ht="12.75" hidden="false" customHeight="false" outlineLevel="0" collapsed="false">
      <c r="A673" s="203"/>
      <c r="D673" s="204"/>
      <c r="H673" s="205"/>
      <c r="J673" s="206"/>
      <c r="L673" s="207"/>
      <c r="M673" s="208"/>
      <c r="N673" s="2"/>
      <c r="O673" s="1"/>
    </row>
    <row r="674" customFormat="false" ht="12.75" hidden="false" customHeight="false" outlineLevel="0" collapsed="false">
      <c r="A674" s="203"/>
      <c r="D674" s="204"/>
      <c r="H674" s="205"/>
      <c r="J674" s="206"/>
      <c r="L674" s="207"/>
      <c r="M674" s="208"/>
      <c r="N674" s="2"/>
      <c r="O674" s="1"/>
    </row>
    <row r="675" customFormat="false" ht="12.75" hidden="false" customHeight="false" outlineLevel="0" collapsed="false">
      <c r="A675" s="203"/>
      <c r="D675" s="204"/>
      <c r="H675" s="205"/>
      <c r="J675" s="206"/>
      <c r="L675" s="207"/>
      <c r="M675" s="208"/>
      <c r="N675" s="2"/>
      <c r="O675" s="1"/>
    </row>
    <row r="676" customFormat="false" ht="12.75" hidden="false" customHeight="false" outlineLevel="0" collapsed="false">
      <c r="A676" s="203"/>
      <c r="D676" s="204"/>
      <c r="H676" s="205"/>
      <c r="J676" s="206"/>
      <c r="L676" s="207"/>
      <c r="M676" s="208"/>
      <c r="N676" s="2"/>
      <c r="O676" s="1"/>
    </row>
    <row r="677" customFormat="false" ht="12.75" hidden="false" customHeight="false" outlineLevel="0" collapsed="false">
      <c r="A677" s="203"/>
      <c r="D677" s="204"/>
      <c r="H677" s="205"/>
      <c r="J677" s="206"/>
      <c r="L677" s="207"/>
      <c r="M677" s="208"/>
      <c r="N677" s="2"/>
      <c r="O677" s="1"/>
    </row>
    <row r="678" customFormat="false" ht="12.75" hidden="false" customHeight="false" outlineLevel="0" collapsed="false">
      <c r="A678" s="203"/>
      <c r="D678" s="204"/>
      <c r="H678" s="205"/>
      <c r="J678" s="206"/>
      <c r="L678" s="207"/>
      <c r="M678" s="208"/>
      <c r="N678" s="2"/>
      <c r="O678" s="1"/>
    </row>
    <row r="679" customFormat="false" ht="12.75" hidden="false" customHeight="false" outlineLevel="0" collapsed="false">
      <c r="A679" s="203"/>
      <c r="D679" s="204"/>
      <c r="H679" s="205"/>
      <c r="J679" s="206"/>
      <c r="L679" s="207"/>
      <c r="M679" s="208"/>
      <c r="N679" s="2"/>
      <c r="O679" s="1"/>
    </row>
    <row r="680" customFormat="false" ht="12.75" hidden="false" customHeight="false" outlineLevel="0" collapsed="false">
      <c r="A680" s="203"/>
      <c r="D680" s="204"/>
      <c r="H680" s="205"/>
      <c r="J680" s="206"/>
      <c r="L680" s="207"/>
      <c r="M680" s="208"/>
      <c r="N680" s="2"/>
      <c r="O680" s="1"/>
    </row>
    <row r="681" customFormat="false" ht="12.75" hidden="false" customHeight="false" outlineLevel="0" collapsed="false">
      <c r="A681" s="203"/>
      <c r="D681" s="204"/>
      <c r="H681" s="205"/>
      <c r="J681" s="206"/>
      <c r="L681" s="207"/>
      <c r="M681" s="208"/>
      <c r="N681" s="2"/>
      <c r="O681" s="1"/>
    </row>
    <row r="682" customFormat="false" ht="12.75" hidden="false" customHeight="false" outlineLevel="0" collapsed="false">
      <c r="A682" s="203"/>
      <c r="D682" s="204"/>
      <c r="H682" s="205"/>
      <c r="J682" s="206"/>
      <c r="L682" s="207"/>
      <c r="M682" s="208"/>
      <c r="N682" s="2"/>
      <c r="O682" s="1"/>
    </row>
    <row r="683" customFormat="false" ht="12.75" hidden="false" customHeight="false" outlineLevel="0" collapsed="false">
      <c r="A683" s="203"/>
      <c r="D683" s="204"/>
      <c r="H683" s="205"/>
      <c r="J683" s="206"/>
      <c r="L683" s="207"/>
      <c r="M683" s="208"/>
      <c r="N683" s="2"/>
      <c r="O683" s="1"/>
    </row>
    <row r="684" customFormat="false" ht="12.75" hidden="false" customHeight="false" outlineLevel="0" collapsed="false">
      <c r="A684" s="203"/>
      <c r="D684" s="204"/>
      <c r="H684" s="205"/>
      <c r="J684" s="206"/>
      <c r="L684" s="207"/>
      <c r="M684" s="208"/>
      <c r="N684" s="2"/>
      <c r="O684" s="1"/>
    </row>
    <row r="685" customFormat="false" ht="12.75" hidden="false" customHeight="false" outlineLevel="0" collapsed="false">
      <c r="A685" s="203"/>
      <c r="D685" s="204"/>
      <c r="H685" s="205"/>
      <c r="J685" s="206"/>
      <c r="L685" s="207"/>
      <c r="M685" s="208"/>
      <c r="N685" s="2"/>
      <c r="O685" s="1"/>
    </row>
    <row r="686" customFormat="false" ht="12.75" hidden="false" customHeight="false" outlineLevel="0" collapsed="false">
      <c r="A686" s="203"/>
      <c r="D686" s="204"/>
      <c r="H686" s="205"/>
      <c r="J686" s="206"/>
      <c r="L686" s="207"/>
      <c r="M686" s="208"/>
      <c r="N686" s="2"/>
      <c r="O686" s="1"/>
    </row>
    <row r="687" customFormat="false" ht="12.75" hidden="false" customHeight="false" outlineLevel="0" collapsed="false">
      <c r="A687" s="203"/>
      <c r="D687" s="204"/>
      <c r="H687" s="205"/>
      <c r="J687" s="206"/>
      <c r="L687" s="207"/>
      <c r="M687" s="208"/>
      <c r="N687" s="2"/>
      <c r="O687" s="1"/>
    </row>
    <row r="688" customFormat="false" ht="12.75" hidden="false" customHeight="false" outlineLevel="0" collapsed="false">
      <c r="A688" s="203"/>
      <c r="D688" s="204"/>
      <c r="H688" s="205"/>
      <c r="J688" s="206"/>
      <c r="L688" s="207"/>
      <c r="M688" s="208"/>
      <c r="N688" s="2"/>
      <c r="O688" s="1"/>
    </row>
    <row r="689" customFormat="false" ht="12.75" hidden="false" customHeight="false" outlineLevel="0" collapsed="false">
      <c r="A689" s="203"/>
      <c r="D689" s="204"/>
      <c r="H689" s="205"/>
      <c r="J689" s="206"/>
      <c r="L689" s="207"/>
      <c r="M689" s="208"/>
      <c r="N689" s="2"/>
      <c r="O689" s="1"/>
    </row>
    <row r="690" customFormat="false" ht="12.75" hidden="false" customHeight="false" outlineLevel="0" collapsed="false">
      <c r="A690" s="203"/>
      <c r="D690" s="204"/>
      <c r="H690" s="205"/>
      <c r="J690" s="206"/>
      <c r="L690" s="207"/>
      <c r="M690" s="208"/>
      <c r="N690" s="2"/>
      <c r="O690" s="1"/>
    </row>
    <row r="691" customFormat="false" ht="12.75" hidden="false" customHeight="false" outlineLevel="0" collapsed="false">
      <c r="A691" s="203"/>
      <c r="D691" s="204"/>
      <c r="H691" s="205"/>
      <c r="J691" s="206"/>
      <c r="L691" s="207"/>
      <c r="M691" s="208"/>
      <c r="N691" s="2"/>
      <c r="O691" s="1"/>
    </row>
    <row r="692" customFormat="false" ht="12.75" hidden="false" customHeight="false" outlineLevel="0" collapsed="false">
      <c r="A692" s="203"/>
      <c r="D692" s="204"/>
      <c r="H692" s="205"/>
      <c r="J692" s="206"/>
      <c r="L692" s="207"/>
      <c r="M692" s="208"/>
      <c r="N692" s="2"/>
      <c r="O692" s="1"/>
    </row>
    <row r="693" customFormat="false" ht="12.75" hidden="false" customHeight="false" outlineLevel="0" collapsed="false">
      <c r="A693" s="203"/>
      <c r="D693" s="204"/>
      <c r="H693" s="205"/>
      <c r="J693" s="206"/>
      <c r="L693" s="207"/>
      <c r="M693" s="208"/>
      <c r="N693" s="2"/>
      <c r="O693" s="1"/>
    </row>
    <row r="694" customFormat="false" ht="12.75" hidden="false" customHeight="false" outlineLevel="0" collapsed="false">
      <c r="A694" s="203"/>
      <c r="D694" s="204"/>
      <c r="H694" s="205"/>
      <c r="J694" s="206"/>
      <c r="L694" s="207"/>
      <c r="M694" s="208"/>
      <c r="N694" s="2"/>
      <c r="O694" s="1"/>
    </row>
    <row r="695" customFormat="false" ht="12.75" hidden="false" customHeight="false" outlineLevel="0" collapsed="false">
      <c r="A695" s="203"/>
      <c r="D695" s="204"/>
      <c r="H695" s="205"/>
      <c r="J695" s="206"/>
      <c r="L695" s="207"/>
      <c r="M695" s="208"/>
      <c r="N695" s="2"/>
      <c r="O695" s="1"/>
    </row>
    <row r="696" customFormat="false" ht="12.75" hidden="false" customHeight="false" outlineLevel="0" collapsed="false">
      <c r="A696" s="203"/>
      <c r="D696" s="204"/>
      <c r="H696" s="205"/>
      <c r="J696" s="206"/>
      <c r="L696" s="207"/>
      <c r="M696" s="208"/>
      <c r="N696" s="2"/>
      <c r="O696" s="1"/>
    </row>
    <row r="697" customFormat="false" ht="12.75" hidden="false" customHeight="false" outlineLevel="0" collapsed="false">
      <c r="A697" s="203"/>
      <c r="D697" s="204"/>
      <c r="H697" s="205"/>
      <c r="J697" s="206"/>
      <c r="L697" s="207"/>
      <c r="M697" s="208"/>
      <c r="N697" s="2"/>
      <c r="O697" s="1"/>
    </row>
    <row r="698" customFormat="false" ht="12.75" hidden="false" customHeight="false" outlineLevel="0" collapsed="false">
      <c r="A698" s="203"/>
      <c r="D698" s="204"/>
      <c r="H698" s="205"/>
      <c r="J698" s="206"/>
      <c r="L698" s="207"/>
      <c r="M698" s="208"/>
      <c r="N698" s="2"/>
      <c r="O698" s="1"/>
    </row>
    <row r="699" customFormat="false" ht="12.75" hidden="false" customHeight="false" outlineLevel="0" collapsed="false">
      <c r="A699" s="203"/>
      <c r="D699" s="204"/>
      <c r="H699" s="205"/>
      <c r="J699" s="206"/>
      <c r="L699" s="207"/>
      <c r="M699" s="208"/>
      <c r="N699" s="2"/>
      <c r="O699" s="1"/>
    </row>
    <row r="700" customFormat="false" ht="12.75" hidden="false" customHeight="false" outlineLevel="0" collapsed="false">
      <c r="A700" s="203"/>
      <c r="D700" s="204"/>
      <c r="H700" s="205"/>
      <c r="J700" s="206"/>
      <c r="L700" s="207"/>
      <c r="M700" s="208"/>
      <c r="N700" s="2"/>
      <c r="O700" s="1"/>
    </row>
    <row r="701" customFormat="false" ht="12.75" hidden="false" customHeight="false" outlineLevel="0" collapsed="false">
      <c r="A701" s="203"/>
      <c r="D701" s="204"/>
      <c r="H701" s="205"/>
      <c r="J701" s="206"/>
      <c r="L701" s="207"/>
      <c r="M701" s="208"/>
      <c r="N701" s="2"/>
      <c r="O701" s="1"/>
    </row>
    <row r="702" customFormat="false" ht="12.75" hidden="false" customHeight="false" outlineLevel="0" collapsed="false">
      <c r="A702" s="203"/>
      <c r="D702" s="204"/>
      <c r="H702" s="205"/>
      <c r="J702" s="206"/>
      <c r="L702" s="207"/>
      <c r="M702" s="208"/>
      <c r="N702" s="2"/>
      <c r="O702" s="1"/>
    </row>
    <row r="703" customFormat="false" ht="12.75" hidden="false" customHeight="false" outlineLevel="0" collapsed="false">
      <c r="A703" s="203"/>
      <c r="D703" s="204"/>
      <c r="H703" s="205"/>
      <c r="J703" s="206"/>
      <c r="L703" s="207"/>
      <c r="M703" s="208"/>
      <c r="N703" s="2"/>
      <c r="O703" s="1"/>
    </row>
    <row r="704" customFormat="false" ht="12.75" hidden="false" customHeight="false" outlineLevel="0" collapsed="false">
      <c r="A704" s="203"/>
      <c r="D704" s="204"/>
      <c r="H704" s="205"/>
      <c r="J704" s="206"/>
      <c r="L704" s="207"/>
      <c r="M704" s="208"/>
      <c r="N704" s="2"/>
      <c r="O704" s="1"/>
    </row>
    <row r="705" customFormat="false" ht="12.75" hidden="false" customHeight="false" outlineLevel="0" collapsed="false">
      <c r="A705" s="203"/>
      <c r="D705" s="204"/>
      <c r="H705" s="205"/>
      <c r="J705" s="206"/>
      <c r="L705" s="207"/>
      <c r="M705" s="208"/>
      <c r="N705" s="2"/>
      <c r="O705" s="1"/>
    </row>
    <row r="706" customFormat="false" ht="12.75" hidden="false" customHeight="false" outlineLevel="0" collapsed="false">
      <c r="A706" s="203"/>
      <c r="D706" s="204"/>
      <c r="H706" s="205"/>
      <c r="J706" s="206"/>
      <c r="L706" s="207"/>
      <c r="M706" s="208"/>
      <c r="N706" s="2"/>
      <c r="O706" s="1"/>
    </row>
    <row r="707" customFormat="false" ht="12.75" hidden="false" customHeight="false" outlineLevel="0" collapsed="false">
      <c r="A707" s="203"/>
      <c r="D707" s="204"/>
      <c r="H707" s="205"/>
      <c r="J707" s="206"/>
      <c r="L707" s="207"/>
      <c r="M707" s="208"/>
      <c r="N707" s="2"/>
      <c r="O707" s="1"/>
    </row>
    <row r="708" customFormat="false" ht="12.75" hidden="false" customHeight="false" outlineLevel="0" collapsed="false">
      <c r="A708" s="203"/>
      <c r="D708" s="204"/>
      <c r="H708" s="205"/>
      <c r="J708" s="206"/>
      <c r="L708" s="207"/>
      <c r="M708" s="208"/>
      <c r="N708" s="2"/>
      <c r="O708" s="1"/>
    </row>
    <row r="709" customFormat="false" ht="12.75" hidden="false" customHeight="false" outlineLevel="0" collapsed="false">
      <c r="A709" s="203"/>
      <c r="D709" s="204"/>
      <c r="H709" s="205"/>
      <c r="J709" s="206"/>
      <c r="L709" s="207"/>
      <c r="M709" s="208"/>
      <c r="N709" s="2"/>
      <c r="O709" s="1"/>
    </row>
    <row r="710" customFormat="false" ht="12.75" hidden="false" customHeight="false" outlineLevel="0" collapsed="false">
      <c r="A710" s="203"/>
      <c r="D710" s="204"/>
      <c r="H710" s="205"/>
      <c r="J710" s="206"/>
      <c r="L710" s="207"/>
      <c r="M710" s="208"/>
      <c r="N710" s="2"/>
      <c r="O710" s="1"/>
    </row>
    <row r="711" customFormat="false" ht="12.75" hidden="false" customHeight="false" outlineLevel="0" collapsed="false">
      <c r="A711" s="203"/>
      <c r="D711" s="204"/>
      <c r="H711" s="205"/>
      <c r="J711" s="206"/>
      <c r="L711" s="207"/>
      <c r="M711" s="208"/>
      <c r="N711" s="2"/>
      <c r="O711" s="1"/>
    </row>
    <row r="712" customFormat="false" ht="12.75" hidden="false" customHeight="false" outlineLevel="0" collapsed="false">
      <c r="A712" s="203"/>
      <c r="D712" s="204"/>
      <c r="H712" s="205"/>
      <c r="J712" s="206"/>
      <c r="L712" s="207"/>
      <c r="M712" s="208"/>
      <c r="N712" s="2"/>
      <c r="O712" s="1"/>
    </row>
    <row r="713" customFormat="false" ht="12.75" hidden="false" customHeight="false" outlineLevel="0" collapsed="false">
      <c r="A713" s="203"/>
      <c r="D713" s="204"/>
      <c r="H713" s="205"/>
      <c r="J713" s="206"/>
      <c r="L713" s="207"/>
      <c r="M713" s="208"/>
      <c r="N713" s="2"/>
      <c r="O713" s="1"/>
    </row>
    <row r="714" customFormat="false" ht="12.75" hidden="false" customHeight="false" outlineLevel="0" collapsed="false">
      <c r="A714" s="203"/>
      <c r="D714" s="204"/>
      <c r="H714" s="205"/>
      <c r="J714" s="206"/>
      <c r="L714" s="207"/>
      <c r="M714" s="208"/>
      <c r="N714" s="2"/>
      <c r="O714" s="1"/>
    </row>
    <row r="715" customFormat="false" ht="12.75" hidden="false" customHeight="false" outlineLevel="0" collapsed="false">
      <c r="A715" s="203"/>
      <c r="D715" s="204"/>
      <c r="H715" s="205"/>
      <c r="J715" s="206"/>
      <c r="L715" s="207"/>
      <c r="M715" s="208"/>
      <c r="N715" s="2"/>
      <c r="O715" s="1"/>
    </row>
    <row r="716" customFormat="false" ht="12.75" hidden="false" customHeight="false" outlineLevel="0" collapsed="false">
      <c r="A716" s="203"/>
      <c r="D716" s="204"/>
      <c r="H716" s="205"/>
      <c r="J716" s="206"/>
      <c r="L716" s="207"/>
      <c r="M716" s="208"/>
      <c r="N716" s="2"/>
      <c r="O716" s="1"/>
    </row>
    <row r="717" customFormat="false" ht="12.75" hidden="false" customHeight="false" outlineLevel="0" collapsed="false">
      <c r="A717" s="203"/>
      <c r="D717" s="204"/>
      <c r="H717" s="205"/>
      <c r="J717" s="206"/>
      <c r="L717" s="207"/>
      <c r="M717" s="208"/>
      <c r="N717" s="2"/>
      <c r="O717" s="1"/>
    </row>
    <row r="718" customFormat="false" ht="12.75" hidden="false" customHeight="false" outlineLevel="0" collapsed="false">
      <c r="A718" s="203"/>
      <c r="D718" s="204"/>
      <c r="H718" s="205"/>
      <c r="J718" s="206"/>
      <c r="L718" s="207"/>
      <c r="M718" s="208"/>
      <c r="N718" s="2"/>
      <c r="O718" s="1"/>
    </row>
    <row r="719" customFormat="false" ht="12.75" hidden="false" customHeight="false" outlineLevel="0" collapsed="false">
      <c r="A719" s="203"/>
      <c r="D719" s="204"/>
      <c r="H719" s="205"/>
      <c r="J719" s="206"/>
      <c r="L719" s="207"/>
      <c r="M719" s="208"/>
      <c r="N719" s="2"/>
      <c r="O719" s="1"/>
    </row>
    <row r="720" customFormat="false" ht="12.75" hidden="false" customHeight="false" outlineLevel="0" collapsed="false">
      <c r="A720" s="203"/>
      <c r="D720" s="204"/>
      <c r="H720" s="205"/>
      <c r="J720" s="206"/>
      <c r="L720" s="207"/>
      <c r="M720" s="208"/>
      <c r="N720" s="2"/>
      <c r="O720" s="1"/>
    </row>
    <row r="721" customFormat="false" ht="12.75" hidden="false" customHeight="false" outlineLevel="0" collapsed="false">
      <c r="A721" s="203"/>
      <c r="D721" s="204"/>
      <c r="H721" s="205"/>
      <c r="J721" s="206"/>
      <c r="L721" s="207"/>
      <c r="M721" s="208"/>
      <c r="N721" s="2"/>
      <c r="O721" s="1"/>
    </row>
    <row r="722" customFormat="false" ht="12.75" hidden="false" customHeight="false" outlineLevel="0" collapsed="false">
      <c r="A722" s="203"/>
      <c r="D722" s="204"/>
      <c r="H722" s="205"/>
      <c r="J722" s="206"/>
      <c r="L722" s="207"/>
      <c r="M722" s="208"/>
      <c r="N722" s="2"/>
      <c r="O722" s="1"/>
    </row>
    <row r="723" customFormat="false" ht="12.75" hidden="false" customHeight="false" outlineLevel="0" collapsed="false">
      <c r="A723" s="203"/>
      <c r="D723" s="204"/>
      <c r="H723" s="205"/>
      <c r="J723" s="206"/>
      <c r="L723" s="207"/>
      <c r="M723" s="208"/>
      <c r="N723" s="2"/>
      <c r="O723" s="1"/>
    </row>
    <row r="724" customFormat="false" ht="12.75" hidden="false" customHeight="false" outlineLevel="0" collapsed="false">
      <c r="A724" s="203"/>
      <c r="D724" s="204"/>
      <c r="H724" s="205"/>
      <c r="J724" s="206"/>
      <c r="L724" s="207"/>
      <c r="M724" s="208"/>
      <c r="N724" s="2"/>
      <c r="O724" s="1"/>
    </row>
    <row r="725" customFormat="false" ht="12.75" hidden="false" customHeight="false" outlineLevel="0" collapsed="false">
      <c r="A725" s="203"/>
      <c r="D725" s="204"/>
      <c r="H725" s="205"/>
      <c r="J725" s="206"/>
      <c r="L725" s="207"/>
      <c r="M725" s="208"/>
      <c r="N725" s="2"/>
      <c r="O725" s="1"/>
    </row>
    <row r="726" customFormat="false" ht="12.75" hidden="false" customHeight="false" outlineLevel="0" collapsed="false">
      <c r="A726" s="203"/>
      <c r="D726" s="204"/>
      <c r="H726" s="205"/>
      <c r="J726" s="206"/>
      <c r="L726" s="207"/>
      <c r="M726" s="208"/>
      <c r="N726" s="2"/>
      <c r="O726" s="1"/>
    </row>
    <row r="727" customFormat="false" ht="12.75" hidden="false" customHeight="false" outlineLevel="0" collapsed="false">
      <c r="A727" s="203"/>
      <c r="D727" s="204"/>
      <c r="H727" s="205"/>
      <c r="J727" s="206"/>
      <c r="L727" s="207"/>
      <c r="M727" s="208"/>
      <c r="N727" s="2"/>
      <c r="O727" s="1"/>
    </row>
    <row r="728" customFormat="false" ht="12.75" hidden="false" customHeight="false" outlineLevel="0" collapsed="false">
      <c r="A728" s="203"/>
      <c r="D728" s="204"/>
      <c r="H728" s="205"/>
      <c r="J728" s="206"/>
      <c r="L728" s="207"/>
      <c r="M728" s="208"/>
      <c r="N728" s="2"/>
      <c r="O728" s="1"/>
    </row>
    <row r="729" customFormat="false" ht="12.75" hidden="false" customHeight="false" outlineLevel="0" collapsed="false">
      <c r="A729" s="203"/>
      <c r="D729" s="204"/>
      <c r="H729" s="205"/>
      <c r="J729" s="206"/>
      <c r="L729" s="207"/>
      <c r="M729" s="208"/>
      <c r="N729" s="2"/>
      <c r="O729" s="1"/>
    </row>
    <row r="730" customFormat="false" ht="12.75" hidden="false" customHeight="false" outlineLevel="0" collapsed="false">
      <c r="A730" s="203"/>
      <c r="D730" s="204"/>
      <c r="H730" s="205"/>
      <c r="J730" s="206"/>
      <c r="L730" s="207"/>
      <c r="M730" s="208"/>
      <c r="N730" s="2"/>
      <c r="O730" s="1"/>
    </row>
    <row r="731" customFormat="false" ht="12.75" hidden="false" customHeight="false" outlineLevel="0" collapsed="false">
      <c r="A731" s="203"/>
      <c r="D731" s="204"/>
      <c r="H731" s="205"/>
      <c r="J731" s="206"/>
      <c r="L731" s="207"/>
      <c r="O731" s="1"/>
    </row>
    <row r="732" customFormat="false" ht="12.75" hidden="false" customHeight="false" outlineLevel="0" collapsed="false">
      <c r="A732" s="203"/>
      <c r="D732" s="204"/>
      <c r="H732" s="205"/>
      <c r="J732" s="206"/>
      <c r="L732" s="207"/>
      <c r="O732" s="1"/>
    </row>
    <row r="733" customFormat="false" ht="12.75" hidden="false" customHeight="false" outlineLevel="0" collapsed="false">
      <c r="A733" s="203"/>
      <c r="D733" s="204"/>
      <c r="H733" s="205"/>
      <c r="J733" s="206"/>
      <c r="L733" s="207"/>
      <c r="O733" s="1"/>
    </row>
    <row r="734" customFormat="false" ht="12.75" hidden="false" customHeight="false" outlineLevel="0" collapsed="false">
      <c r="A734" s="203"/>
      <c r="D734" s="204"/>
      <c r="H734" s="205"/>
      <c r="J734" s="206"/>
      <c r="L734" s="207"/>
      <c r="O734" s="1"/>
    </row>
    <row r="735" customFormat="false" ht="12.75" hidden="false" customHeight="false" outlineLevel="0" collapsed="false">
      <c r="A735" s="203"/>
      <c r="D735" s="204"/>
      <c r="H735" s="205"/>
      <c r="J735" s="206"/>
      <c r="L735" s="207"/>
      <c r="O735" s="1"/>
    </row>
    <row r="736" customFormat="false" ht="12.75" hidden="false" customHeight="false" outlineLevel="0" collapsed="false">
      <c r="A736" s="203"/>
      <c r="D736" s="204"/>
      <c r="H736" s="205"/>
      <c r="J736" s="206"/>
      <c r="L736" s="207"/>
      <c r="O736" s="1"/>
    </row>
    <row r="737" customFormat="false" ht="12.75" hidden="false" customHeight="false" outlineLevel="0" collapsed="false">
      <c r="A737" s="203"/>
      <c r="D737" s="204"/>
      <c r="H737" s="205"/>
      <c r="J737" s="206"/>
      <c r="L737" s="207"/>
      <c r="O737" s="1"/>
    </row>
    <row r="738" customFormat="false" ht="12.75" hidden="false" customHeight="false" outlineLevel="0" collapsed="false">
      <c r="A738" s="203"/>
      <c r="D738" s="204"/>
      <c r="H738" s="205"/>
      <c r="J738" s="206"/>
      <c r="L738" s="207"/>
      <c r="O738" s="1"/>
    </row>
    <row r="739" customFormat="false" ht="12.75" hidden="false" customHeight="false" outlineLevel="0" collapsed="false">
      <c r="A739" s="203"/>
      <c r="D739" s="204"/>
      <c r="H739" s="205"/>
      <c r="J739" s="206"/>
      <c r="L739" s="207"/>
      <c r="M739" s="1"/>
      <c r="O739" s="1"/>
    </row>
    <row r="740" customFormat="false" ht="12.75" hidden="false" customHeight="false" outlineLevel="0" collapsed="false">
      <c r="A740" s="203"/>
      <c r="D740" s="204"/>
      <c r="H740" s="205"/>
      <c r="J740" s="206"/>
      <c r="L740" s="207"/>
      <c r="M740" s="1"/>
      <c r="O740" s="1"/>
    </row>
    <row r="741" customFormat="false" ht="12.75" hidden="false" customHeight="false" outlineLevel="0" collapsed="false">
      <c r="A741" s="203"/>
      <c r="D741" s="204"/>
      <c r="H741" s="205"/>
      <c r="J741" s="206"/>
      <c r="L741" s="207"/>
      <c r="M741" s="1"/>
      <c r="O741" s="1"/>
    </row>
    <row r="742" customFormat="false" ht="12.75" hidden="false" customHeight="false" outlineLevel="0" collapsed="false">
      <c r="A742" s="203"/>
      <c r="D742" s="204"/>
      <c r="H742" s="205"/>
      <c r="J742" s="206"/>
      <c r="L742" s="207"/>
      <c r="M742" s="1"/>
      <c r="O742" s="1"/>
    </row>
    <row r="743" customFormat="false" ht="12.75" hidden="false" customHeight="false" outlineLevel="0" collapsed="false">
      <c r="A743" s="203"/>
      <c r="D743" s="204"/>
      <c r="H743" s="205"/>
      <c r="J743" s="206"/>
      <c r="L743" s="207"/>
      <c r="M743" s="1"/>
      <c r="O743" s="1"/>
    </row>
    <row r="744" customFormat="false" ht="12.75" hidden="false" customHeight="false" outlineLevel="0" collapsed="false">
      <c r="A744" s="203"/>
      <c r="D744" s="204"/>
      <c r="H744" s="205"/>
      <c r="J744" s="206"/>
      <c r="L744" s="207"/>
      <c r="M744" s="1"/>
      <c r="O744" s="1"/>
    </row>
    <row r="745" customFormat="false" ht="12.75" hidden="false" customHeight="false" outlineLevel="0" collapsed="false">
      <c r="A745" s="203"/>
      <c r="D745" s="204"/>
      <c r="H745" s="205"/>
      <c r="J745" s="206"/>
      <c r="L745" s="207"/>
      <c r="M745" s="1"/>
      <c r="O745" s="1"/>
    </row>
    <row r="746" customFormat="false" ht="12.75" hidden="false" customHeight="false" outlineLevel="0" collapsed="false">
      <c r="A746" s="203"/>
      <c r="D746" s="204"/>
      <c r="H746" s="205"/>
      <c r="J746" s="206"/>
      <c r="L746" s="207"/>
      <c r="M746" s="1"/>
      <c r="O746" s="1"/>
    </row>
    <row r="747" customFormat="false" ht="12.75" hidden="false" customHeight="false" outlineLevel="0" collapsed="false">
      <c r="A747" s="203"/>
      <c r="D747" s="204"/>
      <c r="H747" s="205"/>
      <c r="J747" s="206"/>
      <c r="L747" s="207"/>
      <c r="M747" s="1"/>
      <c r="O747" s="1"/>
    </row>
    <row r="748" customFormat="false" ht="12.75" hidden="false" customHeight="false" outlineLevel="0" collapsed="false">
      <c r="A748" s="203"/>
      <c r="D748" s="204"/>
      <c r="H748" s="205"/>
      <c r="J748" s="206"/>
      <c r="L748" s="207"/>
      <c r="M748" s="1"/>
      <c r="O748" s="1"/>
    </row>
    <row r="749" customFormat="false" ht="12.75" hidden="false" customHeight="false" outlineLevel="0" collapsed="false">
      <c r="A749" s="203"/>
      <c r="D749" s="204"/>
      <c r="H749" s="205"/>
      <c r="J749" s="206"/>
      <c r="L749" s="207"/>
      <c r="M749" s="1"/>
      <c r="O749" s="1"/>
    </row>
    <row r="750" customFormat="false" ht="12.75" hidden="false" customHeight="false" outlineLevel="0" collapsed="false">
      <c r="A750" s="203"/>
      <c r="D750" s="204"/>
      <c r="H750" s="205"/>
      <c r="J750" s="206"/>
      <c r="L750" s="207"/>
      <c r="M750" s="1"/>
      <c r="O750" s="1"/>
    </row>
    <row r="751" customFormat="false" ht="12.75" hidden="false" customHeight="false" outlineLevel="0" collapsed="false">
      <c r="A751" s="203"/>
      <c r="D751" s="204"/>
      <c r="H751" s="205"/>
      <c r="J751" s="206"/>
      <c r="L751" s="207"/>
      <c r="M751" s="1"/>
      <c r="O751" s="1"/>
    </row>
    <row r="752" customFormat="false" ht="12.75" hidden="false" customHeight="false" outlineLevel="0" collapsed="false">
      <c r="A752" s="203"/>
      <c r="D752" s="204"/>
      <c r="H752" s="205"/>
      <c r="J752" s="206"/>
      <c r="L752" s="207"/>
      <c r="M752" s="1"/>
      <c r="O752" s="1"/>
    </row>
    <row r="753" customFormat="false" ht="12.75" hidden="false" customHeight="false" outlineLevel="0" collapsed="false">
      <c r="A753" s="203"/>
      <c r="D753" s="204"/>
      <c r="H753" s="205"/>
      <c r="J753" s="206"/>
      <c r="L753" s="207"/>
      <c r="M753" s="1"/>
      <c r="O753" s="1"/>
    </row>
    <row r="754" customFormat="false" ht="12.75" hidden="false" customHeight="false" outlineLevel="0" collapsed="false">
      <c r="A754" s="203"/>
      <c r="D754" s="204"/>
      <c r="H754" s="205"/>
      <c r="J754" s="206"/>
      <c r="L754" s="207"/>
      <c r="M754" s="1"/>
      <c r="O754" s="1"/>
    </row>
    <row r="755" customFormat="false" ht="12.75" hidden="false" customHeight="false" outlineLevel="0" collapsed="false">
      <c r="A755" s="203"/>
      <c r="D755" s="204"/>
      <c r="H755" s="205"/>
      <c r="J755" s="206"/>
      <c r="L755" s="207"/>
      <c r="M755" s="1"/>
      <c r="O755" s="1"/>
    </row>
    <row r="756" customFormat="false" ht="12.75" hidden="false" customHeight="false" outlineLevel="0" collapsed="false">
      <c r="A756" s="203"/>
      <c r="D756" s="204"/>
      <c r="H756" s="205"/>
      <c r="J756" s="206"/>
      <c r="L756" s="207"/>
      <c r="M756" s="1"/>
      <c r="O756" s="1"/>
    </row>
    <row r="757" customFormat="false" ht="12.75" hidden="false" customHeight="false" outlineLevel="0" collapsed="false">
      <c r="A757" s="203"/>
      <c r="D757" s="204"/>
      <c r="H757" s="205"/>
      <c r="J757" s="206"/>
      <c r="L757" s="207"/>
      <c r="M757" s="1"/>
      <c r="O757" s="1"/>
    </row>
    <row r="758" customFormat="false" ht="12.75" hidden="false" customHeight="false" outlineLevel="0" collapsed="false">
      <c r="A758" s="203"/>
      <c r="D758" s="204"/>
      <c r="H758" s="205"/>
      <c r="J758" s="206"/>
      <c r="L758" s="207"/>
      <c r="M758" s="1"/>
      <c r="O758" s="1"/>
    </row>
    <row r="759" customFormat="false" ht="12.75" hidden="false" customHeight="false" outlineLevel="0" collapsed="false">
      <c r="A759" s="203"/>
      <c r="D759" s="204"/>
      <c r="H759" s="205"/>
      <c r="J759" s="206"/>
      <c r="L759" s="207"/>
      <c r="M759" s="1"/>
      <c r="O759" s="1"/>
    </row>
    <row r="760" customFormat="false" ht="12.75" hidden="false" customHeight="false" outlineLevel="0" collapsed="false">
      <c r="A760" s="203"/>
      <c r="D760" s="204"/>
      <c r="H760" s="205"/>
      <c r="J760" s="206"/>
      <c r="L760" s="207"/>
      <c r="M760" s="1"/>
      <c r="O760" s="1"/>
    </row>
    <row r="761" customFormat="false" ht="12.75" hidden="false" customHeight="false" outlineLevel="0" collapsed="false">
      <c r="A761" s="203"/>
      <c r="D761" s="204"/>
      <c r="H761" s="205"/>
      <c r="J761" s="206"/>
      <c r="L761" s="207"/>
      <c r="M761" s="1"/>
      <c r="O761" s="1"/>
    </row>
    <row r="762" customFormat="false" ht="12.75" hidden="false" customHeight="false" outlineLevel="0" collapsed="false">
      <c r="A762" s="203"/>
      <c r="D762" s="204"/>
      <c r="H762" s="205"/>
      <c r="J762" s="206"/>
      <c r="L762" s="207"/>
      <c r="M762" s="1"/>
      <c r="O762" s="1"/>
    </row>
    <row r="763" customFormat="false" ht="12.75" hidden="false" customHeight="false" outlineLevel="0" collapsed="false">
      <c r="A763" s="203"/>
      <c r="D763" s="204"/>
      <c r="H763" s="205"/>
      <c r="J763" s="206"/>
      <c r="L763" s="207"/>
      <c r="M763" s="1"/>
      <c r="O763" s="1"/>
    </row>
    <row r="764" customFormat="false" ht="12.75" hidden="false" customHeight="false" outlineLevel="0" collapsed="false">
      <c r="A764" s="203"/>
      <c r="D764" s="204"/>
      <c r="H764" s="205"/>
      <c r="J764" s="206"/>
      <c r="L764" s="207"/>
      <c r="M764" s="1"/>
      <c r="O764" s="1"/>
    </row>
    <row r="765" customFormat="false" ht="12.75" hidden="false" customHeight="false" outlineLevel="0" collapsed="false">
      <c r="A765" s="203"/>
      <c r="D765" s="204"/>
      <c r="H765" s="205"/>
      <c r="J765" s="206"/>
      <c r="L765" s="207"/>
      <c r="M765" s="1"/>
      <c r="O765" s="1"/>
    </row>
    <row r="766" customFormat="false" ht="12.75" hidden="false" customHeight="false" outlineLevel="0" collapsed="false">
      <c r="A766" s="203"/>
      <c r="D766" s="204"/>
      <c r="H766" s="205"/>
      <c r="J766" s="206"/>
      <c r="L766" s="207"/>
      <c r="M766" s="1"/>
      <c r="O766" s="1"/>
    </row>
    <row r="767" customFormat="false" ht="12.75" hidden="false" customHeight="false" outlineLevel="0" collapsed="false">
      <c r="A767" s="203"/>
      <c r="D767" s="204"/>
      <c r="H767" s="205"/>
      <c r="J767" s="206"/>
      <c r="L767" s="207"/>
      <c r="M767" s="1"/>
      <c r="O767" s="1"/>
    </row>
    <row r="768" customFormat="false" ht="12.75" hidden="false" customHeight="false" outlineLevel="0" collapsed="false">
      <c r="A768" s="203"/>
      <c r="D768" s="204"/>
      <c r="H768" s="205"/>
      <c r="J768" s="206"/>
      <c r="L768" s="207"/>
      <c r="M768" s="1"/>
      <c r="O768" s="1"/>
    </row>
    <row r="769" customFormat="false" ht="12.75" hidden="false" customHeight="false" outlineLevel="0" collapsed="false">
      <c r="A769" s="203"/>
      <c r="D769" s="204"/>
      <c r="H769" s="205"/>
      <c r="J769" s="206"/>
      <c r="L769" s="207"/>
      <c r="M769" s="1"/>
      <c r="O769" s="1"/>
    </row>
    <row r="770" customFormat="false" ht="12.75" hidden="false" customHeight="false" outlineLevel="0" collapsed="false">
      <c r="A770" s="203"/>
      <c r="D770" s="204"/>
      <c r="H770" s="205"/>
      <c r="J770" s="206"/>
      <c r="L770" s="207"/>
      <c r="M770" s="1"/>
      <c r="O770" s="1"/>
    </row>
    <row r="771" customFormat="false" ht="12.75" hidden="false" customHeight="false" outlineLevel="0" collapsed="false">
      <c r="A771" s="203"/>
      <c r="D771" s="204"/>
      <c r="H771" s="205"/>
      <c r="J771" s="206"/>
      <c r="L771" s="207"/>
      <c r="M771" s="1"/>
      <c r="O771" s="1"/>
    </row>
    <row r="772" customFormat="false" ht="12.75" hidden="false" customHeight="false" outlineLevel="0" collapsed="false">
      <c r="A772" s="203"/>
      <c r="D772" s="204"/>
      <c r="H772" s="205"/>
      <c r="J772" s="206"/>
      <c r="L772" s="207"/>
      <c r="M772" s="1"/>
      <c r="O772" s="1"/>
    </row>
    <row r="773" customFormat="false" ht="12.75" hidden="false" customHeight="false" outlineLevel="0" collapsed="false">
      <c r="A773" s="203"/>
      <c r="D773" s="204"/>
      <c r="H773" s="205"/>
      <c r="J773" s="206"/>
      <c r="L773" s="207"/>
      <c r="M773" s="1"/>
      <c r="O773" s="1"/>
    </row>
    <row r="774" customFormat="false" ht="12.75" hidden="false" customHeight="false" outlineLevel="0" collapsed="false">
      <c r="A774" s="203"/>
      <c r="D774" s="204"/>
      <c r="H774" s="205"/>
      <c r="J774" s="206"/>
      <c r="L774" s="207"/>
      <c r="M774" s="1"/>
      <c r="O774" s="1"/>
    </row>
    <row r="775" customFormat="false" ht="12.75" hidden="false" customHeight="false" outlineLevel="0" collapsed="false">
      <c r="A775" s="203"/>
      <c r="D775" s="204"/>
      <c r="H775" s="205"/>
      <c r="J775" s="206"/>
      <c r="L775" s="207"/>
      <c r="M775" s="1"/>
      <c r="O775" s="1"/>
    </row>
    <row r="776" customFormat="false" ht="12.75" hidden="false" customHeight="false" outlineLevel="0" collapsed="false">
      <c r="A776" s="203"/>
      <c r="D776" s="204"/>
      <c r="H776" s="205"/>
      <c r="J776" s="206"/>
      <c r="L776" s="207"/>
      <c r="M776" s="1"/>
      <c r="O776" s="1"/>
    </row>
    <row r="777" customFormat="false" ht="12.75" hidden="false" customHeight="false" outlineLevel="0" collapsed="false">
      <c r="A777" s="203"/>
      <c r="D777" s="204"/>
      <c r="H777" s="205"/>
      <c r="J777" s="206"/>
      <c r="L777" s="207"/>
      <c r="M777" s="1"/>
      <c r="O777" s="1"/>
    </row>
    <row r="778" customFormat="false" ht="12.75" hidden="false" customHeight="false" outlineLevel="0" collapsed="false">
      <c r="A778" s="203"/>
      <c r="D778" s="204"/>
      <c r="H778" s="205"/>
      <c r="J778" s="206"/>
      <c r="L778" s="207"/>
      <c r="M778" s="1"/>
      <c r="O778" s="1"/>
    </row>
    <row r="779" customFormat="false" ht="12.75" hidden="false" customHeight="false" outlineLevel="0" collapsed="false">
      <c r="A779" s="203"/>
      <c r="D779" s="204"/>
      <c r="H779" s="205"/>
      <c r="J779" s="206"/>
      <c r="L779" s="207"/>
      <c r="M779" s="1"/>
      <c r="O779" s="1"/>
    </row>
    <row r="780" customFormat="false" ht="12.75" hidden="false" customHeight="false" outlineLevel="0" collapsed="false">
      <c r="A780" s="203"/>
      <c r="D780" s="204"/>
      <c r="H780" s="205"/>
      <c r="J780" s="206"/>
      <c r="L780" s="207"/>
      <c r="M780" s="1"/>
      <c r="O780" s="1"/>
    </row>
    <row r="781" customFormat="false" ht="12.75" hidden="false" customHeight="false" outlineLevel="0" collapsed="false">
      <c r="A781" s="203"/>
      <c r="D781" s="204"/>
      <c r="H781" s="205"/>
      <c r="J781" s="206"/>
      <c r="L781" s="207"/>
      <c r="M781" s="1"/>
      <c r="O781" s="1"/>
    </row>
    <row r="782" customFormat="false" ht="12.75" hidden="false" customHeight="false" outlineLevel="0" collapsed="false">
      <c r="A782" s="203"/>
      <c r="D782" s="204"/>
      <c r="H782" s="205"/>
      <c r="J782" s="206"/>
      <c r="L782" s="207"/>
      <c r="M782" s="1"/>
      <c r="O782" s="1"/>
    </row>
    <row r="783" customFormat="false" ht="12.75" hidden="false" customHeight="false" outlineLevel="0" collapsed="false">
      <c r="A783" s="203"/>
      <c r="D783" s="204"/>
      <c r="H783" s="205"/>
      <c r="J783" s="206"/>
      <c r="L783" s="207"/>
      <c r="M783" s="1"/>
      <c r="O783" s="1"/>
    </row>
    <row r="784" customFormat="false" ht="12.75" hidden="false" customHeight="false" outlineLevel="0" collapsed="false">
      <c r="A784" s="203"/>
      <c r="D784" s="204"/>
      <c r="H784" s="205"/>
      <c r="J784" s="206"/>
      <c r="L784" s="207"/>
      <c r="M784" s="1"/>
      <c r="O784" s="1"/>
    </row>
    <row r="785" customFormat="false" ht="12.75" hidden="false" customHeight="false" outlineLevel="0" collapsed="false">
      <c r="A785" s="203"/>
      <c r="D785" s="204"/>
      <c r="H785" s="205"/>
      <c r="J785" s="206"/>
      <c r="L785" s="207"/>
      <c r="M785" s="1"/>
      <c r="O785" s="1"/>
    </row>
    <row r="786" customFormat="false" ht="12.75" hidden="false" customHeight="false" outlineLevel="0" collapsed="false">
      <c r="A786" s="203"/>
      <c r="D786" s="204"/>
      <c r="H786" s="205"/>
      <c r="J786" s="206"/>
      <c r="L786" s="207"/>
      <c r="M786" s="1"/>
      <c r="O786" s="1"/>
    </row>
    <row r="787" customFormat="false" ht="12.75" hidden="false" customHeight="false" outlineLevel="0" collapsed="false">
      <c r="A787" s="203"/>
      <c r="D787" s="204"/>
      <c r="H787" s="205"/>
      <c r="J787" s="206"/>
      <c r="L787" s="207"/>
      <c r="M787" s="1"/>
      <c r="O787" s="1"/>
    </row>
    <row r="788" customFormat="false" ht="12.75" hidden="false" customHeight="false" outlineLevel="0" collapsed="false">
      <c r="A788" s="203"/>
      <c r="D788" s="204"/>
      <c r="H788" s="205"/>
      <c r="J788" s="206"/>
      <c r="L788" s="207"/>
      <c r="M788" s="1"/>
      <c r="O788" s="1"/>
    </row>
    <row r="789" customFormat="false" ht="12.75" hidden="false" customHeight="false" outlineLevel="0" collapsed="false">
      <c r="A789" s="203"/>
      <c r="D789" s="204"/>
      <c r="H789" s="205"/>
      <c r="J789" s="206"/>
      <c r="L789" s="207"/>
      <c r="M789" s="1"/>
      <c r="O789" s="1"/>
    </row>
    <row r="790" customFormat="false" ht="12.75" hidden="false" customHeight="false" outlineLevel="0" collapsed="false">
      <c r="A790" s="203"/>
      <c r="D790" s="204"/>
      <c r="H790" s="205"/>
      <c r="J790" s="206"/>
      <c r="L790" s="207"/>
      <c r="M790" s="1"/>
      <c r="O790" s="1"/>
    </row>
    <row r="791" customFormat="false" ht="12.75" hidden="false" customHeight="false" outlineLevel="0" collapsed="false">
      <c r="A791" s="203"/>
      <c r="D791" s="204"/>
      <c r="H791" s="205"/>
      <c r="J791" s="206"/>
      <c r="L791" s="207"/>
      <c r="M791" s="1"/>
      <c r="O791" s="1"/>
    </row>
    <row r="792" customFormat="false" ht="12.75" hidden="false" customHeight="false" outlineLevel="0" collapsed="false">
      <c r="A792" s="203"/>
      <c r="D792" s="204"/>
      <c r="H792" s="205"/>
      <c r="J792" s="206"/>
      <c r="L792" s="207"/>
      <c r="M792" s="1"/>
      <c r="O792" s="1"/>
    </row>
    <row r="793" customFormat="false" ht="12.75" hidden="false" customHeight="false" outlineLevel="0" collapsed="false">
      <c r="A793" s="203"/>
      <c r="D793" s="204"/>
      <c r="H793" s="205"/>
      <c r="J793" s="206"/>
      <c r="L793" s="207"/>
      <c r="M793" s="1"/>
      <c r="O793" s="1"/>
    </row>
    <row r="794" customFormat="false" ht="12.75" hidden="false" customHeight="false" outlineLevel="0" collapsed="false">
      <c r="A794" s="203"/>
      <c r="D794" s="204"/>
      <c r="H794" s="205"/>
      <c r="J794" s="206"/>
      <c r="L794" s="207"/>
      <c r="M794" s="1"/>
      <c r="O794" s="1"/>
    </row>
    <row r="795" customFormat="false" ht="12.75" hidden="false" customHeight="false" outlineLevel="0" collapsed="false">
      <c r="A795" s="203"/>
      <c r="D795" s="204"/>
      <c r="H795" s="205"/>
      <c r="J795" s="206"/>
      <c r="L795" s="207"/>
      <c r="M795" s="1"/>
      <c r="O795" s="1"/>
    </row>
    <row r="796" customFormat="false" ht="12.75" hidden="false" customHeight="false" outlineLevel="0" collapsed="false">
      <c r="A796" s="203"/>
      <c r="D796" s="204"/>
      <c r="H796" s="205"/>
      <c r="J796" s="206"/>
      <c r="L796" s="207"/>
      <c r="M796" s="1"/>
      <c r="O796" s="1"/>
    </row>
    <row r="797" customFormat="false" ht="12.75" hidden="false" customHeight="false" outlineLevel="0" collapsed="false">
      <c r="A797" s="203"/>
      <c r="D797" s="204"/>
      <c r="H797" s="205"/>
      <c r="J797" s="206"/>
      <c r="L797" s="207"/>
      <c r="M797" s="1"/>
      <c r="O797" s="1"/>
    </row>
    <row r="798" customFormat="false" ht="12.75" hidden="false" customHeight="false" outlineLevel="0" collapsed="false">
      <c r="A798" s="203"/>
      <c r="D798" s="204"/>
      <c r="H798" s="205"/>
      <c r="J798" s="206"/>
      <c r="L798" s="207"/>
      <c r="M798" s="1"/>
      <c r="O798" s="1"/>
    </row>
    <row r="799" customFormat="false" ht="12.75" hidden="false" customHeight="false" outlineLevel="0" collapsed="false">
      <c r="A799" s="203"/>
      <c r="D799" s="204"/>
      <c r="H799" s="205"/>
      <c r="J799" s="206"/>
      <c r="L799" s="207"/>
      <c r="M799" s="1"/>
      <c r="O799" s="1"/>
    </row>
    <row r="800" customFormat="false" ht="12.75" hidden="false" customHeight="false" outlineLevel="0" collapsed="false">
      <c r="A800" s="203"/>
      <c r="D800" s="204"/>
      <c r="H800" s="205"/>
      <c r="J800" s="206"/>
      <c r="L800" s="207"/>
      <c r="M800" s="1"/>
      <c r="O800" s="1"/>
    </row>
    <row r="801" customFormat="false" ht="12.75" hidden="false" customHeight="false" outlineLevel="0" collapsed="false">
      <c r="A801" s="203"/>
      <c r="D801" s="204"/>
      <c r="H801" s="205"/>
      <c r="J801" s="206"/>
      <c r="L801" s="207"/>
      <c r="M801" s="1"/>
      <c r="O801" s="1"/>
    </row>
    <row r="802" customFormat="false" ht="12.75" hidden="false" customHeight="false" outlineLevel="0" collapsed="false">
      <c r="A802" s="203"/>
      <c r="D802" s="204"/>
      <c r="H802" s="205"/>
      <c r="J802" s="206"/>
      <c r="L802" s="207"/>
      <c r="M802" s="1"/>
      <c r="O802" s="1"/>
    </row>
    <row r="803" customFormat="false" ht="12.75" hidden="false" customHeight="false" outlineLevel="0" collapsed="false">
      <c r="A803" s="203"/>
      <c r="D803" s="204"/>
      <c r="H803" s="205"/>
      <c r="J803" s="206"/>
      <c r="L803" s="207"/>
      <c r="M803" s="1"/>
      <c r="O803" s="1"/>
    </row>
    <row r="804" customFormat="false" ht="12.75" hidden="false" customHeight="false" outlineLevel="0" collapsed="false">
      <c r="A804" s="203"/>
      <c r="D804" s="204"/>
      <c r="H804" s="205"/>
      <c r="J804" s="206"/>
      <c r="L804" s="207"/>
      <c r="M804" s="1"/>
      <c r="O804" s="1"/>
    </row>
    <row r="805" customFormat="false" ht="12.75" hidden="false" customHeight="false" outlineLevel="0" collapsed="false">
      <c r="A805" s="203"/>
      <c r="D805" s="204"/>
      <c r="H805" s="205"/>
      <c r="J805" s="206"/>
      <c r="L805" s="207"/>
      <c r="M805" s="1"/>
      <c r="O805" s="1"/>
    </row>
    <row r="806" customFormat="false" ht="12.75" hidden="false" customHeight="false" outlineLevel="0" collapsed="false">
      <c r="A806" s="203"/>
      <c r="D806" s="204"/>
      <c r="H806" s="205"/>
      <c r="J806" s="206"/>
      <c r="L806" s="207"/>
      <c r="M806" s="1"/>
      <c r="O806" s="1"/>
    </row>
    <row r="807" customFormat="false" ht="12.75" hidden="false" customHeight="false" outlineLevel="0" collapsed="false">
      <c r="A807" s="203"/>
      <c r="D807" s="204"/>
      <c r="H807" s="205"/>
      <c r="J807" s="206"/>
      <c r="L807" s="207"/>
      <c r="M807" s="1"/>
      <c r="O807" s="1"/>
    </row>
    <row r="808" customFormat="false" ht="12.75" hidden="false" customHeight="false" outlineLevel="0" collapsed="false">
      <c r="A808" s="203"/>
      <c r="D808" s="204"/>
      <c r="H808" s="205"/>
      <c r="J808" s="206"/>
      <c r="L808" s="207"/>
      <c r="M808" s="1"/>
      <c r="O808" s="1"/>
    </row>
    <row r="809" customFormat="false" ht="12.75" hidden="false" customHeight="false" outlineLevel="0" collapsed="false">
      <c r="A809" s="203"/>
      <c r="D809" s="204"/>
      <c r="H809" s="205"/>
      <c r="J809" s="206"/>
      <c r="L809" s="207"/>
      <c r="M809" s="1"/>
      <c r="O809" s="1"/>
    </row>
    <row r="810" customFormat="false" ht="12.75" hidden="false" customHeight="false" outlineLevel="0" collapsed="false">
      <c r="A810" s="203"/>
      <c r="D810" s="204"/>
      <c r="H810" s="205"/>
      <c r="J810" s="206"/>
      <c r="L810" s="207"/>
      <c r="M810" s="1"/>
      <c r="O810" s="1"/>
    </row>
    <row r="811" customFormat="false" ht="12.75" hidden="false" customHeight="false" outlineLevel="0" collapsed="false">
      <c r="A811" s="203"/>
      <c r="D811" s="204"/>
      <c r="H811" s="205"/>
      <c r="J811" s="206"/>
      <c r="L811" s="207"/>
      <c r="M811" s="1"/>
      <c r="O811" s="1"/>
    </row>
    <row r="812" customFormat="false" ht="12.75" hidden="false" customHeight="false" outlineLevel="0" collapsed="false">
      <c r="A812" s="203"/>
      <c r="D812" s="204"/>
      <c r="H812" s="205"/>
      <c r="J812" s="206"/>
      <c r="L812" s="207"/>
      <c r="M812" s="1"/>
      <c r="O812" s="1"/>
    </row>
    <row r="813" customFormat="false" ht="12.75" hidden="false" customHeight="false" outlineLevel="0" collapsed="false">
      <c r="A813" s="203"/>
      <c r="D813" s="204"/>
      <c r="H813" s="205"/>
      <c r="J813" s="206"/>
      <c r="L813" s="207"/>
      <c r="M813" s="1"/>
      <c r="O813" s="1"/>
    </row>
    <row r="814" customFormat="false" ht="12.75" hidden="false" customHeight="false" outlineLevel="0" collapsed="false">
      <c r="A814" s="203"/>
      <c r="D814" s="204"/>
      <c r="H814" s="205"/>
      <c r="J814" s="206"/>
      <c r="L814" s="207"/>
      <c r="M814" s="1"/>
      <c r="O814" s="1"/>
    </row>
    <row r="815" customFormat="false" ht="12.75" hidden="false" customHeight="false" outlineLevel="0" collapsed="false">
      <c r="A815" s="203"/>
      <c r="D815" s="204"/>
      <c r="H815" s="205"/>
      <c r="J815" s="206"/>
      <c r="L815" s="207"/>
      <c r="M815" s="1"/>
      <c r="O815" s="1"/>
    </row>
    <row r="816" customFormat="false" ht="12.75" hidden="false" customHeight="false" outlineLevel="0" collapsed="false">
      <c r="A816" s="203"/>
      <c r="D816" s="204"/>
      <c r="H816" s="205"/>
      <c r="J816" s="206"/>
      <c r="L816" s="207"/>
      <c r="M816" s="1"/>
      <c r="O816" s="1"/>
    </row>
    <row r="817" customFormat="false" ht="12.75" hidden="false" customHeight="false" outlineLevel="0" collapsed="false">
      <c r="A817" s="203"/>
      <c r="D817" s="204"/>
      <c r="H817" s="205"/>
      <c r="J817" s="206"/>
      <c r="L817" s="207"/>
      <c r="M817" s="1"/>
      <c r="O817" s="1"/>
    </row>
    <row r="818" customFormat="false" ht="12.75" hidden="false" customHeight="false" outlineLevel="0" collapsed="false">
      <c r="A818" s="203"/>
      <c r="D818" s="204"/>
      <c r="H818" s="205"/>
      <c r="J818" s="206"/>
      <c r="L818" s="207"/>
      <c r="M818" s="1"/>
      <c r="O818" s="1"/>
    </row>
    <row r="819" customFormat="false" ht="12.75" hidden="false" customHeight="false" outlineLevel="0" collapsed="false">
      <c r="A819" s="203"/>
      <c r="D819" s="204"/>
      <c r="H819" s="205"/>
      <c r="J819" s="206"/>
      <c r="L819" s="207"/>
      <c r="M819" s="1"/>
      <c r="O819" s="1"/>
    </row>
    <row r="820" customFormat="false" ht="12.75" hidden="false" customHeight="false" outlineLevel="0" collapsed="false">
      <c r="A820" s="203"/>
      <c r="D820" s="204"/>
      <c r="H820" s="205"/>
      <c r="J820" s="206"/>
      <c r="L820" s="207"/>
      <c r="M820" s="1"/>
      <c r="O820" s="1"/>
    </row>
    <row r="821" customFormat="false" ht="12.75" hidden="false" customHeight="false" outlineLevel="0" collapsed="false">
      <c r="A821" s="203"/>
      <c r="D821" s="204"/>
      <c r="H821" s="205"/>
      <c r="J821" s="206"/>
      <c r="L821" s="207"/>
      <c r="M821" s="1"/>
      <c r="O821" s="1"/>
    </row>
    <row r="822" customFormat="false" ht="12.75" hidden="false" customHeight="false" outlineLevel="0" collapsed="false">
      <c r="A822" s="203"/>
      <c r="D822" s="204"/>
      <c r="H822" s="205"/>
      <c r="J822" s="206"/>
      <c r="L822" s="207"/>
      <c r="M822" s="1"/>
      <c r="O822" s="1"/>
    </row>
    <row r="823" customFormat="false" ht="12.75" hidden="false" customHeight="false" outlineLevel="0" collapsed="false">
      <c r="A823" s="203"/>
      <c r="D823" s="204"/>
      <c r="H823" s="205"/>
      <c r="J823" s="206"/>
      <c r="L823" s="207"/>
      <c r="M823" s="1"/>
      <c r="O823" s="1"/>
    </row>
    <row r="824" customFormat="false" ht="12.75" hidden="false" customHeight="false" outlineLevel="0" collapsed="false">
      <c r="A824" s="203"/>
      <c r="D824" s="204"/>
      <c r="H824" s="205"/>
      <c r="J824" s="206"/>
      <c r="L824" s="207"/>
      <c r="M824" s="1"/>
      <c r="O824" s="1"/>
    </row>
    <row r="825" customFormat="false" ht="12.75" hidden="false" customHeight="false" outlineLevel="0" collapsed="false">
      <c r="A825" s="203"/>
      <c r="D825" s="204"/>
      <c r="H825" s="205"/>
      <c r="J825" s="206"/>
      <c r="L825" s="207"/>
      <c r="M825" s="1"/>
      <c r="O825" s="1"/>
    </row>
    <row r="826" customFormat="false" ht="12.75" hidden="false" customHeight="false" outlineLevel="0" collapsed="false">
      <c r="A826" s="203"/>
      <c r="D826" s="204"/>
      <c r="H826" s="205"/>
      <c r="J826" s="206"/>
      <c r="L826" s="207"/>
      <c r="M826" s="1"/>
      <c r="O826" s="1"/>
    </row>
    <row r="827" customFormat="false" ht="12.75" hidden="false" customHeight="false" outlineLevel="0" collapsed="false">
      <c r="A827" s="203"/>
      <c r="D827" s="204"/>
      <c r="H827" s="205"/>
      <c r="J827" s="206"/>
      <c r="L827" s="207"/>
      <c r="M827" s="1"/>
      <c r="O827" s="1"/>
    </row>
    <row r="828" customFormat="false" ht="12.75" hidden="false" customHeight="false" outlineLevel="0" collapsed="false">
      <c r="A828" s="203"/>
      <c r="D828" s="204"/>
      <c r="H828" s="205"/>
      <c r="J828" s="206"/>
      <c r="L828" s="207"/>
      <c r="M828" s="1"/>
      <c r="O828" s="1"/>
    </row>
    <row r="829" customFormat="false" ht="12.75" hidden="false" customHeight="false" outlineLevel="0" collapsed="false">
      <c r="A829" s="203"/>
      <c r="D829" s="204"/>
      <c r="H829" s="205"/>
      <c r="J829" s="206"/>
      <c r="L829" s="207"/>
      <c r="M829" s="1"/>
      <c r="O829" s="1"/>
    </row>
    <row r="830" customFormat="false" ht="12.75" hidden="false" customHeight="false" outlineLevel="0" collapsed="false">
      <c r="A830" s="203"/>
      <c r="D830" s="204"/>
      <c r="H830" s="205"/>
      <c r="J830" s="206"/>
      <c r="L830" s="207"/>
      <c r="M830" s="1"/>
      <c r="O830" s="1"/>
    </row>
    <row r="831" customFormat="false" ht="12.75" hidden="false" customHeight="false" outlineLevel="0" collapsed="false">
      <c r="A831" s="203"/>
      <c r="D831" s="204"/>
      <c r="H831" s="205"/>
      <c r="J831" s="206"/>
      <c r="L831" s="207"/>
      <c r="M831" s="1"/>
      <c r="O831" s="1"/>
    </row>
    <row r="832" customFormat="false" ht="12.75" hidden="false" customHeight="false" outlineLevel="0" collapsed="false">
      <c r="A832" s="203"/>
      <c r="D832" s="204"/>
      <c r="H832" s="205"/>
      <c r="J832" s="206"/>
      <c r="L832" s="207"/>
      <c r="M832" s="1"/>
      <c r="O832" s="1"/>
    </row>
    <row r="833" customFormat="false" ht="12.75" hidden="false" customHeight="false" outlineLevel="0" collapsed="false">
      <c r="A833" s="203"/>
      <c r="D833" s="204"/>
      <c r="H833" s="205"/>
      <c r="J833" s="206"/>
      <c r="L833" s="207"/>
      <c r="M833" s="1"/>
      <c r="O833" s="1"/>
    </row>
    <row r="834" customFormat="false" ht="12.75" hidden="false" customHeight="false" outlineLevel="0" collapsed="false">
      <c r="A834" s="203"/>
      <c r="D834" s="204"/>
      <c r="H834" s="205"/>
      <c r="J834" s="206"/>
      <c r="L834" s="207"/>
      <c r="M834" s="1"/>
      <c r="O834" s="1"/>
    </row>
    <row r="835" customFormat="false" ht="12.75" hidden="false" customHeight="false" outlineLevel="0" collapsed="false">
      <c r="A835" s="203"/>
      <c r="D835" s="204"/>
      <c r="H835" s="205"/>
      <c r="J835" s="206"/>
      <c r="L835" s="207"/>
      <c r="M835" s="1"/>
      <c r="O835" s="1"/>
    </row>
    <row r="836" customFormat="false" ht="12.75" hidden="false" customHeight="false" outlineLevel="0" collapsed="false">
      <c r="A836" s="203"/>
      <c r="D836" s="204"/>
      <c r="H836" s="205"/>
      <c r="J836" s="206"/>
      <c r="L836" s="207"/>
      <c r="M836" s="1"/>
      <c r="O836" s="1"/>
    </row>
    <row r="837" customFormat="false" ht="12.75" hidden="false" customHeight="false" outlineLevel="0" collapsed="false">
      <c r="A837" s="203"/>
      <c r="D837" s="204"/>
      <c r="H837" s="205"/>
      <c r="J837" s="206"/>
      <c r="L837" s="207"/>
      <c r="M837" s="1"/>
      <c r="O837" s="1"/>
    </row>
    <row r="838" customFormat="false" ht="12.75" hidden="false" customHeight="false" outlineLevel="0" collapsed="false">
      <c r="A838" s="203"/>
      <c r="D838" s="204"/>
      <c r="H838" s="205"/>
      <c r="J838" s="206"/>
      <c r="L838" s="207"/>
      <c r="M838" s="1"/>
      <c r="O838" s="1"/>
    </row>
    <row r="839" customFormat="false" ht="12.75" hidden="false" customHeight="false" outlineLevel="0" collapsed="false">
      <c r="A839" s="203"/>
      <c r="D839" s="204"/>
      <c r="H839" s="205"/>
      <c r="J839" s="206"/>
      <c r="L839" s="207"/>
      <c r="M839" s="1"/>
      <c r="O839" s="1"/>
    </row>
    <row r="840" customFormat="false" ht="12.75" hidden="false" customHeight="false" outlineLevel="0" collapsed="false">
      <c r="A840" s="203"/>
      <c r="D840" s="204"/>
      <c r="H840" s="205"/>
      <c r="J840" s="206"/>
      <c r="L840" s="207"/>
      <c r="M840" s="1"/>
      <c r="O840" s="1"/>
    </row>
    <row r="841" customFormat="false" ht="12.75" hidden="false" customHeight="false" outlineLevel="0" collapsed="false">
      <c r="A841" s="203"/>
      <c r="D841" s="204"/>
      <c r="H841" s="205"/>
      <c r="J841" s="206"/>
      <c r="L841" s="207"/>
      <c r="M841" s="1"/>
      <c r="O841" s="1"/>
    </row>
    <row r="842" customFormat="false" ht="12.75" hidden="false" customHeight="false" outlineLevel="0" collapsed="false">
      <c r="A842" s="203"/>
      <c r="D842" s="204"/>
      <c r="H842" s="205"/>
      <c r="J842" s="206"/>
      <c r="L842" s="207"/>
      <c r="M842" s="1"/>
      <c r="O842" s="1"/>
    </row>
    <row r="843" customFormat="false" ht="12.75" hidden="false" customHeight="false" outlineLevel="0" collapsed="false">
      <c r="A843" s="203"/>
      <c r="D843" s="204"/>
      <c r="H843" s="205"/>
      <c r="J843" s="206"/>
      <c r="L843" s="207"/>
      <c r="M843" s="1"/>
      <c r="O843" s="1"/>
    </row>
    <row r="844" customFormat="false" ht="12.75" hidden="false" customHeight="false" outlineLevel="0" collapsed="false">
      <c r="A844" s="203"/>
      <c r="D844" s="204"/>
      <c r="H844" s="205"/>
      <c r="J844" s="206"/>
      <c r="L844" s="207"/>
      <c r="M844" s="1"/>
      <c r="O844" s="1"/>
    </row>
    <row r="845" customFormat="false" ht="12.75" hidden="false" customHeight="false" outlineLevel="0" collapsed="false">
      <c r="A845" s="203"/>
      <c r="D845" s="204"/>
      <c r="H845" s="205"/>
      <c r="J845" s="206"/>
      <c r="L845" s="207"/>
      <c r="M845" s="1"/>
      <c r="O845" s="1"/>
    </row>
    <row r="846" customFormat="false" ht="12.75" hidden="false" customHeight="false" outlineLevel="0" collapsed="false">
      <c r="A846" s="203"/>
      <c r="D846" s="204"/>
      <c r="H846" s="205"/>
      <c r="J846" s="206"/>
      <c r="L846" s="207"/>
      <c r="M846" s="1"/>
      <c r="O846" s="1"/>
    </row>
    <row r="847" customFormat="false" ht="12.75" hidden="false" customHeight="false" outlineLevel="0" collapsed="false">
      <c r="A847" s="203"/>
      <c r="D847" s="204"/>
      <c r="H847" s="205"/>
      <c r="J847" s="206"/>
      <c r="L847" s="207"/>
      <c r="M847" s="1"/>
      <c r="O847" s="1"/>
    </row>
    <row r="848" customFormat="false" ht="12.75" hidden="false" customHeight="false" outlineLevel="0" collapsed="false">
      <c r="A848" s="203"/>
      <c r="D848" s="204"/>
      <c r="H848" s="205"/>
      <c r="J848" s="206"/>
      <c r="L848" s="207"/>
      <c r="M848" s="1"/>
      <c r="O848" s="1"/>
    </row>
    <row r="849" customFormat="false" ht="12.75" hidden="false" customHeight="false" outlineLevel="0" collapsed="false">
      <c r="A849" s="203"/>
      <c r="D849" s="204"/>
      <c r="H849" s="205"/>
      <c r="J849" s="206"/>
      <c r="L849" s="207"/>
      <c r="M849" s="1"/>
      <c r="O849" s="1"/>
    </row>
    <row r="850" customFormat="false" ht="12.75" hidden="false" customHeight="false" outlineLevel="0" collapsed="false">
      <c r="A850" s="203"/>
      <c r="D850" s="204"/>
      <c r="H850" s="205"/>
      <c r="J850" s="206"/>
      <c r="L850" s="207"/>
      <c r="M850" s="1"/>
      <c r="O850" s="1"/>
    </row>
    <row r="851" customFormat="false" ht="12.75" hidden="false" customHeight="false" outlineLevel="0" collapsed="false">
      <c r="A851" s="203"/>
      <c r="D851" s="204"/>
      <c r="H851" s="205"/>
      <c r="J851" s="206"/>
      <c r="L851" s="207"/>
      <c r="M851" s="1"/>
      <c r="O851" s="1"/>
    </row>
    <row r="852" customFormat="false" ht="12.75" hidden="false" customHeight="false" outlineLevel="0" collapsed="false">
      <c r="A852" s="203"/>
      <c r="D852" s="204"/>
      <c r="H852" s="205"/>
      <c r="J852" s="206"/>
      <c r="L852" s="207"/>
      <c r="M852" s="1"/>
      <c r="O852" s="1"/>
    </row>
    <row r="853" customFormat="false" ht="12.75" hidden="false" customHeight="false" outlineLevel="0" collapsed="false">
      <c r="A853" s="203"/>
      <c r="D853" s="204"/>
      <c r="H853" s="205"/>
      <c r="J853" s="206"/>
      <c r="L853" s="207"/>
      <c r="M853" s="1"/>
      <c r="O853" s="1"/>
    </row>
    <row r="854" customFormat="false" ht="12.75" hidden="false" customHeight="false" outlineLevel="0" collapsed="false">
      <c r="A854" s="203"/>
      <c r="D854" s="204"/>
      <c r="H854" s="205"/>
      <c r="J854" s="206"/>
      <c r="L854" s="207"/>
      <c r="M854" s="1"/>
      <c r="O854" s="1"/>
    </row>
    <row r="855" customFormat="false" ht="12.75" hidden="false" customHeight="false" outlineLevel="0" collapsed="false">
      <c r="A855" s="203"/>
      <c r="D855" s="204"/>
      <c r="H855" s="205"/>
      <c r="J855" s="206"/>
      <c r="L855" s="207"/>
      <c r="M855" s="1"/>
      <c r="O855" s="1"/>
    </row>
    <row r="856" customFormat="false" ht="12.75" hidden="false" customHeight="false" outlineLevel="0" collapsed="false">
      <c r="A856" s="203"/>
      <c r="D856" s="204"/>
      <c r="H856" s="205"/>
      <c r="J856" s="206"/>
      <c r="L856" s="207"/>
      <c r="M856" s="1"/>
      <c r="O856" s="1"/>
    </row>
    <row r="857" customFormat="false" ht="12.75" hidden="false" customHeight="false" outlineLevel="0" collapsed="false">
      <c r="A857" s="203"/>
      <c r="D857" s="204"/>
      <c r="H857" s="205"/>
      <c r="J857" s="206"/>
      <c r="L857" s="207"/>
      <c r="M857" s="1"/>
      <c r="O857" s="1"/>
    </row>
    <row r="858" customFormat="false" ht="12.75" hidden="false" customHeight="false" outlineLevel="0" collapsed="false">
      <c r="A858" s="203"/>
      <c r="D858" s="204"/>
      <c r="H858" s="205"/>
      <c r="J858" s="206"/>
      <c r="L858" s="207"/>
      <c r="M858" s="1"/>
      <c r="O858" s="1"/>
    </row>
    <row r="859" customFormat="false" ht="12.75" hidden="false" customHeight="false" outlineLevel="0" collapsed="false">
      <c r="A859" s="203"/>
      <c r="D859" s="204"/>
      <c r="H859" s="205"/>
      <c r="J859" s="206"/>
      <c r="L859" s="207"/>
      <c r="M859" s="1"/>
      <c r="O859" s="1"/>
    </row>
    <row r="860" customFormat="false" ht="12.75" hidden="false" customHeight="false" outlineLevel="0" collapsed="false">
      <c r="A860" s="203"/>
      <c r="D860" s="204"/>
      <c r="H860" s="205"/>
      <c r="J860" s="206"/>
      <c r="L860" s="207"/>
      <c r="M860" s="1"/>
      <c r="O860" s="1"/>
    </row>
    <row r="861" customFormat="false" ht="12.75" hidden="false" customHeight="false" outlineLevel="0" collapsed="false">
      <c r="A861" s="203"/>
      <c r="D861" s="204"/>
      <c r="H861" s="205"/>
      <c r="J861" s="206"/>
      <c r="L861" s="207"/>
      <c r="M861" s="1"/>
      <c r="O861" s="1"/>
    </row>
    <row r="862" customFormat="false" ht="12.75" hidden="false" customHeight="false" outlineLevel="0" collapsed="false">
      <c r="A862" s="203"/>
      <c r="D862" s="204"/>
      <c r="H862" s="205"/>
      <c r="J862" s="206"/>
      <c r="L862" s="207"/>
      <c r="M862" s="1"/>
      <c r="O862" s="1"/>
    </row>
    <row r="863" customFormat="false" ht="12.75" hidden="false" customHeight="false" outlineLevel="0" collapsed="false">
      <c r="A863" s="203"/>
      <c r="D863" s="204"/>
      <c r="H863" s="205"/>
      <c r="J863" s="206"/>
      <c r="L863" s="207"/>
      <c r="M863" s="1"/>
      <c r="O863" s="1"/>
    </row>
    <row r="864" customFormat="false" ht="12.75" hidden="false" customHeight="false" outlineLevel="0" collapsed="false">
      <c r="A864" s="203"/>
      <c r="D864" s="204"/>
      <c r="H864" s="205"/>
      <c r="J864" s="206"/>
      <c r="L864" s="207"/>
      <c r="M864" s="1"/>
      <c r="O864" s="1"/>
    </row>
    <row r="865" customFormat="false" ht="12.75" hidden="false" customHeight="false" outlineLevel="0" collapsed="false">
      <c r="A865" s="203"/>
      <c r="D865" s="204"/>
      <c r="H865" s="205"/>
      <c r="J865" s="206"/>
      <c r="L865" s="207"/>
      <c r="M865" s="1"/>
      <c r="O865" s="1"/>
    </row>
    <row r="866" customFormat="false" ht="12.75" hidden="false" customHeight="false" outlineLevel="0" collapsed="false">
      <c r="A866" s="203"/>
      <c r="D866" s="204"/>
      <c r="H866" s="205"/>
      <c r="J866" s="206"/>
      <c r="L866" s="207"/>
      <c r="M866" s="1"/>
      <c r="O866" s="1"/>
    </row>
    <row r="867" customFormat="false" ht="12.75" hidden="false" customHeight="false" outlineLevel="0" collapsed="false">
      <c r="A867" s="203"/>
      <c r="D867" s="204"/>
      <c r="H867" s="205"/>
      <c r="J867" s="206"/>
      <c r="L867" s="207"/>
      <c r="M867" s="1"/>
      <c r="O867" s="1"/>
    </row>
    <row r="868" customFormat="false" ht="12.75" hidden="false" customHeight="false" outlineLevel="0" collapsed="false">
      <c r="A868" s="203"/>
      <c r="D868" s="204"/>
      <c r="H868" s="205"/>
      <c r="J868" s="206"/>
      <c r="L868" s="207"/>
      <c r="M868" s="1"/>
      <c r="O868" s="1"/>
    </row>
    <row r="869" customFormat="false" ht="12.75" hidden="false" customHeight="false" outlineLevel="0" collapsed="false">
      <c r="A869" s="203"/>
      <c r="D869" s="204"/>
      <c r="H869" s="205"/>
      <c r="J869" s="206"/>
      <c r="L869" s="207"/>
      <c r="M869" s="1"/>
      <c r="O869" s="1"/>
    </row>
    <row r="870" customFormat="false" ht="12.75" hidden="false" customHeight="false" outlineLevel="0" collapsed="false">
      <c r="A870" s="203"/>
      <c r="D870" s="204"/>
      <c r="H870" s="205"/>
      <c r="J870" s="206"/>
      <c r="L870" s="207"/>
      <c r="M870" s="1"/>
      <c r="O870" s="1"/>
    </row>
    <row r="871" customFormat="false" ht="12.75" hidden="false" customHeight="false" outlineLevel="0" collapsed="false">
      <c r="A871" s="203"/>
      <c r="D871" s="204"/>
      <c r="H871" s="205"/>
      <c r="J871" s="206"/>
      <c r="L871" s="207"/>
      <c r="M871" s="1"/>
      <c r="O871" s="1"/>
    </row>
    <row r="872" customFormat="false" ht="12.75" hidden="false" customHeight="false" outlineLevel="0" collapsed="false">
      <c r="A872" s="203"/>
      <c r="D872" s="204"/>
      <c r="H872" s="205"/>
      <c r="J872" s="206"/>
      <c r="L872" s="207"/>
      <c r="M872" s="1"/>
      <c r="O872" s="1"/>
    </row>
    <row r="873" customFormat="false" ht="12.75" hidden="false" customHeight="false" outlineLevel="0" collapsed="false">
      <c r="A873" s="203"/>
      <c r="D873" s="204"/>
      <c r="H873" s="205"/>
      <c r="J873" s="206"/>
      <c r="L873" s="207"/>
      <c r="M873" s="1"/>
      <c r="O873" s="1"/>
    </row>
    <row r="874" customFormat="false" ht="12.75" hidden="false" customHeight="false" outlineLevel="0" collapsed="false">
      <c r="A874" s="203"/>
      <c r="D874" s="204"/>
      <c r="H874" s="205"/>
      <c r="J874" s="206"/>
      <c r="L874" s="207"/>
      <c r="M874" s="1"/>
      <c r="O874" s="1"/>
    </row>
    <row r="875" customFormat="false" ht="12.75" hidden="false" customHeight="false" outlineLevel="0" collapsed="false">
      <c r="A875" s="203"/>
      <c r="D875" s="204"/>
      <c r="H875" s="205"/>
      <c r="J875" s="206"/>
      <c r="L875" s="207"/>
      <c r="M875" s="1"/>
      <c r="O875" s="1"/>
    </row>
    <row r="876" customFormat="false" ht="12.75" hidden="false" customHeight="false" outlineLevel="0" collapsed="false">
      <c r="A876" s="203"/>
      <c r="D876" s="204"/>
      <c r="H876" s="205"/>
      <c r="J876" s="206"/>
      <c r="L876" s="207"/>
      <c r="M876" s="1"/>
      <c r="O876" s="1"/>
    </row>
    <row r="877" customFormat="false" ht="12.75" hidden="false" customHeight="false" outlineLevel="0" collapsed="false">
      <c r="A877" s="203"/>
      <c r="D877" s="204"/>
      <c r="H877" s="205"/>
      <c r="J877" s="206"/>
      <c r="L877" s="207"/>
      <c r="M877" s="1"/>
      <c r="O877" s="1"/>
    </row>
    <row r="878" customFormat="false" ht="12.75" hidden="false" customHeight="false" outlineLevel="0" collapsed="false">
      <c r="A878" s="203"/>
      <c r="D878" s="204"/>
      <c r="H878" s="205"/>
      <c r="J878" s="206"/>
      <c r="L878" s="207"/>
      <c r="M878" s="1"/>
      <c r="O878" s="1"/>
    </row>
    <row r="879" customFormat="false" ht="12.75" hidden="false" customHeight="false" outlineLevel="0" collapsed="false">
      <c r="A879" s="203"/>
      <c r="D879" s="204"/>
      <c r="H879" s="205"/>
      <c r="J879" s="206"/>
      <c r="L879" s="207"/>
      <c r="M879" s="1"/>
      <c r="O879" s="1"/>
    </row>
    <row r="880" customFormat="false" ht="12.75" hidden="false" customHeight="false" outlineLevel="0" collapsed="false">
      <c r="A880" s="203"/>
      <c r="D880" s="204"/>
      <c r="H880" s="205"/>
      <c r="J880" s="206"/>
      <c r="L880" s="207"/>
      <c r="M880" s="1"/>
      <c r="O880" s="1"/>
    </row>
    <row r="881" customFormat="false" ht="12.75" hidden="false" customHeight="false" outlineLevel="0" collapsed="false">
      <c r="A881" s="203"/>
      <c r="D881" s="204"/>
      <c r="H881" s="205"/>
      <c r="J881" s="206"/>
      <c r="L881" s="207"/>
      <c r="M881" s="1"/>
      <c r="O881" s="1"/>
    </row>
    <row r="882" customFormat="false" ht="12.75" hidden="false" customHeight="false" outlineLevel="0" collapsed="false">
      <c r="A882" s="203"/>
      <c r="D882" s="204"/>
      <c r="H882" s="205"/>
      <c r="J882" s="206"/>
      <c r="L882" s="207"/>
      <c r="M882" s="1"/>
      <c r="O882" s="1"/>
    </row>
    <row r="883" customFormat="false" ht="12.75" hidden="false" customHeight="false" outlineLevel="0" collapsed="false">
      <c r="A883" s="203"/>
      <c r="D883" s="204"/>
      <c r="H883" s="205"/>
      <c r="J883" s="206"/>
      <c r="L883" s="207"/>
      <c r="M883" s="1"/>
      <c r="O883" s="1"/>
    </row>
    <row r="884" customFormat="false" ht="12.75" hidden="false" customHeight="false" outlineLevel="0" collapsed="false">
      <c r="A884" s="203"/>
      <c r="D884" s="204"/>
      <c r="H884" s="205"/>
      <c r="J884" s="206"/>
      <c r="L884" s="207"/>
      <c r="M884" s="1"/>
      <c r="O884" s="1"/>
    </row>
    <row r="885" customFormat="false" ht="12.75" hidden="false" customHeight="false" outlineLevel="0" collapsed="false">
      <c r="A885" s="203"/>
      <c r="D885" s="204"/>
      <c r="H885" s="205"/>
      <c r="J885" s="206"/>
      <c r="L885" s="207"/>
      <c r="M885" s="1"/>
      <c r="O885" s="1"/>
    </row>
    <row r="886" customFormat="false" ht="12.75" hidden="false" customHeight="false" outlineLevel="0" collapsed="false">
      <c r="A886" s="203"/>
      <c r="D886" s="204"/>
      <c r="H886" s="205"/>
      <c r="J886" s="206"/>
      <c r="L886" s="207"/>
      <c r="M886" s="1"/>
      <c r="O886" s="1"/>
    </row>
    <row r="887" customFormat="false" ht="12.75" hidden="false" customHeight="false" outlineLevel="0" collapsed="false">
      <c r="A887" s="203"/>
      <c r="D887" s="204"/>
      <c r="H887" s="205"/>
      <c r="J887" s="206"/>
      <c r="L887" s="207"/>
      <c r="M887" s="1"/>
      <c r="O887" s="1"/>
    </row>
    <row r="888" customFormat="false" ht="12.75" hidden="false" customHeight="false" outlineLevel="0" collapsed="false">
      <c r="A888" s="203"/>
      <c r="D888" s="204"/>
      <c r="H888" s="205"/>
      <c r="J888" s="206"/>
      <c r="L888" s="207"/>
      <c r="M888" s="1"/>
      <c r="O888" s="1"/>
    </row>
    <row r="889" customFormat="false" ht="12.75" hidden="false" customHeight="false" outlineLevel="0" collapsed="false">
      <c r="A889" s="203"/>
      <c r="D889" s="204"/>
      <c r="H889" s="205"/>
      <c r="J889" s="206"/>
      <c r="L889" s="207"/>
      <c r="M889" s="1"/>
      <c r="O889" s="1"/>
    </row>
    <row r="890" customFormat="false" ht="12.75" hidden="false" customHeight="false" outlineLevel="0" collapsed="false">
      <c r="A890" s="203"/>
      <c r="D890" s="204"/>
      <c r="H890" s="205"/>
      <c r="J890" s="206"/>
      <c r="L890" s="207"/>
      <c r="M890" s="1"/>
      <c r="O890" s="1"/>
    </row>
    <row r="891" customFormat="false" ht="12.75" hidden="false" customHeight="false" outlineLevel="0" collapsed="false">
      <c r="A891" s="203"/>
      <c r="D891" s="204"/>
      <c r="H891" s="205"/>
      <c r="J891" s="206"/>
      <c r="L891" s="207"/>
      <c r="M891" s="1"/>
      <c r="O891" s="1"/>
    </row>
    <row r="892" customFormat="false" ht="12.75" hidden="false" customHeight="false" outlineLevel="0" collapsed="false">
      <c r="A892" s="203"/>
      <c r="D892" s="204"/>
      <c r="H892" s="205"/>
      <c r="J892" s="206"/>
      <c r="L892" s="207"/>
      <c r="M892" s="1"/>
      <c r="O892" s="1"/>
    </row>
    <row r="893" customFormat="false" ht="12.75" hidden="false" customHeight="false" outlineLevel="0" collapsed="false">
      <c r="A893" s="203"/>
      <c r="D893" s="204"/>
      <c r="H893" s="205"/>
      <c r="J893" s="206"/>
      <c r="L893" s="207"/>
      <c r="M893" s="1"/>
      <c r="O893" s="1"/>
    </row>
    <row r="894" customFormat="false" ht="12.75" hidden="false" customHeight="false" outlineLevel="0" collapsed="false">
      <c r="A894" s="203"/>
      <c r="D894" s="204"/>
      <c r="H894" s="205"/>
      <c r="J894" s="206"/>
      <c r="L894" s="207"/>
      <c r="M894" s="1"/>
      <c r="O894" s="1"/>
    </row>
    <row r="895" customFormat="false" ht="12.75" hidden="false" customHeight="false" outlineLevel="0" collapsed="false">
      <c r="A895" s="203"/>
      <c r="D895" s="204"/>
      <c r="H895" s="205"/>
      <c r="J895" s="206"/>
      <c r="L895" s="207"/>
      <c r="M895" s="1"/>
      <c r="O895" s="1"/>
    </row>
    <row r="896" customFormat="false" ht="12.75" hidden="false" customHeight="false" outlineLevel="0" collapsed="false">
      <c r="A896" s="203"/>
      <c r="D896" s="204"/>
      <c r="H896" s="205"/>
      <c r="J896" s="206"/>
      <c r="L896" s="207"/>
      <c r="M896" s="1"/>
      <c r="O896" s="1"/>
    </row>
    <row r="897" customFormat="false" ht="12.75" hidden="false" customHeight="false" outlineLevel="0" collapsed="false">
      <c r="A897" s="203"/>
      <c r="D897" s="204"/>
      <c r="H897" s="205"/>
      <c r="J897" s="206"/>
      <c r="L897" s="207"/>
      <c r="M897" s="1"/>
      <c r="O897" s="1"/>
    </row>
    <row r="898" customFormat="false" ht="12.75" hidden="false" customHeight="false" outlineLevel="0" collapsed="false">
      <c r="A898" s="203"/>
      <c r="D898" s="204"/>
      <c r="H898" s="205"/>
      <c r="J898" s="206"/>
      <c r="L898" s="207"/>
      <c r="M898" s="1"/>
      <c r="O898" s="1"/>
    </row>
    <row r="899" customFormat="false" ht="12.75" hidden="false" customHeight="false" outlineLevel="0" collapsed="false">
      <c r="A899" s="203"/>
      <c r="D899" s="204"/>
      <c r="H899" s="205"/>
      <c r="J899" s="206"/>
      <c r="L899" s="207"/>
      <c r="M899" s="1"/>
      <c r="O899" s="1"/>
    </row>
    <row r="900" customFormat="false" ht="12.75" hidden="false" customHeight="false" outlineLevel="0" collapsed="false">
      <c r="A900" s="203"/>
      <c r="D900" s="204"/>
      <c r="H900" s="205"/>
      <c r="J900" s="206"/>
      <c r="L900" s="207"/>
      <c r="M900" s="1"/>
      <c r="O900" s="1"/>
    </row>
    <row r="901" customFormat="false" ht="12.75" hidden="false" customHeight="false" outlineLevel="0" collapsed="false">
      <c r="A901" s="203"/>
      <c r="D901" s="204"/>
      <c r="H901" s="205"/>
      <c r="J901" s="206"/>
      <c r="L901" s="207"/>
      <c r="M901" s="1"/>
      <c r="O901" s="1"/>
    </row>
    <row r="902" customFormat="false" ht="12.75" hidden="false" customHeight="false" outlineLevel="0" collapsed="false">
      <c r="A902" s="203"/>
      <c r="D902" s="204"/>
      <c r="H902" s="205"/>
      <c r="J902" s="206"/>
      <c r="L902" s="207"/>
      <c r="M902" s="1"/>
      <c r="O902" s="1"/>
    </row>
    <row r="903" customFormat="false" ht="12.75" hidden="false" customHeight="false" outlineLevel="0" collapsed="false">
      <c r="A903" s="203"/>
      <c r="D903" s="204"/>
      <c r="H903" s="205"/>
      <c r="J903" s="206"/>
      <c r="L903" s="207"/>
      <c r="M903" s="1"/>
      <c r="O903" s="1"/>
    </row>
    <row r="904" customFormat="false" ht="12.75" hidden="false" customHeight="false" outlineLevel="0" collapsed="false">
      <c r="A904" s="203"/>
      <c r="D904" s="204"/>
      <c r="H904" s="205"/>
      <c r="J904" s="206"/>
      <c r="L904" s="207"/>
      <c r="M904" s="1"/>
      <c r="O904" s="1"/>
    </row>
    <row r="905" customFormat="false" ht="12.75" hidden="false" customHeight="false" outlineLevel="0" collapsed="false">
      <c r="A905" s="203"/>
      <c r="D905" s="204"/>
      <c r="H905" s="205"/>
      <c r="J905" s="206"/>
      <c r="L905" s="207"/>
      <c r="M905" s="1"/>
      <c r="O905" s="1"/>
    </row>
    <row r="906" customFormat="false" ht="12.75" hidden="false" customHeight="false" outlineLevel="0" collapsed="false">
      <c r="A906" s="203"/>
      <c r="D906" s="204"/>
      <c r="H906" s="205"/>
      <c r="J906" s="206"/>
      <c r="L906" s="207"/>
      <c r="M906" s="1"/>
      <c r="O906" s="1"/>
    </row>
    <row r="907" customFormat="false" ht="12.75" hidden="false" customHeight="false" outlineLevel="0" collapsed="false">
      <c r="A907" s="203"/>
      <c r="D907" s="204"/>
      <c r="H907" s="205"/>
      <c r="J907" s="206"/>
      <c r="L907" s="207"/>
      <c r="M907" s="1"/>
      <c r="O907" s="1"/>
    </row>
    <row r="908" customFormat="false" ht="12.75" hidden="false" customHeight="false" outlineLevel="0" collapsed="false">
      <c r="A908" s="203"/>
      <c r="D908" s="204"/>
      <c r="H908" s="205"/>
      <c r="J908" s="206"/>
      <c r="L908" s="207"/>
      <c r="M908" s="1"/>
      <c r="O908" s="1"/>
    </row>
    <row r="909" customFormat="false" ht="12.75" hidden="false" customHeight="false" outlineLevel="0" collapsed="false">
      <c r="A909" s="203"/>
      <c r="D909" s="204"/>
      <c r="H909" s="205"/>
      <c r="J909" s="206"/>
      <c r="L909" s="207"/>
      <c r="M909" s="1"/>
      <c r="O909" s="1"/>
    </row>
    <row r="910" customFormat="false" ht="12.75" hidden="false" customHeight="false" outlineLevel="0" collapsed="false">
      <c r="A910" s="203"/>
      <c r="D910" s="204"/>
      <c r="H910" s="205"/>
      <c r="J910" s="206"/>
      <c r="L910" s="207"/>
      <c r="M910" s="1"/>
      <c r="O910" s="1"/>
    </row>
    <row r="911" customFormat="false" ht="12.75" hidden="false" customHeight="false" outlineLevel="0" collapsed="false">
      <c r="A911" s="203"/>
      <c r="D911" s="204"/>
      <c r="H911" s="205"/>
      <c r="J911" s="206"/>
      <c r="L911" s="207"/>
      <c r="M911" s="1"/>
      <c r="O911" s="1"/>
    </row>
    <row r="912" customFormat="false" ht="12.75" hidden="false" customHeight="false" outlineLevel="0" collapsed="false">
      <c r="A912" s="203"/>
      <c r="D912" s="204"/>
      <c r="H912" s="205"/>
      <c r="J912" s="206"/>
      <c r="L912" s="207"/>
      <c r="M912" s="1"/>
      <c r="O912" s="1"/>
    </row>
    <row r="913" customFormat="false" ht="12.75" hidden="false" customHeight="false" outlineLevel="0" collapsed="false">
      <c r="A913" s="203"/>
      <c r="D913" s="204"/>
      <c r="H913" s="205"/>
      <c r="J913" s="206"/>
      <c r="L913" s="207"/>
      <c r="M913" s="1"/>
      <c r="O913" s="1"/>
    </row>
    <row r="914" customFormat="false" ht="12.75" hidden="false" customHeight="false" outlineLevel="0" collapsed="false">
      <c r="A914" s="203"/>
      <c r="D914" s="204"/>
      <c r="H914" s="205"/>
      <c r="J914" s="206"/>
      <c r="L914" s="207"/>
      <c r="M914" s="1"/>
      <c r="O914" s="1"/>
    </row>
    <row r="915" customFormat="false" ht="12.75" hidden="false" customHeight="false" outlineLevel="0" collapsed="false">
      <c r="A915" s="203"/>
      <c r="D915" s="204"/>
      <c r="H915" s="205"/>
      <c r="J915" s="206"/>
      <c r="L915" s="207"/>
      <c r="M915" s="1"/>
      <c r="O915" s="1"/>
    </row>
    <row r="916" customFormat="false" ht="12.75" hidden="false" customHeight="false" outlineLevel="0" collapsed="false">
      <c r="A916" s="203"/>
      <c r="D916" s="204"/>
      <c r="H916" s="205"/>
      <c r="J916" s="206"/>
      <c r="L916" s="207"/>
      <c r="M916" s="1"/>
      <c r="O916" s="1"/>
    </row>
    <row r="917" customFormat="false" ht="12.75" hidden="false" customHeight="false" outlineLevel="0" collapsed="false">
      <c r="A917" s="203"/>
      <c r="D917" s="204"/>
      <c r="H917" s="205"/>
      <c r="J917" s="206"/>
      <c r="L917" s="207"/>
      <c r="M917" s="1"/>
      <c r="O917" s="1"/>
    </row>
    <row r="918" customFormat="false" ht="12.75" hidden="false" customHeight="false" outlineLevel="0" collapsed="false">
      <c r="A918" s="203"/>
      <c r="D918" s="204"/>
      <c r="H918" s="205"/>
      <c r="J918" s="206"/>
      <c r="L918" s="207"/>
      <c r="M918" s="1"/>
      <c r="O918" s="1"/>
    </row>
    <row r="919" customFormat="false" ht="12.75" hidden="false" customHeight="false" outlineLevel="0" collapsed="false">
      <c r="A919" s="203"/>
      <c r="D919" s="204"/>
      <c r="H919" s="205"/>
      <c r="J919" s="206"/>
      <c r="L919" s="207"/>
      <c r="M919" s="1"/>
      <c r="O919" s="1"/>
    </row>
    <row r="920" customFormat="false" ht="12.75" hidden="false" customHeight="false" outlineLevel="0" collapsed="false">
      <c r="A920" s="203"/>
      <c r="D920" s="204"/>
      <c r="H920" s="205"/>
      <c r="J920" s="206"/>
      <c r="L920" s="207"/>
      <c r="M920" s="1"/>
      <c r="O920" s="1"/>
    </row>
    <row r="921" customFormat="false" ht="12.75" hidden="false" customHeight="false" outlineLevel="0" collapsed="false">
      <c r="A921" s="203"/>
      <c r="D921" s="204"/>
      <c r="H921" s="205"/>
      <c r="J921" s="206"/>
      <c r="L921" s="207"/>
      <c r="M921" s="1"/>
      <c r="O921" s="1"/>
    </row>
    <row r="922" customFormat="false" ht="12.75" hidden="false" customHeight="false" outlineLevel="0" collapsed="false">
      <c r="A922" s="203"/>
      <c r="D922" s="204"/>
      <c r="H922" s="205"/>
      <c r="J922" s="206"/>
      <c r="L922" s="207"/>
      <c r="M922" s="1"/>
      <c r="O922" s="1"/>
    </row>
    <row r="923" customFormat="false" ht="12.75" hidden="false" customHeight="false" outlineLevel="0" collapsed="false">
      <c r="A923" s="203"/>
      <c r="D923" s="204"/>
      <c r="H923" s="205"/>
      <c r="J923" s="206"/>
      <c r="L923" s="207"/>
      <c r="M923" s="1"/>
      <c r="O923" s="1"/>
    </row>
    <row r="924" customFormat="false" ht="12.75" hidden="false" customHeight="false" outlineLevel="0" collapsed="false">
      <c r="A924" s="203"/>
      <c r="D924" s="204"/>
      <c r="H924" s="205"/>
      <c r="J924" s="206"/>
      <c r="L924" s="207"/>
      <c r="M924" s="1"/>
      <c r="O924" s="1"/>
    </row>
    <row r="925" customFormat="false" ht="12.75" hidden="false" customHeight="false" outlineLevel="0" collapsed="false">
      <c r="A925" s="203"/>
      <c r="D925" s="204"/>
      <c r="H925" s="205"/>
      <c r="J925" s="206"/>
      <c r="L925" s="207"/>
      <c r="M925" s="1"/>
      <c r="O925" s="1"/>
    </row>
    <row r="926" customFormat="false" ht="12.75" hidden="false" customHeight="false" outlineLevel="0" collapsed="false">
      <c r="A926" s="203"/>
      <c r="D926" s="204"/>
      <c r="H926" s="205"/>
      <c r="J926" s="206"/>
      <c r="L926" s="207"/>
      <c r="M926" s="1"/>
      <c r="O926" s="1"/>
    </row>
    <row r="927" customFormat="false" ht="12.75" hidden="false" customHeight="false" outlineLevel="0" collapsed="false">
      <c r="A927" s="203"/>
      <c r="D927" s="204"/>
      <c r="H927" s="205"/>
      <c r="J927" s="206"/>
      <c r="L927" s="207"/>
      <c r="M927" s="1"/>
      <c r="O927" s="1"/>
    </row>
    <row r="928" customFormat="false" ht="12.75" hidden="false" customHeight="false" outlineLevel="0" collapsed="false">
      <c r="A928" s="203"/>
      <c r="D928" s="204"/>
      <c r="H928" s="205"/>
      <c r="J928" s="206"/>
      <c r="L928" s="207"/>
      <c r="M928" s="1"/>
      <c r="O928" s="1"/>
    </row>
    <row r="929" customFormat="false" ht="12.75" hidden="false" customHeight="false" outlineLevel="0" collapsed="false">
      <c r="A929" s="203"/>
      <c r="D929" s="204"/>
      <c r="H929" s="205"/>
      <c r="J929" s="206"/>
      <c r="L929" s="207"/>
      <c r="M929" s="1"/>
      <c r="O929" s="1"/>
    </row>
    <row r="930" customFormat="false" ht="12.75" hidden="false" customHeight="false" outlineLevel="0" collapsed="false">
      <c r="A930" s="203"/>
      <c r="D930" s="204"/>
      <c r="H930" s="205"/>
      <c r="J930" s="206"/>
      <c r="L930" s="207"/>
      <c r="M930" s="1"/>
      <c r="O930" s="1"/>
    </row>
    <row r="931" customFormat="false" ht="12.75" hidden="false" customHeight="false" outlineLevel="0" collapsed="false">
      <c r="A931" s="203"/>
      <c r="D931" s="204"/>
      <c r="H931" s="205"/>
      <c r="J931" s="206"/>
      <c r="L931" s="207"/>
      <c r="M931" s="1"/>
      <c r="O931" s="1"/>
    </row>
    <row r="932" customFormat="false" ht="12.75" hidden="false" customHeight="false" outlineLevel="0" collapsed="false">
      <c r="A932" s="203"/>
      <c r="D932" s="204"/>
      <c r="H932" s="205"/>
      <c r="J932" s="206"/>
      <c r="L932" s="207"/>
      <c r="M932" s="1"/>
      <c r="O932" s="1"/>
    </row>
    <row r="933" customFormat="false" ht="12.75" hidden="false" customHeight="false" outlineLevel="0" collapsed="false">
      <c r="A933" s="203"/>
      <c r="D933" s="204"/>
      <c r="H933" s="205"/>
      <c r="J933" s="206"/>
      <c r="L933" s="207"/>
      <c r="M933" s="1"/>
      <c r="O933" s="1"/>
    </row>
    <row r="934" customFormat="false" ht="12.75" hidden="false" customHeight="false" outlineLevel="0" collapsed="false">
      <c r="A934" s="203"/>
      <c r="D934" s="204"/>
      <c r="H934" s="205"/>
      <c r="J934" s="206"/>
      <c r="L934" s="207"/>
      <c r="M934" s="1"/>
      <c r="O934" s="1"/>
    </row>
    <row r="935" customFormat="false" ht="12.75" hidden="false" customHeight="false" outlineLevel="0" collapsed="false">
      <c r="A935" s="203"/>
      <c r="D935" s="204"/>
      <c r="H935" s="205"/>
      <c r="J935" s="206"/>
      <c r="L935" s="207"/>
      <c r="M935" s="1"/>
      <c r="O935" s="1"/>
    </row>
    <row r="936" customFormat="false" ht="12.75" hidden="false" customHeight="false" outlineLevel="0" collapsed="false">
      <c r="A936" s="203"/>
      <c r="D936" s="204"/>
      <c r="H936" s="205"/>
      <c r="J936" s="206"/>
      <c r="L936" s="207"/>
      <c r="M936" s="1"/>
      <c r="O936" s="1"/>
    </row>
    <row r="937" customFormat="false" ht="12.75" hidden="false" customHeight="false" outlineLevel="0" collapsed="false">
      <c r="A937" s="203"/>
      <c r="D937" s="204"/>
      <c r="H937" s="205"/>
      <c r="J937" s="206"/>
      <c r="L937" s="207"/>
      <c r="M937" s="1"/>
      <c r="O937" s="1"/>
    </row>
    <row r="938" customFormat="false" ht="12.75" hidden="false" customHeight="false" outlineLevel="0" collapsed="false">
      <c r="A938" s="203"/>
      <c r="D938" s="204"/>
      <c r="H938" s="205"/>
      <c r="J938" s="206"/>
      <c r="L938" s="207"/>
      <c r="M938" s="1"/>
      <c r="O938" s="1"/>
    </row>
    <row r="939" customFormat="false" ht="12.75" hidden="false" customHeight="false" outlineLevel="0" collapsed="false">
      <c r="A939" s="203"/>
      <c r="D939" s="204"/>
      <c r="H939" s="205"/>
      <c r="J939" s="206"/>
      <c r="L939" s="207"/>
      <c r="M939" s="1"/>
      <c r="O939" s="1"/>
    </row>
    <row r="940" customFormat="false" ht="12.75" hidden="false" customHeight="false" outlineLevel="0" collapsed="false">
      <c r="A940" s="203"/>
      <c r="D940" s="204"/>
      <c r="H940" s="205"/>
      <c r="J940" s="206"/>
      <c r="L940" s="207"/>
      <c r="M940" s="1"/>
      <c r="O940" s="1"/>
    </row>
    <row r="941" customFormat="false" ht="12.75" hidden="false" customHeight="false" outlineLevel="0" collapsed="false">
      <c r="A941" s="203"/>
      <c r="D941" s="204"/>
      <c r="H941" s="205"/>
      <c r="J941" s="206"/>
      <c r="L941" s="207"/>
      <c r="M941" s="1"/>
      <c r="O941" s="1"/>
    </row>
    <row r="942" customFormat="false" ht="12.75" hidden="false" customHeight="false" outlineLevel="0" collapsed="false">
      <c r="A942" s="203"/>
      <c r="D942" s="204"/>
      <c r="H942" s="205"/>
      <c r="J942" s="206"/>
      <c r="L942" s="207"/>
      <c r="M942" s="1"/>
      <c r="O942" s="1"/>
    </row>
    <row r="943" customFormat="false" ht="12.75" hidden="false" customHeight="false" outlineLevel="0" collapsed="false">
      <c r="A943" s="203"/>
      <c r="D943" s="204"/>
      <c r="H943" s="205"/>
      <c r="J943" s="206"/>
      <c r="L943" s="207"/>
      <c r="M943" s="1"/>
      <c r="O943" s="1"/>
    </row>
    <row r="944" customFormat="false" ht="12.75" hidden="false" customHeight="false" outlineLevel="0" collapsed="false">
      <c r="A944" s="203"/>
      <c r="D944" s="204"/>
      <c r="H944" s="205"/>
      <c r="J944" s="206"/>
      <c r="L944" s="207"/>
      <c r="M944" s="1"/>
      <c r="O944" s="1"/>
    </row>
    <row r="945" customFormat="false" ht="12.75" hidden="false" customHeight="false" outlineLevel="0" collapsed="false">
      <c r="A945" s="203"/>
      <c r="D945" s="204"/>
      <c r="H945" s="205"/>
      <c r="J945" s="206"/>
      <c r="L945" s="207"/>
      <c r="M945" s="1"/>
      <c r="O945" s="1"/>
    </row>
    <row r="946" customFormat="false" ht="12.75" hidden="false" customHeight="false" outlineLevel="0" collapsed="false">
      <c r="A946" s="203"/>
      <c r="D946" s="204"/>
      <c r="H946" s="205"/>
      <c r="J946" s="206"/>
      <c r="L946" s="207"/>
      <c r="M946" s="1"/>
      <c r="O946" s="1"/>
    </row>
    <row r="947" customFormat="false" ht="12.75" hidden="false" customHeight="false" outlineLevel="0" collapsed="false">
      <c r="A947" s="203"/>
      <c r="D947" s="204"/>
      <c r="H947" s="205"/>
      <c r="J947" s="206"/>
      <c r="L947" s="207"/>
      <c r="M947" s="1"/>
      <c r="O947" s="1"/>
    </row>
    <row r="948" customFormat="false" ht="12.75" hidden="false" customHeight="false" outlineLevel="0" collapsed="false">
      <c r="A948" s="203"/>
      <c r="D948" s="204"/>
      <c r="H948" s="205"/>
      <c r="J948" s="206"/>
      <c r="L948" s="207"/>
      <c r="M948" s="1"/>
      <c r="O948" s="1"/>
    </row>
    <row r="949" customFormat="false" ht="12.75" hidden="false" customHeight="false" outlineLevel="0" collapsed="false">
      <c r="A949" s="203"/>
      <c r="D949" s="204"/>
      <c r="H949" s="205"/>
      <c r="J949" s="206"/>
      <c r="L949" s="207"/>
      <c r="M949" s="1"/>
      <c r="O949" s="1"/>
    </row>
    <row r="950" customFormat="false" ht="12.75" hidden="false" customHeight="false" outlineLevel="0" collapsed="false">
      <c r="A950" s="203"/>
      <c r="D950" s="204"/>
      <c r="H950" s="205"/>
      <c r="J950" s="206"/>
      <c r="L950" s="207"/>
      <c r="M950" s="1"/>
      <c r="O950" s="1"/>
    </row>
    <row r="951" customFormat="false" ht="12.75" hidden="false" customHeight="false" outlineLevel="0" collapsed="false">
      <c r="A951" s="203"/>
      <c r="D951" s="204"/>
      <c r="H951" s="205"/>
      <c r="J951" s="206"/>
      <c r="L951" s="207"/>
      <c r="M951" s="1"/>
      <c r="O951" s="1"/>
    </row>
    <row r="952" customFormat="false" ht="12.75" hidden="false" customHeight="false" outlineLevel="0" collapsed="false">
      <c r="A952" s="203"/>
      <c r="D952" s="204"/>
      <c r="H952" s="205"/>
      <c r="J952" s="206"/>
      <c r="L952" s="207"/>
      <c r="M952" s="1"/>
      <c r="O952" s="1"/>
    </row>
    <row r="953" customFormat="false" ht="12.75" hidden="false" customHeight="false" outlineLevel="0" collapsed="false">
      <c r="A953" s="203"/>
      <c r="D953" s="204"/>
      <c r="H953" s="205"/>
      <c r="J953" s="206"/>
      <c r="L953" s="207"/>
      <c r="M953" s="1"/>
      <c r="O953" s="1"/>
    </row>
    <row r="954" customFormat="false" ht="12.75" hidden="false" customHeight="false" outlineLevel="0" collapsed="false">
      <c r="A954" s="203"/>
      <c r="D954" s="204"/>
      <c r="H954" s="205"/>
      <c r="J954" s="206"/>
      <c r="L954" s="207"/>
      <c r="M954" s="1"/>
      <c r="O954" s="1"/>
    </row>
    <row r="955" customFormat="false" ht="12.75" hidden="false" customHeight="false" outlineLevel="0" collapsed="false">
      <c r="A955" s="203"/>
      <c r="D955" s="204"/>
      <c r="H955" s="205"/>
      <c r="J955" s="206"/>
      <c r="L955" s="207"/>
      <c r="M955" s="1"/>
      <c r="O955" s="1"/>
    </row>
    <row r="956" customFormat="false" ht="12.75" hidden="false" customHeight="false" outlineLevel="0" collapsed="false">
      <c r="A956" s="203"/>
      <c r="D956" s="204"/>
      <c r="H956" s="205"/>
      <c r="J956" s="206"/>
      <c r="L956" s="207"/>
      <c r="M956" s="1"/>
      <c r="O956" s="1"/>
    </row>
    <row r="957" customFormat="false" ht="12.75" hidden="false" customHeight="false" outlineLevel="0" collapsed="false">
      <c r="A957" s="203"/>
      <c r="D957" s="204"/>
      <c r="H957" s="205"/>
      <c r="J957" s="206"/>
      <c r="L957" s="207"/>
      <c r="M957" s="1"/>
      <c r="O957" s="1"/>
    </row>
    <row r="958" customFormat="false" ht="12.75" hidden="false" customHeight="false" outlineLevel="0" collapsed="false">
      <c r="A958" s="203"/>
      <c r="D958" s="204"/>
      <c r="H958" s="205"/>
      <c r="J958" s="206"/>
      <c r="L958" s="207"/>
      <c r="M958" s="1"/>
      <c r="O958" s="1"/>
    </row>
    <row r="959" customFormat="false" ht="12.75" hidden="false" customHeight="false" outlineLevel="0" collapsed="false">
      <c r="A959" s="203"/>
      <c r="D959" s="204"/>
      <c r="H959" s="205"/>
      <c r="J959" s="206"/>
      <c r="L959" s="207"/>
      <c r="M959" s="1"/>
      <c r="O959" s="1"/>
    </row>
    <row r="960" customFormat="false" ht="12.75" hidden="false" customHeight="false" outlineLevel="0" collapsed="false">
      <c r="A960" s="203"/>
      <c r="D960" s="204"/>
      <c r="H960" s="205"/>
      <c r="J960" s="206"/>
      <c r="L960" s="207"/>
      <c r="M960" s="1"/>
      <c r="O960" s="1"/>
    </row>
    <row r="961" customFormat="false" ht="12.75" hidden="false" customHeight="false" outlineLevel="0" collapsed="false">
      <c r="A961" s="203"/>
      <c r="D961" s="204"/>
      <c r="H961" s="205"/>
      <c r="J961" s="206"/>
      <c r="L961" s="207"/>
      <c r="M961" s="1"/>
      <c r="O961" s="1"/>
    </row>
    <row r="962" customFormat="false" ht="12.75" hidden="false" customHeight="false" outlineLevel="0" collapsed="false">
      <c r="A962" s="203"/>
      <c r="D962" s="204"/>
      <c r="H962" s="205"/>
      <c r="J962" s="206"/>
      <c r="L962" s="207"/>
      <c r="M962" s="1"/>
      <c r="O962" s="1"/>
    </row>
    <row r="963" customFormat="false" ht="12.75" hidden="false" customHeight="false" outlineLevel="0" collapsed="false">
      <c r="A963" s="203"/>
      <c r="D963" s="204"/>
      <c r="H963" s="205"/>
      <c r="J963" s="206"/>
      <c r="L963" s="207"/>
      <c r="M963" s="1"/>
      <c r="O963" s="1"/>
    </row>
    <row r="964" customFormat="false" ht="12.75" hidden="false" customHeight="false" outlineLevel="0" collapsed="false">
      <c r="A964" s="203"/>
      <c r="D964" s="204"/>
      <c r="H964" s="205"/>
      <c r="J964" s="206"/>
      <c r="L964" s="207"/>
      <c r="M964" s="1"/>
      <c r="O964" s="1"/>
    </row>
    <row r="965" customFormat="false" ht="12.75" hidden="false" customHeight="false" outlineLevel="0" collapsed="false">
      <c r="A965" s="203"/>
      <c r="D965" s="204"/>
      <c r="H965" s="205"/>
      <c r="J965" s="206"/>
      <c r="L965" s="207"/>
      <c r="M965" s="1"/>
      <c r="O965" s="1"/>
    </row>
    <row r="966" customFormat="false" ht="12.75" hidden="false" customHeight="false" outlineLevel="0" collapsed="false">
      <c r="A966" s="203"/>
      <c r="D966" s="204"/>
      <c r="H966" s="205"/>
      <c r="J966" s="206"/>
      <c r="L966" s="207"/>
      <c r="M966" s="1"/>
      <c r="O966" s="1"/>
    </row>
    <row r="967" customFormat="false" ht="12.75" hidden="false" customHeight="false" outlineLevel="0" collapsed="false">
      <c r="A967" s="203"/>
      <c r="D967" s="204"/>
      <c r="H967" s="205"/>
      <c r="J967" s="206"/>
      <c r="L967" s="207"/>
      <c r="M967" s="1"/>
      <c r="O967" s="1"/>
    </row>
    <row r="968" customFormat="false" ht="12.75" hidden="false" customHeight="false" outlineLevel="0" collapsed="false">
      <c r="A968" s="203"/>
      <c r="D968" s="204"/>
      <c r="H968" s="205"/>
      <c r="J968" s="206"/>
      <c r="L968" s="207"/>
      <c r="M968" s="1"/>
      <c r="O968" s="1"/>
    </row>
    <row r="969" customFormat="false" ht="12.75" hidden="false" customHeight="false" outlineLevel="0" collapsed="false">
      <c r="A969" s="203"/>
      <c r="D969" s="204"/>
      <c r="H969" s="205"/>
      <c r="J969" s="206"/>
      <c r="L969" s="207"/>
      <c r="M969" s="1"/>
      <c r="O969" s="1"/>
    </row>
    <row r="970" customFormat="false" ht="12.75" hidden="false" customHeight="false" outlineLevel="0" collapsed="false">
      <c r="A970" s="203"/>
      <c r="D970" s="204"/>
      <c r="H970" s="205"/>
      <c r="J970" s="206"/>
      <c r="L970" s="207"/>
      <c r="M970" s="1"/>
      <c r="O970" s="1"/>
    </row>
    <row r="971" customFormat="false" ht="12.75" hidden="false" customHeight="false" outlineLevel="0" collapsed="false">
      <c r="A971" s="203"/>
      <c r="D971" s="204"/>
      <c r="H971" s="205"/>
      <c r="J971" s="206"/>
      <c r="L971" s="207"/>
      <c r="M971" s="1"/>
      <c r="O971" s="1"/>
    </row>
    <row r="972" customFormat="false" ht="12.75" hidden="false" customHeight="false" outlineLevel="0" collapsed="false">
      <c r="A972" s="203"/>
      <c r="D972" s="204"/>
      <c r="H972" s="205"/>
      <c r="J972" s="206"/>
      <c r="L972" s="207"/>
      <c r="M972" s="1"/>
      <c r="O972" s="1"/>
    </row>
    <row r="973" customFormat="false" ht="12.75" hidden="false" customHeight="false" outlineLevel="0" collapsed="false">
      <c r="A973" s="203"/>
      <c r="D973" s="204"/>
      <c r="H973" s="205"/>
      <c r="J973" s="206"/>
      <c r="L973" s="207"/>
      <c r="M973" s="1"/>
      <c r="O973" s="1"/>
    </row>
    <row r="974" customFormat="false" ht="12.75" hidden="false" customHeight="false" outlineLevel="0" collapsed="false">
      <c r="A974" s="203"/>
      <c r="D974" s="204"/>
      <c r="H974" s="205"/>
      <c r="J974" s="206"/>
      <c r="L974" s="207"/>
      <c r="M974" s="1"/>
      <c r="O974" s="1"/>
    </row>
    <row r="975" customFormat="false" ht="12.75" hidden="false" customHeight="false" outlineLevel="0" collapsed="false">
      <c r="A975" s="203"/>
      <c r="D975" s="204"/>
      <c r="H975" s="205"/>
      <c r="J975" s="206"/>
      <c r="L975" s="207"/>
      <c r="M975" s="1"/>
      <c r="O975" s="1"/>
    </row>
    <row r="976" customFormat="false" ht="12.75" hidden="false" customHeight="false" outlineLevel="0" collapsed="false">
      <c r="A976" s="203"/>
      <c r="D976" s="204"/>
      <c r="H976" s="205"/>
      <c r="J976" s="206"/>
      <c r="L976" s="207"/>
      <c r="M976" s="1"/>
      <c r="O976" s="1"/>
    </row>
    <row r="977" customFormat="false" ht="12.75" hidden="false" customHeight="false" outlineLevel="0" collapsed="false">
      <c r="A977" s="203"/>
      <c r="D977" s="204"/>
      <c r="H977" s="205"/>
      <c r="J977" s="206"/>
      <c r="L977" s="207"/>
      <c r="M977" s="1"/>
      <c r="O977" s="1"/>
    </row>
    <row r="978" customFormat="false" ht="12.75" hidden="false" customHeight="false" outlineLevel="0" collapsed="false">
      <c r="A978" s="203"/>
      <c r="D978" s="204"/>
      <c r="H978" s="205"/>
      <c r="J978" s="206"/>
      <c r="L978" s="207"/>
      <c r="M978" s="1"/>
      <c r="O978" s="1"/>
    </row>
    <row r="979" customFormat="false" ht="12.75" hidden="false" customHeight="false" outlineLevel="0" collapsed="false">
      <c r="A979" s="203"/>
      <c r="D979" s="204"/>
      <c r="H979" s="205"/>
      <c r="J979" s="206"/>
      <c r="L979" s="207"/>
      <c r="M979" s="1"/>
      <c r="O979" s="1"/>
    </row>
    <row r="980" customFormat="false" ht="12.75" hidden="false" customHeight="false" outlineLevel="0" collapsed="false">
      <c r="A980" s="203"/>
      <c r="D980" s="204"/>
      <c r="H980" s="205"/>
      <c r="J980" s="206"/>
      <c r="L980" s="207"/>
      <c r="M980" s="1"/>
      <c r="O980" s="1"/>
    </row>
    <row r="981" customFormat="false" ht="12.75" hidden="false" customHeight="false" outlineLevel="0" collapsed="false">
      <c r="A981" s="203"/>
      <c r="D981" s="204"/>
      <c r="H981" s="205"/>
      <c r="J981" s="206"/>
      <c r="L981" s="207"/>
      <c r="M981" s="1"/>
      <c r="O981" s="1"/>
    </row>
    <row r="982" customFormat="false" ht="12.75" hidden="false" customHeight="false" outlineLevel="0" collapsed="false">
      <c r="A982" s="203"/>
      <c r="D982" s="204"/>
      <c r="H982" s="205"/>
      <c r="J982" s="206"/>
      <c r="L982" s="207"/>
      <c r="M982" s="1"/>
      <c r="O982" s="1"/>
    </row>
    <row r="983" customFormat="false" ht="12.75" hidden="false" customHeight="false" outlineLevel="0" collapsed="false">
      <c r="A983" s="203"/>
      <c r="D983" s="204"/>
      <c r="H983" s="205"/>
      <c r="J983" s="206"/>
      <c r="L983" s="207"/>
      <c r="M983" s="1"/>
      <c r="O983" s="1"/>
    </row>
    <row r="984" customFormat="false" ht="12.75" hidden="false" customHeight="false" outlineLevel="0" collapsed="false">
      <c r="A984" s="203"/>
      <c r="D984" s="204"/>
      <c r="H984" s="205"/>
      <c r="J984" s="206"/>
      <c r="L984" s="207"/>
      <c r="M984" s="1"/>
      <c r="O984" s="1"/>
    </row>
    <row r="985" customFormat="false" ht="12.75" hidden="false" customHeight="false" outlineLevel="0" collapsed="false">
      <c r="A985" s="203"/>
      <c r="D985" s="204"/>
      <c r="H985" s="205"/>
      <c r="J985" s="206"/>
      <c r="L985" s="207"/>
      <c r="M985" s="1"/>
      <c r="O985" s="1"/>
    </row>
    <row r="986" customFormat="false" ht="12.75" hidden="false" customHeight="false" outlineLevel="0" collapsed="false">
      <c r="A986" s="203"/>
      <c r="D986" s="204"/>
      <c r="H986" s="205"/>
      <c r="J986" s="206"/>
      <c r="L986" s="207"/>
      <c r="M986" s="1"/>
      <c r="O986" s="1"/>
    </row>
    <row r="987" customFormat="false" ht="12.75" hidden="false" customHeight="false" outlineLevel="0" collapsed="false">
      <c r="A987" s="203"/>
      <c r="D987" s="204"/>
      <c r="H987" s="205"/>
      <c r="J987" s="206"/>
      <c r="L987" s="207"/>
      <c r="M987" s="1"/>
      <c r="O987" s="1"/>
    </row>
    <row r="988" customFormat="false" ht="12.75" hidden="false" customHeight="false" outlineLevel="0" collapsed="false">
      <c r="A988" s="203"/>
      <c r="D988" s="204"/>
      <c r="H988" s="205"/>
      <c r="J988" s="206"/>
      <c r="L988" s="207"/>
      <c r="M988" s="1"/>
      <c r="O988" s="1"/>
    </row>
    <row r="989" customFormat="false" ht="12.75" hidden="false" customHeight="false" outlineLevel="0" collapsed="false">
      <c r="A989" s="203"/>
      <c r="D989" s="204"/>
      <c r="H989" s="205"/>
      <c r="J989" s="206"/>
      <c r="L989" s="207"/>
      <c r="M989" s="1"/>
      <c r="O989" s="1"/>
    </row>
    <row r="990" customFormat="false" ht="12.75" hidden="false" customHeight="false" outlineLevel="0" collapsed="false">
      <c r="A990" s="203"/>
      <c r="D990" s="204"/>
      <c r="H990" s="205"/>
      <c r="J990" s="206"/>
      <c r="L990" s="207"/>
      <c r="M990" s="1"/>
      <c r="O990" s="1"/>
    </row>
    <row r="991" customFormat="false" ht="12.75" hidden="false" customHeight="false" outlineLevel="0" collapsed="false">
      <c r="A991" s="203"/>
      <c r="D991" s="204"/>
      <c r="H991" s="205"/>
      <c r="J991" s="206"/>
      <c r="L991" s="207"/>
      <c r="M991" s="1"/>
      <c r="O991" s="1"/>
    </row>
    <row r="992" customFormat="false" ht="12.75" hidden="false" customHeight="false" outlineLevel="0" collapsed="false">
      <c r="A992" s="203"/>
      <c r="D992" s="204"/>
      <c r="H992" s="205"/>
      <c r="J992" s="206"/>
      <c r="L992" s="207"/>
      <c r="M992" s="1"/>
      <c r="O992" s="1"/>
    </row>
    <row r="993" customFormat="false" ht="12.75" hidden="false" customHeight="false" outlineLevel="0" collapsed="false">
      <c r="A993" s="203"/>
      <c r="D993" s="204"/>
      <c r="H993" s="205"/>
      <c r="J993" s="206"/>
      <c r="L993" s="207"/>
      <c r="M993" s="1"/>
      <c r="O993" s="1"/>
    </row>
    <row r="994" customFormat="false" ht="12.75" hidden="false" customHeight="false" outlineLevel="0" collapsed="false">
      <c r="A994" s="203"/>
      <c r="D994" s="204"/>
      <c r="H994" s="205"/>
      <c r="J994" s="206"/>
      <c r="L994" s="207"/>
      <c r="M994" s="1"/>
      <c r="O994" s="1"/>
    </row>
    <row r="995" customFormat="false" ht="12.75" hidden="false" customHeight="false" outlineLevel="0" collapsed="false">
      <c r="A995" s="203"/>
      <c r="D995" s="204"/>
      <c r="H995" s="205"/>
      <c r="J995" s="206"/>
      <c r="L995" s="207"/>
      <c r="M995" s="1"/>
      <c r="O995" s="1"/>
    </row>
    <row r="996" customFormat="false" ht="12.75" hidden="false" customHeight="false" outlineLevel="0" collapsed="false">
      <c r="A996" s="203"/>
      <c r="D996" s="204"/>
      <c r="H996" s="205"/>
      <c r="J996" s="206"/>
      <c r="L996" s="207"/>
      <c r="M996" s="1"/>
      <c r="O996" s="1"/>
    </row>
    <row r="997" customFormat="false" ht="12.75" hidden="false" customHeight="false" outlineLevel="0" collapsed="false">
      <c r="A997" s="203"/>
      <c r="D997" s="204"/>
      <c r="H997" s="205"/>
      <c r="J997" s="206"/>
      <c r="L997" s="207"/>
      <c r="M997" s="1"/>
      <c r="O997" s="1"/>
    </row>
    <row r="998" customFormat="false" ht="12.75" hidden="false" customHeight="false" outlineLevel="0" collapsed="false">
      <c r="A998" s="203"/>
      <c r="D998" s="204"/>
      <c r="H998" s="205"/>
      <c r="J998" s="206"/>
      <c r="L998" s="207"/>
      <c r="M998" s="1"/>
      <c r="O998" s="1"/>
    </row>
    <row r="999" customFormat="false" ht="12.75" hidden="false" customHeight="false" outlineLevel="0" collapsed="false">
      <c r="A999" s="203"/>
      <c r="D999" s="204"/>
      <c r="H999" s="205"/>
      <c r="J999" s="206"/>
      <c r="L999" s="207"/>
      <c r="M999" s="1"/>
      <c r="O999" s="1"/>
    </row>
    <row r="1000" customFormat="false" ht="12.75" hidden="false" customHeight="false" outlineLevel="0" collapsed="false">
      <c r="A1000" s="203"/>
      <c r="D1000" s="204"/>
      <c r="H1000" s="205"/>
      <c r="J1000" s="206"/>
      <c r="L1000" s="207"/>
      <c r="M1000" s="1"/>
      <c r="O1000" s="1"/>
    </row>
    <row r="1001" customFormat="false" ht="12.75" hidden="false" customHeight="false" outlineLevel="0" collapsed="false">
      <c r="A1001" s="203"/>
      <c r="D1001" s="204"/>
      <c r="H1001" s="205"/>
      <c r="J1001" s="206"/>
      <c r="L1001" s="207"/>
      <c r="M1001" s="1"/>
      <c r="O1001" s="1"/>
    </row>
    <row r="1002" customFormat="false" ht="12.75" hidden="false" customHeight="false" outlineLevel="0" collapsed="false">
      <c r="A1002" s="203"/>
      <c r="D1002" s="204"/>
      <c r="H1002" s="205"/>
      <c r="J1002" s="206"/>
      <c r="L1002" s="207"/>
      <c r="M1002" s="1"/>
      <c r="O1002" s="1"/>
    </row>
    <row r="1003" customFormat="false" ht="12.75" hidden="false" customHeight="false" outlineLevel="0" collapsed="false">
      <c r="A1003" s="203"/>
      <c r="D1003" s="204"/>
      <c r="H1003" s="205"/>
      <c r="J1003" s="206"/>
      <c r="L1003" s="207"/>
      <c r="M1003" s="1"/>
      <c r="O1003" s="1"/>
    </row>
    <row r="1004" customFormat="false" ht="12.75" hidden="false" customHeight="false" outlineLevel="0" collapsed="false">
      <c r="A1004" s="203"/>
      <c r="D1004" s="204"/>
      <c r="H1004" s="205"/>
      <c r="J1004" s="206"/>
      <c r="L1004" s="207"/>
      <c r="M1004" s="1"/>
      <c r="O1004" s="1"/>
    </row>
    <row r="1005" customFormat="false" ht="12.75" hidden="false" customHeight="false" outlineLevel="0" collapsed="false">
      <c r="A1005" s="203"/>
      <c r="D1005" s="204"/>
      <c r="H1005" s="205"/>
      <c r="J1005" s="206"/>
      <c r="L1005" s="207"/>
      <c r="M1005" s="1"/>
      <c r="O1005" s="1"/>
    </row>
    <row r="1006" customFormat="false" ht="12.75" hidden="false" customHeight="false" outlineLevel="0" collapsed="false">
      <c r="A1006" s="203"/>
      <c r="D1006" s="204"/>
      <c r="H1006" s="205"/>
      <c r="J1006" s="206"/>
      <c r="L1006" s="207"/>
      <c r="M1006" s="1"/>
      <c r="O1006" s="1"/>
    </row>
    <row r="1007" customFormat="false" ht="12.75" hidden="false" customHeight="false" outlineLevel="0" collapsed="false">
      <c r="A1007" s="203"/>
      <c r="D1007" s="204"/>
      <c r="H1007" s="205"/>
      <c r="J1007" s="206"/>
      <c r="L1007" s="207"/>
      <c r="M1007" s="1"/>
      <c r="O1007" s="1"/>
    </row>
    <row r="1008" customFormat="false" ht="12.75" hidden="false" customHeight="false" outlineLevel="0" collapsed="false">
      <c r="A1008" s="203"/>
      <c r="D1008" s="204"/>
      <c r="H1008" s="205"/>
      <c r="J1008" s="206"/>
      <c r="L1008" s="207"/>
      <c r="M1008" s="1"/>
      <c r="O1008" s="1"/>
    </row>
    <row r="1009" customFormat="false" ht="12.75" hidden="false" customHeight="false" outlineLevel="0" collapsed="false">
      <c r="A1009" s="203"/>
      <c r="D1009" s="204"/>
      <c r="H1009" s="205"/>
      <c r="J1009" s="206"/>
      <c r="L1009" s="207"/>
      <c r="M1009" s="1"/>
      <c r="O1009" s="1"/>
    </row>
    <row r="1010" customFormat="false" ht="12.75" hidden="false" customHeight="false" outlineLevel="0" collapsed="false">
      <c r="A1010" s="203"/>
      <c r="D1010" s="204"/>
      <c r="H1010" s="205"/>
      <c r="J1010" s="206"/>
      <c r="L1010" s="207"/>
      <c r="M1010" s="1"/>
      <c r="O1010" s="1"/>
    </row>
    <row r="1011" customFormat="false" ht="12.75" hidden="false" customHeight="false" outlineLevel="0" collapsed="false">
      <c r="A1011" s="203"/>
      <c r="D1011" s="204"/>
      <c r="H1011" s="205"/>
      <c r="J1011" s="206"/>
      <c r="L1011" s="207"/>
      <c r="M1011" s="1"/>
      <c r="O1011" s="1"/>
    </row>
    <row r="1012" customFormat="false" ht="12.75" hidden="false" customHeight="false" outlineLevel="0" collapsed="false">
      <c r="A1012" s="203"/>
      <c r="D1012" s="204"/>
      <c r="H1012" s="205"/>
      <c r="J1012" s="206"/>
      <c r="L1012" s="207"/>
      <c r="M1012" s="1"/>
      <c r="O1012" s="1"/>
    </row>
    <row r="1013" customFormat="false" ht="12.75" hidden="false" customHeight="false" outlineLevel="0" collapsed="false">
      <c r="A1013" s="203"/>
      <c r="D1013" s="204"/>
      <c r="H1013" s="205"/>
      <c r="J1013" s="206"/>
      <c r="L1013" s="207"/>
      <c r="M1013" s="1"/>
      <c r="O1013" s="1"/>
    </row>
    <row r="1014" customFormat="false" ht="12.75" hidden="false" customHeight="false" outlineLevel="0" collapsed="false">
      <c r="A1014" s="203"/>
      <c r="D1014" s="204"/>
      <c r="H1014" s="205"/>
      <c r="J1014" s="206"/>
      <c r="L1014" s="207"/>
      <c r="M1014" s="1"/>
      <c r="O1014" s="1"/>
    </row>
    <row r="1015" customFormat="false" ht="12.75" hidden="false" customHeight="false" outlineLevel="0" collapsed="false">
      <c r="A1015" s="203"/>
      <c r="D1015" s="204"/>
      <c r="H1015" s="205"/>
      <c r="J1015" s="206"/>
      <c r="L1015" s="207"/>
      <c r="M1015" s="1"/>
      <c r="O1015" s="1"/>
    </row>
    <row r="1016" customFormat="false" ht="12.75" hidden="false" customHeight="false" outlineLevel="0" collapsed="false">
      <c r="A1016" s="203"/>
      <c r="D1016" s="204"/>
      <c r="H1016" s="205"/>
      <c r="J1016" s="206"/>
      <c r="L1016" s="207"/>
      <c r="M1016" s="1"/>
      <c r="O1016" s="1"/>
    </row>
    <row r="1017" customFormat="false" ht="12.75" hidden="false" customHeight="false" outlineLevel="0" collapsed="false">
      <c r="A1017" s="203"/>
      <c r="D1017" s="204"/>
      <c r="H1017" s="205"/>
      <c r="J1017" s="206"/>
      <c r="L1017" s="207"/>
      <c r="M1017" s="1"/>
      <c r="O1017" s="1"/>
    </row>
    <row r="1018" customFormat="false" ht="12.75" hidden="false" customHeight="false" outlineLevel="0" collapsed="false">
      <c r="A1018" s="203"/>
      <c r="D1018" s="204"/>
      <c r="H1018" s="205"/>
      <c r="J1018" s="206"/>
      <c r="L1018" s="207"/>
      <c r="M1018" s="1"/>
      <c r="O1018" s="1"/>
    </row>
    <row r="1019" customFormat="false" ht="12.75" hidden="false" customHeight="false" outlineLevel="0" collapsed="false">
      <c r="A1019" s="203"/>
      <c r="D1019" s="204"/>
      <c r="H1019" s="205"/>
      <c r="J1019" s="206"/>
      <c r="L1019" s="207"/>
      <c r="M1019" s="1"/>
      <c r="O1019" s="1"/>
    </row>
    <row r="1020" customFormat="false" ht="12.75" hidden="false" customHeight="false" outlineLevel="0" collapsed="false">
      <c r="A1020" s="203"/>
      <c r="D1020" s="204"/>
      <c r="H1020" s="205"/>
      <c r="J1020" s="206"/>
      <c r="L1020" s="207"/>
      <c r="M1020" s="1"/>
      <c r="O1020" s="1"/>
    </row>
    <row r="1021" customFormat="false" ht="12.75" hidden="false" customHeight="false" outlineLevel="0" collapsed="false">
      <c r="A1021" s="203"/>
      <c r="D1021" s="204"/>
      <c r="H1021" s="205"/>
      <c r="J1021" s="206"/>
      <c r="L1021" s="207"/>
      <c r="M1021" s="1"/>
      <c r="O1021" s="1"/>
    </row>
    <row r="1022" customFormat="false" ht="12.75" hidden="false" customHeight="false" outlineLevel="0" collapsed="false">
      <c r="A1022" s="203"/>
      <c r="D1022" s="204"/>
      <c r="H1022" s="205"/>
      <c r="J1022" s="206"/>
      <c r="L1022" s="207"/>
      <c r="M1022" s="1"/>
      <c r="O1022" s="1"/>
    </row>
    <row r="1023" customFormat="false" ht="12.75" hidden="false" customHeight="false" outlineLevel="0" collapsed="false">
      <c r="A1023" s="203"/>
      <c r="D1023" s="204"/>
      <c r="H1023" s="205"/>
      <c r="J1023" s="206"/>
      <c r="L1023" s="207"/>
      <c r="M1023" s="1"/>
      <c r="O1023" s="1"/>
    </row>
    <row r="1024" customFormat="false" ht="12.75" hidden="false" customHeight="false" outlineLevel="0" collapsed="false">
      <c r="A1024" s="203"/>
      <c r="D1024" s="204"/>
      <c r="H1024" s="205"/>
      <c r="J1024" s="206"/>
      <c r="L1024" s="207"/>
      <c r="M1024" s="1"/>
      <c r="O1024" s="1"/>
    </row>
    <row r="1025" customFormat="false" ht="12.75" hidden="false" customHeight="false" outlineLevel="0" collapsed="false">
      <c r="A1025" s="203"/>
      <c r="D1025" s="204"/>
      <c r="H1025" s="205"/>
      <c r="J1025" s="206"/>
      <c r="L1025" s="207"/>
      <c r="M1025" s="1"/>
      <c r="O1025" s="1"/>
    </row>
    <row r="1026" customFormat="false" ht="12.75" hidden="false" customHeight="false" outlineLevel="0" collapsed="false">
      <c r="A1026" s="203"/>
      <c r="D1026" s="204"/>
      <c r="H1026" s="205"/>
      <c r="J1026" s="206"/>
      <c r="L1026" s="207"/>
      <c r="M1026" s="1"/>
      <c r="O1026" s="1"/>
    </row>
    <row r="1027" customFormat="false" ht="12.75" hidden="false" customHeight="false" outlineLevel="0" collapsed="false">
      <c r="A1027" s="203"/>
      <c r="D1027" s="204"/>
      <c r="H1027" s="205"/>
      <c r="J1027" s="206"/>
      <c r="L1027" s="207"/>
      <c r="M1027" s="1"/>
      <c r="O1027" s="1"/>
    </row>
    <row r="1028" customFormat="false" ht="12.75" hidden="false" customHeight="false" outlineLevel="0" collapsed="false">
      <c r="A1028" s="203"/>
      <c r="D1028" s="204"/>
      <c r="H1028" s="205"/>
      <c r="J1028" s="206"/>
      <c r="L1028" s="207"/>
      <c r="M1028" s="1"/>
      <c r="O1028" s="1"/>
    </row>
    <row r="1029" customFormat="false" ht="12.75" hidden="false" customHeight="false" outlineLevel="0" collapsed="false">
      <c r="A1029" s="203"/>
      <c r="D1029" s="204"/>
      <c r="H1029" s="205"/>
      <c r="J1029" s="206"/>
      <c r="L1029" s="207"/>
      <c r="M1029" s="1"/>
      <c r="O1029" s="1"/>
    </row>
    <row r="1030" customFormat="false" ht="12.75" hidden="false" customHeight="false" outlineLevel="0" collapsed="false">
      <c r="A1030" s="203"/>
      <c r="D1030" s="204"/>
      <c r="H1030" s="205"/>
      <c r="J1030" s="206"/>
      <c r="L1030" s="207"/>
      <c r="M1030" s="1"/>
      <c r="O1030" s="1"/>
    </row>
    <row r="1031" customFormat="false" ht="12.75" hidden="false" customHeight="false" outlineLevel="0" collapsed="false">
      <c r="A1031" s="203"/>
      <c r="D1031" s="204"/>
      <c r="H1031" s="205"/>
      <c r="J1031" s="206"/>
      <c r="L1031" s="207"/>
      <c r="M1031" s="1"/>
      <c r="O1031" s="1"/>
    </row>
    <row r="1032" customFormat="false" ht="12.75" hidden="false" customHeight="false" outlineLevel="0" collapsed="false">
      <c r="A1032" s="203"/>
      <c r="D1032" s="204"/>
      <c r="H1032" s="205"/>
      <c r="J1032" s="206"/>
      <c r="L1032" s="207"/>
      <c r="M1032" s="1"/>
      <c r="O1032" s="1"/>
    </row>
    <row r="1033" customFormat="false" ht="12.75" hidden="false" customHeight="false" outlineLevel="0" collapsed="false">
      <c r="A1033" s="203"/>
      <c r="D1033" s="204"/>
      <c r="H1033" s="205"/>
      <c r="J1033" s="206"/>
      <c r="L1033" s="207"/>
      <c r="M1033" s="1"/>
      <c r="O1033" s="1"/>
    </row>
    <row r="1034" customFormat="false" ht="12.75" hidden="false" customHeight="false" outlineLevel="0" collapsed="false">
      <c r="A1034" s="203"/>
      <c r="D1034" s="204"/>
      <c r="H1034" s="205"/>
      <c r="J1034" s="206"/>
      <c r="L1034" s="207"/>
      <c r="M1034" s="1"/>
      <c r="O1034" s="1"/>
    </row>
    <row r="1035" customFormat="false" ht="12.75" hidden="false" customHeight="false" outlineLevel="0" collapsed="false">
      <c r="A1035" s="203"/>
      <c r="D1035" s="204"/>
      <c r="H1035" s="205"/>
      <c r="J1035" s="206"/>
      <c r="L1035" s="207"/>
      <c r="M1035" s="1"/>
      <c r="O1035" s="1"/>
    </row>
    <row r="1036" customFormat="false" ht="12.75" hidden="false" customHeight="false" outlineLevel="0" collapsed="false">
      <c r="A1036" s="203"/>
      <c r="D1036" s="204"/>
      <c r="H1036" s="205"/>
      <c r="J1036" s="206"/>
      <c r="L1036" s="207"/>
      <c r="M1036" s="1"/>
      <c r="O1036" s="1"/>
    </row>
    <row r="1037" customFormat="false" ht="12.75" hidden="false" customHeight="false" outlineLevel="0" collapsed="false">
      <c r="A1037" s="203"/>
      <c r="D1037" s="204"/>
      <c r="H1037" s="205"/>
      <c r="J1037" s="206"/>
      <c r="L1037" s="207"/>
      <c r="M1037" s="1"/>
      <c r="O1037" s="1"/>
    </row>
    <row r="1038" customFormat="false" ht="12.75" hidden="false" customHeight="false" outlineLevel="0" collapsed="false">
      <c r="A1038" s="203"/>
      <c r="D1038" s="204"/>
      <c r="H1038" s="205"/>
      <c r="J1038" s="206"/>
      <c r="L1038" s="207"/>
      <c r="M1038" s="1"/>
      <c r="O1038" s="1"/>
    </row>
    <row r="1039" customFormat="false" ht="12.75" hidden="false" customHeight="false" outlineLevel="0" collapsed="false">
      <c r="A1039" s="203"/>
      <c r="D1039" s="204"/>
      <c r="H1039" s="205"/>
      <c r="J1039" s="206"/>
      <c r="L1039" s="207"/>
      <c r="M1039" s="1"/>
      <c r="O1039" s="1"/>
    </row>
    <row r="1040" customFormat="false" ht="12.75" hidden="false" customHeight="false" outlineLevel="0" collapsed="false">
      <c r="A1040" s="203"/>
      <c r="D1040" s="204"/>
      <c r="H1040" s="205"/>
      <c r="J1040" s="206"/>
      <c r="L1040" s="207"/>
      <c r="M1040" s="1"/>
      <c r="O1040" s="1"/>
    </row>
  </sheetData>
  <autoFilter ref="A11:P1085"/>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999" pageOrder="downThenOver" orientation="landscape" blackAndWhite="false" draft="false" cellComments="none" horizontalDpi="300" verticalDpi="300" copies="1"/>
  <headerFooter differentFirst="false" differentOddEven="false">
    <oddHeader/>
    <oddFooter>&amp;L&amp;A&amp;C&amp;P/&amp;N&amp;R&amp;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Dagmar Jelinkova</dc:creator>
  <dc:description/>
  <dc:language>en-US</dc:language>
  <cp:lastModifiedBy>jemelka</cp:lastModifiedBy>
  <cp:lastPrinted>2015-12-04T10:19:17Z</cp:lastPrinted>
  <dcterms:modified xsi:type="dcterms:W3CDTF">2015-12-04T10: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