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2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OLE_LINK1" vbProcedure="false">'formulář 5 -pol.rozp'!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3</xdr:row>
                <xdr:rowOff>79</xdr:rowOff>
              </xdr:from>
              <xdr:to>
                <xdr:col>14</xdr:col>
                <xdr:colOff>90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79</xdr:rowOff>
              </xdr:from>
              <xdr:to>
                <xdr:col>15</xdr:col>
                <xdr:colOff>70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79</xdr:rowOff>
              </xdr:from>
              <xdr:to>
                <xdr:col>18</xdr:col>
                <xdr:colOff>1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4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6-01  t.ú. Ostrov nad Oslavou – Žďár nad Sázavou, železniční spodek </t>
  </si>
  <si>
    <t xml:space="preserve">Zatřídění objektu :
(JKSO, JKPOV)</t>
  </si>
  <si>
    <t xml:space="preserve">824 12</t>
  </si>
  <si>
    <t xml:space="preserve">Číslo PS,SO</t>
  </si>
  <si>
    <t xml:space="preserve">SO 02-16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15111_R</t>
  </si>
  <si>
    <t xml:space="preserve">POPLATKY ZA LIKVIDACI ODPADŮ NEKONTAMINOVANÝCH - 17 05 04  VYTĚŽENÉ ZEMINY A HORNINY -  I. TŘÍDA TĚŽITELNOSTI;  VČETNĚ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0,25*(39779,334-6429,525+163)*1,9=15918,584=</t>
  </si>
  <si>
    <t xml:space="preserve">015112_R         </t>
  </si>
  <si>
    <t xml:space="preserve">POPLATKY ZA LIKVIDACI ODPADŮ NEKONTAMINOVANÝCH - 17 05 04  VYTĚŽENÉ ZEMINY A HORNINY -  II. TŘÍDA TĚŽITELNOSTI; VČETNĚ CENY ZA DOPRAVU NA SKLÁDKU</t>
  </si>
  <si>
    <t xml:space="preserve">0,75*(39779,334-6429,525+163)*2,2=55296,135=</t>
  </si>
  <si>
    <t xml:space="preserve">015140         </t>
  </si>
  <si>
    <t xml:space="preserve">POPLATKY ZA LIKVIDACI ODPADŮ NEKONTAMINOVANÝCH - 17 01 01  BETON Z DEMOLIC OBJEKTŮ, ZÁKLADŮ TV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3*1+(1549*1*0,2))*2,5+5*2,5=   (vybourání stáv.zpevněn.příkopy : 1.TK v úseku km 81,638-82,270 ; u 2.TK v úseku km 81,638-81,870 a km 82,905-83,590 ; vybourání 3 ks bet.patek : 1.TK  km 78,520, km 79,219
; 2.TK km 84,900).</t>
  </si>
  <si>
    <t xml:space="preserve">015340         </t>
  </si>
  <si>
    <t xml:space="preserve">POPLATKY ZA LIKVIDACI ODPADŮ NEKONTAMINOVANÝCH - 02 01 03  PAŘEZY</t>
  </si>
  <si>
    <t xml:space="preserve">odpad z výdřevy pažení při realiz.PP typ 6.2 a likvidace 50 pařezů /(2454*1,25*0,05+700*1,25*0,05)+50*0,47=197,125+23,50=220,625</t>
  </si>
  <si>
    <t xml:space="preserve">0151_R       </t>
  </si>
  <si>
    <t xml:space="preserve">POPLATKY ZA LIKVIDACI ODPADŮ NEKONTAMINOVANÝCH - 17 02 03  PLASTY; VČETNĚ CENY ZA DOPRAVU NA SKLÁDKU</t>
  </si>
  <si>
    <t xml:space="preserve">(Odstranění geotextilie použité v rámci POV při zřizování přístupových cest) 5448*0,0002=1,09</t>
  </si>
  <si>
    <t xml:space="preserve">015530         </t>
  </si>
  <si>
    <t xml:space="preserve">POPLATKY ZA LIKVIDACI ODPADŮ NEBEZPEČNÝCH - 17 02 04*  KŮLY A SLOUPY DŘEVĚNÉ</t>
  </si>
  <si>
    <t xml:space="preserve">(nepoužívaný dřev,sloup sdělovací trasy v nákladišti ŽST Žďár n.Sáz.) 2*0,3=0,6=</t>
  </si>
  <si>
    <t xml:space="preserve">02610</t>
  </si>
  <si>
    <t xml:space="preserve">OSTATNÍ POŽADAVKY - ZKOUŠENÍ KONSTRUKCÍ A PRACÍ ZKUŠEBNOU ZHOTOVITELE</t>
  </si>
  <si>
    <t xml:space="preserve">KUS       </t>
  </si>
  <si>
    <t xml:space="preserve">2015_OTSKP     </t>
  </si>
  <si>
    <t xml:space="preserve">zahrnuje veškeré náklady spojené s objednatelem požadovanými pracemi</t>
  </si>
  <si>
    <t xml:space="preserve">(15382:200)*2+10*4=</t>
  </si>
  <si>
    <t xml:space="preserve">02811</t>
  </si>
  <si>
    <t xml:space="preserve">PRŮZKUMNÉ PRÁCE GEOTECHNICKÉ NA POVRCHU </t>
  </si>
  <si>
    <t xml:space="preserve">KČ       </t>
  </si>
  <si>
    <t xml:space="preserve">OTSKP</t>
  </si>
  <si>
    <t xml:space="preserve">zahrnuje veškeré náklady spojené s objednatelem požadovanými pracemi </t>
  </si>
  <si>
    <t xml:space="preserve">Provedení ručně kopaných sond vně 1. a 2.TK, rozměrů  1*1m; hloubky 1,5m pro ověření skutečné polohy inž.sítě (km 82,237 vodovod Vatín, km 85,889 VTL plynovod) s následným záhozem a uvedením do původ.stavu.</t>
  </si>
  <si>
    <t xml:space="preserve">029511         </t>
  </si>
  <si>
    <t xml:space="preserve">OSTATNÍ POŽADAVKY - POSUDKY A KONTROLY</t>
  </si>
  <si>
    <t xml:space="preserve">HOD       </t>
  </si>
  <si>
    <t xml:space="preserve">300=</t>
  </si>
  <si>
    <t xml:space="preserve">02910</t>
  </si>
  <si>
    <t xml:space="preserve">OSTATNÍ POŽADAVKY - ZEMĚMĚŘIČSKÁ MĚŘENÍ</t>
  </si>
  <si>
    <t xml:space="preserve">35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8*55=</t>
  </si>
  <si>
    <t xml:space="preserve">S</t>
  </si>
  <si>
    <t xml:space="preserve">Celkem za 0</t>
  </si>
  <si>
    <t xml:space="preserve">1</t>
  </si>
  <si>
    <t xml:space="preserve">Zemní práce</t>
  </si>
  <si>
    <t xml:space="preserve">112234         </t>
  </si>
  <si>
    <t xml:space="preserve">ODSTRANĚNÍ PAŘEZŮ D PŘES 0,9M, ODVOZ DO 5K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((v prostoru přeprofilace odvodňovací příkopy v ŽST Žďár nad Sázavou) 50=</t>
  </si>
  <si>
    <t xml:space="preserve">11328          </t>
  </si>
  <si>
    <t xml:space="preserve">ODSTRANĚNÍ PŘÍKOPŮ A RIGOLŮ Z PŘÍKOPOVÝCH TVÁRNIC</t>
  </si>
  <si>
    <t xml:space="preserve">M2        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vybourání stáv.zpevněn.příkopy : 1.TK v úseku km 81,638-82,270 ; u 2.TK v úseku km 81,638-81,870 a km 82,905-83,590) (632+232+685)*1=</t>
  </si>
  <si>
    <t xml:space="preserve">11329B         </t>
  </si>
  <si>
    <t xml:space="preserve">ODSTRANĚNÍ PŘÍKOPŮ A RIGOLŮ Z LOMOVÉHO KAMENE - DOPRAVA</t>
  </si>
  <si>
    <t xml:space="preserve">TKM       </t>
  </si>
  <si>
    <t xml:space="preserve">Položka zahrnuje samostatnou dopravu suti a vybouraných hmot. Množství se určí jako součin hmotnosti [t] a požadované vzdálenosti [km].</t>
  </si>
  <si>
    <t xml:space="preserve">774,5*29=</t>
  </si>
  <si>
    <t xml:space="preserve">11513          </t>
  </si>
  <si>
    <t xml:space="preserve">ČERPÁNÍ VODY DO 2000 L/MI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*24=</t>
  </si>
  <si>
    <t xml:space="preserve">12373         </t>
  </si>
  <si>
    <t xml:space="preserve">ODKOP PRO SPOD STAVBU SILNIC A ŽELEZNIC TŘ. I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25% množství)  25422,390*0,25=6355,598=</t>
  </si>
  <si>
    <t xml:space="preserve">12383         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75% množství)  25422,390*0,75=6355,598=</t>
  </si>
  <si>
    <t xml:space="preserve">12960   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(přeprofilace stávající odvodň.příkopy v prostoru ŽST Žďár nad Sázavou a příkopu u 2TK v km 80,961-81,007) 910,93+9,174=</t>
  </si>
  <si>
    <t xml:space="preserve">13273         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25% množství): (12795,143+2,5*1,2*230,6)*0,25=3371,736=</t>
  </si>
  <si>
    <t xml:space="preserve">13283         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75% množství): (12795,143+2,5*1,2*230,6)*0,75=10115,207=</t>
  </si>
  <si>
    <t xml:space="preserve">13373</t>
  </si>
  <si>
    <t xml:space="preserve">HLOUBENÍ ŠACHET ZAPAŽ I NEPAŽ TŘ. I</t>
  </si>
  <si>
    <t xml:space="preserve">(výkop prostoru trativod.šachet a šachet Š1-Š8) :  (59*1*2+8*1,5*1,5*2,5)*0,25=163*0,25=</t>
  </si>
  <si>
    <t xml:space="preserve">13383       </t>
  </si>
  <si>
    <t xml:space="preserve">HLOUBENÍ ŠACHET ZAPAŽ I NEPAŽ TŘ. II</t>
  </si>
  <si>
    <t xml:space="preserve">(výkop prostoru trativod.šachet a šachet Š1-Š8) :  (59*1*2+8*1,5*1,5*2,5)*0,75=163*0,75</t>
  </si>
  <si>
    <t xml:space="preserve">155320R</t>
  </si>
  <si>
    <t xml:space="preserve">STATICKÉ ZAJIŠTĚNÍ STÁVAJÍCÍCH STOŽÁRŮ OSVĚTLENÍ A ZABEZP.ZAŘÍZENÍ</t>
  </si>
  <si>
    <t xml:space="preserve">KS        </t>
  </si>
  <si>
    <t xml:space="preserve">položka zahrnuje všechny práce a materiál pro  statické zajištění stávajících prvků osvětlení a zabezpečovacích zařízení (stožárů) při realizaci odvodnění (po celou dobu provádění výkop.prací)</t>
  </si>
  <si>
    <t xml:space="preserve">(v prostoru ŽST Žďár n.S.) 4=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zásyp nepropust.materiálem, viz příloha techn.zprávy č.7) 5985,788=</t>
  </si>
  <si>
    <r>
      <rPr>
        <sz val="8"/>
        <rFont val="Arial CE"/>
        <family val="2"/>
        <charset val="238"/>
      </rPr>
      <t xml:space="preserve">17581</t>
    </r>
    <r>
      <rPr>
        <sz val="8"/>
        <color rgb="FFFF0000"/>
        <rFont val="Arial CE"/>
        <family val="0"/>
        <charset val="238"/>
      </rPr>
      <t xml:space="preserve">R  </t>
    </r>
    <r>
      <rPr>
        <sz val="8"/>
        <rFont val="Arial CE"/>
        <family val="2"/>
        <charset val="238"/>
      </rPr>
      <t xml:space="preserve">        </t>
    </r>
  </si>
  <si>
    <t xml:space="preserve">OBSYP POTRUBÍ A OBJEKTŮ Z NAKUPOVANÝCH MATERIÁLŮ</t>
  </si>
  <si>
    <r>
      <rPr>
        <sz val="10"/>
        <rFont val="Arial CE"/>
        <family val="2"/>
        <charset val="238"/>
      </rPr>
      <t xml:space="preserve">položka zahrnuje:
- kompletní provedení zemní konstrukce včetně nákupu a dopravy materiálu dle zadávací dokumentace
</t>
    </r>
    <r>
      <rPr>
        <sz val="10"/>
        <color rgb="FFFF0000"/>
        <rFont val="Arial CE"/>
        <family val="0"/>
        <charset val="238"/>
      </rPr>
      <t xml:space="preserve">- jednotný zásyp ze štěrku frakce 16-32, část obsypu tvoří pískový podsyp tl.0,05m dle vzorových listů
- separační geotextilie min.200 g/m2, parametry dle TKP   
</t>
    </r>
    <r>
      <rPr>
        <sz val="10"/>
        <rFont val="Arial CE"/>
        <family val="2"/>
        <charset val="238"/>
      </rPr>
      <t xml:space="preserve">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  </r>
  </si>
  <si>
    <t xml:space="preserve">(zásyp propustným materiálem, viz příloha techn.zprávy č.7 a zásyp potrubí Š1-Š7-VO) 9669,660+1,2*2,5*230,6=</t>
  </si>
  <si>
    <t xml:space="preserve">18090R          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 Jedná se ovybourání stávajícíh zpevněných ploch s odvozem ke skládkování, dodání nových materiálů a jejich zabudování, dodání všech podkladních vrstev a materiálů, předláždění zpevněné plochy po jejím rozebrání, uvedení do původního stavu. Zřízení kalené vrstvy zpevněných ploch na nákladišti, uvedení terénu do původního stavu (plochy zeleně).</t>
  </si>
  <si>
    <t xml:space="preserve">(uvedení stáv.zpevněného povrchu do původ.stavu, úsek potrubí 230,6*3=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(viz příloha techn.zprávy č.7, 60% z plochy zemní pláně) 87120,0*0,6=52272=</t>
  </si>
  <si>
    <t xml:space="preserve">18120          </t>
  </si>
  <si>
    <t xml:space="preserve">ÚPRAVA PLÁNĚ SE ZHUTNĚNÍM V HORNINĚ TŘ. II</t>
  </si>
  <si>
    <t xml:space="preserve">(viz příloha techn.zprávy č.7, 40% z plochy zemní pláně) 87120,0*0,4=34848=</t>
  </si>
  <si>
    <t xml:space="preserve">18221R          </t>
  </si>
  <si>
    <t xml:space="preserve">DODÁNÍ A ROZPROSTŘENÍ ORNICE VE SVAHU V TL DO 0,10M</t>
  </si>
  <si>
    <t xml:space="preserve">položka zahrnuje:
 dodání vhodného materiálu (ornice)
nutné přemístění ornice z dočasných skládek vzdálených do 50m
rozprostření ornice v předepsané tloušťce ve svahu přes 1:5</t>
  </si>
  <si>
    <t xml:space="preserve">(viz příloha techn.zprávy č.7 ):  =11860</t>
  </si>
  <si>
    <t xml:space="preserve">18245          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(viz příloha techn.zprávy č.7 ):  =5040</t>
  </si>
  <si>
    <t xml:space="preserve">Celkem za 1</t>
  </si>
  <si>
    <t xml:space="preserve">2</t>
  </si>
  <si>
    <t xml:space="preserve">Základy</t>
  </si>
  <si>
    <t xml:space="preserve">22694R          </t>
  </si>
  <si>
    <t xml:space="preserve">ZÁPOROVÉ PAŽENÍ Z KOVU DOČASNÉ - OCEL.PAŽNICE UPE 300 dle ČSN </t>
  </si>
  <si>
    <t xml:space="preserve">Položka zahrnuje nákup, dodání,  jejich zaberanění a jejich odstranění (vč.opotřebení) a následný odvoz, uložení na skládku. Obsahuje všechny manipulace, pracovní a mechanizační prostředky ve ztížených podmínkách a práce pracovníků v nočních směnách ve více pracovních skupinách (četách) současně. </t>
  </si>
  <si>
    <t xml:space="preserve">1636*3,0*0,0319= 156,565</t>
  </si>
  <si>
    <t xml:space="preserve">22695R         </t>
  </si>
  <si>
    <t xml:space="preserve">VÝDŘEVA ZÁPOROVÉHO PAŽENÍ DOČASNÁ (KUBATURA)</t>
  </si>
  <si>
    <t xml:space="preserve">Položka zahrnuje nákup, dodání, montáž, demontáž a odvoz na skládku vč.nakládky a skládky. Předpokládá se postupné osazování dřev.pažení dle postupu prací a jejich postupná demontáž. Zahrnuje všechny pracovní úkony v rámci vnitro a mimostaveništní dopravy a manipulace.</t>
  </si>
  <si>
    <t xml:space="preserve">2454*1,25*0,05+700*1,25*0,05=197,125</t>
  </si>
  <si>
    <t xml:space="preserve">Celkem za 2</t>
  </si>
  <si>
    <t xml:space="preserve">3</t>
  </si>
  <si>
    <t xml:space="preserve">Svislé konstrukce</t>
  </si>
  <si>
    <t xml:space="preserve">32711          </t>
  </si>
  <si>
    <t xml:space="preserve">ZDI OPĚR, ZÁRUB, NÁBŘEŽ Z DÍLCŮ BETON</t>
  </si>
  <si>
    <t xml:space="preserve">3273R         </t>
  </si>
  <si>
    <t xml:space="preserve">ZDI OPĚRNÉ - hrázka z pražců</t>
  </si>
  <si>
    <t xml:space="preserve">M         </t>
  </si>
  <si>
    <t xml:space="preserve">Položka obsahuje mimo a vnitrostaveništní dopravu nevystrojených beton.pražců na místo uložení v poloze navržené hrázky (ze dvou řad pražců, 2-3 vrstvy) a dodání  čerstvého podkladového  betonu  (betonové  směsi)  požadované  kvality,  jeho  uložení  do požadovaného tvaru při jakékoliv  konzistenci čerstvého betonu a způsobu hutnění, ošetření a ochranu betonu, dodání a oszení ocel.spon. Práce ve ztížených podmínkách do 10m od osy koleje. Provedení v souladu seVzor.listyžel.spodku Ž 2.2.</t>
  </si>
  <si>
    <t xml:space="preserve">200+148+48+229=625,0  (celkem použito 1080 ks nevystroj.pražců)</t>
  </si>
  <si>
    <t xml:space="preserve">Celkem za 3</t>
  </si>
  <si>
    <t xml:space="preserve">4</t>
  </si>
  <si>
    <t xml:space="preserve">Vodorovné konstrukce</t>
  </si>
  <si>
    <t xml:space="preserve">466921R         </t>
  </si>
  <si>
    <t xml:space="preserve">DLAŽBY POLOVEGETAČNÍ Z BETONOVÝCH DLAŽDIC NA SUCHO 600/400/100</t>
  </si>
  <si>
    <t xml:space="preserve">položka zahrnuje: - nákup a dodání polovegetačních tvárnic 600/400/100 mm - povrchovou úpravu podkladu; ; - zřízení spojovací vrstvy; ; - dodávku a uložení předepsaných dlažebních prvků do předepsaného tvaru; ; - spárování, těsnění, tmelení a vyplnění spar případně s vyklínováním; ; - úprava povrchu pro odvedení srážkové vody; ; - výplň otvorů drnem nebo ornicí s osetím, případně kamenivem; ; - výplň spar předepsaným materiálem; ; - nutné zemní práce (svahování, úpravu pláně a pod.); - zahrnuje podklad pod dlažbu  </t>
  </si>
  <si>
    <t xml:space="preserve">1715+1630+400+320+225=</t>
  </si>
  <si>
    <t xml:space="preserve">467513R         </t>
  </si>
  <si>
    <t xml:space="preserve">DLAŽBA ZE SVAHOVÝCH TVÁRNIC TBM-Q220-600 DO BET.LOŽE C 25/30 XA2</t>
  </si>
  <si>
    <t xml:space="preserve">M        </t>
  </si>
  <si>
    <t xml:space="preserve">Položka zahrnuje dodávku montáž příslušné tvarovky skluzu (při objednání požadovat výrobek pro stupeň vlivu prostředí XA2, včetně podkladního betonu tl.min.0,15m C25/30 XA2 do předepsaného tvaru včetně mimostaveništní a vnitrostaveništní dopravy
. Měřena délka v ose skluzu v metrech.
</t>
  </si>
  <si>
    <t xml:space="preserve">10=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1. Položka obsahuje:; - nákup a dodání štěrkodrtě v požadované kvalitě podle zadávací dokumentace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</t>
  </si>
  <si>
    <t xml:space="preserve">(viz příloha techn.zprávy č.7):  25210,358-/(35053,118+7018,043-6763,5)*0,7-1889,7/=25210,358-22825,663</t>
  </si>
  <si>
    <t xml:space="preserve">501102         </t>
  </si>
  <si>
    <t xml:space="preserve">ZŘÍZENÍ KONSTRUKČNÍ VRSTVY TĚLESA ŽELEZNIČNÍHO SPODKU ZE ŠTĚRKODRTI RECYKLOVANÉ</t>
  </si>
  <si>
    <t xml:space="preserve">1. Položka obsahuje:; - recyklaci kameniva, popř. nákup a dodání recyklované štěrkodrtě v požadované kvalitě podle zadávací dokumentace; - přezkoušení kvality recyklovaného materiálu; - zřízení, provoz a demontáž recyklačního zařízení včetně dopravy; - dopravu recyklovaného kameniva z recyklační základny na místo určení včetně případných překládek na jiný dopravní prostředek nebo meziskladování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.;</t>
  </si>
  <si>
    <t xml:space="preserve">(viz příloha techn.zprávy č.7): (35053,118+7018,043-6763,5)*0,7-1889,7=</t>
  </si>
  <si>
    <t xml:space="preserve">501430R         </t>
  </si>
  <si>
    <t xml:space="preserve">ZŘÍZENÍ KONSTRUKČNÍ VRSTVY TĚLESA ŽELEZNIČNÍHO SPODKU ZE ZEMINY ZLEPŠENÉ HYDRAULICKÝM POJIVEM 4% (TYP KPP 6.1)</t>
  </si>
  <si>
    <t xml:space="preserve">1. Položka obsahuje:; - nákup a dodání materiálů pro uvedenou stabilizaci v požadované kvalitě podle zadávací dokumentace, včetně pojiva; - očištění podkladu případně zřízení spojovací vrstvy; - uložení materiálů pro stabilizaci dle předepsaného technologického předpisu; - zřízení vrstvy na místě nebo z dovezeného materiálu (z mísícího centra), bez rozlišení šířky, pokládání vrstvy po etapách, příp.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etně klimatických opatření; - ztížení v okolí vedení, konstrukcí a objektů a jejich dočasné zajištění; - ztížení provádění vč. hutnění ve ztížených podmínkách a stísněných prostorech; - úpravu povrchu vrstvy; 2. Položka neobsahuje:; X; 3. Způsob měření:; Měří se metr krychlový.; </t>
  </si>
  <si>
    <t xml:space="preserve">pražc.podloží typ 6.1 (viz příloha techn.zprávy č.7): 3046,200=</t>
  </si>
  <si>
    <t xml:space="preserve">5014R01       </t>
  </si>
  <si>
    <t xml:space="preserve">ZŘÍZENÍ KONSTRUKČNÍ VRSTVY TĚLESA ŽELEZNIČNÍHO SPODKU ZE ZEMINY ZLEPŠENÉ V MÍSTNÍM CENTRU HYDRAULICKÝM POJIVEM 4% (TYP KPP 6.2)</t>
  </si>
  <si>
    <t xml:space="preserve">pražc.podloží typ 6.2 (viz příloha techn.zprávy č.7): 6429,525=</t>
  </si>
  <si>
    <t xml:space="preserve">5014R02       </t>
  </si>
  <si>
    <t xml:space="preserve">ZŘÍZENÍ KONSTRUKČNÍ VRSTVY TĚLESA ŽELEZNIČNÍHO SPODKU ZE ZEMINY STABILIZOVANÉ HYDRAULICKÝM POJIVEM 4% (TYP ZKKP 6. A 6.2)</t>
  </si>
  <si>
    <t xml:space="preserve">zesíl.konstrukce pražc.podloží ZKKP typ 6.1 a 6.2 (viz příloha techn.zprávy č.7): 614,4=</t>
  </si>
  <si>
    <t xml:space="preserve">502941         </t>
  </si>
  <si>
    <t xml:space="preserve">ZŘÍZENÍ KONSTRUKČNÍ VRSTVY TĚLESA ŽELEZNIČNÍHO SPODKU Z GEOTEXTILIE</t>
  </si>
  <si>
    <t xml:space="preserve">1. Položka obsahuje:; - nákup a dodání geosyntetika v požadované kvalitě; - očištění a urovnání podkladu; - uložení geosyntetika dle předepsaného technologického předpisu; - zřízení konstrukční vrstvy z geosyntetika bez rozlišení šířky, pokládání vrstvy po etapách, včetně pracovních spar a spojů; - průkazní zkoušky, kontrolní zkoušky a kontrolní měření; - úpravu napojení, ukončení a těsnění podél trativodů, vpustí, šachet a pod.; - úpravu povrchu vrstvy; 2. Položka neobsahuje:; X; 3. Způsob měření:; Měří se metr čtverečný projektované nebo skutečné plochy, přičemž do výměry je již zahrnuto ztratné, přesahy, prořezy.; </t>
  </si>
  <si>
    <t xml:space="preserve">(viz příloha techn.zprávy č.7): 60707,011=</t>
  </si>
  <si>
    <t xml:space="preserve">502942         </t>
  </si>
  <si>
    <t xml:space="preserve">ZŘÍZENÍ KONSTRUKČNÍ VRSTVY TĚLESA ŽELEZNIČNÍHO SPODKU Z GEOMŘÍŽKY</t>
  </si>
  <si>
    <t xml:space="preserve">(viz příloha techn.zprávy č.7): 29943,863=</t>
  </si>
  <si>
    <t xml:space="preserve">515000R         </t>
  </si>
  <si>
    <t xml:space="preserve">KOLEJOVÉ LOŽE - ZPEVNĚNÍ PRYSKYŘICÍ</t>
  </si>
  <si>
    <t xml:space="preserve">1. Položka obsahuje:
 – veškeré práce a materiál obsažený v názvu položky, provedena stabilizace pomocí prolití shora speciální dvousložkovou reakční pryskyřicí v min. šířce 30 cm za hlavami pražců na tloušťku štěrkového lože. Po sejmutí vedlejší koleje a odtěžení kol. lože bude proveden lehký postřik z boku.
2. Položka neobsahuje:
 X
3. Způsob měření:
Měrnou jednotkou je m prolévaného kolejového lože ose koleje.</t>
  </si>
  <si>
    <t xml:space="preserve">viz techn.zpráva, kapitola 10, (5229+5245)*0,5*1=</t>
  </si>
  <si>
    <t xml:space="preserve">Celkem za 5</t>
  </si>
  <si>
    <t xml:space="preserve">8</t>
  </si>
  <si>
    <t xml:space="preserve">Potrubí    </t>
  </si>
  <si>
    <t xml:space="preserve">87434R          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zahrnuje zkoušky vodotěsnosti a televizní prohlídku</t>
  </si>
  <si>
    <r>
      <rPr>
        <sz val="10"/>
        <rFont val="Arial CE"/>
        <family val="2"/>
        <charset val="238"/>
      </rPr>
      <t xml:space="preserve">potrubí plastové DN400, SN8, </t>
    </r>
    <r>
      <rPr>
        <strike val="true"/>
        <sz val="10"/>
        <color rgb="FFFF0000"/>
        <rFont val="Arial CE"/>
        <family val="0"/>
        <charset val="238"/>
      </rPr>
      <t xml:space="preserve">poklopy pro třídu zatížení D400</t>
    </r>
    <r>
      <rPr>
        <strike val="true"/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: 230,6=</t>
    </r>
  </si>
  <si>
    <t xml:space="preserve">87446R          </t>
  </si>
  <si>
    <t xml:space="preserve">POTRUBÍ Z TRUB PLASTOVÝCH ODPADNÍCH DN DO 300MM</t>
  </si>
  <si>
    <t xml:space="preserve">úsek potrubí DN200 (2,5+2,5+2,5+19,1+1,2), DN250 2,50m a DN 300 1,20m =31,5</t>
  </si>
  <si>
    <t xml:space="preserve">87457          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(potrubí v odvodň.příkopě v ŽST Žďár n.Sáz.) 25=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viz příloha techn.zprávy č.7): 1092,1=</t>
  </si>
  <si>
    <t xml:space="preserve">875342         </t>
  </si>
  <si>
    <t xml:space="preserve">POTRUBÍ DREN Z TRUB PLAST DN DO 200MM DĚROVANÝCH</t>
  </si>
  <si>
    <t xml:space="preserve">(viz příloha techn.zprávy č.7): 1121,2=</t>
  </si>
  <si>
    <t xml:space="preserve">875342R        </t>
  </si>
  <si>
    <t xml:space="preserve">POTRUBÍ DREN Z TRUB PLAST DN DO 250MM</t>
  </si>
  <si>
    <t xml:space="preserve">(viz příloha techn.zprávy č.7): 120,9=</t>
  </si>
  <si>
    <t xml:space="preserve">87633R         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výkopové práce se zřízením podkladní vrstvy, uložení chráničky a její obsyp a zásyp se zhutněním štěrkodrtí vč. dodání veškerého materiál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 </t>
  </si>
  <si>
    <t xml:space="preserve">23*11,5+46*1,0+2*2,5=</t>
  </si>
  <si>
    <t xml:space="preserve">894846         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58=</t>
  </si>
  <si>
    <t xml:space="preserve">894858R        </t>
  </si>
  <si>
    <t xml:space="preserve">ŠACHTY KANALIZAČNÍ PLASTOVÉ D 800MM</t>
  </si>
  <si>
    <t xml:space="preserve">položka zahrnuje:
- poklopy s rámem z předepsaného materiálu a tvaru
 a únosnosti(požadovaná třída zatížení D400)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8=</t>
  </si>
  <si>
    <t xml:space="preserve">89516R</t>
  </si>
  <si>
    <r>
      <rPr>
        <sz val="8"/>
        <rFont val="Arial CE"/>
        <family val="2"/>
        <charset val="238"/>
      </rPr>
      <t xml:space="preserve">DRENÁŽNÍ VÝÚSŤ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1. Položka obsahuje: - veškeré práce a materiál obsažený v názvu položky; - všechny beton.části vč.podklad.vrstev budou z betonu C 25/30 XA2; 2. Položka neobsahuje:; X; 3. Způsob měření:; Měří se v kusech; </t>
  </si>
  <si>
    <t xml:space="preserve">3=</t>
  </si>
  <si>
    <t xml:space="preserve">89722R         </t>
  </si>
  <si>
    <r>
      <rPr>
        <sz val="8"/>
        <rFont val="Arial CE"/>
        <family val="2"/>
        <charset val="238"/>
      </rPr>
      <t xml:space="preserve">VPUSŤ KANALIZAČNÍ HORSKÁ KOMPLETNÍ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položka zahrnuje:
- dodávku a provedení předepsané betonové konstrukce včetně výztuže, předepsané podkladní konstrukce
- výplň, těsnění  a tmelení spar a spojů,
- opatření  povrchů  betonu  izolací  proti zemní vlhkosti v částech, kde přijdou do styku se zeminou nebo kamenivem,
</t>
  </si>
  <si>
    <t xml:space="preserve">(viz příloha techn.zprávy č.7, podkladní beton C 25/30 XA2, konstrukce beton C30/37 XA2) 3=</t>
  </si>
  <si>
    <t xml:space="preserve">897527R        </t>
  </si>
  <si>
    <t xml:space="preserve">VTOKOVÁ MŘÍŽ PŘÍKOPOVOU ZÍDKU VELKÉ "J" SV. ŠÍŘKY DO 600MM</t>
  </si>
  <si>
    <t xml:space="preserve">položka zahrnuje dodávku a osazení předepsaného dílce mříže na vtok příkop.zídky, materiál žárově zinkován,
zahrnuje potřebné kotvící konstrukce</t>
  </si>
  <si>
    <t xml:space="preserve">11=</t>
  </si>
  <si>
    <t xml:space="preserve">899521R         </t>
  </si>
  <si>
    <t xml:space="preserve">OBETONOVÁNÍ POTRUBÍ Z PROSTÉHO BETONU DO C25/30 XA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obetonování potrubí DN400 u osvětl.stožárů nákladiště ŽST Žďár n.Sáz.a části trativodu 97,2bm a obeton.potrubí DN 200 19,1m)  2*4*0,62+97,2*0,125+19,1*0,25=</t>
  </si>
  <si>
    <t xml:space="preserve">Celkem za 8</t>
  </si>
  <si>
    <t xml:space="preserve">9</t>
  </si>
  <si>
    <t xml:space="preserve">Ostatní konstrukce a práce</t>
  </si>
  <si>
    <t xml:space="preserve">918146R        </t>
  </si>
  <si>
    <t xml:space="preserve">ČELA BETONOVÁ PROPUSTU Z TRUB DN DO 500MM, C25/30 XA2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(beton. čela u zatrubněné příkopy odvodňovací příkopy v ŽST Žďár n.Sáz.) 2*0,3*2,5*2=</t>
  </si>
  <si>
    <t xml:space="preserve">935412R         </t>
  </si>
  <si>
    <t xml:space="preserve">ŽLABY A RIGOLY Z BETONOVÝCH ŽLABOVEK ŽLABOVEK ŠÍŘKY DO 600 MM DO BETONU</t>
  </si>
  <si>
    <t xml:space="preserve"> 1. Položka obsahuje: - veškeré práce a materiál obsažený v názvu položky; - při objednání prvku požadovat výrobek pro stupeň vlivu prostředí XA2, podkladní beton C 25/30 XA2; 2. Položka neobsahuje:; X; 3. Způsob měření:; Měří se délka v ose příkopu v metrech. ; </t>
  </si>
  <si>
    <t xml:space="preserve">(viz příloha techn.zprávy č.7, podkladní beton C25/30 XA2): 2762,3=</t>
  </si>
  <si>
    <t xml:space="preserve">935432R       </t>
  </si>
  <si>
    <t xml:space="preserve">ŽLABY A RIGOLY Z BETONOVÝCH ŽLABOVEK ŠÍŘKY DO 1200 MM DO BETONU</t>
  </si>
  <si>
    <t xml:space="preserve">(viz příloha techn.zprávy č.7, podkladní beton C25/30 XA2): 851,0=</t>
  </si>
  <si>
    <t xml:space="preserve">935833R         </t>
  </si>
  <si>
    <t xml:space="preserve">ODLÁŽDĚNÍ PLOCH A RIGOLŮ DLÁŽDĚNÝCH Z LOMOVÉHO KAMENE</t>
  </si>
  <si>
    <t xml:space="preserve">Provedení odláždění z lomového kamene tl.0,2-0,3m do beton.lože C 25/30 XA2 v tl.min.0,15m. Provedení vyspárování cem.maltou obdobné kvality. Dodání nového materiálu a zahrnuje vnitro a mimostaveništní dopravu. Zahrnuje nezbytnou manipulaci s tímto mater-provedení odláždění z lomového kamene tl.0,2-0,3m do beton.lože C 25/30 XA2 v tl.min.0,15m. Provedení vyspárování cem.maltou obdobné kvality. Dodání nového materiálu a zahrnuje vnitro a mimostaveništní dopravu. Zahrnuje nezbytnou manipulaci s tímto materiálem (nakládání, doprava, složení, očištění). Dodání a rozprostření materiálu pro lože a jeho tloušťku předepsanou dokumentací a pro předepsanou výplň spar</t>
  </si>
  <si>
    <t xml:space="preserve">(odláždění nálevkovitého vyústění příkop.zídek a navazujících ploch, odláždění příkopu) 3+5,5+15,5+3,5+6,0+3,50+21*4=121,0</t>
  </si>
  <si>
    <t xml:space="preserve">935902R         </t>
  </si>
  <si>
    <t xml:space="preserve">ŽLABY A RIGOLY Z PŘÍKOPOVÝCH ŽLABŮ (VČETNĚ POKLOPŮ A MŘÍŽÍ) "J" VELKÉ</t>
  </si>
  <si>
    <t xml:space="preserve">Dodání dílce požadovaného tvaru a vlastností (při objednání prvku požadovat výrobek pro stupeň vlivu prostředí XA2) 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odání hotových žel.bet. krycích desek (pochozích), jejich skladování a doprava- uložení žel.bet. krycích (pochozích) desek na příkop.zídku do předeps. výšky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2, Ž3.- Technické kvalitativní podmínky staveb Státních drah, kap.1, 2, 3, 4, 5, 17. Položka obsahuje i kompletní dodávku a montáž podkladních betonů C25/30 XA2, geotextílií a nátěrů ALP+NA, hydrosol.nátěru, včetně klínového obsypu odvodň.otvorů, výplně nepropustným materiálem a filtrační geotextilie 200 g/m2.</t>
  </si>
  <si>
    <t xml:space="preserve">(viz příloha techn.zprávy č.7, podkladní beton C25/30 XA2): 6546,7=</t>
  </si>
  <si>
    <t xml:space="preserve">93620R          </t>
  </si>
  <si>
    <t xml:space="preserve">DROBNÉ DOPLŇK KONSTR PREFABRIK BETON A ŽELEZOBETON</t>
  </si>
  <si>
    <r>
      <rPr>
        <sz val="10"/>
        <rFont val="Arial CE"/>
        <family val="2"/>
        <charset val="238"/>
      </rPr>
      <t xml:space="preserve"> - dodání  dílce  požadovaného  tvaru  a  vlastností,  jeho  skladování,  doprava  a  osazení  do  definitivní polohy, včetně komplexní technologie výroby a montáže dílců, ošetření a ochrana dílců,
</t>
    </r>
    <r>
      <rPr>
        <sz val="10"/>
        <color rgb="FFFF0000"/>
        <rFont val="Arial CE"/>
        <family val="0"/>
        <charset val="238"/>
      </rPr>
      <t xml:space="preserve">- veškeré výkopy, zásypy, výplně a podkladové konstrukce
</t>
    </r>
    <r>
      <rPr>
        <sz val="10"/>
        <rFont val="Arial CE"/>
        <family val="2"/>
        <charset val="238"/>
      </rPr>
      <t xml:space="preserve">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  </r>
  </si>
  <si>
    <t xml:space="preserve">(beton.svahovky  - první řada do beton.lože, viz příloha techn.zprávy č.7) = 1913</t>
  </si>
  <si>
    <t xml:space="preserve">9651R       </t>
  </si>
  <si>
    <t xml:space="preserve">DOVOZ BETONOVÝCH PRAŽCŮ NA MONTÁŽ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80*0,3*15=</t>
  </si>
  <si>
    <t xml:space="preserve">966118         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         </t>
  </si>
  <si>
    <t xml:space="preserve">BOURÁNÍ KONSTRUKCÍ Z BETONOVÝCH DÍLCŮ - DOPRAVA</t>
  </si>
  <si>
    <t xml:space="preserve">3*2,5*9=</t>
  </si>
  <si>
    <t xml:space="preserve">967118R</t>
  </si>
  <si>
    <t xml:space="preserve">PŘELOŽKA VTL PLYNOVODNÍHO ŘADU DO DN 200</t>
  </si>
  <si>
    <r>
      <rPr>
        <sz val="10"/>
        <rFont val="Arial CE"/>
        <family val="2"/>
        <charset val="238"/>
      </rPr>
      <t xml:space="preserve"> položka zahrnuje veškeré náklady na přípravu a realizaci přeložky potrubí v prostoru kolejiště dle příslušných ČSN a TPD, včetně odzkoušení potrubí, zaměření polohy, dále výkop.práce, zřízení podkladních vrstev a záhozu dle požadavku správce sítě - </t>
    </r>
    <r>
      <rPr>
        <sz val="10"/>
        <color rgb="FFFF0000"/>
        <rFont val="Arial CE"/>
        <family val="0"/>
        <charset val="238"/>
      </rPr>
      <t xml:space="preserve">viz samostatná příloha technické specifikace.</t>
    </r>
  </si>
  <si>
    <t xml:space="preserve">15=</t>
  </si>
  <si>
    <t xml:space="preserve">967118</t>
  </si>
  <si>
    <t xml:space="preserve">VYBOURÁNÍ ČÁSTÍ KONSTRUKCÍ Z BETON DÍLCŮ S ODVOZEM DO 20KM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10*0,5=</t>
  </si>
  <si>
    <t xml:space="preserve">11316B         </t>
  </si>
  <si>
    <t xml:space="preserve">VYBOURÁNÍ ČÁSTÍ KONSTRUKCÍ Z BETON DÍLCŮ – DOPRAVA</t>
  </si>
  <si>
    <t xml:space="preserve">5*2,5*9=</t>
  </si>
  <si>
    <t xml:space="preserve">969246</t>
  </si>
  <si>
    <t xml:space="preserve">VYBOURÁNÍ POTRUBÍ DN DO 400MM KANALIZAČN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</t>
  </si>
  <si>
    <t xml:space="preserve">Celkem za 9</t>
  </si>
  <si>
    <t xml:space="preserve">9.1</t>
  </si>
  <si>
    <t xml:space="preserve">Ostatní konstrukce a práce (POV)</t>
  </si>
  <si>
    <t xml:space="preserve">11120          </t>
  </si>
  <si>
    <t xml:space="preserve">ODSTRANĚNÍ KŘOVIN</t>
  </si>
  <si>
    <t xml:space="preserve">odstranění křovin a stromů do průměru 100 mm
doprava dřevin bez ohledu na vzdálenost
spálení na hromadách nebo štěpkování</t>
  </si>
  <si>
    <t xml:space="preserve">3950=</t>
  </si>
  <si>
    <t xml:space="preserve">113168         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20*0,22=</t>
  </si>
  <si>
    <t xml:space="preserve">ODSTRANĚNÍ KRYTU VOZOVEK ZE SILNIČNÍCH DÍLCŮ - DOPRAVA</t>
  </si>
  <si>
    <t xml:space="preserve">158,4*2,5*9=</t>
  </si>
  <si>
    <t xml:space="preserve">121108   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712,2=</t>
  </si>
  <si>
    <t xml:space="preserve">28996          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448=</t>
  </si>
  <si>
    <t xml:space="preserve">28996R          </t>
  </si>
  <si>
    <t xml:space="preserve">DEMONTÁŽ OPLÁŠTĚNÍ (ZPEVNĚNÍ) SÍŤOVINOU Z PLASTICKÝCH HMOT</t>
  </si>
  <si>
    <t xml:space="preserve">(Odstranění geotextilie použité v rámci POV při zřizování přístupových cest) 5448=</t>
  </si>
  <si>
    <t xml:space="preserve">56323          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763,5:0,15=</t>
  </si>
  <si>
    <t xml:space="preserve">56363          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2202,5:0,05=</t>
  </si>
  <si>
    <t xml:space="preserve">574A03         </t>
  </si>
  <si>
    <t xml:space="preserve">ASFALTOVÝ BETON PRO OBRUSNÉ VRSTVY ACO 11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500+6664,0)*0,05=</t>
  </si>
  <si>
    <t xml:space="preserve">58303          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0=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42*1=</t>
  </si>
  <si>
    <t xml:space="preserve">577252</t>
  </si>
  <si>
    <t xml:space="preserve">VRSTVY PRO OBNOVU, OPRAVY - SPOJ POSTŘIK DO 2,5KG/M2</t>
  </si>
  <si>
    <t xml:space="preserve">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920=</t>
  </si>
  <si>
    <t xml:space="preserve">82446</t>
  </si>
  <si>
    <t xml:space="preserve">POTRUBÍ Z TRUB ŽELEZOBETONOVÝCH DN DO 400MM</t>
  </si>
  <si>
    <t xml:space="preserve">33=</t>
  </si>
  <si>
    <t xml:space="preserve">Celkem za 9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trike val="true"/>
      <sz val="8"/>
      <color rgb="FFFF0000"/>
      <name val="Arial CE"/>
      <family val="2"/>
      <charset val="238"/>
    </font>
    <font>
      <strike val="true"/>
      <sz val="10"/>
      <color rgb="FFFF0000"/>
      <name val="Arial CE"/>
      <family val="0"/>
      <charset val="238"/>
    </font>
    <font>
      <strike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6,K12:K1086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  <c r="AG1" s="1" t="n">
        <v>1.050165622</v>
      </c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46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3.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3.15" hidden="false" customHeight="true" outlineLevel="0" collapsed="false">
      <c r="A12" s="115" t="s">
        <v>53</v>
      </c>
      <c r="B12" s="116" t="s">
        <v>54</v>
      </c>
      <c r="C12" s="116" t="s">
        <v>55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6</v>
      </c>
      <c r="N12" s="126"/>
      <c r="O12" s="127"/>
      <c r="P12" s="128"/>
      <c r="R12" s="128"/>
      <c r="S12" s="128"/>
    </row>
    <row r="13" s="144" customFormat="true" ht="4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5918.58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60</v>
      </c>
      <c r="N13" s="142" t="s">
        <v>61</v>
      </c>
      <c r="O13" s="143" t="s">
        <v>62</v>
      </c>
      <c r="P13" s="144" t="s">
        <v>63</v>
      </c>
    </row>
    <row r="14" s="144" customFormat="true" ht="42.75" hidden="false" customHeight="true" outlineLevel="0" collapsed="false">
      <c r="A14" s="130" t="n">
        <v>2</v>
      </c>
      <c r="B14" s="131" t="s">
        <v>64</v>
      </c>
      <c r="C14" s="132" t="s">
        <v>65</v>
      </c>
      <c r="D14" s="133" t="s">
        <v>59</v>
      </c>
      <c r="E14" s="134" t="n">
        <v>55296.1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0</v>
      </c>
      <c r="N14" s="142" t="s">
        <v>61</v>
      </c>
      <c r="O14" s="143" t="s">
        <v>62</v>
      </c>
      <c r="P14" s="144" t="s">
        <v>66</v>
      </c>
    </row>
    <row r="15" s="144" customFormat="true" ht="28.5" hidden="false" customHeight="true" outlineLevel="0" collapsed="false">
      <c r="A15" s="130" t="n">
        <v>3</v>
      </c>
      <c r="B15" s="131" t="s">
        <v>67</v>
      </c>
      <c r="C15" s="132" t="s">
        <v>68</v>
      </c>
      <c r="D15" s="133" t="s">
        <v>59</v>
      </c>
      <c r="E15" s="134" t="n">
        <v>792.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0</v>
      </c>
      <c r="N15" s="142" t="s">
        <v>69</v>
      </c>
      <c r="O15" s="143" t="s">
        <v>70</v>
      </c>
      <c r="P15" s="145" t="s">
        <v>71</v>
      </c>
    </row>
    <row r="16" s="144" customFormat="true" ht="15.75" hidden="false" customHeight="true" outlineLevel="0" collapsed="false">
      <c r="A16" s="130" t="n">
        <v>4</v>
      </c>
      <c r="B16" s="131" t="s">
        <v>72</v>
      </c>
      <c r="C16" s="132" t="s">
        <v>73</v>
      </c>
      <c r="D16" s="133" t="s">
        <v>59</v>
      </c>
      <c r="E16" s="134" t="n">
        <v>220.62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0</v>
      </c>
      <c r="N16" s="142" t="s">
        <v>69</v>
      </c>
      <c r="O16" s="143" t="s">
        <v>70</v>
      </c>
      <c r="P16" s="144" t="s">
        <v>74</v>
      </c>
    </row>
    <row r="17" s="144" customFormat="true" ht="26.25" hidden="false" customHeight="true" outlineLevel="0" collapsed="false">
      <c r="A17" s="130" t="n">
        <v>5</v>
      </c>
      <c r="B17" s="131" t="s">
        <v>75</v>
      </c>
      <c r="C17" s="132" t="s">
        <v>76</v>
      </c>
      <c r="D17" s="133" t="s">
        <v>59</v>
      </c>
      <c r="E17" s="134" t="n">
        <v>1.09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0</v>
      </c>
      <c r="N17" s="142" t="s">
        <v>61</v>
      </c>
      <c r="O17" s="143" t="s">
        <v>62</v>
      </c>
      <c r="P17" s="144" t="s">
        <v>77</v>
      </c>
    </row>
    <row r="18" s="144" customFormat="true" ht="24" hidden="false" customHeight="true" outlineLevel="0" collapsed="false">
      <c r="A18" s="130" t="n">
        <v>6</v>
      </c>
      <c r="B18" s="131" t="s">
        <v>78</v>
      </c>
      <c r="C18" s="132" t="s">
        <v>79</v>
      </c>
      <c r="D18" s="133" t="s">
        <v>59</v>
      </c>
      <c r="E18" s="134" t="n">
        <v>0.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0</v>
      </c>
      <c r="N18" s="142" t="s">
        <v>69</v>
      </c>
      <c r="O18" s="143" t="s">
        <v>70</v>
      </c>
      <c r="P18" s="144" t="s">
        <v>80</v>
      </c>
    </row>
    <row r="19" s="144" customFormat="true" ht="24" hidden="false" customHeight="true" outlineLevel="0" collapsed="false">
      <c r="A19" s="130" t="n">
        <v>7</v>
      </c>
      <c r="B19" s="131" t="s">
        <v>81</v>
      </c>
      <c r="C19" s="132" t="s">
        <v>82</v>
      </c>
      <c r="D19" s="133" t="s">
        <v>83</v>
      </c>
      <c r="E19" s="134" t="n">
        <v>1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0</v>
      </c>
      <c r="N19" s="142" t="s">
        <v>84</v>
      </c>
      <c r="O19" s="143" t="s">
        <v>85</v>
      </c>
      <c r="P19" s="144" t="s">
        <v>86</v>
      </c>
    </row>
    <row r="20" s="144" customFormat="true" ht="12.75" hidden="false" customHeight="true" outlineLevel="0" collapsed="false">
      <c r="A20" s="130" t="n">
        <v>8</v>
      </c>
      <c r="B20" s="131" t="s">
        <v>87</v>
      </c>
      <c r="C20" s="132" t="s">
        <v>88</v>
      </c>
      <c r="D20" s="133" t="s">
        <v>89</v>
      </c>
      <c r="E20" s="134" t="n">
        <v>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0</v>
      </c>
      <c r="N20" s="142" t="s">
        <v>90</v>
      </c>
      <c r="O20" s="143" t="s">
        <v>91</v>
      </c>
      <c r="P20" s="144" t="s">
        <v>92</v>
      </c>
    </row>
    <row r="21" s="144" customFormat="true" ht="13.15" hidden="false" customHeight="true" outlineLevel="0" collapsed="false">
      <c r="A21" s="130" t="n">
        <v>9</v>
      </c>
      <c r="B21" s="131" t="s">
        <v>93</v>
      </c>
      <c r="C21" s="131" t="s">
        <v>94</v>
      </c>
      <c r="D21" s="133" t="s">
        <v>95</v>
      </c>
      <c r="E21" s="134" t="n">
        <v>30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0</v>
      </c>
      <c r="N21" s="142" t="s">
        <v>84</v>
      </c>
      <c r="O21" s="143" t="s">
        <v>85</v>
      </c>
      <c r="P21" s="144" t="s">
        <v>96</v>
      </c>
    </row>
    <row r="22" s="144" customFormat="true" ht="13.15" hidden="false" customHeight="true" outlineLevel="0" collapsed="false">
      <c r="A22" s="130" t="n">
        <v>10</v>
      </c>
      <c r="B22" s="131" t="s">
        <v>97</v>
      </c>
      <c r="C22" s="131" t="s">
        <v>98</v>
      </c>
      <c r="D22" s="133" t="s">
        <v>95</v>
      </c>
      <c r="E22" s="134" t="n">
        <v>35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0</v>
      </c>
      <c r="N22" s="142" t="s">
        <v>84</v>
      </c>
      <c r="O22" s="143" t="s">
        <v>85</v>
      </c>
      <c r="P22" s="144" t="s">
        <v>99</v>
      </c>
    </row>
    <row r="23" s="144" customFormat="true" ht="13.15" hidden="false" customHeight="true" outlineLevel="0" collapsed="false">
      <c r="A23" s="130" t="n">
        <v>11</v>
      </c>
      <c r="B23" s="131" t="s">
        <v>100</v>
      </c>
      <c r="C23" s="131" t="s">
        <v>101</v>
      </c>
      <c r="D23" s="133" t="s">
        <v>95</v>
      </c>
      <c r="E23" s="134" t="n">
        <v>44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0</v>
      </c>
      <c r="N23" s="142" t="s">
        <v>84</v>
      </c>
      <c r="O23" s="143" t="s">
        <v>102</v>
      </c>
      <c r="P23" s="144" t="s">
        <v>103</v>
      </c>
    </row>
    <row r="24" s="129" customFormat="true" ht="13.15" hidden="false" customHeight="true" outlineLevel="0" collapsed="false">
      <c r="A24" s="146" t="s">
        <v>104</v>
      </c>
      <c r="B24" s="147" t="s">
        <v>105</v>
      </c>
      <c r="C24" s="147" t="s">
        <v>55</v>
      </c>
      <c r="D24" s="148"/>
      <c r="E24" s="149"/>
      <c r="F24" s="149"/>
      <c r="G24" s="150" t="n">
        <f aca="false">SUM(G13:G23)</f>
        <v>0</v>
      </c>
      <c r="H24" s="151"/>
      <c r="I24" s="151" t="n">
        <f aca="false">SUM(I13:I23)</f>
        <v>0</v>
      </c>
      <c r="J24" s="152"/>
      <c r="K24" s="153" t="n">
        <f aca="false">SUM(K13:K23)</f>
        <v>0</v>
      </c>
      <c r="L24" s="124"/>
      <c r="M24" s="125"/>
      <c r="N24" s="126"/>
      <c r="O24" s="127"/>
      <c r="P24" s="128"/>
      <c r="R24" s="128"/>
      <c r="S24" s="128"/>
    </row>
    <row r="25" s="128" customFormat="true" ht="13.1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24"/>
      <c r="M25" s="125"/>
      <c r="N25" s="126"/>
      <c r="O25" s="127"/>
    </row>
    <row r="26" s="175" customFormat="true" ht="13.15" hidden="false" customHeight="true" outlineLevel="0" collapsed="false">
      <c r="A26" s="162" t="s">
        <v>53</v>
      </c>
      <c r="B26" s="163" t="s">
        <v>106</v>
      </c>
      <c r="C26" s="163" t="s">
        <v>107</v>
      </c>
      <c r="D26" s="164"/>
      <c r="E26" s="165"/>
      <c r="F26" s="165"/>
      <c r="G26" s="166"/>
      <c r="H26" s="167"/>
      <c r="I26" s="168"/>
      <c r="J26" s="169"/>
      <c r="K26" s="170"/>
      <c r="L26" s="171"/>
      <c r="M26" s="125" t="s">
        <v>56</v>
      </c>
      <c r="N26" s="172"/>
      <c r="O26" s="173"/>
      <c r="P26" s="174"/>
      <c r="R26" s="174"/>
      <c r="S26" s="174"/>
    </row>
    <row r="27" s="144" customFormat="true" ht="13.15" hidden="false" customHeight="true" outlineLevel="0" collapsed="false">
      <c r="A27" s="130" t="n">
        <v>12</v>
      </c>
      <c r="B27" s="131" t="s">
        <v>108</v>
      </c>
      <c r="C27" s="131" t="s">
        <v>109</v>
      </c>
      <c r="D27" s="133" t="s">
        <v>83</v>
      </c>
      <c r="E27" s="134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0</v>
      </c>
      <c r="N27" s="142" t="s">
        <v>84</v>
      </c>
      <c r="O27" s="143" t="s">
        <v>110</v>
      </c>
      <c r="P27" s="144" t="s">
        <v>111</v>
      </c>
    </row>
    <row r="28" s="144" customFormat="true" ht="13.15" hidden="false" customHeight="true" outlineLevel="0" collapsed="false">
      <c r="A28" s="130" t="n">
        <f aca="false">A27+1</f>
        <v>13</v>
      </c>
      <c r="B28" s="131" t="s">
        <v>112</v>
      </c>
      <c r="C28" s="131" t="s">
        <v>113</v>
      </c>
      <c r="D28" s="133" t="s">
        <v>114</v>
      </c>
      <c r="E28" s="134" t="n">
        <v>1549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0</v>
      </c>
      <c r="N28" s="142" t="s">
        <v>84</v>
      </c>
      <c r="O28" s="143" t="s">
        <v>115</v>
      </c>
      <c r="P28" s="144" t="s">
        <v>116</v>
      </c>
    </row>
    <row r="29" s="144" customFormat="true" ht="13.15" hidden="false" customHeight="true" outlineLevel="0" collapsed="false">
      <c r="A29" s="130" t="n">
        <f aca="false">A28+1</f>
        <v>14</v>
      </c>
      <c r="B29" s="131" t="s">
        <v>117</v>
      </c>
      <c r="C29" s="131" t="s">
        <v>118</v>
      </c>
      <c r="D29" s="133" t="s">
        <v>119</v>
      </c>
      <c r="E29" s="134" t="n">
        <f aca="false">22460.5</f>
        <v>22460.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0</v>
      </c>
      <c r="N29" s="142" t="s">
        <v>84</v>
      </c>
      <c r="O29" s="143" t="s">
        <v>120</v>
      </c>
      <c r="P29" s="144" t="s">
        <v>121</v>
      </c>
    </row>
    <row r="30" s="144" customFormat="true" ht="13.15" hidden="false" customHeight="true" outlineLevel="0" collapsed="false">
      <c r="A30" s="130" t="n">
        <f aca="false">A29+1</f>
        <v>15</v>
      </c>
      <c r="B30" s="131" t="s">
        <v>122</v>
      </c>
      <c r="C30" s="131" t="s">
        <v>123</v>
      </c>
      <c r="D30" s="133" t="s">
        <v>95</v>
      </c>
      <c r="E30" s="134" t="n">
        <v>288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0</v>
      </c>
      <c r="N30" s="142" t="s">
        <v>84</v>
      </c>
      <c r="O30" s="143" t="s">
        <v>124</v>
      </c>
      <c r="P30" s="144" t="s">
        <v>125</v>
      </c>
    </row>
    <row r="31" s="144" customFormat="true" ht="13.15" hidden="false" customHeight="true" outlineLevel="0" collapsed="false">
      <c r="A31" s="130" t="n">
        <f aca="false">A30+1</f>
        <v>16</v>
      </c>
      <c r="B31" s="131" t="s">
        <v>126</v>
      </c>
      <c r="C31" s="131" t="s">
        <v>127</v>
      </c>
      <c r="D31" s="133" t="s">
        <v>128</v>
      </c>
      <c r="E31" s="134" t="n">
        <v>6355.59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0</v>
      </c>
      <c r="N31" s="142" t="s">
        <v>84</v>
      </c>
      <c r="O31" s="143" t="s">
        <v>129</v>
      </c>
      <c r="P31" s="144" t="s">
        <v>130</v>
      </c>
    </row>
    <row r="32" s="144" customFormat="true" ht="13.15" hidden="false" customHeight="true" outlineLevel="0" collapsed="false">
      <c r="A32" s="130" t="n">
        <f aca="false">A31+1</f>
        <v>17</v>
      </c>
      <c r="B32" s="131" t="s">
        <v>131</v>
      </c>
      <c r="C32" s="131" t="s">
        <v>132</v>
      </c>
      <c r="D32" s="133" t="s">
        <v>128</v>
      </c>
      <c r="E32" s="134" t="n">
        <v>19066.79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0</v>
      </c>
      <c r="N32" s="142" t="s">
        <v>84</v>
      </c>
      <c r="O32" s="143" t="s">
        <v>133</v>
      </c>
      <c r="P32" s="144" t="s">
        <v>134</v>
      </c>
    </row>
    <row r="33" s="144" customFormat="true" ht="13.15" hidden="false" customHeight="true" outlineLevel="0" collapsed="false">
      <c r="A33" s="130" t="n">
        <f aca="false">A32+1</f>
        <v>18</v>
      </c>
      <c r="B33" s="131" t="s">
        <v>135</v>
      </c>
      <c r="C33" s="131" t="s">
        <v>136</v>
      </c>
      <c r="D33" s="133" t="s">
        <v>128</v>
      </c>
      <c r="E33" s="134" t="n">
        <v>920.104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0</v>
      </c>
      <c r="N33" s="142" t="s">
        <v>84</v>
      </c>
      <c r="O33" s="143" t="s">
        <v>137</v>
      </c>
      <c r="P33" s="144" t="s">
        <v>138</v>
      </c>
    </row>
    <row r="34" s="144" customFormat="true" ht="13.15" hidden="false" customHeight="true" outlineLevel="0" collapsed="false">
      <c r="A34" s="130" t="n">
        <f aca="false">A33+1</f>
        <v>19</v>
      </c>
      <c r="B34" s="131" t="s">
        <v>139</v>
      </c>
      <c r="C34" s="131" t="s">
        <v>140</v>
      </c>
      <c r="D34" s="133" t="s">
        <v>128</v>
      </c>
      <c r="E34" s="134" t="n">
        <v>3371.73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0</v>
      </c>
      <c r="N34" s="142" t="s">
        <v>84</v>
      </c>
      <c r="O34" s="143" t="s">
        <v>141</v>
      </c>
      <c r="P34" s="144" t="s">
        <v>142</v>
      </c>
    </row>
    <row r="35" s="144" customFormat="true" ht="13.15" hidden="false" customHeight="true" outlineLevel="0" collapsed="false">
      <c r="A35" s="130" t="n">
        <f aca="false">A34+1</f>
        <v>20</v>
      </c>
      <c r="B35" s="131" t="s">
        <v>143</v>
      </c>
      <c r="C35" s="131" t="s">
        <v>144</v>
      </c>
      <c r="D35" s="133" t="s">
        <v>128</v>
      </c>
      <c r="E35" s="134" t="n">
        <v>10115.207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0</v>
      </c>
      <c r="N35" s="142" t="s">
        <v>84</v>
      </c>
      <c r="O35" s="143" t="s">
        <v>145</v>
      </c>
      <c r="P35" s="144" t="s">
        <v>146</v>
      </c>
    </row>
    <row r="36" s="144" customFormat="true" ht="13.15" hidden="false" customHeight="true" outlineLevel="0" collapsed="false">
      <c r="A36" s="130" t="n">
        <f aca="false">A35+1</f>
        <v>21</v>
      </c>
      <c r="B36" s="131" t="s">
        <v>147</v>
      </c>
      <c r="C36" s="131" t="s">
        <v>148</v>
      </c>
      <c r="D36" s="133" t="s">
        <v>128</v>
      </c>
      <c r="E36" s="134" t="n">
        <v>40.75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0</v>
      </c>
      <c r="N36" s="142" t="s">
        <v>84</v>
      </c>
      <c r="O36" s="143" t="s">
        <v>145</v>
      </c>
      <c r="P36" s="144" t="s">
        <v>149</v>
      </c>
    </row>
    <row r="37" s="144" customFormat="true" ht="13.15" hidden="false" customHeight="true" outlineLevel="0" collapsed="false">
      <c r="A37" s="130" t="n">
        <f aca="false">A36+1</f>
        <v>22</v>
      </c>
      <c r="B37" s="131" t="s">
        <v>150</v>
      </c>
      <c r="C37" s="131" t="s">
        <v>151</v>
      </c>
      <c r="D37" s="133" t="s">
        <v>128</v>
      </c>
      <c r="E37" s="134" t="n">
        <v>122.2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0</v>
      </c>
      <c r="N37" s="142" t="s">
        <v>84</v>
      </c>
      <c r="O37" s="143" t="s">
        <v>145</v>
      </c>
      <c r="P37" s="144" t="s">
        <v>152</v>
      </c>
    </row>
    <row r="38" s="144" customFormat="true" ht="13.15" hidden="false" customHeight="true" outlineLevel="0" collapsed="false">
      <c r="A38" s="130" t="n">
        <f aca="false">A37+1</f>
        <v>23</v>
      </c>
      <c r="B38" s="131" t="s">
        <v>153</v>
      </c>
      <c r="C38" s="131" t="s">
        <v>154</v>
      </c>
      <c r="D38" s="133" t="s">
        <v>155</v>
      </c>
      <c r="E38" s="134" t="n">
        <v>4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0</v>
      </c>
      <c r="N38" s="142" t="s">
        <v>61</v>
      </c>
      <c r="O38" s="143" t="s">
        <v>156</v>
      </c>
      <c r="P38" s="144" t="s">
        <v>157</v>
      </c>
    </row>
    <row r="39" s="144" customFormat="true" ht="13.15" hidden="false" customHeight="true" outlineLevel="0" collapsed="false">
      <c r="A39" s="130" t="n">
        <f aca="false">A38+1</f>
        <v>24</v>
      </c>
      <c r="B39" s="131" t="s">
        <v>158</v>
      </c>
      <c r="C39" s="131" t="s">
        <v>159</v>
      </c>
      <c r="D39" s="133" t="s">
        <v>128</v>
      </c>
      <c r="E39" s="134" t="n">
        <v>5985.788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0</v>
      </c>
      <c r="N39" s="142" t="s">
        <v>84</v>
      </c>
      <c r="O39" s="143" t="s">
        <v>160</v>
      </c>
      <c r="P39" s="144" t="s">
        <v>161</v>
      </c>
    </row>
    <row r="40" s="144" customFormat="true" ht="13.15" hidden="false" customHeight="true" outlineLevel="0" collapsed="false">
      <c r="A40" s="130" t="n">
        <f aca="false">A39+1</f>
        <v>25</v>
      </c>
      <c r="B40" s="131" t="s">
        <v>162</v>
      </c>
      <c r="C40" s="131" t="s">
        <v>163</v>
      </c>
      <c r="D40" s="133" t="s">
        <v>128</v>
      </c>
      <c r="E40" s="134" t="n">
        <v>10361.46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0</v>
      </c>
      <c r="N40" s="142" t="s">
        <v>84</v>
      </c>
      <c r="O40" s="143" t="s">
        <v>164</v>
      </c>
      <c r="P40" s="144" t="s">
        <v>165</v>
      </c>
    </row>
    <row r="41" s="144" customFormat="true" ht="13.15" hidden="false" customHeight="true" outlineLevel="0" collapsed="false">
      <c r="A41" s="130" t="n">
        <f aca="false">A40+1</f>
        <v>26</v>
      </c>
      <c r="B41" s="131" t="s">
        <v>166</v>
      </c>
      <c r="C41" s="131" t="s">
        <v>167</v>
      </c>
      <c r="D41" s="133" t="s">
        <v>114</v>
      </c>
      <c r="E41" s="134" t="n">
        <v>6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0</v>
      </c>
      <c r="N41" s="142" t="s">
        <v>61</v>
      </c>
      <c r="O41" s="143" t="s">
        <v>168</v>
      </c>
      <c r="P41" s="144" t="s">
        <v>169</v>
      </c>
    </row>
    <row r="42" s="144" customFormat="true" ht="13.15" hidden="false" customHeight="true" outlineLevel="0" collapsed="false">
      <c r="A42" s="130" t="n">
        <f aca="false">A41+1</f>
        <v>27</v>
      </c>
      <c r="B42" s="131" t="s">
        <v>170</v>
      </c>
      <c r="C42" s="131" t="s">
        <v>171</v>
      </c>
      <c r="D42" s="133" t="s">
        <v>114</v>
      </c>
      <c r="E42" s="134" t="n">
        <v>5227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0</v>
      </c>
      <c r="N42" s="142" t="s">
        <v>84</v>
      </c>
      <c r="O42" s="143" t="s">
        <v>172</v>
      </c>
      <c r="P42" s="144" t="s">
        <v>173</v>
      </c>
    </row>
    <row r="43" s="144" customFormat="true" ht="13.15" hidden="false" customHeight="true" outlineLevel="0" collapsed="false">
      <c r="A43" s="130" t="n">
        <f aca="false">A42+1</f>
        <v>28</v>
      </c>
      <c r="B43" s="131" t="s">
        <v>174</v>
      </c>
      <c r="C43" s="131" t="s">
        <v>175</v>
      </c>
      <c r="D43" s="133" t="s">
        <v>114</v>
      </c>
      <c r="E43" s="134" t="n">
        <v>3484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0</v>
      </c>
      <c r="N43" s="142" t="s">
        <v>84</v>
      </c>
      <c r="O43" s="143" t="s">
        <v>172</v>
      </c>
      <c r="P43" s="144" t="s">
        <v>176</v>
      </c>
    </row>
    <row r="44" s="144" customFormat="true" ht="13.15" hidden="false" customHeight="true" outlineLevel="0" collapsed="false">
      <c r="A44" s="130" t="n">
        <f aca="false">A43+1</f>
        <v>29</v>
      </c>
      <c r="B44" s="131" t="s">
        <v>177</v>
      </c>
      <c r="C44" s="131" t="s">
        <v>178</v>
      </c>
      <c r="D44" s="133" t="s">
        <v>114</v>
      </c>
      <c r="E44" s="134" t="n">
        <v>1186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0</v>
      </c>
      <c r="N44" s="142" t="s">
        <v>61</v>
      </c>
      <c r="O44" s="143" t="s">
        <v>179</v>
      </c>
      <c r="P44" s="144" t="s">
        <v>180</v>
      </c>
    </row>
    <row r="45" s="144" customFormat="true" ht="13.15" hidden="false" customHeight="true" outlineLevel="0" collapsed="false">
      <c r="A45" s="130" t="n">
        <f aca="false">A44+1</f>
        <v>30</v>
      </c>
      <c r="B45" s="131" t="s">
        <v>181</v>
      </c>
      <c r="C45" s="131" t="s">
        <v>182</v>
      </c>
      <c r="D45" s="133" t="s">
        <v>114</v>
      </c>
      <c r="E45" s="134" t="n">
        <v>504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60</v>
      </c>
      <c r="N45" s="142" t="s">
        <v>84</v>
      </c>
      <c r="O45" s="143" t="s">
        <v>183</v>
      </c>
      <c r="P45" s="144" t="s">
        <v>184</v>
      </c>
    </row>
    <row r="46" s="129" customFormat="true" ht="13.15" hidden="false" customHeight="true" outlineLevel="0" collapsed="false">
      <c r="A46" s="146" t="s">
        <v>104</v>
      </c>
      <c r="B46" s="147" t="s">
        <v>185</v>
      </c>
      <c r="C46" s="147" t="s">
        <v>107</v>
      </c>
      <c r="D46" s="148"/>
      <c r="E46" s="149"/>
      <c r="F46" s="149"/>
      <c r="G46" s="150" t="n">
        <f aca="false">SUM(G27:G45)</f>
        <v>0</v>
      </c>
      <c r="H46" s="151"/>
      <c r="I46" s="151" t="n">
        <f aca="false">SUM(I27:I45)</f>
        <v>0</v>
      </c>
      <c r="J46" s="152"/>
      <c r="K46" s="153" t="n">
        <f aca="false">SUM(K27:K45)</f>
        <v>0</v>
      </c>
      <c r="L46" s="124"/>
      <c r="M46" s="125"/>
      <c r="N46" s="126"/>
      <c r="O46" s="127"/>
      <c r="P46" s="128"/>
      <c r="R46" s="128"/>
      <c r="S46" s="128"/>
    </row>
    <row r="47" s="128" customFormat="true" ht="13.1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24"/>
      <c r="M47" s="125"/>
      <c r="N47" s="126"/>
      <c r="O47" s="127"/>
    </row>
    <row r="48" s="175" customFormat="true" ht="13.15" hidden="false" customHeight="true" outlineLevel="0" collapsed="false">
      <c r="A48" s="162" t="s">
        <v>53</v>
      </c>
      <c r="B48" s="163" t="s">
        <v>186</v>
      </c>
      <c r="C48" s="163" t="s">
        <v>187</v>
      </c>
      <c r="D48" s="164"/>
      <c r="E48" s="165"/>
      <c r="F48" s="165"/>
      <c r="G48" s="166"/>
      <c r="H48" s="167"/>
      <c r="I48" s="168"/>
      <c r="J48" s="169"/>
      <c r="K48" s="170"/>
      <c r="L48" s="171"/>
      <c r="M48" s="125" t="s">
        <v>56</v>
      </c>
      <c r="N48" s="172"/>
      <c r="O48" s="173"/>
      <c r="P48" s="174"/>
      <c r="R48" s="174"/>
      <c r="S48" s="174"/>
    </row>
    <row r="49" s="144" customFormat="true" ht="13.15" hidden="false" customHeight="true" outlineLevel="0" collapsed="false">
      <c r="A49" s="130" t="n">
        <v>31</v>
      </c>
      <c r="B49" s="131" t="s">
        <v>188</v>
      </c>
      <c r="C49" s="131" t="s">
        <v>189</v>
      </c>
      <c r="D49" s="133" t="s">
        <v>59</v>
      </c>
      <c r="E49" s="134" t="n">
        <v>156.565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60</v>
      </c>
      <c r="N49" s="142" t="s">
        <v>61</v>
      </c>
      <c r="O49" s="143" t="s">
        <v>190</v>
      </c>
      <c r="P49" s="144" t="s">
        <v>191</v>
      </c>
    </row>
    <row r="50" s="144" customFormat="true" ht="13.15" hidden="false" customHeight="true" outlineLevel="0" collapsed="false">
      <c r="A50" s="130" t="n">
        <v>32</v>
      </c>
      <c r="B50" s="131" t="s">
        <v>192</v>
      </c>
      <c r="C50" s="131" t="s">
        <v>193</v>
      </c>
      <c r="D50" s="133" t="s">
        <v>128</v>
      </c>
      <c r="E50" s="134" t="n">
        <v>197.12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60</v>
      </c>
      <c r="N50" s="142" t="s">
        <v>61</v>
      </c>
      <c r="O50" s="143" t="s">
        <v>194</v>
      </c>
      <c r="P50" s="144" t="s">
        <v>195</v>
      </c>
    </row>
    <row r="51" s="129" customFormat="true" ht="13.15" hidden="false" customHeight="true" outlineLevel="0" collapsed="false">
      <c r="A51" s="146" t="s">
        <v>104</v>
      </c>
      <c r="B51" s="147" t="s">
        <v>196</v>
      </c>
      <c r="C51" s="147" t="s">
        <v>187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24"/>
      <c r="M51" s="125"/>
      <c r="N51" s="126"/>
      <c r="O51" s="127"/>
      <c r="P51" s="128"/>
      <c r="R51" s="128"/>
      <c r="S51" s="128"/>
    </row>
    <row r="52" s="128" customFormat="true" ht="13.1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24"/>
      <c r="M52" s="125"/>
      <c r="N52" s="126"/>
      <c r="O52" s="127"/>
    </row>
    <row r="53" s="129" customFormat="true" ht="13.15" hidden="false" customHeight="true" outlineLevel="0" collapsed="false">
      <c r="A53" s="162" t="s">
        <v>53</v>
      </c>
      <c r="B53" s="163" t="s">
        <v>197</v>
      </c>
      <c r="C53" s="163" t="s">
        <v>198</v>
      </c>
      <c r="D53" s="164"/>
      <c r="E53" s="165"/>
      <c r="F53" s="165"/>
      <c r="G53" s="166"/>
      <c r="H53" s="167"/>
      <c r="I53" s="168"/>
      <c r="J53" s="169"/>
      <c r="K53" s="170"/>
      <c r="L53" s="176"/>
      <c r="M53" s="125" t="s">
        <v>56</v>
      </c>
      <c r="N53" s="126"/>
      <c r="O53" s="127"/>
      <c r="P53" s="128"/>
      <c r="R53" s="128"/>
      <c r="S53" s="128"/>
    </row>
    <row r="54" s="144" customFormat="true" ht="13.15" hidden="false" customHeight="true" outlineLevel="0" collapsed="false">
      <c r="A54" s="177" t="n">
        <v>33</v>
      </c>
      <c r="B54" s="178" t="s">
        <v>199</v>
      </c>
      <c r="C54" s="178" t="s">
        <v>200</v>
      </c>
      <c r="D54" s="179" t="s">
        <v>128</v>
      </c>
      <c r="E54" s="134"/>
      <c r="F54" s="134"/>
      <c r="G54" s="135"/>
      <c r="H54" s="136"/>
      <c r="I54" s="137"/>
      <c r="J54" s="138"/>
      <c r="K54" s="139"/>
      <c r="L54" s="140"/>
      <c r="M54" s="141" t="s">
        <v>60</v>
      </c>
      <c r="N54" s="142" t="s">
        <v>84</v>
      </c>
      <c r="O54" s="143"/>
    </row>
    <row r="55" s="144" customFormat="true" ht="13.15" hidden="false" customHeight="true" outlineLevel="0" collapsed="false">
      <c r="A55" s="130" t="n">
        <v>34</v>
      </c>
      <c r="B55" s="131" t="s">
        <v>201</v>
      </c>
      <c r="C55" s="131" t="s">
        <v>202</v>
      </c>
      <c r="D55" s="133" t="s">
        <v>203</v>
      </c>
      <c r="E55" s="134" t="n">
        <v>62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60</v>
      </c>
      <c r="N55" s="142" t="s">
        <v>61</v>
      </c>
      <c r="O55" s="143" t="s">
        <v>204</v>
      </c>
      <c r="P55" s="144" t="s">
        <v>205</v>
      </c>
    </row>
    <row r="56" s="129" customFormat="true" ht="13.15" hidden="false" customHeight="true" outlineLevel="0" collapsed="false">
      <c r="A56" s="146" t="s">
        <v>104</v>
      </c>
      <c r="B56" s="147" t="s">
        <v>206</v>
      </c>
      <c r="C56" s="147" t="s">
        <v>198</v>
      </c>
      <c r="D56" s="148"/>
      <c r="E56" s="149"/>
      <c r="F56" s="149"/>
      <c r="G56" s="150" t="n">
        <f aca="false">SUM(G54:G55)</f>
        <v>0</v>
      </c>
      <c r="H56" s="151"/>
      <c r="I56" s="151" t="n">
        <f aca="false">SUM(I54:I55)</f>
        <v>0</v>
      </c>
      <c r="J56" s="152"/>
      <c r="K56" s="153" t="n">
        <f aca="false">SUM(K54:K55)</f>
        <v>0</v>
      </c>
      <c r="L56" s="124"/>
      <c r="M56" s="125"/>
      <c r="N56" s="126"/>
      <c r="O56" s="127"/>
      <c r="P56" s="128"/>
      <c r="R56" s="128"/>
      <c r="S56" s="128"/>
    </row>
    <row r="57" s="128" customFormat="true" ht="13.1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24"/>
      <c r="M57" s="125"/>
      <c r="N57" s="126"/>
      <c r="O57" s="127"/>
    </row>
    <row r="58" s="129" customFormat="true" ht="13.15" hidden="false" customHeight="true" outlineLevel="0" collapsed="false">
      <c r="A58" s="162" t="s">
        <v>53</v>
      </c>
      <c r="B58" s="163" t="s">
        <v>207</v>
      </c>
      <c r="C58" s="163" t="s">
        <v>208</v>
      </c>
      <c r="D58" s="164"/>
      <c r="E58" s="165"/>
      <c r="F58" s="165"/>
      <c r="G58" s="166"/>
      <c r="H58" s="167"/>
      <c r="I58" s="168"/>
      <c r="J58" s="169"/>
      <c r="K58" s="170"/>
      <c r="L58" s="176"/>
      <c r="M58" s="125" t="s">
        <v>56</v>
      </c>
      <c r="N58" s="126"/>
      <c r="O58" s="127"/>
      <c r="P58" s="128"/>
      <c r="R58" s="128"/>
      <c r="S58" s="128"/>
    </row>
    <row r="59" s="144" customFormat="true" ht="13.15" hidden="false" customHeight="true" outlineLevel="0" collapsed="false">
      <c r="A59" s="130" t="n">
        <v>35</v>
      </c>
      <c r="B59" s="131" t="s">
        <v>209</v>
      </c>
      <c r="C59" s="131" t="s">
        <v>210</v>
      </c>
      <c r="D59" s="133" t="s">
        <v>83</v>
      </c>
      <c r="E59" s="134" t="n">
        <v>4290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60</v>
      </c>
      <c r="N59" s="142" t="s">
        <v>61</v>
      </c>
      <c r="O59" s="143" t="s">
        <v>211</v>
      </c>
      <c r="P59" s="144" t="s">
        <v>212</v>
      </c>
    </row>
    <row r="60" s="144" customFormat="true" ht="13.15" hidden="false" customHeight="true" outlineLevel="0" collapsed="false">
      <c r="A60" s="130" t="n">
        <v>36</v>
      </c>
      <c r="B60" s="131" t="s">
        <v>213</v>
      </c>
      <c r="C60" s="131" t="s">
        <v>214</v>
      </c>
      <c r="D60" s="133" t="s">
        <v>215</v>
      </c>
      <c r="E60" s="134" t="n">
        <v>10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60</v>
      </c>
      <c r="N60" s="142" t="s">
        <v>61</v>
      </c>
      <c r="O60" s="143" t="s">
        <v>216</v>
      </c>
      <c r="P60" s="144" t="s">
        <v>217</v>
      </c>
    </row>
    <row r="61" s="129" customFormat="true" ht="13.15" hidden="false" customHeight="true" outlineLevel="0" collapsed="false">
      <c r="A61" s="146" t="s">
        <v>104</v>
      </c>
      <c r="B61" s="147" t="s">
        <v>218</v>
      </c>
      <c r="C61" s="147" t="s">
        <v>208</v>
      </c>
      <c r="D61" s="148"/>
      <c r="E61" s="149"/>
      <c r="F61" s="149"/>
      <c r="G61" s="150" t="n">
        <f aca="false">SUM(G59:G60)</f>
        <v>0</v>
      </c>
      <c r="H61" s="151"/>
      <c r="I61" s="151" t="n">
        <f aca="false">SUM(I59:I60)</f>
        <v>0</v>
      </c>
      <c r="J61" s="152"/>
      <c r="K61" s="153" t="n">
        <f aca="false">SUM(K59:K60)</f>
        <v>0</v>
      </c>
      <c r="L61" s="124"/>
      <c r="M61" s="125"/>
      <c r="N61" s="126"/>
      <c r="O61" s="127"/>
      <c r="P61" s="128"/>
      <c r="R61" s="128"/>
      <c r="S61" s="128"/>
    </row>
    <row r="62" s="128" customFormat="true" ht="13.1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24"/>
      <c r="M62" s="125"/>
      <c r="N62" s="126"/>
      <c r="O62" s="127"/>
    </row>
    <row r="63" s="129" customFormat="true" ht="13.15" hidden="false" customHeight="true" outlineLevel="0" collapsed="false">
      <c r="A63" s="162" t="s">
        <v>53</v>
      </c>
      <c r="B63" s="163" t="s">
        <v>219</v>
      </c>
      <c r="C63" s="163" t="s">
        <v>220</v>
      </c>
      <c r="D63" s="164"/>
      <c r="E63" s="165"/>
      <c r="F63" s="165"/>
      <c r="G63" s="166"/>
      <c r="H63" s="167"/>
      <c r="I63" s="168"/>
      <c r="J63" s="169"/>
      <c r="K63" s="170"/>
      <c r="L63" s="176"/>
      <c r="M63" s="125" t="s">
        <v>56</v>
      </c>
      <c r="N63" s="126"/>
      <c r="O63" s="127"/>
      <c r="P63" s="128"/>
      <c r="R63" s="128"/>
      <c r="S63" s="128"/>
    </row>
    <row r="64" s="144" customFormat="true" ht="23.1" hidden="false" customHeight="true" outlineLevel="0" collapsed="false">
      <c r="A64" s="130" t="n">
        <v>37</v>
      </c>
      <c r="B64" s="131" t="s">
        <v>221</v>
      </c>
      <c r="C64" s="132" t="s">
        <v>222</v>
      </c>
      <c r="D64" s="133" t="s">
        <v>128</v>
      </c>
      <c r="E64" s="134" t="n">
        <v>2384.695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60</v>
      </c>
      <c r="N64" s="142" t="s">
        <v>69</v>
      </c>
      <c r="O64" s="143" t="s">
        <v>223</v>
      </c>
      <c r="P64" s="144" t="s">
        <v>224</v>
      </c>
    </row>
    <row r="65" s="144" customFormat="true" ht="23.1" hidden="false" customHeight="true" outlineLevel="0" collapsed="false">
      <c r="A65" s="130" t="n">
        <f aca="false">A64+1</f>
        <v>38</v>
      </c>
      <c r="B65" s="131" t="s">
        <v>225</v>
      </c>
      <c r="C65" s="132" t="s">
        <v>226</v>
      </c>
      <c r="D65" s="133" t="s">
        <v>128</v>
      </c>
      <c r="E65" s="134" t="n">
        <v>22825.66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60</v>
      </c>
      <c r="N65" s="142" t="s">
        <v>69</v>
      </c>
      <c r="O65" s="143" t="s">
        <v>227</v>
      </c>
      <c r="P65" s="144" t="s">
        <v>228</v>
      </c>
    </row>
    <row r="66" s="144" customFormat="true" ht="25.5" hidden="false" customHeight="true" outlineLevel="0" collapsed="false">
      <c r="A66" s="130" t="n">
        <f aca="false">A65+1</f>
        <v>39</v>
      </c>
      <c r="B66" s="131" t="s">
        <v>229</v>
      </c>
      <c r="C66" s="132" t="s">
        <v>230</v>
      </c>
      <c r="D66" s="133" t="s">
        <v>128</v>
      </c>
      <c r="E66" s="134" t="n">
        <v>3046.2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60</v>
      </c>
      <c r="N66" s="142" t="s">
        <v>61</v>
      </c>
      <c r="O66" s="143" t="s">
        <v>231</v>
      </c>
      <c r="P66" s="144" t="s">
        <v>232</v>
      </c>
    </row>
    <row r="67" s="144" customFormat="true" ht="26.25" hidden="false" customHeight="true" outlineLevel="0" collapsed="false">
      <c r="A67" s="130" t="n">
        <f aca="false">A66+1</f>
        <v>40</v>
      </c>
      <c r="B67" s="131" t="s">
        <v>233</v>
      </c>
      <c r="C67" s="132" t="s">
        <v>234</v>
      </c>
      <c r="D67" s="133" t="s">
        <v>128</v>
      </c>
      <c r="E67" s="134" t="n">
        <v>6429.52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60</v>
      </c>
      <c r="N67" s="142" t="s">
        <v>61</v>
      </c>
      <c r="O67" s="143" t="s">
        <v>231</v>
      </c>
      <c r="P67" s="144" t="s">
        <v>235</v>
      </c>
    </row>
    <row r="68" s="144" customFormat="true" ht="13.15" hidden="false" customHeight="true" outlineLevel="0" collapsed="false">
      <c r="A68" s="130" t="n">
        <f aca="false">A67+1</f>
        <v>41</v>
      </c>
      <c r="B68" s="131" t="s">
        <v>236</v>
      </c>
      <c r="C68" s="131" t="s">
        <v>237</v>
      </c>
      <c r="D68" s="133" t="s">
        <v>128</v>
      </c>
      <c r="E68" s="134" t="n">
        <v>614.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40"/>
      <c r="M68" s="141" t="s">
        <v>60</v>
      </c>
      <c r="N68" s="142" t="s">
        <v>61</v>
      </c>
      <c r="O68" s="143" t="s">
        <v>231</v>
      </c>
      <c r="P68" s="144" t="s">
        <v>238</v>
      </c>
    </row>
    <row r="69" s="144" customFormat="true" ht="13.15" hidden="false" customHeight="true" outlineLevel="0" collapsed="false">
      <c r="A69" s="130" t="n">
        <f aca="false">A68+1</f>
        <v>42</v>
      </c>
      <c r="B69" s="131" t="s">
        <v>239</v>
      </c>
      <c r="C69" s="131" t="s">
        <v>240</v>
      </c>
      <c r="D69" s="133" t="s">
        <v>114</v>
      </c>
      <c r="E69" s="134" t="n">
        <v>60707.011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60</v>
      </c>
      <c r="N69" s="142" t="s">
        <v>69</v>
      </c>
      <c r="O69" s="143" t="s">
        <v>241</v>
      </c>
      <c r="P69" s="144" t="s">
        <v>242</v>
      </c>
    </row>
    <row r="70" s="144" customFormat="true" ht="13.15" hidden="false" customHeight="true" outlineLevel="0" collapsed="false">
      <c r="A70" s="130" t="n">
        <f aca="false">A69+1</f>
        <v>43</v>
      </c>
      <c r="B70" s="131" t="s">
        <v>243</v>
      </c>
      <c r="C70" s="131" t="s">
        <v>244</v>
      </c>
      <c r="D70" s="133" t="s">
        <v>114</v>
      </c>
      <c r="E70" s="134" t="n">
        <v>29943.86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60</v>
      </c>
      <c r="N70" s="142" t="s">
        <v>69</v>
      </c>
      <c r="O70" s="143" t="s">
        <v>241</v>
      </c>
      <c r="P70" s="144" t="s">
        <v>245</v>
      </c>
    </row>
    <row r="71" s="144" customFormat="true" ht="13.15" hidden="false" customHeight="true" outlineLevel="0" collapsed="false">
      <c r="A71" s="130" t="n">
        <f aca="false">A70+1</f>
        <v>44</v>
      </c>
      <c r="B71" s="131" t="s">
        <v>246</v>
      </c>
      <c r="C71" s="131" t="s">
        <v>247</v>
      </c>
      <c r="D71" s="133" t="s">
        <v>215</v>
      </c>
      <c r="E71" s="134" t="n">
        <v>1045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60</v>
      </c>
      <c r="N71" s="142" t="s">
        <v>61</v>
      </c>
      <c r="O71" s="143" t="s">
        <v>248</v>
      </c>
      <c r="P71" s="144" t="s">
        <v>249</v>
      </c>
    </row>
    <row r="72" s="129" customFormat="true" ht="13.15" hidden="false" customHeight="true" outlineLevel="0" collapsed="false">
      <c r="A72" s="146" t="s">
        <v>104</v>
      </c>
      <c r="B72" s="147" t="s">
        <v>250</v>
      </c>
      <c r="C72" s="147" t="s">
        <v>220</v>
      </c>
      <c r="D72" s="148"/>
      <c r="E72" s="149"/>
      <c r="F72" s="149"/>
      <c r="G72" s="150" t="n">
        <f aca="false">SUM(G64:G71)</f>
        <v>0</v>
      </c>
      <c r="H72" s="151"/>
      <c r="I72" s="151" t="n">
        <f aca="false">SUM(I64:I71)</f>
        <v>0</v>
      </c>
      <c r="J72" s="152"/>
      <c r="K72" s="153" t="n">
        <f aca="false">SUM(K64:K71)</f>
        <v>0</v>
      </c>
      <c r="L72" s="124"/>
      <c r="M72" s="125"/>
      <c r="N72" s="180"/>
      <c r="O72" s="127"/>
      <c r="P72" s="128"/>
      <c r="R72" s="128"/>
      <c r="S72" s="128"/>
    </row>
    <row r="73" s="128" customFormat="true" ht="13.1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24"/>
      <c r="M73" s="125"/>
      <c r="N73" s="126"/>
      <c r="O73" s="127"/>
    </row>
    <row r="74" s="129" customFormat="true" ht="13.15" hidden="false" customHeight="true" outlineLevel="0" collapsed="false">
      <c r="A74" s="162" t="s">
        <v>53</v>
      </c>
      <c r="B74" s="163" t="s">
        <v>251</v>
      </c>
      <c r="C74" s="163" t="s">
        <v>252</v>
      </c>
      <c r="D74" s="164"/>
      <c r="E74" s="165"/>
      <c r="F74" s="165"/>
      <c r="G74" s="166"/>
      <c r="H74" s="167"/>
      <c r="I74" s="168"/>
      <c r="J74" s="169"/>
      <c r="K74" s="170"/>
      <c r="L74" s="176"/>
      <c r="M74" s="125" t="s">
        <v>56</v>
      </c>
      <c r="N74" s="126"/>
      <c r="O74" s="127"/>
      <c r="P74" s="128"/>
      <c r="R74" s="128"/>
      <c r="S74" s="128"/>
    </row>
    <row r="75" s="144" customFormat="true" ht="13.15" hidden="false" customHeight="true" outlineLevel="0" collapsed="false">
      <c r="A75" s="130" t="n">
        <v>45</v>
      </c>
      <c r="B75" s="131" t="s">
        <v>253</v>
      </c>
      <c r="C75" s="131" t="s">
        <v>254</v>
      </c>
      <c r="D75" s="133" t="s">
        <v>203</v>
      </c>
      <c r="E75" s="134" t="n">
        <v>230.6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 t="s">
        <v>60</v>
      </c>
      <c r="N75" s="142" t="s">
        <v>61</v>
      </c>
      <c r="O75" s="143" t="s">
        <v>255</v>
      </c>
      <c r="P75" s="144" t="s">
        <v>256</v>
      </c>
    </row>
    <row r="76" s="144" customFormat="true" ht="13.15" hidden="false" customHeight="true" outlineLevel="0" collapsed="false">
      <c r="A76" s="130" t="n">
        <f aca="false">A75+1</f>
        <v>46</v>
      </c>
      <c r="B76" s="131" t="s">
        <v>257</v>
      </c>
      <c r="C76" s="131" t="s">
        <v>258</v>
      </c>
      <c r="D76" s="133" t="s">
        <v>203</v>
      </c>
      <c r="E76" s="134" t="n">
        <v>31.5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60</v>
      </c>
      <c r="N76" s="142" t="s">
        <v>61</v>
      </c>
      <c r="O76" s="143" t="s">
        <v>255</v>
      </c>
      <c r="P76" s="144" t="s">
        <v>259</v>
      </c>
    </row>
    <row r="77" s="144" customFormat="true" ht="13.15" hidden="false" customHeight="true" outlineLevel="0" collapsed="false">
      <c r="A77" s="130" t="n">
        <f aca="false">A76+1</f>
        <v>47</v>
      </c>
      <c r="B77" s="131" t="s">
        <v>260</v>
      </c>
      <c r="C77" s="131" t="s">
        <v>261</v>
      </c>
      <c r="D77" s="133" t="s">
        <v>203</v>
      </c>
      <c r="E77" s="134" t="n">
        <v>2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60</v>
      </c>
      <c r="N77" s="142" t="s">
        <v>84</v>
      </c>
      <c r="O77" s="143" t="s">
        <v>262</v>
      </c>
      <c r="P77" s="144" t="s">
        <v>263</v>
      </c>
    </row>
    <row r="78" s="144" customFormat="true" ht="13.15" hidden="false" customHeight="true" outlineLevel="0" collapsed="false">
      <c r="A78" s="130" t="n">
        <f aca="false">A77+1</f>
        <v>48</v>
      </c>
      <c r="B78" s="131" t="s">
        <v>264</v>
      </c>
      <c r="C78" s="131" t="s">
        <v>265</v>
      </c>
      <c r="D78" s="133" t="s">
        <v>203</v>
      </c>
      <c r="E78" s="134" t="n">
        <v>1092.1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40"/>
      <c r="M78" s="141" t="s">
        <v>60</v>
      </c>
      <c r="N78" s="142" t="s">
        <v>84</v>
      </c>
      <c r="O78" s="143" t="s">
        <v>266</v>
      </c>
      <c r="P78" s="144" t="s">
        <v>267</v>
      </c>
    </row>
    <row r="79" s="144" customFormat="true" ht="13.15" hidden="false" customHeight="true" outlineLevel="0" collapsed="false">
      <c r="A79" s="130" t="n">
        <f aca="false">A78+1</f>
        <v>49</v>
      </c>
      <c r="B79" s="131" t="s">
        <v>268</v>
      </c>
      <c r="C79" s="131" t="s">
        <v>269</v>
      </c>
      <c r="D79" s="133" t="s">
        <v>203</v>
      </c>
      <c r="E79" s="134" t="n">
        <v>1121.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40"/>
      <c r="M79" s="141" t="s">
        <v>60</v>
      </c>
      <c r="N79" s="142" t="s">
        <v>84</v>
      </c>
      <c r="O79" s="143" t="s">
        <v>266</v>
      </c>
      <c r="P79" s="144" t="s">
        <v>270</v>
      </c>
    </row>
    <row r="80" s="144" customFormat="true" ht="13.15" hidden="false" customHeight="true" outlineLevel="0" collapsed="false">
      <c r="A80" s="130" t="n">
        <f aca="false">A79+1</f>
        <v>50</v>
      </c>
      <c r="B80" s="131" t="s">
        <v>271</v>
      </c>
      <c r="C80" s="131" t="s">
        <v>272</v>
      </c>
      <c r="D80" s="133" t="s">
        <v>203</v>
      </c>
      <c r="E80" s="134" t="n">
        <v>120.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40"/>
      <c r="M80" s="141" t="s">
        <v>60</v>
      </c>
      <c r="N80" s="142" t="s">
        <v>61</v>
      </c>
      <c r="O80" s="143" t="s">
        <v>266</v>
      </c>
      <c r="P80" s="144" t="s">
        <v>273</v>
      </c>
    </row>
    <row r="81" s="144" customFormat="true" ht="13.15" hidden="false" customHeight="true" outlineLevel="0" collapsed="false">
      <c r="A81" s="130" t="n">
        <f aca="false">A80+1</f>
        <v>51</v>
      </c>
      <c r="B81" s="131" t="s">
        <v>274</v>
      </c>
      <c r="C81" s="131" t="s">
        <v>275</v>
      </c>
      <c r="D81" s="133" t="s">
        <v>203</v>
      </c>
      <c r="E81" s="134" t="n">
        <v>315.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40"/>
      <c r="M81" s="141" t="s">
        <v>60</v>
      </c>
      <c r="N81" s="142" t="s">
        <v>61</v>
      </c>
      <c r="O81" s="143" t="s">
        <v>276</v>
      </c>
      <c r="P81" s="144" t="s">
        <v>277</v>
      </c>
    </row>
    <row r="82" s="144" customFormat="true" ht="13.15" hidden="false" customHeight="true" outlineLevel="0" collapsed="false">
      <c r="A82" s="130" t="n">
        <f aca="false">A81+1</f>
        <v>52</v>
      </c>
      <c r="B82" s="131" t="s">
        <v>278</v>
      </c>
      <c r="C82" s="131" t="s">
        <v>279</v>
      </c>
      <c r="D82" s="133" t="s">
        <v>83</v>
      </c>
      <c r="E82" s="134" t="n">
        <v>58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40"/>
      <c r="M82" s="141" t="s">
        <v>60</v>
      </c>
      <c r="N82" s="142" t="s">
        <v>84</v>
      </c>
      <c r="O82" s="143" t="s">
        <v>280</v>
      </c>
      <c r="P82" s="144" t="s">
        <v>281</v>
      </c>
    </row>
    <row r="83" s="144" customFormat="true" ht="13.15" hidden="false" customHeight="true" outlineLevel="0" collapsed="false">
      <c r="A83" s="130" t="n">
        <f aca="false">A82+1</f>
        <v>53</v>
      </c>
      <c r="B83" s="131" t="s">
        <v>282</v>
      </c>
      <c r="C83" s="131" t="s">
        <v>283</v>
      </c>
      <c r="D83" s="133" t="s">
        <v>83</v>
      </c>
      <c r="E83" s="134" t="n">
        <v>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40"/>
      <c r="M83" s="141" t="s">
        <v>60</v>
      </c>
      <c r="N83" s="142" t="s">
        <v>61</v>
      </c>
      <c r="O83" s="143" t="s">
        <v>284</v>
      </c>
      <c r="P83" s="144" t="s">
        <v>285</v>
      </c>
    </row>
    <row r="84" s="144" customFormat="true" ht="13.15" hidden="false" customHeight="true" outlineLevel="0" collapsed="false">
      <c r="A84" s="130" t="n">
        <f aca="false">A83+1</f>
        <v>54</v>
      </c>
      <c r="B84" s="131" t="s">
        <v>286</v>
      </c>
      <c r="C84" s="131" t="s">
        <v>287</v>
      </c>
      <c r="D84" s="133" t="s">
        <v>83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60</v>
      </c>
      <c r="N84" s="142" t="s">
        <v>61</v>
      </c>
      <c r="O84" s="143" t="s">
        <v>288</v>
      </c>
      <c r="P84" s="144" t="s">
        <v>289</v>
      </c>
    </row>
    <row r="85" s="144" customFormat="true" ht="13.15" hidden="false" customHeight="true" outlineLevel="0" collapsed="false">
      <c r="A85" s="130" t="n">
        <f aca="false">A84+1</f>
        <v>55</v>
      </c>
      <c r="B85" s="131" t="s">
        <v>290</v>
      </c>
      <c r="C85" s="131" t="s">
        <v>291</v>
      </c>
      <c r="D85" s="133" t="s">
        <v>83</v>
      </c>
      <c r="E85" s="134" t="n">
        <v>3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60</v>
      </c>
      <c r="N85" s="142" t="s">
        <v>61</v>
      </c>
      <c r="O85" s="143" t="s">
        <v>292</v>
      </c>
      <c r="P85" s="144" t="s">
        <v>293</v>
      </c>
    </row>
    <row r="86" s="144" customFormat="true" ht="13.15" hidden="false" customHeight="true" outlineLevel="0" collapsed="false">
      <c r="A86" s="130" t="n">
        <f aca="false">A85+1</f>
        <v>56</v>
      </c>
      <c r="B86" s="131" t="s">
        <v>294</v>
      </c>
      <c r="C86" s="131" t="s">
        <v>295</v>
      </c>
      <c r="D86" s="133" t="s">
        <v>83</v>
      </c>
      <c r="E86" s="134" t="n">
        <v>11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40"/>
      <c r="M86" s="141" t="s">
        <v>60</v>
      </c>
      <c r="N86" s="142" t="s">
        <v>61</v>
      </c>
      <c r="O86" s="143" t="s">
        <v>296</v>
      </c>
      <c r="P86" s="144" t="s">
        <v>297</v>
      </c>
    </row>
    <row r="87" s="144" customFormat="true" ht="13.15" hidden="false" customHeight="true" outlineLevel="0" collapsed="false">
      <c r="A87" s="130" t="n">
        <f aca="false">A86+1</f>
        <v>57</v>
      </c>
      <c r="B87" s="131" t="s">
        <v>298</v>
      </c>
      <c r="C87" s="131" t="s">
        <v>299</v>
      </c>
      <c r="D87" s="133" t="s">
        <v>128</v>
      </c>
      <c r="E87" s="134" t="n">
        <v>21.885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40"/>
      <c r="M87" s="141" t="s">
        <v>60</v>
      </c>
      <c r="N87" s="142" t="s">
        <v>61</v>
      </c>
      <c r="O87" s="143" t="s">
        <v>300</v>
      </c>
      <c r="P87" s="144" t="s">
        <v>301</v>
      </c>
    </row>
    <row r="88" s="129" customFormat="true" ht="13.15" hidden="false" customHeight="true" outlineLevel="0" collapsed="false">
      <c r="A88" s="146" t="s">
        <v>104</v>
      </c>
      <c r="B88" s="147" t="s">
        <v>302</v>
      </c>
      <c r="C88" s="147" t="s">
        <v>252</v>
      </c>
      <c r="D88" s="148"/>
      <c r="E88" s="149"/>
      <c r="F88" s="149"/>
      <c r="G88" s="150" t="n">
        <f aca="false">SUM(G75:G87)</f>
        <v>0</v>
      </c>
      <c r="H88" s="151"/>
      <c r="I88" s="151" t="n">
        <f aca="false">SUM(I75:I87)</f>
        <v>0</v>
      </c>
      <c r="J88" s="152"/>
      <c r="K88" s="153" t="n">
        <f aca="false">SUM(K75:K87)</f>
        <v>0</v>
      </c>
      <c r="L88" s="124"/>
      <c r="M88" s="125"/>
      <c r="N88" s="126"/>
      <c r="O88" s="127"/>
      <c r="P88" s="128"/>
      <c r="R88" s="128"/>
      <c r="S88" s="128"/>
    </row>
    <row r="89" s="128" customFormat="true" ht="13.1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24"/>
      <c r="M89" s="125"/>
      <c r="N89" s="126"/>
      <c r="O89" s="127"/>
    </row>
    <row r="90" s="129" customFormat="true" ht="13.15" hidden="false" customHeight="true" outlineLevel="0" collapsed="false">
      <c r="A90" s="162" t="s">
        <v>53</v>
      </c>
      <c r="B90" s="163" t="s">
        <v>303</v>
      </c>
      <c r="C90" s="163" t="s">
        <v>304</v>
      </c>
      <c r="D90" s="164"/>
      <c r="E90" s="165"/>
      <c r="F90" s="165"/>
      <c r="G90" s="166"/>
      <c r="H90" s="167"/>
      <c r="I90" s="168"/>
      <c r="J90" s="169"/>
      <c r="K90" s="170"/>
      <c r="L90" s="176"/>
      <c r="M90" s="125" t="s">
        <v>56</v>
      </c>
      <c r="N90" s="126"/>
      <c r="O90" s="127"/>
      <c r="P90" s="128"/>
      <c r="R90" s="128"/>
      <c r="S90" s="128"/>
    </row>
    <row r="91" s="144" customFormat="true" ht="13.15" hidden="false" customHeight="true" outlineLevel="0" collapsed="false">
      <c r="A91" s="130" t="n">
        <v>58</v>
      </c>
      <c r="B91" s="131" t="s">
        <v>305</v>
      </c>
      <c r="C91" s="131" t="s">
        <v>306</v>
      </c>
      <c r="D91" s="133" t="s">
        <v>128</v>
      </c>
      <c r="E91" s="181" t="n">
        <v>3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40"/>
      <c r="M91" s="141" t="s">
        <v>60</v>
      </c>
      <c r="N91" s="142" t="s">
        <v>61</v>
      </c>
      <c r="O91" s="143" t="s">
        <v>307</v>
      </c>
      <c r="P91" s="144" t="s">
        <v>308</v>
      </c>
    </row>
    <row r="92" s="144" customFormat="true" ht="23.1" hidden="false" customHeight="true" outlineLevel="0" collapsed="false">
      <c r="A92" s="130" t="n">
        <f aca="false">A91+1</f>
        <v>59</v>
      </c>
      <c r="B92" s="131" t="s">
        <v>309</v>
      </c>
      <c r="C92" s="132" t="s">
        <v>310</v>
      </c>
      <c r="D92" s="133" t="s">
        <v>203</v>
      </c>
      <c r="E92" s="134" t="n">
        <v>2762.3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40"/>
      <c r="M92" s="141" t="s">
        <v>60</v>
      </c>
      <c r="N92" s="142" t="s">
        <v>61</v>
      </c>
      <c r="O92" s="143" t="s">
        <v>311</v>
      </c>
      <c r="P92" s="144" t="s">
        <v>312</v>
      </c>
    </row>
    <row r="93" s="144" customFormat="true" ht="13.15" hidden="false" customHeight="true" outlineLevel="0" collapsed="false">
      <c r="A93" s="130" t="n">
        <f aca="false">A92+1</f>
        <v>60</v>
      </c>
      <c r="B93" s="131" t="s">
        <v>313</v>
      </c>
      <c r="C93" s="131" t="s">
        <v>314</v>
      </c>
      <c r="D93" s="133" t="s">
        <v>203</v>
      </c>
      <c r="E93" s="134" t="n">
        <v>85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40"/>
      <c r="M93" s="141" t="s">
        <v>60</v>
      </c>
      <c r="N93" s="142" t="s">
        <v>61</v>
      </c>
      <c r="O93" s="143" t="s">
        <v>311</v>
      </c>
      <c r="P93" s="144" t="s">
        <v>315</v>
      </c>
    </row>
    <row r="94" s="144" customFormat="true" ht="13.15" hidden="false" customHeight="true" outlineLevel="0" collapsed="false">
      <c r="A94" s="130" t="n">
        <f aca="false">A93+1</f>
        <v>61</v>
      </c>
      <c r="B94" s="131" t="s">
        <v>316</v>
      </c>
      <c r="C94" s="131" t="s">
        <v>317</v>
      </c>
      <c r="D94" s="133" t="s">
        <v>114</v>
      </c>
      <c r="E94" s="134" t="n">
        <v>12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40"/>
      <c r="M94" s="141" t="s">
        <v>60</v>
      </c>
      <c r="N94" s="142" t="s">
        <v>61</v>
      </c>
      <c r="O94" s="143" t="s">
        <v>318</v>
      </c>
      <c r="P94" s="144" t="s">
        <v>319</v>
      </c>
    </row>
    <row r="95" s="144" customFormat="true" ht="22.5" hidden="false" customHeight="true" outlineLevel="0" collapsed="false">
      <c r="A95" s="130" t="n">
        <f aca="false">A94+1</f>
        <v>62</v>
      </c>
      <c r="B95" s="131" t="s">
        <v>320</v>
      </c>
      <c r="C95" s="132" t="s">
        <v>321</v>
      </c>
      <c r="D95" s="133" t="s">
        <v>203</v>
      </c>
      <c r="E95" s="134" t="n">
        <v>7017.5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40"/>
      <c r="M95" s="141" t="s">
        <v>60</v>
      </c>
      <c r="N95" s="142" t="s">
        <v>61</v>
      </c>
      <c r="O95" s="143" t="s">
        <v>322</v>
      </c>
      <c r="P95" s="144" t="s">
        <v>323</v>
      </c>
    </row>
    <row r="96" s="144" customFormat="true" ht="13.15" hidden="false" customHeight="true" outlineLevel="0" collapsed="false">
      <c r="A96" s="130" t="n">
        <f aca="false">A95+1</f>
        <v>63</v>
      </c>
      <c r="B96" s="131" t="s">
        <v>324</v>
      </c>
      <c r="C96" s="131" t="s">
        <v>325</v>
      </c>
      <c r="D96" s="133" t="s">
        <v>83</v>
      </c>
      <c r="E96" s="134" t="n">
        <v>191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40"/>
      <c r="M96" s="141" t="s">
        <v>60</v>
      </c>
      <c r="N96" s="142" t="s">
        <v>61</v>
      </c>
      <c r="O96" s="143" t="s">
        <v>326</v>
      </c>
      <c r="P96" s="144" t="s">
        <v>327</v>
      </c>
    </row>
    <row r="97" s="144" customFormat="true" ht="13.15" hidden="false" customHeight="true" outlineLevel="0" collapsed="false">
      <c r="A97" s="130" t="n">
        <f aca="false">A96+1</f>
        <v>64</v>
      </c>
      <c r="B97" s="131" t="s">
        <v>328</v>
      </c>
      <c r="C97" s="131" t="s">
        <v>329</v>
      </c>
      <c r="D97" s="133" t="s">
        <v>119</v>
      </c>
      <c r="E97" s="134" t="n">
        <v>4860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40"/>
      <c r="M97" s="141" t="s">
        <v>60</v>
      </c>
      <c r="N97" s="142" t="s">
        <v>61</v>
      </c>
      <c r="O97" s="143" t="s">
        <v>330</v>
      </c>
      <c r="P97" s="144" t="s">
        <v>331</v>
      </c>
    </row>
    <row r="98" s="144" customFormat="true" ht="13.15" hidden="false" customHeight="true" outlineLevel="0" collapsed="false">
      <c r="A98" s="130" t="n">
        <f aca="false">A97+1</f>
        <v>65</v>
      </c>
      <c r="B98" s="131" t="s">
        <v>332</v>
      </c>
      <c r="C98" s="131" t="s">
        <v>333</v>
      </c>
      <c r="D98" s="133" t="s">
        <v>128</v>
      </c>
      <c r="E98" s="134" t="n">
        <v>3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40"/>
      <c r="M98" s="141" t="s">
        <v>60</v>
      </c>
      <c r="N98" s="142" t="s">
        <v>84</v>
      </c>
      <c r="O98" s="143" t="s">
        <v>334</v>
      </c>
      <c r="P98" s="144" t="s">
        <v>289</v>
      </c>
    </row>
    <row r="99" s="144" customFormat="true" ht="13.15" hidden="false" customHeight="true" outlineLevel="0" collapsed="false">
      <c r="A99" s="130" t="n">
        <f aca="false">A98+1</f>
        <v>66</v>
      </c>
      <c r="B99" s="131" t="s">
        <v>335</v>
      </c>
      <c r="C99" s="131" t="s">
        <v>336</v>
      </c>
      <c r="D99" s="133" t="s">
        <v>119</v>
      </c>
      <c r="E99" s="134" t="n">
        <v>67.5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40"/>
      <c r="M99" s="141" t="s">
        <v>60</v>
      </c>
      <c r="N99" s="142" t="s">
        <v>84</v>
      </c>
      <c r="O99" s="143" t="s">
        <v>120</v>
      </c>
      <c r="P99" s="144" t="s">
        <v>337</v>
      </c>
    </row>
    <row r="100" s="144" customFormat="true" ht="13.15" hidden="false" customHeight="true" outlineLevel="0" collapsed="false">
      <c r="A100" s="130" t="n">
        <f aca="false">A99+1</f>
        <v>67</v>
      </c>
      <c r="B100" s="131" t="s">
        <v>338</v>
      </c>
      <c r="C100" s="131" t="s">
        <v>339</v>
      </c>
      <c r="D100" s="133" t="s">
        <v>203</v>
      </c>
      <c r="E100" s="181" t="n">
        <v>30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40"/>
      <c r="M100" s="141" t="s">
        <v>60</v>
      </c>
      <c r="N100" s="142" t="s">
        <v>61</v>
      </c>
      <c r="O100" s="143" t="s">
        <v>340</v>
      </c>
      <c r="P100" s="144" t="s">
        <v>341</v>
      </c>
    </row>
    <row r="101" s="144" customFormat="true" ht="13.15" hidden="false" customHeight="true" outlineLevel="0" collapsed="false">
      <c r="A101" s="130" t="n">
        <f aca="false">A100+1</f>
        <v>68</v>
      </c>
      <c r="B101" s="131" t="s">
        <v>342</v>
      </c>
      <c r="C101" s="131" t="s">
        <v>343</v>
      </c>
      <c r="D101" s="133" t="s">
        <v>128</v>
      </c>
      <c r="E101" s="134" t="n">
        <v>5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40"/>
      <c r="M101" s="141" t="s">
        <v>60</v>
      </c>
      <c r="N101" s="142" t="s">
        <v>84</v>
      </c>
      <c r="O101" s="143" t="s">
        <v>344</v>
      </c>
      <c r="P101" s="144" t="s">
        <v>345</v>
      </c>
    </row>
    <row r="102" s="144" customFormat="true" ht="13.15" hidden="false" customHeight="true" outlineLevel="0" collapsed="false">
      <c r="A102" s="130" t="n">
        <f aca="false">A101+1</f>
        <v>69</v>
      </c>
      <c r="B102" s="131" t="s">
        <v>346</v>
      </c>
      <c r="C102" s="131" t="s">
        <v>347</v>
      </c>
      <c r="D102" s="133" t="s">
        <v>119</v>
      </c>
      <c r="E102" s="134" t="n">
        <v>112.5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40"/>
      <c r="M102" s="141" t="s">
        <v>60</v>
      </c>
      <c r="N102" s="142" t="s">
        <v>84</v>
      </c>
      <c r="O102" s="143" t="s">
        <v>120</v>
      </c>
      <c r="P102" s="144" t="s">
        <v>348</v>
      </c>
    </row>
    <row r="103" s="144" customFormat="true" ht="13.15" hidden="false" customHeight="true" outlineLevel="0" collapsed="false">
      <c r="A103" s="130" t="n">
        <f aca="false">A102+1</f>
        <v>70</v>
      </c>
      <c r="B103" s="131" t="s">
        <v>349</v>
      </c>
      <c r="C103" s="131" t="s">
        <v>350</v>
      </c>
      <c r="D103" s="133" t="s">
        <v>203</v>
      </c>
      <c r="E103" s="134" t="n">
        <v>10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40"/>
      <c r="M103" s="141" t="s">
        <v>60</v>
      </c>
      <c r="N103" s="142" t="s">
        <v>84</v>
      </c>
      <c r="O103" s="143" t="s">
        <v>351</v>
      </c>
      <c r="P103" s="144" t="s">
        <v>217</v>
      </c>
    </row>
    <row r="104" s="129" customFormat="true" ht="13.15" hidden="false" customHeight="true" outlineLevel="0" collapsed="false">
      <c r="A104" s="146" t="s">
        <v>104</v>
      </c>
      <c r="B104" s="147" t="s">
        <v>352</v>
      </c>
      <c r="C104" s="147" t="s">
        <v>304</v>
      </c>
      <c r="D104" s="148"/>
      <c r="E104" s="149"/>
      <c r="F104" s="149"/>
      <c r="G104" s="150" t="n">
        <f aca="false">SUM(G91:G103)</f>
        <v>0</v>
      </c>
      <c r="H104" s="151"/>
      <c r="I104" s="151" t="n">
        <f aca="false">SUM(I91:I103)</f>
        <v>0</v>
      </c>
      <c r="J104" s="152"/>
      <c r="K104" s="153" t="n">
        <f aca="false">SUM(K91:K103)</f>
        <v>0</v>
      </c>
      <c r="L104" s="124"/>
      <c r="M104" s="125"/>
      <c r="N104" s="126"/>
      <c r="O104" s="127"/>
      <c r="P104" s="128"/>
      <c r="R104" s="128"/>
      <c r="S104" s="128"/>
    </row>
    <row r="105" s="128" customFormat="true" ht="13.1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24"/>
      <c r="M105" s="125"/>
      <c r="N105" s="126"/>
      <c r="O105" s="127"/>
    </row>
    <row r="106" s="129" customFormat="true" ht="13.15" hidden="false" customHeight="true" outlineLevel="0" collapsed="false">
      <c r="A106" s="162" t="s">
        <v>53</v>
      </c>
      <c r="B106" s="163" t="s">
        <v>353</v>
      </c>
      <c r="C106" s="163" t="s">
        <v>354</v>
      </c>
      <c r="D106" s="164"/>
      <c r="E106" s="165"/>
      <c r="F106" s="165"/>
      <c r="G106" s="166"/>
      <c r="H106" s="167"/>
      <c r="I106" s="168"/>
      <c r="J106" s="169"/>
      <c r="K106" s="170"/>
      <c r="L106" s="176"/>
      <c r="M106" s="125" t="s">
        <v>56</v>
      </c>
      <c r="N106" s="126"/>
      <c r="O106" s="127"/>
      <c r="P106" s="128"/>
      <c r="R106" s="128"/>
      <c r="S106" s="128"/>
    </row>
    <row r="107" s="144" customFormat="true" ht="13.15" hidden="false" customHeight="true" outlineLevel="0" collapsed="false">
      <c r="A107" s="130" t="n">
        <v>71</v>
      </c>
      <c r="B107" s="131" t="s">
        <v>355</v>
      </c>
      <c r="C107" s="131" t="s">
        <v>356</v>
      </c>
      <c r="D107" s="133" t="s">
        <v>114</v>
      </c>
      <c r="E107" s="134" t="n">
        <v>3950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76"/>
      <c r="M107" s="141" t="s">
        <v>60</v>
      </c>
      <c r="N107" s="142" t="s">
        <v>84</v>
      </c>
      <c r="O107" s="143" t="s">
        <v>357</v>
      </c>
      <c r="P107" s="144" t="s">
        <v>358</v>
      </c>
    </row>
    <row r="108" s="144" customFormat="true" ht="13.15" hidden="false" customHeight="true" outlineLevel="0" collapsed="false">
      <c r="A108" s="130" t="n">
        <f aca="false">A107+1</f>
        <v>72</v>
      </c>
      <c r="B108" s="131" t="s">
        <v>359</v>
      </c>
      <c r="C108" s="131" t="s">
        <v>360</v>
      </c>
      <c r="D108" s="133" t="s">
        <v>128</v>
      </c>
      <c r="E108" s="134" t="n">
        <v>158.4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76"/>
      <c r="M108" s="141" t="s">
        <v>60</v>
      </c>
      <c r="N108" s="142" t="s">
        <v>84</v>
      </c>
      <c r="O108" s="143" t="s">
        <v>361</v>
      </c>
      <c r="P108" s="144" t="s">
        <v>362</v>
      </c>
    </row>
    <row r="109" s="144" customFormat="true" ht="13.15" hidden="false" customHeight="true" outlineLevel="0" collapsed="false">
      <c r="A109" s="130" t="n">
        <f aca="false">A108+1</f>
        <v>73</v>
      </c>
      <c r="B109" s="131" t="s">
        <v>346</v>
      </c>
      <c r="C109" s="131" t="s">
        <v>363</v>
      </c>
      <c r="D109" s="133" t="s">
        <v>119</v>
      </c>
      <c r="E109" s="134" t="n">
        <v>3564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76"/>
      <c r="M109" s="141" t="s">
        <v>60</v>
      </c>
      <c r="N109" s="142" t="s">
        <v>84</v>
      </c>
      <c r="O109" s="143" t="s">
        <v>120</v>
      </c>
      <c r="P109" s="144" t="s">
        <v>364</v>
      </c>
    </row>
    <row r="110" s="144" customFormat="true" ht="13.15" hidden="false" customHeight="true" outlineLevel="0" collapsed="false">
      <c r="A110" s="130" t="n">
        <f aca="false">A109+1</f>
        <v>74</v>
      </c>
      <c r="B110" s="131" t="s">
        <v>365</v>
      </c>
      <c r="C110" s="131" t="s">
        <v>366</v>
      </c>
      <c r="D110" s="133" t="s">
        <v>128</v>
      </c>
      <c r="E110" s="134" t="n">
        <v>712.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76"/>
      <c r="M110" s="141" t="s">
        <v>60</v>
      </c>
      <c r="N110" s="142" t="s">
        <v>84</v>
      </c>
      <c r="O110" s="143" t="s">
        <v>367</v>
      </c>
      <c r="P110" s="144" t="s">
        <v>368</v>
      </c>
    </row>
    <row r="111" s="144" customFormat="true" ht="13.15" hidden="false" customHeight="true" outlineLevel="0" collapsed="false">
      <c r="A111" s="130" t="n">
        <f aca="false">A110+1</f>
        <v>75</v>
      </c>
      <c r="B111" s="131" t="s">
        <v>369</v>
      </c>
      <c r="C111" s="131" t="s">
        <v>370</v>
      </c>
      <c r="D111" s="133" t="s">
        <v>114</v>
      </c>
      <c r="E111" s="134" t="n">
        <v>5448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76"/>
      <c r="M111" s="141" t="s">
        <v>60</v>
      </c>
      <c r="N111" s="142" t="s">
        <v>84</v>
      </c>
      <c r="O111" s="143" t="s">
        <v>371</v>
      </c>
      <c r="P111" s="144" t="s">
        <v>372</v>
      </c>
    </row>
    <row r="112" s="144" customFormat="true" ht="13.15" hidden="false" customHeight="true" outlineLevel="0" collapsed="false">
      <c r="A112" s="130" t="n">
        <f aca="false">A111+1</f>
        <v>76</v>
      </c>
      <c r="B112" s="131" t="s">
        <v>373</v>
      </c>
      <c r="C112" s="131" t="s">
        <v>374</v>
      </c>
      <c r="D112" s="133" t="s">
        <v>114</v>
      </c>
      <c r="E112" s="134" t="n">
        <v>5448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76"/>
      <c r="M112" s="141" t="s">
        <v>60</v>
      </c>
      <c r="N112" s="142" t="s">
        <v>61</v>
      </c>
      <c r="O112" s="143" t="s">
        <v>361</v>
      </c>
      <c r="P112" s="144" t="s">
        <v>375</v>
      </c>
    </row>
    <row r="113" s="144" customFormat="true" ht="13.15" hidden="false" customHeight="true" outlineLevel="0" collapsed="false">
      <c r="A113" s="130" t="n">
        <f aca="false">A112+1</f>
        <v>77</v>
      </c>
      <c r="B113" s="131" t="s">
        <v>376</v>
      </c>
      <c r="C113" s="131" t="s">
        <v>377</v>
      </c>
      <c r="D113" s="133" t="s">
        <v>114</v>
      </c>
      <c r="E113" s="134" t="n">
        <v>45090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76"/>
      <c r="M113" s="141" t="s">
        <v>60</v>
      </c>
      <c r="N113" s="142" t="s">
        <v>84</v>
      </c>
      <c r="O113" s="143" t="s">
        <v>378</v>
      </c>
      <c r="P113" s="144" t="s">
        <v>379</v>
      </c>
    </row>
    <row r="114" s="144" customFormat="true" ht="13.15" hidden="false" customHeight="true" outlineLevel="0" collapsed="false">
      <c r="A114" s="130" t="n">
        <f aca="false">A113+1</f>
        <v>78</v>
      </c>
      <c r="B114" s="131" t="s">
        <v>380</v>
      </c>
      <c r="C114" s="131" t="s">
        <v>381</v>
      </c>
      <c r="D114" s="133" t="s">
        <v>114</v>
      </c>
      <c r="E114" s="134" t="n">
        <v>44050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76"/>
      <c r="M114" s="141" t="s">
        <v>60</v>
      </c>
      <c r="N114" s="142" t="s">
        <v>84</v>
      </c>
      <c r="O114" s="143" t="s">
        <v>382</v>
      </c>
      <c r="P114" s="144" t="s">
        <v>383</v>
      </c>
    </row>
    <row r="115" s="144" customFormat="true" ht="13.15" hidden="false" customHeight="true" outlineLevel="0" collapsed="false">
      <c r="A115" s="130" t="n">
        <f aca="false">A114+1</f>
        <v>79</v>
      </c>
      <c r="B115" s="131" t="s">
        <v>384</v>
      </c>
      <c r="C115" s="131" t="s">
        <v>385</v>
      </c>
      <c r="D115" s="133" t="s">
        <v>128</v>
      </c>
      <c r="E115" s="134" t="n">
        <v>408.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76"/>
      <c r="M115" s="141" t="s">
        <v>60</v>
      </c>
      <c r="N115" s="142" t="s">
        <v>84</v>
      </c>
      <c r="O115" s="143" t="s">
        <v>386</v>
      </c>
      <c r="P115" s="144" t="s">
        <v>387</v>
      </c>
    </row>
    <row r="116" s="144" customFormat="true" ht="13.15" hidden="false" customHeight="true" outlineLevel="0" collapsed="false">
      <c r="A116" s="130" t="n">
        <f aca="false">A115+1</f>
        <v>80</v>
      </c>
      <c r="B116" s="131" t="s">
        <v>388</v>
      </c>
      <c r="C116" s="131" t="s">
        <v>389</v>
      </c>
      <c r="D116" s="133" t="s">
        <v>114</v>
      </c>
      <c r="E116" s="134" t="n">
        <v>720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76"/>
      <c r="M116" s="141" t="s">
        <v>60</v>
      </c>
      <c r="N116" s="142" t="s">
        <v>84</v>
      </c>
      <c r="O116" s="143" t="s">
        <v>390</v>
      </c>
      <c r="P116" s="144" t="s">
        <v>391</v>
      </c>
    </row>
    <row r="117" s="144" customFormat="true" ht="13.15" hidden="false" customHeight="true" outlineLevel="0" collapsed="false">
      <c r="A117" s="130" t="n">
        <f aca="false">A116+1</f>
        <v>81</v>
      </c>
      <c r="B117" s="131" t="s">
        <v>392</v>
      </c>
      <c r="C117" s="131" t="s">
        <v>393</v>
      </c>
      <c r="D117" s="133" t="s">
        <v>114</v>
      </c>
      <c r="E117" s="134" t="n">
        <v>42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76"/>
      <c r="M117" s="141" t="s">
        <v>60</v>
      </c>
      <c r="N117" s="142" t="s">
        <v>84</v>
      </c>
      <c r="O117" s="143" t="s">
        <v>394</v>
      </c>
      <c r="P117" s="144" t="s">
        <v>395</v>
      </c>
    </row>
    <row r="118" s="144" customFormat="true" ht="13.15" hidden="false" customHeight="true" outlineLevel="0" collapsed="false">
      <c r="A118" s="130" t="n">
        <f aca="false">A117+1</f>
        <v>82</v>
      </c>
      <c r="B118" s="131" t="s">
        <v>396</v>
      </c>
      <c r="C118" s="131" t="s">
        <v>397</v>
      </c>
      <c r="D118" s="133" t="s">
        <v>114</v>
      </c>
      <c r="E118" s="134" t="n">
        <v>392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76"/>
      <c r="M118" s="141" t="s">
        <v>60</v>
      </c>
      <c r="N118" s="142" t="s">
        <v>84</v>
      </c>
      <c r="O118" s="143" t="s">
        <v>398</v>
      </c>
      <c r="P118" s="144" t="s">
        <v>399</v>
      </c>
    </row>
    <row r="119" s="144" customFormat="true" ht="13.15" hidden="false" customHeight="true" outlineLevel="0" collapsed="false">
      <c r="A119" s="130" t="n">
        <f aca="false">A118+1</f>
        <v>83</v>
      </c>
      <c r="B119" s="131" t="s">
        <v>400</v>
      </c>
      <c r="C119" s="131" t="s">
        <v>401</v>
      </c>
      <c r="D119" s="133" t="s">
        <v>203</v>
      </c>
      <c r="E119" s="134" t="n">
        <v>33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76"/>
      <c r="M119" s="141" t="s">
        <v>60</v>
      </c>
      <c r="N119" s="142" t="s">
        <v>84</v>
      </c>
      <c r="O119" s="143" t="s">
        <v>262</v>
      </c>
      <c r="P119" s="144" t="s">
        <v>402</v>
      </c>
    </row>
    <row r="120" s="191" customFormat="true" ht="13.15" hidden="false" customHeight="true" outlineLevel="0" collapsed="false">
      <c r="A120" s="182" t="s">
        <v>104</v>
      </c>
      <c r="B120" s="183" t="s">
        <v>403</v>
      </c>
      <c r="C120" s="183" t="s">
        <v>354</v>
      </c>
      <c r="D120" s="184"/>
      <c r="E120" s="185"/>
      <c r="F120" s="185"/>
      <c r="G120" s="186" t="n">
        <f aca="false">SUM(G107:G119)</f>
        <v>0</v>
      </c>
      <c r="H120" s="187"/>
      <c r="I120" s="187" t="n">
        <f aca="false">SUM(I107:I119)</f>
        <v>0</v>
      </c>
      <c r="J120" s="188"/>
      <c r="K120" s="189" t="n">
        <f aca="false">SUM(K107:K119)</f>
        <v>0</v>
      </c>
      <c r="L120" s="124"/>
      <c r="M120" s="125"/>
      <c r="N120" s="180"/>
      <c r="O120" s="127"/>
      <c r="P120" s="128"/>
      <c r="Q120" s="129"/>
      <c r="R120" s="128"/>
      <c r="S120" s="190"/>
    </row>
    <row r="121" s="191" customFormat="true" ht="13.15" hidden="false" customHeight="tru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09"/>
      <c r="M121" s="125"/>
      <c r="N121" s="180"/>
      <c r="O121" s="127"/>
      <c r="P121" s="128"/>
      <c r="Q121" s="129"/>
      <c r="R121" s="128"/>
      <c r="S121" s="190"/>
    </row>
    <row r="122" s="191" customFormat="true" ht="13.15" hidden="false" customHeight="tru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09"/>
      <c r="M122" s="125"/>
      <c r="N122" s="180"/>
      <c r="O122" s="127"/>
      <c r="P122" s="128"/>
      <c r="Q122" s="129"/>
      <c r="R122" s="128"/>
      <c r="S122" s="190"/>
    </row>
    <row r="123" s="191" customFormat="true" ht="13.15" hidden="false" customHeight="tru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09"/>
      <c r="M123" s="125"/>
      <c r="N123" s="126"/>
      <c r="O123" s="127"/>
      <c r="P123" s="128"/>
      <c r="Q123" s="129"/>
      <c r="R123" s="128"/>
      <c r="S123" s="190"/>
    </row>
    <row r="124" s="191" customFormat="true" ht="13.15" hidden="false" customHeight="tru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09"/>
      <c r="M124" s="125"/>
      <c r="N124" s="126"/>
      <c r="O124" s="127"/>
      <c r="P124" s="128"/>
      <c r="Q124" s="129"/>
      <c r="R124" s="128"/>
      <c r="S124" s="190"/>
    </row>
    <row r="125" s="191" customFormat="true" ht="13.15" hidden="false" customHeight="tru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09"/>
      <c r="M125" s="125"/>
      <c r="N125" s="126"/>
      <c r="O125" s="127"/>
      <c r="P125" s="128"/>
      <c r="Q125" s="129"/>
      <c r="R125" s="128"/>
      <c r="S125" s="190"/>
    </row>
    <row r="126" s="191" customFormat="true" ht="13.15" hidden="false" customHeight="tru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09"/>
      <c r="M126" s="125"/>
      <c r="N126" s="126"/>
      <c r="O126" s="127"/>
      <c r="P126" s="128"/>
      <c r="Q126" s="129"/>
      <c r="R126" s="128"/>
      <c r="S126" s="190"/>
    </row>
    <row r="127" s="191" customFormat="true" ht="13.15" hidden="false" customHeight="tru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09"/>
      <c r="M127" s="125"/>
      <c r="N127" s="126"/>
      <c r="O127" s="127"/>
      <c r="P127" s="128"/>
      <c r="Q127" s="129"/>
      <c r="R127" s="128"/>
      <c r="S127" s="190"/>
    </row>
    <row r="128" s="191" customFormat="true" ht="13.15" hidden="false" customHeight="tru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09"/>
      <c r="M128" s="125"/>
      <c r="N128" s="126"/>
      <c r="O128" s="127"/>
      <c r="P128" s="128"/>
      <c r="Q128" s="129"/>
      <c r="R128" s="128"/>
      <c r="S128" s="190"/>
    </row>
    <row r="129" s="191" customFormat="true" ht="13.15" hidden="false" customHeight="tru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09"/>
      <c r="M129" s="125"/>
      <c r="N129" s="126"/>
      <c r="O129" s="127"/>
      <c r="P129" s="128"/>
      <c r="Q129" s="129"/>
      <c r="R129" s="128"/>
      <c r="S129" s="190"/>
    </row>
    <row r="130" s="191" customFormat="true" ht="13.15" hidden="false" customHeight="tru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09"/>
      <c r="M130" s="200"/>
      <c r="N130" s="126"/>
      <c r="O130" s="127"/>
      <c r="P130" s="128"/>
      <c r="Q130" s="129"/>
      <c r="R130" s="128"/>
      <c r="S130" s="190"/>
    </row>
    <row r="131" s="191" customFormat="tru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09"/>
      <c r="M131" s="200"/>
      <c r="N131" s="126"/>
      <c r="O131" s="127"/>
      <c r="P131" s="128"/>
      <c r="Q131" s="129"/>
      <c r="R131" s="128"/>
      <c r="S131" s="190"/>
    </row>
    <row r="132" s="191" customFormat="tru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09"/>
      <c r="M132" s="200"/>
      <c r="N132" s="126"/>
      <c r="O132" s="127"/>
      <c r="P132" s="128"/>
      <c r="Q132" s="129"/>
      <c r="R132" s="128"/>
      <c r="S132" s="190"/>
    </row>
    <row r="133" s="191" customFormat="tru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09"/>
      <c r="M133" s="200"/>
      <c r="N133" s="126"/>
      <c r="O133" s="127"/>
      <c r="P133" s="128"/>
      <c r="Q133" s="129"/>
      <c r="R133" s="128"/>
      <c r="S133" s="190"/>
    </row>
    <row r="134" s="191" customFormat="tru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09"/>
      <c r="M134" s="200"/>
      <c r="N134" s="126"/>
      <c r="O134" s="127"/>
      <c r="P134" s="128"/>
      <c r="Q134" s="129"/>
      <c r="R134" s="128"/>
      <c r="S134" s="190"/>
    </row>
    <row r="135" s="191" customFormat="tru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09"/>
      <c r="M135" s="200"/>
      <c r="N135" s="126"/>
      <c r="O135" s="127"/>
      <c r="P135" s="128"/>
      <c r="Q135" s="129"/>
      <c r="R135" s="128"/>
      <c r="S135" s="190"/>
    </row>
    <row r="136" s="191" customFormat="tru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09"/>
      <c r="M136" s="200"/>
      <c r="N136" s="126"/>
      <c r="O136" s="127"/>
      <c r="P136" s="128"/>
      <c r="Q136" s="129"/>
      <c r="R136" s="128"/>
      <c r="S136" s="190"/>
    </row>
    <row r="137" s="191" customFormat="tru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09"/>
      <c r="M137" s="200"/>
      <c r="N137" s="126"/>
      <c r="O137" s="127"/>
      <c r="P137" s="128"/>
      <c r="Q137" s="129"/>
      <c r="R137" s="128"/>
      <c r="S137" s="190"/>
    </row>
    <row r="138" s="191" customFormat="tru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09"/>
      <c r="M138" s="200"/>
      <c r="N138" s="126"/>
      <c r="O138" s="127"/>
      <c r="P138" s="128"/>
      <c r="Q138" s="129"/>
      <c r="R138" s="128"/>
      <c r="S138" s="190"/>
    </row>
    <row r="139" s="191" customFormat="tru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09"/>
      <c r="M139" s="200"/>
      <c r="N139" s="126"/>
      <c r="O139" s="127"/>
      <c r="P139" s="128"/>
      <c r="Q139" s="129"/>
      <c r="R139" s="128"/>
      <c r="S139" s="190"/>
    </row>
    <row r="140" s="191" customFormat="tru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09"/>
      <c r="M140" s="200"/>
      <c r="N140" s="126"/>
      <c r="O140" s="127"/>
      <c r="P140" s="128"/>
      <c r="Q140" s="129"/>
      <c r="R140" s="128"/>
      <c r="S140" s="190"/>
    </row>
    <row r="141" s="191" customFormat="tru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09"/>
      <c r="M141" s="200"/>
      <c r="N141" s="126"/>
      <c r="O141" s="127"/>
      <c r="P141" s="128"/>
      <c r="Q141" s="129"/>
      <c r="R141" s="113"/>
      <c r="S141" s="190"/>
    </row>
    <row r="142" s="191" customFormat="tru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09"/>
      <c r="M142" s="200"/>
      <c r="N142" s="126"/>
      <c r="O142" s="127"/>
      <c r="P142" s="128"/>
      <c r="Q142" s="129"/>
      <c r="R142" s="113"/>
      <c r="S142" s="190"/>
    </row>
    <row r="143" s="191" customFormat="tru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09"/>
      <c r="M143" s="200"/>
      <c r="N143" s="126"/>
      <c r="O143" s="127"/>
      <c r="P143" s="128"/>
      <c r="Q143" s="129"/>
      <c r="R143" s="113"/>
      <c r="S143" s="190"/>
    </row>
    <row r="144" s="191" customFormat="tru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09"/>
      <c r="M144" s="200"/>
      <c r="N144" s="126"/>
      <c r="O144" s="127"/>
      <c r="P144" s="128"/>
      <c r="Q144" s="129"/>
      <c r="R144" s="113"/>
      <c r="S144" s="190"/>
    </row>
    <row r="145" s="191" customFormat="tru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09"/>
      <c r="M145" s="200"/>
      <c r="N145" s="126"/>
      <c r="O145" s="127"/>
      <c r="P145" s="128"/>
      <c r="Q145" s="129"/>
      <c r="R145" s="113"/>
      <c r="S145" s="190"/>
    </row>
    <row r="146" s="191" customFormat="tru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09"/>
      <c r="M146" s="200"/>
      <c r="N146" s="126"/>
      <c r="O146" s="127"/>
      <c r="P146" s="128"/>
      <c r="Q146" s="129"/>
      <c r="R146" s="113"/>
      <c r="S146" s="190"/>
    </row>
    <row r="147" s="191" customFormat="tru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09"/>
      <c r="M147" s="200"/>
      <c r="N147" s="126"/>
      <c r="O147" s="127"/>
      <c r="P147" s="128"/>
      <c r="Q147" s="129"/>
      <c r="R147" s="113"/>
      <c r="S147" s="190"/>
    </row>
    <row r="148" s="191" customFormat="tru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09"/>
      <c r="M148" s="200"/>
      <c r="N148" s="126"/>
      <c r="O148" s="127"/>
      <c r="P148" s="128"/>
      <c r="Q148" s="129"/>
      <c r="R148" s="113"/>
      <c r="S148" s="190"/>
    </row>
    <row r="149" s="191" customFormat="tru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09"/>
      <c r="M149" s="200"/>
      <c r="N149" s="126"/>
      <c r="O149" s="127"/>
      <c r="P149" s="128"/>
      <c r="Q149" s="129"/>
      <c r="R149" s="113"/>
      <c r="S149" s="190"/>
    </row>
    <row r="150" s="191" customFormat="tru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09"/>
      <c r="M150" s="200"/>
      <c r="N150" s="126"/>
      <c r="O150" s="127"/>
      <c r="P150" s="128"/>
      <c r="Q150" s="129"/>
      <c r="R150" s="113"/>
      <c r="S150" s="190"/>
    </row>
    <row r="151" s="191" customFormat="tru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09"/>
      <c r="M151" s="200"/>
      <c r="N151" s="126"/>
      <c r="O151" s="127"/>
      <c r="P151" s="128"/>
      <c r="Q151" s="129"/>
      <c r="R151" s="113"/>
      <c r="S151" s="190"/>
    </row>
    <row r="152" s="191" customFormat="tru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09"/>
      <c r="M152" s="200"/>
      <c r="N152" s="126"/>
      <c r="O152" s="127"/>
      <c r="P152" s="128"/>
      <c r="Q152" s="129"/>
      <c r="R152" s="113"/>
      <c r="S152" s="190"/>
    </row>
    <row r="153" s="191" customFormat="tru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09"/>
      <c r="M153" s="200"/>
      <c r="N153" s="126"/>
      <c r="O153" s="127"/>
      <c r="P153" s="128"/>
      <c r="Q153" s="129"/>
      <c r="R153" s="113"/>
      <c r="S153" s="190"/>
    </row>
    <row r="154" s="191" customFormat="tru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09"/>
      <c r="M154" s="200"/>
      <c r="N154" s="126"/>
      <c r="O154" s="127"/>
      <c r="P154" s="128"/>
      <c r="Q154" s="129"/>
      <c r="R154" s="113"/>
      <c r="S154" s="190"/>
    </row>
    <row r="155" s="191" customFormat="tru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09"/>
      <c r="M155" s="200"/>
      <c r="N155" s="126"/>
      <c r="O155" s="127"/>
      <c r="P155" s="128"/>
      <c r="Q155" s="129"/>
      <c r="R155" s="113"/>
      <c r="S155" s="190"/>
    </row>
    <row r="156" s="191" customFormat="tru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09"/>
      <c r="M156" s="200"/>
      <c r="N156" s="126"/>
      <c r="O156" s="127"/>
      <c r="P156" s="128"/>
      <c r="Q156" s="129"/>
      <c r="R156" s="113"/>
      <c r="S156" s="190"/>
    </row>
    <row r="157" s="191" customFormat="tru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09"/>
      <c r="M157" s="200"/>
      <c r="N157" s="126"/>
      <c r="O157" s="127"/>
      <c r="P157" s="128"/>
      <c r="Q157" s="129"/>
      <c r="R157" s="113"/>
      <c r="S157" s="190"/>
    </row>
    <row r="158" s="191" customFormat="tru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09"/>
      <c r="M158" s="200"/>
      <c r="N158" s="126"/>
      <c r="O158" s="127"/>
      <c r="P158" s="128"/>
      <c r="Q158" s="129"/>
      <c r="R158" s="113"/>
      <c r="S158" s="190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09"/>
      <c r="M159" s="200"/>
      <c r="N159" s="126"/>
      <c r="O159" s="127"/>
      <c r="P159" s="128"/>
      <c r="Q159" s="129"/>
      <c r="R159" s="114"/>
      <c r="S159" s="41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09"/>
      <c r="M160" s="200"/>
      <c r="N160" s="126"/>
      <c r="O160" s="127"/>
      <c r="P160" s="128"/>
      <c r="Q160" s="129"/>
      <c r="R160" s="114"/>
      <c r="S160" s="41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09"/>
      <c r="M161" s="200"/>
      <c r="N161" s="126"/>
      <c r="O161" s="127"/>
      <c r="P161" s="128"/>
      <c r="Q161" s="129"/>
      <c r="R161" s="114"/>
      <c r="S161" s="41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09"/>
      <c r="M162" s="200"/>
      <c r="N162" s="126"/>
      <c r="O162" s="127"/>
      <c r="P162" s="128"/>
      <c r="Q162" s="129"/>
      <c r="R162" s="114"/>
      <c r="S162" s="41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09"/>
      <c r="M163" s="200"/>
      <c r="N163" s="126"/>
      <c r="O163" s="127"/>
      <c r="P163" s="128"/>
      <c r="Q163" s="129"/>
      <c r="R163" s="114"/>
      <c r="S163" s="41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09"/>
      <c r="M164" s="200"/>
      <c r="N164" s="126"/>
      <c r="O164" s="127"/>
      <c r="P164" s="128"/>
      <c r="Q164" s="129"/>
      <c r="R164" s="114"/>
      <c r="S164" s="41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09"/>
      <c r="M165" s="200"/>
      <c r="N165" s="126"/>
      <c r="O165" s="127"/>
      <c r="P165" s="128"/>
      <c r="Q165" s="129"/>
      <c r="R165" s="114"/>
      <c r="S165" s="41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09"/>
      <c r="M166" s="200"/>
      <c r="N166" s="126"/>
      <c r="O166" s="127"/>
      <c r="P166" s="128"/>
      <c r="Q166" s="129"/>
      <c r="R166" s="114"/>
      <c r="S166" s="41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09"/>
      <c r="M167" s="200"/>
      <c r="N167" s="126"/>
      <c r="O167" s="127"/>
      <c r="P167" s="128"/>
      <c r="Q167" s="129"/>
      <c r="R167" s="114"/>
      <c r="S167" s="41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09"/>
      <c r="M168" s="200"/>
      <c r="N168" s="126"/>
      <c r="O168" s="127"/>
      <c r="P168" s="128"/>
      <c r="Q168" s="129"/>
      <c r="R168" s="114"/>
      <c r="S168" s="41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09"/>
      <c r="M169" s="200"/>
      <c r="N169" s="126"/>
      <c r="O169" s="127"/>
      <c r="P169" s="128"/>
      <c r="Q169" s="129"/>
      <c r="R169" s="114"/>
      <c r="S169" s="41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09"/>
      <c r="M170" s="200"/>
      <c r="N170" s="126"/>
      <c r="O170" s="127"/>
      <c r="P170" s="128"/>
      <c r="Q170" s="129"/>
      <c r="R170" s="114"/>
      <c r="S170" s="41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09"/>
      <c r="M171" s="200"/>
      <c r="N171" s="126"/>
      <c r="O171" s="127"/>
      <c r="P171" s="128"/>
      <c r="Q171" s="129"/>
      <c r="R171" s="114"/>
      <c r="S171" s="41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09"/>
      <c r="M172" s="200"/>
      <c r="N172" s="126"/>
      <c r="O172" s="127"/>
      <c r="P172" s="128"/>
      <c r="Q172" s="129"/>
      <c r="R172" s="114"/>
      <c r="S172" s="41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09"/>
      <c r="M173" s="200"/>
      <c r="N173" s="126"/>
      <c r="O173" s="127"/>
      <c r="P173" s="128"/>
      <c r="Q173" s="129"/>
      <c r="R173" s="114"/>
      <c r="S173" s="41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09"/>
      <c r="M174" s="200"/>
      <c r="N174" s="126"/>
      <c r="O174" s="127"/>
      <c r="P174" s="128"/>
      <c r="Q174" s="129"/>
      <c r="R174" s="114"/>
      <c r="S174" s="41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09"/>
      <c r="M175" s="200"/>
      <c r="N175" s="126"/>
      <c r="O175" s="127"/>
      <c r="P175" s="128"/>
      <c r="Q175" s="129"/>
      <c r="R175" s="114"/>
      <c r="S175" s="41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09"/>
      <c r="M176" s="200"/>
      <c r="N176" s="126"/>
      <c r="O176" s="127"/>
      <c r="P176" s="128"/>
      <c r="Q176" s="129"/>
      <c r="R176" s="114"/>
      <c r="S176" s="41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09"/>
      <c r="M177" s="200"/>
      <c r="N177" s="126"/>
      <c r="O177" s="127"/>
      <c r="P177" s="128"/>
      <c r="Q177" s="129"/>
      <c r="R177" s="114"/>
      <c r="S177" s="41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09"/>
      <c r="M178" s="200"/>
      <c r="N178" s="126"/>
      <c r="O178" s="127"/>
      <c r="P178" s="128"/>
      <c r="Q178" s="129"/>
      <c r="R178" s="114"/>
      <c r="S178" s="41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09"/>
      <c r="M179" s="200"/>
      <c r="N179" s="126"/>
      <c r="O179" s="127"/>
      <c r="P179" s="128"/>
      <c r="Q179" s="129"/>
      <c r="R179" s="114"/>
      <c r="S179" s="41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09"/>
      <c r="M180" s="200"/>
      <c r="N180" s="126"/>
      <c r="O180" s="127"/>
      <c r="P180" s="128"/>
      <c r="Q180" s="129"/>
      <c r="R180" s="114"/>
      <c r="S180" s="41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09"/>
      <c r="M181" s="200"/>
      <c r="N181" s="126"/>
      <c r="O181" s="127"/>
      <c r="P181" s="128"/>
      <c r="Q181" s="129"/>
      <c r="R181" s="114"/>
      <c r="S181" s="41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09"/>
      <c r="M182" s="200"/>
      <c r="N182" s="126"/>
      <c r="O182" s="127"/>
      <c r="P182" s="128"/>
      <c r="Q182" s="129"/>
      <c r="R182" s="114"/>
      <c r="S182" s="41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09"/>
      <c r="M183" s="200"/>
      <c r="N183" s="126"/>
      <c r="O183" s="127"/>
      <c r="P183" s="128"/>
      <c r="Q183" s="129"/>
      <c r="R183" s="114"/>
      <c r="S183" s="41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09"/>
      <c r="M184" s="200"/>
      <c r="N184" s="126"/>
      <c r="O184" s="127"/>
      <c r="P184" s="128"/>
      <c r="Q184" s="129"/>
      <c r="R184" s="114"/>
      <c r="S184" s="41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09"/>
      <c r="M185" s="200"/>
      <c r="N185" s="126"/>
      <c r="O185" s="127"/>
      <c r="P185" s="128"/>
      <c r="Q185" s="129"/>
      <c r="R185" s="114"/>
      <c r="S185" s="41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09"/>
      <c r="M186" s="200"/>
      <c r="N186" s="126"/>
      <c r="O186" s="127"/>
      <c r="P186" s="128"/>
      <c r="Q186" s="129"/>
      <c r="R186" s="114"/>
      <c r="S186" s="41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09"/>
      <c r="M187" s="200"/>
      <c r="N187" s="126"/>
      <c r="O187" s="127"/>
      <c r="P187" s="128"/>
      <c r="Q187" s="129"/>
      <c r="R187" s="114"/>
      <c r="S187" s="41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09"/>
      <c r="M188" s="200"/>
      <c r="N188" s="126"/>
      <c r="O188" s="127"/>
      <c r="P188" s="128"/>
      <c r="Q188" s="129"/>
      <c r="R188" s="114"/>
      <c r="S188" s="41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09"/>
      <c r="M189" s="200"/>
      <c r="N189" s="126"/>
      <c r="O189" s="127"/>
      <c r="P189" s="128"/>
      <c r="Q189" s="129"/>
      <c r="R189" s="114"/>
      <c r="S189" s="41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09"/>
      <c r="M190" s="200"/>
      <c r="N190" s="126"/>
      <c r="O190" s="127"/>
      <c r="P190" s="128"/>
      <c r="Q190" s="129"/>
      <c r="R190" s="114"/>
      <c r="S190" s="41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09"/>
      <c r="M191" s="200"/>
      <c r="N191" s="126"/>
      <c r="O191" s="127"/>
      <c r="P191" s="128"/>
      <c r="Q191" s="129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09"/>
      <c r="M192" s="200"/>
      <c r="N192" s="126"/>
      <c r="O192" s="127"/>
      <c r="P192" s="128"/>
      <c r="Q192" s="129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09"/>
      <c r="M193" s="200"/>
      <c r="N193" s="126"/>
      <c r="O193" s="127"/>
      <c r="P193" s="128"/>
      <c r="Q193" s="129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09"/>
      <c r="M194" s="200"/>
      <c r="N194" s="126"/>
      <c r="O194" s="127"/>
      <c r="P194" s="128"/>
      <c r="Q194" s="129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09"/>
      <c r="M195" s="200"/>
      <c r="N195" s="126"/>
      <c r="O195" s="127"/>
      <c r="P195" s="128"/>
      <c r="Q195" s="129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09"/>
      <c r="M196" s="200"/>
      <c r="N196" s="126"/>
      <c r="O196" s="127"/>
      <c r="P196" s="128"/>
      <c r="Q196" s="129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09"/>
      <c r="M197" s="200"/>
      <c r="N197" s="126"/>
      <c r="O197" s="127"/>
      <c r="P197" s="128"/>
      <c r="Q197" s="129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09"/>
      <c r="M198" s="200"/>
      <c r="N198" s="126"/>
      <c r="O198" s="127"/>
      <c r="P198" s="128"/>
      <c r="Q198" s="129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09"/>
      <c r="M199" s="200"/>
      <c r="N199" s="126"/>
      <c r="O199" s="127"/>
      <c r="P199" s="128"/>
      <c r="Q199" s="129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09"/>
      <c r="M200" s="200"/>
      <c r="N200" s="126"/>
      <c r="O200" s="127"/>
      <c r="P200" s="128"/>
      <c r="Q200" s="129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09"/>
      <c r="M201" s="200"/>
      <c r="N201" s="126"/>
      <c r="O201" s="127"/>
      <c r="P201" s="128"/>
      <c r="Q201" s="129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09"/>
      <c r="M202" s="200"/>
      <c r="N202" s="126"/>
      <c r="O202" s="127"/>
      <c r="P202" s="128"/>
      <c r="Q202" s="129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09"/>
      <c r="M203" s="200"/>
      <c r="N203" s="126"/>
      <c r="O203" s="127"/>
      <c r="P203" s="128"/>
      <c r="Q203" s="129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09"/>
      <c r="M204" s="200"/>
      <c r="N204" s="126"/>
      <c r="O204" s="127"/>
      <c r="P204" s="128"/>
      <c r="Q204" s="129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09"/>
      <c r="M205" s="200"/>
      <c r="N205" s="126"/>
      <c r="O205" s="127"/>
      <c r="P205" s="128"/>
      <c r="Q205" s="129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09"/>
      <c r="M206" s="200"/>
      <c r="N206" s="126"/>
      <c r="O206" s="127"/>
      <c r="P206" s="128"/>
      <c r="Q206" s="129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09"/>
      <c r="M207" s="200"/>
      <c r="N207" s="126"/>
      <c r="O207" s="127"/>
      <c r="P207" s="128"/>
      <c r="Q207" s="129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09"/>
      <c r="M208" s="200"/>
      <c r="N208" s="126"/>
      <c r="O208" s="127"/>
      <c r="P208" s="128"/>
      <c r="Q208" s="129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09"/>
      <c r="M209" s="200"/>
      <c r="N209" s="126"/>
      <c r="O209" s="127"/>
      <c r="P209" s="128"/>
      <c r="Q209" s="129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09"/>
      <c r="M210" s="200"/>
      <c r="N210" s="126"/>
      <c r="O210" s="127"/>
      <c r="P210" s="128"/>
      <c r="Q210" s="129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09"/>
      <c r="M211" s="200"/>
      <c r="N211" s="126"/>
      <c r="O211" s="127"/>
      <c r="P211" s="128"/>
      <c r="Q211" s="129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09"/>
      <c r="M212" s="200"/>
      <c r="N212" s="126"/>
      <c r="O212" s="127"/>
      <c r="P212" s="128"/>
      <c r="Q212" s="129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09"/>
      <c r="M213" s="200"/>
      <c r="N213" s="126"/>
      <c r="O213" s="127"/>
      <c r="P213" s="128"/>
      <c r="Q213" s="129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09"/>
      <c r="M214" s="200"/>
      <c r="N214" s="126"/>
      <c r="O214" s="127"/>
      <c r="P214" s="128"/>
      <c r="Q214" s="129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09"/>
      <c r="M215" s="200"/>
      <c r="N215" s="126"/>
      <c r="O215" s="127"/>
      <c r="P215" s="128"/>
      <c r="Q215" s="129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09"/>
      <c r="M216" s="200"/>
      <c r="N216" s="126"/>
      <c r="O216" s="127"/>
      <c r="P216" s="128"/>
      <c r="Q216" s="129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09"/>
      <c r="M217" s="200"/>
      <c r="N217" s="126"/>
      <c r="O217" s="127"/>
      <c r="P217" s="128"/>
      <c r="Q217" s="129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09"/>
      <c r="M218" s="200"/>
      <c r="N218" s="126"/>
      <c r="O218" s="127"/>
      <c r="P218" s="128"/>
      <c r="Q218" s="129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09"/>
      <c r="M219" s="200"/>
      <c r="N219" s="126"/>
      <c r="O219" s="127"/>
      <c r="P219" s="128"/>
      <c r="Q219" s="129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09"/>
      <c r="M220" s="200"/>
      <c r="N220" s="126"/>
      <c r="O220" s="127"/>
      <c r="P220" s="128"/>
      <c r="Q220" s="129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09"/>
      <c r="M221" s="200"/>
      <c r="N221" s="126"/>
      <c r="O221" s="127"/>
      <c r="P221" s="128"/>
      <c r="Q221" s="129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09"/>
      <c r="M222" s="200"/>
      <c r="N222" s="126"/>
      <c r="O222" s="127"/>
      <c r="P222" s="128"/>
      <c r="Q222" s="129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09"/>
      <c r="M223" s="200"/>
      <c r="N223" s="126"/>
      <c r="O223" s="127"/>
      <c r="P223" s="128"/>
      <c r="Q223" s="129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09"/>
      <c r="M224" s="200"/>
      <c r="N224" s="126"/>
      <c r="O224" s="127"/>
      <c r="P224" s="128"/>
      <c r="Q224" s="129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09"/>
      <c r="M225" s="200"/>
      <c r="N225" s="126"/>
      <c r="O225" s="127"/>
      <c r="P225" s="128"/>
      <c r="Q225" s="129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09"/>
      <c r="M226" s="200"/>
      <c r="N226" s="126"/>
      <c r="O226" s="127"/>
      <c r="P226" s="128"/>
      <c r="Q226" s="129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09"/>
      <c r="M227" s="200"/>
      <c r="N227" s="126"/>
      <c r="O227" s="127"/>
      <c r="P227" s="128"/>
      <c r="Q227" s="129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09"/>
      <c r="M228" s="200"/>
      <c r="N228" s="126"/>
      <c r="O228" s="127"/>
      <c r="P228" s="128"/>
      <c r="Q228" s="129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09"/>
      <c r="M229" s="200"/>
      <c r="N229" s="126"/>
      <c r="O229" s="127"/>
      <c r="P229" s="128"/>
      <c r="Q229" s="129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09"/>
      <c r="M230" s="200"/>
      <c r="N230" s="126"/>
      <c r="O230" s="127"/>
      <c r="P230" s="128"/>
      <c r="Q230" s="129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09"/>
      <c r="M231" s="200"/>
      <c r="N231" s="126"/>
      <c r="O231" s="127"/>
      <c r="P231" s="128"/>
      <c r="Q231" s="129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09"/>
      <c r="M232" s="200"/>
      <c r="N232" s="126"/>
      <c r="O232" s="127"/>
      <c r="P232" s="128"/>
      <c r="Q232" s="129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09"/>
      <c r="M233" s="200"/>
      <c r="N233" s="126"/>
      <c r="O233" s="127"/>
      <c r="P233" s="128"/>
      <c r="Q233" s="129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09"/>
      <c r="M234" s="200"/>
      <c r="N234" s="126"/>
      <c r="O234" s="127"/>
      <c r="P234" s="128"/>
      <c r="Q234" s="129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09"/>
      <c r="M235" s="200"/>
      <c r="N235" s="126"/>
      <c r="O235" s="127"/>
      <c r="P235" s="128"/>
      <c r="Q235" s="129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09"/>
      <c r="M236" s="200"/>
      <c r="N236" s="126"/>
      <c r="O236" s="127"/>
      <c r="P236" s="128"/>
      <c r="Q236" s="129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09"/>
      <c r="M237" s="200"/>
      <c r="N237" s="126"/>
      <c r="O237" s="127"/>
      <c r="P237" s="128"/>
      <c r="Q237" s="129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09"/>
      <c r="M238" s="200"/>
      <c r="N238" s="126"/>
      <c r="O238" s="127"/>
      <c r="P238" s="128"/>
      <c r="Q238" s="129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09"/>
      <c r="M239" s="200"/>
      <c r="N239" s="126"/>
      <c r="O239" s="127"/>
      <c r="P239" s="128"/>
      <c r="Q239" s="129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09"/>
      <c r="M240" s="200"/>
      <c r="N240" s="126"/>
      <c r="O240" s="127"/>
      <c r="P240" s="128"/>
      <c r="Q240" s="129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09"/>
      <c r="M241" s="200"/>
      <c r="N241" s="126"/>
      <c r="O241" s="127"/>
      <c r="P241" s="128"/>
      <c r="Q241" s="129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09"/>
      <c r="M242" s="200"/>
      <c r="N242" s="126"/>
      <c r="O242" s="127"/>
      <c r="P242" s="128"/>
      <c r="Q242" s="129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09"/>
      <c r="M243" s="200"/>
      <c r="N243" s="126"/>
      <c r="O243" s="127"/>
      <c r="P243" s="128"/>
      <c r="Q243" s="129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09"/>
      <c r="M244" s="200"/>
      <c r="N244" s="126"/>
      <c r="O244" s="127"/>
      <c r="P244" s="128"/>
      <c r="Q244" s="129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09"/>
      <c r="M245" s="200"/>
      <c r="N245" s="126"/>
      <c r="O245" s="127"/>
      <c r="P245" s="128"/>
      <c r="Q245" s="129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09"/>
      <c r="M246" s="200"/>
      <c r="N246" s="126"/>
      <c r="O246" s="127"/>
      <c r="P246" s="128"/>
      <c r="Q246" s="129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09"/>
      <c r="M247" s="200"/>
      <c r="N247" s="126"/>
      <c r="O247" s="127"/>
      <c r="P247" s="128"/>
      <c r="Q247" s="129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09"/>
      <c r="M248" s="200"/>
      <c r="N248" s="126"/>
      <c r="O248" s="127"/>
      <c r="P248" s="128"/>
      <c r="Q248" s="129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09"/>
      <c r="M249" s="200"/>
      <c r="N249" s="126"/>
      <c r="O249" s="127"/>
      <c r="P249" s="128"/>
      <c r="Q249" s="129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09"/>
      <c r="M250" s="200"/>
      <c r="N250" s="126"/>
      <c r="O250" s="127"/>
      <c r="P250" s="128"/>
      <c r="Q250" s="129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09"/>
      <c r="M251" s="200"/>
      <c r="N251" s="126"/>
      <c r="O251" s="127"/>
      <c r="P251" s="128"/>
      <c r="Q251" s="129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09"/>
      <c r="M252" s="200"/>
      <c r="N252" s="126"/>
      <c r="O252" s="127"/>
      <c r="P252" s="128"/>
      <c r="Q252" s="129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09"/>
      <c r="M253" s="200"/>
      <c r="N253" s="126"/>
      <c r="O253" s="127"/>
      <c r="P253" s="128"/>
      <c r="Q253" s="129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09"/>
      <c r="M254" s="200"/>
      <c r="N254" s="126"/>
      <c r="O254" s="127"/>
      <c r="P254" s="128"/>
      <c r="Q254" s="129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09"/>
      <c r="M255" s="200"/>
      <c r="N255" s="126"/>
      <c r="O255" s="127"/>
      <c r="P255" s="128"/>
      <c r="Q255" s="129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09"/>
      <c r="M256" s="200"/>
      <c r="N256" s="126"/>
      <c r="O256" s="127"/>
      <c r="P256" s="128"/>
      <c r="Q256" s="129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09"/>
      <c r="M257" s="200"/>
      <c r="N257" s="126"/>
      <c r="O257" s="127"/>
      <c r="P257" s="128"/>
      <c r="Q257" s="129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09"/>
      <c r="M258" s="200"/>
      <c r="N258" s="126"/>
      <c r="O258" s="127"/>
      <c r="P258" s="128"/>
      <c r="Q258" s="129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09"/>
      <c r="M259" s="200"/>
      <c r="N259" s="126"/>
      <c r="O259" s="127"/>
      <c r="P259" s="128"/>
      <c r="Q259" s="129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09"/>
      <c r="M260" s="200"/>
      <c r="N260" s="126"/>
      <c r="O260" s="127"/>
      <c r="P260" s="128"/>
      <c r="Q260" s="129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09"/>
      <c r="M261" s="200"/>
      <c r="N261" s="126"/>
      <c r="O261" s="127"/>
      <c r="P261" s="128"/>
      <c r="Q261" s="129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09"/>
      <c r="M262" s="200"/>
      <c r="N262" s="126"/>
      <c r="O262" s="127"/>
      <c r="P262" s="128"/>
      <c r="Q262" s="129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09"/>
      <c r="M263" s="200"/>
      <c r="N263" s="126"/>
      <c r="O263" s="127"/>
      <c r="P263" s="128"/>
      <c r="Q263" s="129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09"/>
      <c r="M264" s="200"/>
      <c r="N264" s="126"/>
      <c r="O264" s="127"/>
      <c r="P264" s="128"/>
      <c r="Q264" s="129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09"/>
      <c r="M265" s="200"/>
      <c r="N265" s="126"/>
      <c r="O265" s="127"/>
      <c r="P265" s="128"/>
      <c r="Q265" s="129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09"/>
      <c r="M266" s="200"/>
      <c r="N266" s="126"/>
      <c r="O266" s="127"/>
      <c r="P266" s="128"/>
      <c r="Q266" s="129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09"/>
      <c r="M267" s="200"/>
      <c r="N267" s="126"/>
      <c r="O267" s="127"/>
      <c r="P267" s="128"/>
      <c r="Q267" s="129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09"/>
      <c r="M268" s="200"/>
      <c r="N268" s="126"/>
      <c r="O268" s="127"/>
      <c r="P268" s="128"/>
      <c r="Q268" s="129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09"/>
      <c r="M269" s="200"/>
      <c r="N269" s="126"/>
      <c r="O269" s="127"/>
      <c r="P269" s="128"/>
      <c r="Q269" s="129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09"/>
      <c r="M270" s="200"/>
      <c r="N270" s="126"/>
      <c r="O270" s="127"/>
      <c r="P270" s="128"/>
      <c r="Q270" s="129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09"/>
      <c r="M271" s="200"/>
      <c r="N271" s="126"/>
      <c r="O271" s="127"/>
      <c r="P271" s="128"/>
      <c r="Q271" s="129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09"/>
      <c r="M272" s="200"/>
      <c r="N272" s="126"/>
      <c r="O272" s="127"/>
      <c r="P272" s="128"/>
      <c r="Q272" s="129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09"/>
      <c r="M273" s="200"/>
      <c r="N273" s="126"/>
      <c r="O273" s="127"/>
      <c r="P273" s="128"/>
      <c r="Q273" s="129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09"/>
      <c r="M274" s="200"/>
      <c r="N274" s="126"/>
      <c r="O274" s="127"/>
      <c r="P274" s="128"/>
      <c r="Q274" s="129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09"/>
      <c r="M275" s="200"/>
      <c r="N275" s="126"/>
      <c r="O275" s="127"/>
      <c r="P275" s="128"/>
      <c r="Q275" s="129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09"/>
      <c r="M276" s="200"/>
      <c r="N276" s="126"/>
      <c r="O276" s="127"/>
      <c r="P276" s="128"/>
      <c r="Q276" s="129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09"/>
      <c r="M277" s="200"/>
      <c r="N277" s="126"/>
      <c r="O277" s="127"/>
      <c r="P277" s="128"/>
      <c r="Q277" s="129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09"/>
      <c r="M278" s="200"/>
      <c r="N278" s="126"/>
      <c r="O278" s="127"/>
      <c r="P278" s="128"/>
      <c r="Q278" s="129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09"/>
      <c r="M279" s="200"/>
      <c r="N279" s="126"/>
      <c r="O279" s="127"/>
      <c r="P279" s="128"/>
      <c r="Q279" s="129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09"/>
      <c r="M280" s="200"/>
      <c r="N280" s="126"/>
      <c r="O280" s="127"/>
      <c r="P280" s="128"/>
      <c r="Q280" s="129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09"/>
      <c r="M281" s="200"/>
      <c r="N281" s="126"/>
      <c r="O281" s="127"/>
      <c r="P281" s="128"/>
      <c r="Q281" s="129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09"/>
      <c r="M282" s="200"/>
      <c r="N282" s="126"/>
      <c r="O282" s="127"/>
      <c r="P282" s="128"/>
      <c r="Q282" s="129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09"/>
      <c r="M283" s="200"/>
      <c r="N283" s="126"/>
      <c r="O283" s="127"/>
      <c r="P283" s="128"/>
      <c r="Q283" s="129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09"/>
      <c r="M284" s="200"/>
      <c r="N284" s="126"/>
      <c r="O284" s="127"/>
      <c r="P284" s="128"/>
      <c r="Q284" s="129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09"/>
      <c r="M285" s="200"/>
      <c r="N285" s="126"/>
      <c r="O285" s="127"/>
      <c r="P285" s="128"/>
      <c r="Q285" s="129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09"/>
      <c r="M286" s="200"/>
      <c r="N286" s="126"/>
      <c r="O286" s="127"/>
      <c r="P286" s="128"/>
      <c r="Q286" s="129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09"/>
      <c r="M287" s="200"/>
      <c r="N287" s="126"/>
      <c r="O287" s="127"/>
      <c r="P287" s="128"/>
      <c r="Q287" s="129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09"/>
      <c r="M288" s="200"/>
      <c r="N288" s="126"/>
      <c r="O288" s="127"/>
      <c r="P288" s="128"/>
      <c r="Q288" s="129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09"/>
      <c r="M289" s="200"/>
      <c r="N289" s="126"/>
      <c r="O289" s="127"/>
      <c r="P289" s="128"/>
      <c r="Q289" s="129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09"/>
      <c r="M290" s="200"/>
      <c r="N290" s="126"/>
      <c r="O290" s="127"/>
      <c r="P290" s="128"/>
      <c r="Q290" s="129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09"/>
      <c r="M291" s="200"/>
      <c r="N291" s="126"/>
      <c r="O291" s="127"/>
      <c r="P291" s="128"/>
      <c r="Q291" s="129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09"/>
      <c r="M292" s="200"/>
      <c r="N292" s="126"/>
      <c r="O292" s="127"/>
      <c r="P292" s="128"/>
      <c r="Q292" s="129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09"/>
      <c r="M293" s="200"/>
      <c r="N293" s="126"/>
      <c r="O293" s="127"/>
      <c r="P293" s="128"/>
      <c r="Q293" s="129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09"/>
      <c r="M294" s="200"/>
      <c r="N294" s="126"/>
      <c r="O294" s="127"/>
      <c r="P294" s="128"/>
      <c r="Q294" s="129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09"/>
      <c r="M295" s="200"/>
      <c r="N295" s="126"/>
      <c r="O295" s="127"/>
      <c r="P295" s="128"/>
      <c r="Q295" s="129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09"/>
      <c r="M296" s="200"/>
      <c r="N296" s="126"/>
      <c r="O296" s="127"/>
      <c r="P296" s="128"/>
      <c r="Q296" s="129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09"/>
      <c r="M297" s="200"/>
      <c r="N297" s="126"/>
      <c r="O297" s="127"/>
      <c r="P297" s="128"/>
      <c r="Q297" s="129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09"/>
      <c r="M298" s="200"/>
      <c r="N298" s="126"/>
      <c r="O298" s="127"/>
      <c r="P298" s="128"/>
      <c r="Q298" s="129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09"/>
      <c r="M299" s="200"/>
      <c r="N299" s="126"/>
      <c r="O299" s="127"/>
      <c r="P299" s="128"/>
      <c r="Q299" s="129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09"/>
      <c r="M300" s="200"/>
      <c r="N300" s="126"/>
      <c r="O300" s="127"/>
      <c r="P300" s="128"/>
      <c r="Q300" s="129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09"/>
      <c r="M301" s="200"/>
      <c r="N301" s="126"/>
      <c r="O301" s="127"/>
      <c r="P301" s="128"/>
      <c r="Q301" s="129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09"/>
      <c r="M302" s="200"/>
      <c r="N302" s="126"/>
      <c r="O302" s="127"/>
      <c r="P302" s="128"/>
      <c r="Q302" s="129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09"/>
      <c r="M303" s="200"/>
      <c r="N303" s="126"/>
      <c r="O303" s="127"/>
      <c r="P303" s="128"/>
      <c r="Q303" s="129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09"/>
      <c r="M304" s="200"/>
      <c r="N304" s="126"/>
      <c r="O304" s="127"/>
      <c r="P304" s="128"/>
      <c r="Q304" s="129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09"/>
      <c r="M305" s="200"/>
      <c r="N305" s="126"/>
      <c r="O305" s="127"/>
      <c r="P305" s="128"/>
      <c r="Q305" s="129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09"/>
      <c r="M306" s="200"/>
      <c r="N306" s="126"/>
      <c r="O306" s="127"/>
      <c r="P306" s="128"/>
      <c r="Q306" s="129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09"/>
      <c r="M307" s="200"/>
      <c r="N307" s="126"/>
      <c r="O307" s="127"/>
      <c r="P307" s="128"/>
      <c r="Q307" s="129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09"/>
      <c r="M308" s="200"/>
      <c r="N308" s="126"/>
      <c r="O308" s="127"/>
      <c r="P308" s="128"/>
      <c r="Q308" s="129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09"/>
      <c r="M309" s="200"/>
      <c r="N309" s="126"/>
      <c r="O309" s="127"/>
      <c r="P309" s="128"/>
      <c r="Q309" s="129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09"/>
      <c r="M310" s="200"/>
      <c r="N310" s="126"/>
      <c r="O310" s="127"/>
      <c r="P310" s="128"/>
      <c r="Q310" s="129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09"/>
      <c r="M311" s="200"/>
      <c r="N311" s="126"/>
      <c r="O311" s="127"/>
      <c r="P311" s="128"/>
      <c r="Q311" s="129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09"/>
      <c r="M312" s="200"/>
      <c r="N312" s="126"/>
      <c r="O312" s="127"/>
      <c r="P312" s="128"/>
      <c r="Q312" s="129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09"/>
      <c r="M313" s="200"/>
      <c r="N313" s="126"/>
      <c r="O313" s="127"/>
      <c r="P313" s="128"/>
      <c r="Q313" s="129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09"/>
      <c r="M314" s="200"/>
      <c r="N314" s="126"/>
      <c r="O314" s="127"/>
      <c r="P314" s="128"/>
      <c r="Q314" s="129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09"/>
      <c r="M315" s="200"/>
      <c r="N315" s="126"/>
      <c r="O315" s="127"/>
      <c r="P315" s="128"/>
      <c r="Q315" s="129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09"/>
      <c r="M316" s="200"/>
      <c r="N316" s="126"/>
      <c r="O316" s="127"/>
      <c r="P316" s="128"/>
      <c r="Q316" s="129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09"/>
      <c r="M317" s="200"/>
      <c r="N317" s="126"/>
      <c r="O317" s="127"/>
      <c r="P317" s="128"/>
      <c r="Q317" s="129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09"/>
      <c r="M318" s="200"/>
      <c r="N318" s="126"/>
      <c r="O318" s="127"/>
      <c r="P318" s="128"/>
      <c r="Q318" s="129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09"/>
      <c r="M319" s="200"/>
      <c r="N319" s="126"/>
      <c r="O319" s="127"/>
      <c r="P319" s="128"/>
      <c r="Q319" s="129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09"/>
      <c r="M320" s="200"/>
      <c r="N320" s="126"/>
      <c r="O320" s="127"/>
      <c r="P320" s="128"/>
      <c r="Q320" s="129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09"/>
      <c r="M321" s="200"/>
      <c r="N321" s="126"/>
      <c r="O321" s="127"/>
      <c r="P321" s="128"/>
      <c r="Q321" s="129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09"/>
      <c r="M322" s="200"/>
      <c r="N322" s="126"/>
      <c r="O322" s="127"/>
      <c r="P322" s="128"/>
      <c r="Q322" s="129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09"/>
      <c r="M323" s="200"/>
      <c r="N323" s="126"/>
      <c r="O323" s="127"/>
      <c r="P323" s="128"/>
      <c r="Q323" s="129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09"/>
      <c r="M324" s="200"/>
      <c r="N324" s="126"/>
      <c r="O324" s="127"/>
      <c r="P324" s="128"/>
      <c r="Q324" s="129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09"/>
      <c r="M325" s="200"/>
      <c r="N325" s="126"/>
      <c r="O325" s="127"/>
      <c r="P325" s="128"/>
      <c r="Q325" s="129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09"/>
      <c r="M326" s="200"/>
      <c r="N326" s="126"/>
      <c r="O326" s="127"/>
      <c r="P326" s="128"/>
      <c r="Q326" s="129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09"/>
      <c r="M327" s="200"/>
      <c r="N327" s="126"/>
      <c r="O327" s="127"/>
      <c r="P327" s="128"/>
      <c r="Q327" s="129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09"/>
      <c r="M328" s="200"/>
      <c r="N328" s="126"/>
      <c r="O328" s="127"/>
      <c r="P328" s="128"/>
      <c r="Q328" s="129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09"/>
      <c r="M329" s="200"/>
      <c r="N329" s="126"/>
      <c r="O329" s="127"/>
      <c r="P329" s="128"/>
      <c r="Q329" s="129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09"/>
      <c r="M330" s="200"/>
      <c r="N330" s="126"/>
      <c r="O330" s="127"/>
      <c r="P330" s="128"/>
      <c r="Q330" s="129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09"/>
      <c r="M331" s="200"/>
      <c r="N331" s="126"/>
      <c r="O331" s="127"/>
      <c r="P331" s="128"/>
      <c r="Q331" s="129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09"/>
      <c r="M332" s="200"/>
      <c r="N332" s="126"/>
      <c r="O332" s="127"/>
      <c r="P332" s="128"/>
      <c r="Q332" s="129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09"/>
      <c r="M333" s="200"/>
      <c r="N333" s="126"/>
      <c r="O333" s="127"/>
      <c r="P333" s="128"/>
      <c r="Q333" s="129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09"/>
      <c r="M334" s="200"/>
      <c r="N334" s="126"/>
      <c r="O334" s="127"/>
      <c r="P334" s="128"/>
      <c r="Q334" s="129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09"/>
      <c r="M335" s="200"/>
      <c r="N335" s="126"/>
      <c r="O335" s="127"/>
      <c r="P335" s="128"/>
      <c r="Q335" s="129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09"/>
      <c r="M336" s="200"/>
      <c r="N336" s="126"/>
      <c r="O336" s="127"/>
      <c r="P336" s="128"/>
      <c r="Q336" s="129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09"/>
      <c r="M337" s="200"/>
      <c r="N337" s="126"/>
      <c r="O337" s="127"/>
      <c r="P337" s="128"/>
      <c r="Q337" s="129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09"/>
      <c r="M338" s="200"/>
      <c r="N338" s="126"/>
      <c r="O338" s="127"/>
      <c r="P338" s="128"/>
      <c r="Q338" s="129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09"/>
      <c r="M339" s="200"/>
      <c r="N339" s="126"/>
      <c r="O339" s="127"/>
      <c r="P339" s="128"/>
      <c r="Q339" s="129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09"/>
      <c r="M340" s="200"/>
      <c r="N340" s="126"/>
      <c r="O340" s="127"/>
      <c r="P340" s="128"/>
      <c r="Q340" s="129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09"/>
      <c r="M341" s="200"/>
      <c r="N341" s="126"/>
      <c r="O341" s="127"/>
      <c r="P341" s="128"/>
      <c r="Q341" s="129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09"/>
      <c r="M342" s="200"/>
      <c r="N342" s="126"/>
      <c r="O342" s="127"/>
      <c r="P342" s="128"/>
      <c r="Q342" s="129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09"/>
      <c r="M343" s="200"/>
      <c r="N343" s="126"/>
      <c r="O343" s="127"/>
      <c r="P343" s="128"/>
      <c r="Q343" s="129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09"/>
      <c r="M344" s="200"/>
      <c r="N344" s="126"/>
      <c r="O344" s="127"/>
      <c r="P344" s="128"/>
      <c r="Q344" s="129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09"/>
      <c r="M345" s="200"/>
      <c r="N345" s="126"/>
      <c r="O345" s="127"/>
      <c r="P345" s="128"/>
      <c r="Q345" s="129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09"/>
      <c r="M346" s="200"/>
      <c r="N346" s="126"/>
      <c r="O346" s="127"/>
      <c r="P346" s="128"/>
      <c r="Q346" s="129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09"/>
      <c r="M347" s="200"/>
      <c r="N347" s="126"/>
      <c r="O347" s="127"/>
      <c r="P347" s="128"/>
      <c r="Q347" s="129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09"/>
      <c r="M348" s="200"/>
      <c r="N348" s="126"/>
      <c r="O348" s="127"/>
      <c r="P348" s="128"/>
      <c r="Q348" s="129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09"/>
      <c r="M349" s="200"/>
      <c r="N349" s="126"/>
      <c r="O349" s="127"/>
      <c r="P349" s="128"/>
      <c r="Q349" s="129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09"/>
      <c r="M350" s="200"/>
      <c r="N350" s="126"/>
      <c r="O350" s="127"/>
      <c r="P350" s="128"/>
      <c r="Q350" s="129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09"/>
      <c r="M351" s="200"/>
      <c r="N351" s="126"/>
      <c r="O351" s="127"/>
      <c r="P351" s="128"/>
      <c r="Q351" s="129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09"/>
      <c r="M352" s="200"/>
      <c r="N352" s="126"/>
      <c r="O352" s="127"/>
      <c r="P352" s="128"/>
      <c r="Q352" s="129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09"/>
      <c r="M353" s="200"/>
      <c r="N353" s="126"/>
      <c r="O353" s="127"/>
      <c r="P353" s="128"/>
      <c r="Q353" s="129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09"/>
      <c r="M354" s="200"/>
      <c r="N354" s="126"/>
      <c r="O354" s="127"/>
      <c r="P354" s="128"/>
      <c r="Q354" s="129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09"/>
      <c r="M355" s="200"/>
      <c r="N355" s="126"/>
      <c r="O355" s="127"/>
      <c r="P355" s="128"/>
      <c r="Q355" s="129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09"/>
      <c r="M356" s="200"/>
      <c r="N356" s="126"/>
      <c r="O356" s="127"/>
      <c r="P356" s="128"/>
      <c r="Q356" s="129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09"/>
      <c r="M357" s="200"/>
      <c r="N357" s="126"/>
      <c r="O357" s="127"/>
      <c r="P357" s="128"/>
      <c r="Q357" s="129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09"/>
      <c r="M358" s="200"/>
      <c r="N358" s="126"/>
      <c r="O358" s="127"/>
      <c r="P358" s="128"/>
      <c r="Q358" s="129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09"/>
      <c r="M359" s="200"/>
      <c r="N359" s="126"/>
      <c r="O359" s="127"/>
      <c r="P359" s="128"/>
      <c r="Q359" s="129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09"/>
      <c r="M360" s="200"/>
      <c r="N360" s="126"/>
      <c r="O360" s="127"/>
      <c r="P360" s="128"/>
      <c r="Q360" s="129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09"/>
      <c r="M361" s="200"/>
      <c r="N361" s="126"/>
      <c r="O361" s="127"/>
      <c r="P361" s="128"/>
      <c r="Q361" s="129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09"/>
      <c r="M362" s="200"/>
      <c r="N362" s="126"/>
      <c r="O362" s="127"/>
      <c r="P362" s="128"/>
      <c r="Q362" s="129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09"/>
      <c r="M363" s="200"/>
      <c r="N363" s="126"/>
      <c r="O363" s="127"/>
      <c r="P363" s="128"/>
      <c r="Q363" s="129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09"/>
      <c r="M364" s="200"/>
      <c r="N364" s="126"/>
      <c r="O364" s="127"/>
      <c r="P364" s="128"/>
      <c r="Q364" s="129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09"/>
      <c r="M365" s="200"/>
      <c r="N365" s="126"/>
      <c r="O365" s="127"/>
      <c r="P365" s="128"/>
      <c r="Q365" s="129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09"/>
      <c r="M366" s="200"/>
      <c r="N366" s="126"/>
      <c r="O366" s="127"/>
      <c r="P366" s="128"/>
      <c r="Q366" s="129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09"/>
      <c r="M367" s="200"/>
      <c r="N367" s="126"/>
      <c r="O367" s="127"/>
      <c r="P367" s="128"/>
      <c r="Q367" s="129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09"/>
      <c r="M368" s="200"/>
      <c r="N368" s="126"/>
      <c r="O368" s="127"/>
      <c r="P368" s="128"/>
      <c r="Q368" s="129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09"/>
      <c r="M369" s="200"/>
      <c r="N369" s="126"/>
      <c r="O369" s="127"/>
      <c r="P369" s="128"/>
      <c r="Q369" s="129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09"/>
      <c r="M370" s="200"/>
      <c r="N370" s="126"/>
      <c r="O370" s="127"/>
      <c r="P370" s="128"/>
      <c r="Q370" s="129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09"/>
      <c r="M371" s="200"/>
      <c r="N371" s="126"/>
      <c r="O371" s="127"/>
      <c r="P371" s="128"/>
      <c r="Q371" s="129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09"/>
      <c r="M372" s="200"/>
      <c r="N372" s="126"/>
      <c r="O372" s="127"/>
      <c r="P372" s="128"/>
      <c r="Q372" s="129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09"/>
      <c r="M373" s="200"/>
      <c r="N373" s="126"/>
      <c r="O373" s="127"/>
      <c r="P373" s="128"/>
      <c r="Q373" s="129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09"/>
      <c r="M374" s="200"/>
      <c r="N374" s="126"/>
      <c r="O374" s="127"/>
      <c r="P374" s="128"/>
      <c r="Q374" s="129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09"/>
      <c r="M375" s="200"/>
      <c r="N375" s="126"/>
      <c r="O375" s="127"/>
      <c r="P375" s="128"/>
      <c r="Q375" s="129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09"/>
      <c r="M376" s="200"/>
      <c r="N376" s="126"/>
      <c r="O376" s="127"/>
      <c r="P376" s="128"/>
      <c r="Q376" s="129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09"/>
      <c r="M377" s="200"/>
      <c r="N377" s="126"/>
      <c r="O377" s="127"/>
      <c r="P377" s="128"/>
      <c r="Q377" s="129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09"/>
      <c r="M378" s="200"/>
      <c r="N378" s="126"/>
      <c r="O378" s="127"/>
      <c r="P378" s="128"/>
      <c r="Q378" s="129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09"/>
      <c r="M379" s="200"/>
      <c r="N379" s="126"/>
      <c r="O379" s="127"/>
      <c r="P379" s="128"/>
      <c r="Q379" s="129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09"/>
      <c r="M380" s="200"/>
      <c r="N380" s="126"/>
      <c r="O380" s="127"/>
      <c r="P380" s="128"/>
      <c r="Q380" s="129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09"/>
      <c r="M381" s="200"/>
      <c r="N381" s="126"/>
      <c r="O381" s="127"/>
      <c r="P381" s="128"/>
      <c r="Q381" s="129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09"/>
      <c r="M382" s="200"/>
      <c r="N382" s="126"/>
      <c r="O382" s="127"/>
      <c r="P382" s="128"/>
      <c r="Q382" s="129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09"/>
      <c r="M383" s="200"/>
      <c r="N383" s="126"/>
      <c r="O383" s="127"/>
      <c r="P383" s="128"/>
      <c r="Q383" s="129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09"/>
      <c r="M384" s="200"/>
      <c r="N384" s="126"/>
      <c r="O384" s="127"/>
      <c r="P384" s="128"/>
      <c r="Q384" s="129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09"/>
      <c r="M385" s="200"/>
      <c r="N385" s="126"/>
      <c r="O385" s="127"/>
      <c r="P385" s="128"/>
      <c r="Q385" s="129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09"/>
      <c r="M386" s="200"/>
      <c r="N386" s="126"/>
      <c r="O386" s="127"/>
      <c r="P386" s="128"/>
      <c r="Q386" s="129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09"/>
      <c r="M387" s="200"/>
      <c r="N387" s="126"/>
      <c r="O387" s="127"/>
      <c r="P387" s="128"/>
      <c r="Q387" s="129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09"/>
      <c r="M388" s="200"/>
      <c r="N388" s="126"/>
      <c r="O388" s="127"/>
      <c r="P388" s="128"/>
      <c r="Q388" s="129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09"/>
      <c r="M389" s="200"/>
      <c r="N389" s="126"/>
      <c r="O389" s="127"/>
      <c r="P389" s="128"/>
      <c r="Q389" s="129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09"/>
      <c r="M390" s="200"/>
      <c r="N390" s="126"/>
      <c r="O390" s="127"/>
      <c r="P390" s="128"/>
      <c r="Q390" s="129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09"/>
      <c r="M391" s="200"/>
      <c r="N391" s="126"/>
      <c r="O391" s="127"/>
      <c r="P391" s="128"/>
      <c r="Q391" s="129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09"/>
      <c r="M392" s="200"/>
      <c r="N392" s="126"/>
      <c r="O392" s="127"/>
      <c r="P392" s="128"/>
      <c r="Q392" s="129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09"/>
      <c r="M393" s="200"/>
      <c r="N393" s="126"/>
      <c r="O393" s="127"/>
      <c r="P393" s="128"/>
      <c r="Q393" s="129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09"/>
      <c r="M394" s="200"/>
      <c r="N394" s="126"/>
      <c r="O394" s="127"/>
      <c r="P394" s="128"/>
      <c r="Q394" s="129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09"/>
      <c r="M395" s="200"/>
      <c r="N395" s="126"/>
      <c r="O395" s="127"/>
      <c r="P395" s="128"/>
      <c r="Q395" s="129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09"/>
      <c r="M396" s="200"/>
      <c r="N396" s="126"/>
      <c r="O396" s="127"/>
      <c r="P396" s="128"/>
      <c r="Q396" s="129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09"/>
      <c r="M397" s="200"/>
      <c r="N397" s="126"/>
      <c r="O397" s="127"/>
      <c r="P397" s="128"/>
      <c r="Q397" s="129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09"/>
      <c r="M398" s="200"/>
      <c r="N398" s="126"/>
      <c r="O398" s="127"/>
      <c r="P398" s="128"/>
      <c r="Q398" s="129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09"/>
      <c r="M399" s="200"/>
      <c r="N399" s="126"/>
      <c r="O399" s="127"/>
      <c r="P399" s="128"/>
      <c r="Q399" s="129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09"/>
      <c r="M400" s="200"/>
      <c r="N400" s="126"/>
      <c r="O400" s="127"/>
      <c r="P400" s="128"/>
      <c r="Q400" s="129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09"/>
      <c r="M401" s="200"/>
      <c r="N401" s="126"/>
      <c r="O401" s="127"/>
      <c r="P401" s="128"/>
      <c r="Q401" s="129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09"/>
      <c r="M402" s="200"/>
      <c r="N402" s="126"/>
      <c r="O402" s="127"/>
      <c r="P402" s="128"/>
      <c r="Q402" s="129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09"/>
      <c r="M403" s="200"/>
      <c r="N403" s="126"/>
      <c r="O403" s="127"/>
      <c r="P403" s="128"/>
      <c r="Q403" s="129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09"/>
      <c r="M404" s="200"/>
      <c r="N404" s="126"/>
      <c r="O404" s="127"/>
      <c r="P404" s="128"/>
      <c r="Q404" s="129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09"/>
      <c r="M405" s="200"/>
      <c r="N405" s="126"/>
      <c r="O405" s="127"/>
      <c r="P405" s="128"/>
      <c r="Q405" s="129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09"/>
      <c r="M406" s="200"/>
      <c r="N406" s="126"/>
      <c r="O406" s="127"/>
      <c r="P406" s="128"/>
      <c r="Q406" s="129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09"/>
      <c r="M407" s="200"/>
      <c r="N407" s="126"/>
      <c r="O407" s="127"/>
      <c r="P407" s="128"/>
      <c r="Q407" s="129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09"/>
      <c r="M408" s="200"/>
      <c r="N408" s="126"/>
      <c r="O408" s="127"/>
      <c r="P408" s="128"/>
      <c r="Q408" s="129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09"/>
      <c r="M409" s="200"/>
      <c r="N409" s="126"/>
      <c r="O409" s="127"/>
      <c r="P409" s="128"/>
      <c r="Q409" s="129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09"/>
      <c r="M410" s="200"/>
      <c r="N410" s="126"/>
      <c r="O410" s="127"/>
      <c r="P410" s="128"/>
      <c r="Q410" s="129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09"/>
      <c r="M411" s="200"/>
      <c r="N411" s="126"/>
      <c r="O411" s="127"/>
      <c r="P411" s="128"/>
      <c r="Q411" s="129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09"/>
      <c r="M412" s="200"/>
      <c r="N412" s="126"/>
      <c r="O412" s="127"/>
      <c r="P412" s="128"/>
      <c r="Q412" s="129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09"/>
      <c r="M413" s="200"/>
      <c r="N413" s="126"/>
      <c r="O413" s="127"/>
      <c r="P413" s="128"/>
      <c r="Q413" s="129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09"/>
      <c r="M414" s="200"/>
      <c r="N414" s="126"/>
      <c r="O414" s="127"/>
      <c r="P414" s="128"/>
      <c r="Q414" s="129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09"/>
      <c r="M415" s="200"/>
      <c r="N415" s="126"/>
      <c r="O415" s="127"/>
      <c r="P415" s="128"/>
      <c r="Q415" s="129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09"/>
      <c r="M416" s="200"/>
      <c r="N416" s="126"/>
      <c r="O416" s="127"/>
      <c r="P416" s="128"/>
      <c r="Q416" s="129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09"/>
      <c r="M417" s="200"/>
      <c r="N417" s="126"/>
      <c r="O417" s="127"/>
      <c r="P417" s="128"/>
      <c r="Q417" s="129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09"/>
      <c r="M418" s="200"/>
      <c r="N418" s="126"/>
      <c r="O418" s="127"/>
      <c r="P418" s="128"/>
      <c r="Q418" s="129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09"/>
      <c r="M419" s="200"/>
      <c r="N419" s="126"/>
      <c r="O419" s="127"/>
      <c r="P419" s="128"/>
      <c r="Q419" s="129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09"/>
      <c r="M420" s="200"/>
      <c r="N420" s="126"/>
      <c r="O420" s="127"/>
      <c r="P420" s="128"/>
      <c r="Q420" s="129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09"/>
      <c r="M421" s="200"/>
      <c r="N421" s="126"/>
      <c r="O421" s="127"/>
      <c r="P421" s="128"/>
      <c r="Q421" s="129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09"/>
      <c r="M422" s="200"/>
      <c r="N422" s="126"/>
      <c r="O422" s="127"/>
      <c r="P422" s="128"/>
      <c r="Q422" s="129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09"/>
      <c r="M423" s="200"/>
      <c r="N423" s="126"/>
      <c r="O423" s="127"/>
      <c r="P423" s="128"/>
      <c r="Q423" s="129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09"/>
      <c r="M424" s="200"/>
      <c r="N424" s="126"/>
      <c r="O424" s="127"/>
      <c r="P424" s="128"/>
      <c r="Q424" s="129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09"/>
      <c r="M425" s="200"/>
      <c r="N425" s="126"/>
      <c r="O425" s="127"/>
      <c r="P425" s="128"/>
      <c r="Q425" s="129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09"/>
      <c r="M426" s="200"/>
      <c r="N426" s="126"/>
      <c r="O426" s="127"/>
      <c r="P426" s="128"/>
      <c r="Q426" s="129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09"/>
      <c r="M427" s="200"/>
      <c r="N427" s="126"/>
      <c r="O427" s="127"/>
      <c r="P427" s="128"/>
      <c r="Q427" s="129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09"/>
      <c r="M428" s="200"/>
      <c r="N428" s="126"/>
      <c r="O428" s="127"/>
      <c r="P428" s="128"/>
      <c r="Q428" s="129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09"/>
      <c r="M429" s="200"/>
      <c r="N429" s="126"/>
      <c r="O429" s="127"/>
      <c r="P429" s="128"/>
      <c r="Q429" s="129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09"/>
      <c r="M430" s="200"/>
      <c r="N430" s="126"/>
      <c r="O430" s="127"/>
      <c r="P430" s="128"/>
      <c r="Q430" s="129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09"/>
      <c r="M431" s="200"/>
      <c r="N431" s="126"/>
      <c r="O431" s="127"/>
      <c r="P431" s="128"/>
      <c r="Q431" s="129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09"/>
      <c r="M432" s="200"/>
      <c r="N432" s="126"/>
      <c r="O432" s="127"/>
      <c r="P432" s="128"/>
      <c r="Q432" s="129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09"/>
      <c r="M433" s="200"/>
      <c r="N433" s="126"/>
      <c r="O433" s="127"/>
      <c r="P433" s="128"/>
      <c r="Q433" s="129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09"/>
      <c r="M434" s="200"/>
      <c r="N434" s="126"/>
      <c r="O434" s="127"/>
      <c r="P434" s="128"/>
      <c r="Q434" s="129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09"/>
      <c r="M435" s="200"/>
      <c r="N435" s="126"/>
      <c r="O435" s="127"/>
      <c r="P435" s="128"/>
      <c r="Q435" s="129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09"/>
      <c r="M436" s="200"/>
      <c r="N436" s="126"/>
      <c r="O436" s="127"/>
      <c r="P436" s="128"/>
      <c r="Q436" s="129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09"/>
      <c r="M437" s="200"/>
      <c r="N437" s="126"/>
      <c r="O437" s="127"/>
      <c r="P437" s="128"/>
      <c r="Q437" s="129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09"/>
      <c r="M438" s="200"/>
      <c r="N438" s="126"/>
      <c r="O438" s="127"/>
      <c r="P438" s="128"/>
      <c r="Q438" s="129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09"/>
      <c r="M439" s="200"/>
      <c r="N439" s="126"/>
      <c r="O439" s="127"/>
      <c r="P439" s="128"/>
      <c r="Q439" s="129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09"/>
      <c r="M440" s="200"/>
      <c r="N440" s="126"/>
      <c r="O440" s="127"/>
      <c r="P440" s="128"/>
      <c r="Q440" s="129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09"/>
      <c r="M441" s="200"/>
      <c r="N441" s="126"/>
      <c r="O441" s="127"/>
      <c r="P441" s="128"/>
      <c r="Q441" s="129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09"/>
      <c r="M442" s="200"/>
      <c r="N442" s="126"/>
      <c r="O442" s="127"/>
      <c r="P442" s="128"/>
      <c r="Q442" s="129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09"/>
      <c r="M443" s="200"/>
      <c r="N443" s="126"/>
      <c r="O443" s="127"/>
      <c r="P443" s="128"/>
      <c r="Q443" s="129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09"/>
      <c r="M444" s="200"/>
      <c r="N444" s="126"/>
      <c r="O444" s="127"/>
      <c r="P444" s="128"/>
      <c r="Q444" s="129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09"/>
      <c r="M445" s="200"/>
      <c r="N445" s="126"/>
      <c r="O445" s="127"/>
      <c r="P445" s="128"/>
      <c r="Q445" s="129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09"/>
      <c r="M446" s="200"/>
      <c r="N446" s="126"/>
      <c r="O446" s="127"/>
      <c r="P446" s="128"/>
      <c r="Q446" s="129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09"/>
      <c r="M447" s="200"/>
      <c r="N447" s="126"/>
      <c r="O447" s="127"/>
      <c r="P447" s="128"/>
      <c r="Q447" s="129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09"/>
      <c r="M448" s="200"/>
      <c r="N448" s="126"/>
      <c r="O448" s="127"/>
      <c r="P448" s="128"/>
      <c r="Q448" s="129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09"/>
      <c r="M449" s="200"/>
      <c r="N449" s="126"/>
      <c r="O449" s="127"/>
      <c r="P449" s="128"/>
      <c r="Q449" s="129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09"/>
      <c r="M450" s="200"/>
      <c r="N450" s="126"/>
      <c r="O450" s="127"/>
      <c r="P450" s="128"/>
      <c r="Q450" s="129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09"/>
      <c r="M451" s="200"/>
      <c r="N451" s="126"/>
      <c r="O451" s="127"/>
      <c r="P451" s="128"/>
      <c r="Q451" s="129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09"/>
      <c r="M452" s="200"/>
      <c r="N452" s="126"/>
      <c r="O452" s="127"/>
      <c r="P452" s="128"/>
      <c r="Q452" s="129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09"/>
      <c r="M453" s="200"/>
      <c r="N453" s="126"/>
      <c r="O453" s="127"/>
      <c r="P453" s="128"/>
      <c r="Q453" s="129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09"/>
      <c r="M454" s="200"/>
      <c r="N454" s="126"/>
      <c r="O454" s="127"/>
      <c r="P454" s="128"/>
      <c r="Q454" s="129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09"/>
      <c r="M455" s="200"/>
      <c r="N455" s="126"/>
      <c r="O455" s="127"/>
      <c r="P455" s="128"/>
      <c r="Q455" s="129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09"/>
      <c r="M456" s="200"/>
      <c r="N456" s="126"/>
      <c r="O456" s="127"/>
      <c r="P456" s="128"/>
      <c r="Q456" s="129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09"/>
      <c r="M457" s="200"/>
      <c r="N457" s="126"/>
      <c r="O457" s="127"/>
      <c r="P457" s="128"/>
      <c r="Q457" s="129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09"/>
      <c r="M458" s="200"/>
      <c r="N458" s="126"/>
      <c r="O458" s="127"/>
      <c r="P458" s="128"/>
      <c r="Q458" s="129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09"/>
      <c r="M459" s="200"/>
      <c r="N459" s="126"/>
      <c r="O459" s="127"/>
      <c r="P459" s="128"/>
      <c r="Q459" s="129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09"/>
      <c r="M460" s="200"/>
      <c r="N460" s="126"/>
      <c r="O460" s="127"/>
      <c r="P460" s="128"/>
      <c r="Q460" s="129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09"/>
      <c r="M461" s="200"/>
      <c r="N461" s="126"/>
      <c r="O461" s="127"/>
      <c r="P461" s="128"/>
      <c r="Q461" s="129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09"/>
      <c r="M462" s="200"/>
      <c r="N462" s="126"/>
      <c r="O462" s="127"/>
      <c r="P462" s="128"/>
      <c r="Q462" s="129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09"/>
      <c r="M463" s="200"/>
      <c r="N463" s="126"/>
      <c r="O463" s="127"/>
      <c r="P463" s="128"/>
      <c r="Q463" s="129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09"/>
      <c r="M464" s="200"/>
      <c r="N464" s="126"/>
      <c r="O464" s="127"/>
      <c r="P464" s="128"/>
      <c r="Q464" s="129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09"/>
      <c r="M465" s="200"/>
      <c r="N465" s="126"/>
      <c r="O465" s="127"/>
      <c r="P465" s="128"/>
      <c r="Q465" s="129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09"/>
      <c r="M466" s="200"/>
      <c r="N466" s="126"/>
      <c r="O466" s="127"/>
      <c r="P466" s="128"/>
      <c r="Q466" s="129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09"/>
      <c r="M467" s="200"/>
      <c r="N467" s="126"/>
      <c r="O467" s="127"/>
      <c r="P467" s="128"/>
      <c r="Q467" s="129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09"/>
      <c r="M468" s="200"/>
      <c r="N468" s="126"/>
      <c r="O468" s="127"/>
      <c r="P468" s="128"/>
      <c r="Q468" s="129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09"/>
      <c r="M469" s="200"/>
      <c r="N469" s="126"/>
      <c r="O469" s="127"/>
      <c r="P469" s="128"/>
      <c r="Q469" s="129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09"/>
      <c r="M470" s="200"/>
      <c r="N470" s="126"/>
      <c r="O470" s="127"/>
      <c r="P470" s="128"/>
      <c r="Q470" s="129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09"/>
      <c r="M471" s="200"/>
      <c r="N471" s="126"/>
      <c r="O471" s="127"/>
      <c r="P471" s="128"/>
      <c r="Q471" s="129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09"/>
      <c r="M472" s="200"/>
      <c r="N472" s="126"/>
      <c r="O472" s="127"/>
      <c r="P472" s="128"/>
      <c r="Q472" s="129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09"/>
      <c r="M473" s="200"/>
      <c r="N473" s="126"/>
      <c r="O473" s="127"/>
      <c r="P473" s="128"/>
      <c r="Q473" s="129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09"/>
      <c r="M474" s="200"/>
      <c r="N474" s="126"/>
      <c r="O474" s="127"/>
      <c r="P474" s="128"/>
      <c r="Q474" s="129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09"/>
      <c r="M475" s="200"/>
      <c r="N475" s="126"/>
      <c r="O475" s="127"/>
      <c r="P475" s="128"/>
      <c r="Q475" s="129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09"/>
      <c r="M476" s="200"/>
      <c r="N476" s="126"/>
      <c r="O476" s="127"/>
      <c r="P476" s="128"/>
      <c r="Q476" s="129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09"/>
      <c r="M477" s="200"/>
      <c r="N477" s="126"/>
      <c r="O477" s="127"/>
      <c r="P477" s="128"/>
      <c r="Q477" s="129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09"/>
      <c r="M478" s="200"/>
      <c r="N478" s="126"/>
      <c r="O478" s="127"/>
      <c r="P478" s="128"/>
      <c r="Q478" s="129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09"/>
      <c r="M479" s="200"/>
      <c r="N479" s="126"/>
      <c r="O479" s="127"/>
      <c r="P479" s="128"/>
      <c r="Q479" s="129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09"/>
      <c r="M480" s="200"/>
      <c r="N480" s="126"/>
      <c r="O480" s="127"/>
      <c r="P480" s="128"/>
      <c r="Q480" s="129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09"/>
      <c r="M481" s="200"/>
      <c r="N481" s="126"/>
      <c r="O481" s="127"/>
      <c r="P481" s="128"/>
      <c r="Q481" s="129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09"/>
      <c r="M482" s="200"/>
      <c r="N482" s="126"/>
      <c r="O482" s="127"/>
      <c r="P482" s="128"/>
      <c r="Q482" s="129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09"/>
      <c r="M483" s="200"/>
      <c r="N483" s="126"/>
      <c r="O483" s="127"/>
      <c r="P483" s="128"/>
      <c r="Q483" s="129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09"/>
      <c r="M484" s="200"/>
      <c r="N484" s="126"/>
      <c r="O484" s="127"/>
      <c r="P484" s="128"/>
      <c r="Q484" s="129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09"/>
      <c r="M485" s="200"/>
      <c r="N485" s="126"/>
      <c r="O485" s="127"/>
      <c r="P485" s="128"/>
      <c r="Q485" s="129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09"/>
      <c r="M486" s="200"/>
      <c r="N486" s="126"/>
      <c r="O486" s="127"/>
      <c r="P486" s="128"/>
      <c r="Q486" s="129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09"/>
      <c r="M487" s="200"/>
      <c r="N487" s="126"/>
      <c r="O487" s="127"/>
      <c r="P487" s="128"/>
      <c r="Q487" s="129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09"/>
      <c r="M488" s="200"/>
      <c r="N488" s="126"/>
      <c r="O488" s="127"/>
      <c r="P488" s="128"/>
      <c r="Q488" s="129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09"/>
      <c r="M489" s="200"/>
      <c r="N489" s="126"/>
      <c r="O489" s="127"/>
      <c r="P489" s="128"/>
      <c r="Q489" s="129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09"/>
      <c r="M490" s="200"/>
      <c r="N490" s="126"/>
      <c r="O490" s="127"/>
      <c r="P490" s="128"/>
      <c r="Q490" s="129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09"/>
      <c r="M491" s="200"/>
      <c r="N491" s="126"/>
      <c r="O491" s="127"/>
      <c r="P491" s="128"/>
      <c r="Q491" s="129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09"/>
      <c r="M492" s="200"/>
      <c r="N492" s="126"/>
      <c r="O492" s="127"/>
      <c r="P492" s="128"/>
      <c r="Q492" s="129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09"/>
      <c r="M493" s="200"/>
      <c r="N493" s="126"/>
      <c r="O493" s="127"/>
      <c r="P493" s="128"/>
      <c r="Q493" s="129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09"/>
      <c r="M494" s="200"/>
      <c r="N494" s="126"/>
      <c r="O494" s="127"/>
      <c r="P494" s="128"/>
      <c r="Q494" s="129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09"/>
      <c r="M495" s="200"/>
      <c r="N495" s="126"/>
      <c r="O495" s="127"/>
      <c r="P495" s="128"/>
      <c r="Q495" s="129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09"/>
      <c r="M496" s="200"/>
      <c r="N496" s="126"/>
      <c r="O496" s="127"/>
      <c r="P496" s="128"/>
      <c r="Q496" s="129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09"/>
      <c r="M497" s="200"/>
      <c r="N497" s="126"/>
      <c r="O497" s="127"/>
      <c r="P497" s="128"/>
      <c r="Q497" s="129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09"/>
      <c r="M498" s="200"/>
      <c r="N498" s="126"/>
      <c r="O498" s="127"/>
      <c r="P498" s="128"/>
      <c r="Q498" s="129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09"/>
      <c r="M499" s="200"/>
      <c r="N499" s="126"/>
      <c r="O499" s="127"/>
      <c r="P499" s="128"/>
      <c r="Q499" s="129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09"/>
      <c r="M500" s="200"/>
      <c r="N500" s="126"/>
      <c r="O500" s="127"/>
      <c r="P500" s="128"/>
      <c r="Q500" s="129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09"/>
      <c r="M501" s="200"/>
      <c r="N501" s="126"/>
      <c r="O501" s="127"/>
      <c r="P501" s="128"/>
      <c r="Q501" s="129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09"/>
      <c r="M502" s="200"/>
      <c r="N502" s="126"/>
      <c r="O502" s="127"/>
      <c r="P502" s="128"/>
      <c r="Q502" s="129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09"/>
      <c r="M503" s="200"/>
      <c r="N503" s="126"/>
      <c r="O503" s="127"/>
      <c r="P503" s="128"/>
      <c r="Q503" s="129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09"/>
      <c r="M504" s="200"/>
      <c r="N504" s="126"/>
      <c r="O504" s="127"/>
      <c r="P504" s="128"/>
      <c r="Q504" s="129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09"/>
      <c r="M505" s="200"/>
      <c r="N505" s="126"/>
      <c r="O505" s="127"/>
      <c r="P505" s="128"/>
      <c r="Q505" s="129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09"/>
      <c r="M506" s="200"/>
      <c r="N506" s="126"/>
      <c r="O506" s="127"/>
      <c r="P506" s="128"/>
      <c r="Q506" s="129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09"/>
      <c r="M507" s="200"/>
      <c r="N507" s="126"/>
      <c r="O507" s="127"/>
      <c r="P507" s="128"/>
      <c r="Q507" s="129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09"/>
      <c r="M508" s="200"/>
      <c r="N508" s="126"/>
      <c r="O508" s="127"/>
      <c r="P508" s="128"/>
      <c r="Q508" s="129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109"/>
      <c r="M509" s="200"/>
      <c r="N509" s="126"/>
      <c r="O509" s="127"/>
      <c r="P509" s="128"/>
      <c r="Q509" s="129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109"/>
      <c r="M510" s="200"/>
      <c r="N510" s="126"/>
      <c r="O510" s="127"/>
      <c r="P510" s="128"/>
      <c r="Q510" s="129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109"/>
      <c r="M511" s="200"/>
      <c r="N511" s="126"/>
      <c r="O511" s="127"/>
      <c r="P511" s="128"/>
      <c r="Q511" s="129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109"/>
      <c r="M512" s="200"/>
      <c r="N512" s="126"/>
      <c r="O512" s="127"/>
      <c r="P512" s="128"/>
      <c r="Q512" s="129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109"/>
      <c r="M513" s="200"/>
      <c r="N513" s="126"/>
      <c r="O513" s="127"/>
      <c r="P513" s="128"/>
      <c r="Q513" s="129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109"/>
      <c r="M514" s="200"/>
      <c r="N514" s="126"/>
      <c r="O514" s="127"/>
      <c r="P514" s="128"/>
      <c r="Q514" s="129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109"/>
      <c r="M515" s="200"/>
      <c r="N515" s="126"/>
      <c r="O515" s="127"/>
      <c r="P515" s="128"/>
      <c r="Q515" s="129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109"/>
      <c r="M516" s="200"/>
      <c r="N516" s="126"/>
      <c r="O516" s="127"/>
      <c r="P516" s="128"/>
      <c r="Q516" s="129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109"/>
      <c r="M517" s="200"/>
      <c r="N517" s="126"/>
      <c r="O517" s="127"/>
      <c r="P517" s="128"/>
      <c r="Q517" s="129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109"/>
      <c r="M518" s="200"/>
      <c r="N518" s="126"/>
      <c r="O518" s="127"/>
      <c r="P518" s="128"/>
      <c r="Q518" s="129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109"/>
      <c r="M519" s="200"/>
      <c r="N519" s="126"/>
      <c r="O519" s="127"/>
      <c r="P519" s="128"/>
      <c r="Q519" s="129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109"/>
      <c r="M520" s="200"/>
      <c r="N520" s="126"/>
      <c r="O520" s="127"/>
      <c r="P520" s="128"/>
      <c r="Q520" s="129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109"/>
      <c r="M521" s="200"/>
      <c r="N521" s="126"/>
      <c r="O521" s="127"/>
      <c r="P521" s="128"/>
      <c r="Q521" s="129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109"/>
      <c r="M522" s="200"/>
      <c r="N522" s="126"/>
      <c r="O522" s="127"/>
      <c r="P522" s="128"/>
      <c r="Q522" s="129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109"/>
      <c r="M523" s="200"/>
      <c r="N523" s="126"/>
      <c r="O523" s="127"/>
      <c r="P523" s="128"/>
      <c r="Q523" s="129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109"/>
      <c r="M524" s="200"/>
      <c r="N524" s="126"/>
      <c r="O524" s="127"/>
      <c r="P524" s="128"/>
      <c r="Q524" s="129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109"/>
      <c r="M525" s="200"/>
      <c r="N525" s="126"/>
      <c r="O525" s="127"/>
      <c r="P525" s="128"/>
      <c r="Q525" s="129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109"/>
      <c r="M526" s="200"/>
      <c r="N526" s="126"/>
      <c r="O526" s="127"/>
      <c r="P526" s="128"/>
      <c r="Q526" s="129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109"/>
      <c r="M527" s="200"/>
      <c r="N527" s="126"/>
      <c r="O527" s="127"/>
      <c r="P527" s="128"/>
      <c r="Q527" s="129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109"/>
      <c r="M528" s="200"/>
      <c r="N528" s="126"/>
      <c r="O528" s="127"/>
      <c r="P528" s="128"/>
      <c r="Q528" s="129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109"/>
      <c r="M529" s="200"/>
      <c r="N529" s="126"/>
      <c r="O529" s="127"/>
      <c r="P529" s="128"/>
      <c r="Q529" s="129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109"/>
      <c r="M530" s="200"/>
      <c r="N530" s="126"/>
      <c r="O530" s="127"/>
      <c r="P530" s="128"/>
      <c r="Q530" s="129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109"/>
      <c r="M531" s="200"/>
      <c r="N531" s="126"/>
      <c r="O531" s="127"/>
      <c r="P531" s="128"/>
      <c r="Q531" s="129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109"/>
      <c r="M532" s="200"/>
      <c r="N532" s="126"/>
      <c r="O532" s="127"/>
      <c r="P532" s="128"/>
      <c r="Q532" s="129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109"/>
      <c r="M533" s="200"/>
      <c r="N533" s="126"/>
      <c r="O533" s="127"/>
      <c r="P533" s="128"/>
      <c r="Q533" s="129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109"/>
      <c r="M534" s="200"/>
      <c r="N534" s="126"/>
      <c r="O534" s="127"/>
      <c r="P534" s="128"/>
      <c r="Q534" s="129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109"/>
      <c r="M535" s="200"/>
      <c r="N535" s="126"/>
      <c r="O535" s="127"/>
      <c r="P535" s="128"/>
      <c r="Q535" s="129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109"/>
      <c r="M536" s="200"/>
      <c r="N536" s="126"/>
      <c r="O536" s="127"/>
      <c r="P536" s="128"/>
      <c r="Q536" s="129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109"/>
      <c r="M537" s="200"/>
      <c r="N537" s="126"/>
      <c r="O537" s="127"/>
      <c r="P537" s="128"/>
      <c r="Q537" s="129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109"/>
      <c r="M538" s="200"/>
      <c r="N538" s="126"/>
      <c r="O538" s="127"/>
      <c r="P538" s="128"/>
      <c r="Q538" s="129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109"/>
      <c r="M539" s="200"/>
      <c r="N539" s="126"/>
      <c r="O539" s="127"/>
      <c r="P539" s="128"/>
      <c r="Q539" s="129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109"/>
      <c r="M540" s="200"/>
      <c r="N540" s="126"/>
      <c r="O540" s="127"/>
      <c r="P540" s="128"/>
      <c r="Q540" s="129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109"/>
      <c r="M541" s="200"/>
      <c r="N541" s="126"/>
      <c r="O541" s="127"/>
      <c r="P541" s="128"/>
      <c r="Q541" s="129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109"/>
      <c r="M542" s="200"/>
      <c r="N542" s="126"/>
      <c r="O542" s="127"/>
      <c r="P542" s="128"/>
      <c r="Q542" s="129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109"/>
      <c r="M543" s="200"/>
      <c r="N543" s="126"/>
      <c r="O543" s="127"/>
      <c r="P543" s="128"/>
      <c r="Q543" s="129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109"/>
      <c r="M544" s="200"/>
      <c r="N544" s="126"/>
      <c r="O544" s="127"/>
      <c r="P544" s="128"/>
      <c r="Q544" s="129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109"/>
      <c r="M545" s="200"/>
      <c r="N545" s="126"/>
      <c r="O545" s="127"/>
      <c r="P545" s="128"/>
      <c r="Q545" s="129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109"/>
      <c r="M546" s="200"/>
      <c r="N546" s="126"/>
      <c r="O546" s="127"/>
      <c r="P546" s="128"/>
      <c r="Q546" s="129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109"/>
      <c r="M547" s="200"/>
      <c r="N547" s="126"/>
      <c r="O547" s="127"/>
      <c r="P547" s="128"/>
      <c r="Q547" s="129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109"/>
      <c r="M548" s="200"/>
      <c r="N548" s="126"/>
      <c r="O548" s="127"/>
      <c r="P548" s="128"/>
      <c r="Q548" s="129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109"/>
      <c r="M549" s="200"/>
      <c r="N549" s="126"/>
      <c r="O549" s="127"/>
      <c r="P549" s="128"/>
      <c r="Q549" s="129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109"/>
      <c r="M550" s="200"/>
      <c r="N550" s="126"/>
      <c r="O550" s="127"/>
      <c r="P550" s="128"/>
      <c r="Q550" s="129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109"/>
      <c r="M551" s="200"/>
      <c r="N551" s="126"/>
      <c r="O551" s="127"/>
      <c r="P551" s="128"/>
      <c r="Q551" s="129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109"/>
      <c r="M552" s="200"/>
      <c r="N552" s="126"/>
      <c r="O552" s="127"/>
      <c r="P552" s="128"/>
      <c r="Q552" s="129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109"/>
      <c r="M553" s="200"/>
      <c r="N553" s="126"/>
      <c r="O553" s="127"/>
      <c r="P553" s="128"/>
      <c r="Q553" s="129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109"/>
      <c r="M554" s="200"/>
      <c r="N554" s="126"/>
      <c r="O554" s="127"/>
      <c r="P554" s="128"/>
      <c r="Q554" s="129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109"/>
      <c r="M555" s="200"/>
      <c r="N555" s="126"/>
      <c r="O555" s="127"/>
      <c r="P555" s="128"/>
      <c r="Q555" s="129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109"/>
      <c r="M556" s="200"/>
      <c r="N556" s="126"/>
      <c r="O556" s="127"/>
      <c r="P556" s="128"/>
      <c r="Q556" s="129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109"/>
      <c r="M557" s="200"/>
      <c r="N557" s="126"/>
      <c r="O557" s="127"/>
      <c r="P557" s="128"/>
      <c r="Q557" s="129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109"/>
      <c r="M558" s="200"/>
      <c r="N558" s="126"/>
      <c r="O558" s="127"/>
      <c r="P558" s="128"/>
      <c r="Q558" s="129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109"/>
      <c r="M559" s="200"/>
      <c r="N559" s="126"/>
      <c r="O559" s="127"/>
      <c r="P559" s="128"/>
      <c r="Q559" s="129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109"/>
      <c r="M560" s="200"/>
      <c r="N560" s="126"/>
      <c r="O560" s="127"/>
      <c r="P560" s="128"/>
      <c r="Q560" s="129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109"/>
      <c r="M561" s="200"/>
      <c r="N561" s="126"/>
      <c r="O561" s="127"/>
      <c r="P561" s="128"/>
      <c r="Q561" s="129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109"/>
      <c r="M562" s="200"/>
      <c r="N562" s="126"/>
      <c r="O562" s="127"/>
      <c r="P562" s="128"/>
      <c r="Q562" s="129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109"/>
      <c r="M563" s="200"/>
      <c r="N563" s="126"/>
      <c r="O563" s="127"/>
      <c r="P563" s="128"/>
      <c r="Q563" s="129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109"/>
      <c r="M564" s="200"/>
      <c r="N564" s="126"/>
      <c r="O564" s="127"/>
      <c r="P564" s="128"/>
      <c r="Q564" s="129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109"/>
      <c r="M565" s="200"/>
      <c r="N565" s="126"/>
      <c r="O565" s="127"/>
      <c r="P565" s="128"/>
      <c r="Q565" s="129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109"/>
      <c r="M566" s="200"/>
      <c r="N566" s="126"/>
      <c r="O566" s="127"/>
      <c r="P566" s="128"/>
      <c r="Q566" s="129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109"/>
      <c r="M567" s="200"/>
      <c r="N567" s="126"/>
      <c r="O567" s="127"/>
      <c r="P567" s="128"/>
      <c r="Q567" s="129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109"/>
      <c r="M568" s="200"/>
      <c r="N568" s="126"/>
      <c r="O568" s="127"/>
      <c r="P568" s="128"/>
      <c r="Q568" s="129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109"/>
      <c r="M569" s="200"/>
      <c r="N569" s="126"/>
      <c r="O569" s="127"/>
      <c r="P569" s="128"/>
      <c r="Q569" s="129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109"/>
      <c r="M570" s="200"/>
      <c r="N570" s="126"/>
      <c r="O570" s="127"/>
      <c r="P570" s="128"/>
      <c r="Q570" s="129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109"/>
      <c r="M571" s="200"/>
      <c r="N571" s="126"/>
      <c r="O571" s="127"/>
      <c r="P571" s="128"/>
      <c r="Q571" s="129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109"/>
      <c r="M572" s="200"/>
      <c r="N572" s="126"/>
      <c r="O572" s="127"/>
      <c r="P572" s="128"/>
      <c r="Q572" s="129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109"/>
      <c r="M573" s="200"/>
      <c r="N573" s="126"/>
      <c r="O573" s="127"/>
      <c r="P573" s="128"/>
      <c r="Q573" s="129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109"/>
      <c r="M574" s="200"/>
      <c r="N574" s="126"/>
      <c r="O574" s="127"/>
      <c r="P574" s="128"/>
      <c r="Q574" s="129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109"/>
      <c r="M575" s="200"/>
      <c r="N575" s="126"/>
      <c r="O575" s="127"/>
      <c r="P575" s="128"/>
      <c r="Q575" s="129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109"/>
      <c r="M576" s="200"/>
      <c r="N576" s="126"/>
      <c r="O576" s="127"/>
      <c r="P576" s="128"/>
      <c r="Q576" s="129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109"/>
      <c r="M577" s="200"/>
      <c r="N577" s="126"/>
      <c r="O577" s="127"/>
      <c r="P577" s="128"/>
      <c r="Q577" s="129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109"/>
      <c r="M578" s="200"/>
      <c r="N578" s="126"/>
      <c r="O578" s="127"/>
      <c r="P578" s="128"/>
      <c r="Q578" s="129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109"/>
      <c r="M579" s="200"/>
      <c r="N579" s="126"/>
      <c r="O579" s="127"/>
      <c r="P579" s="128"/>
      <c r="Q579" s="129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109"/>
      <c r="M580" s="200"/>
      <c r="N580" s="126"/>
      <c r="O580" s="127"/>
      <c r="P580" s="128"/>
      <c r="Q580" s="129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109"/>
      <c r="M581" s="200"/>
      <c r="N581" s="126"/>
      <c r="O581" s="127"/>
      <c r="P581" s="128"/>
      <c r="Q581" s="129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109"/>
      <c r="M582" s="200"/>
      <c r="N582" s="126"/>
      <c r="O582" s="127"/>
      <c r="P582" s="128"/>
      <c r="Q582" s="129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109"/>
      <c r="M583" s="200"/>
      <c r="N583" s="126"/>
      <c r="O583" s="127"/>
      <c r="P583" s="128"/>
      <c r="Q583" s="129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109"/>
      <c r="M584" s="200"/>
      <c r="N584" s="126"/>
      <c r="O584" s="127"/>
      <c r="P584" s="128"/>
      <c r="Q584" s="129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109"/>
      <c r="M585" s="200"/>
      <c r="N585" s="126"/>
      <c r="O585" s="127"/>
      <c r="P585" s="128"/>
      <c r="Q585" s="129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109"/>
      <c r="M586" s="200"/>
      <c r="N586" s="126"/>
      <c r="O586" s="127"/>
      <c r="P586" s="128"/>
      <c r="Q586" s="129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109"/>
      <c r="M587" s="200"/>
      <c r="N587" s="126"/>
      <c r="O587" s="127"/>
      <c r="P587" s="128"/>
      <c r="Q587" s="129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109"/>
      <c r="M588" s="200"/>
      <c r="N588" s="126"/>
      <c r="O588" s="127"/>
      <c r="P588" s="128"/>
      <c r="Q588" s="129"/>
    </row>
    <row r="589" customFormat="false" ht="12.75" hidden="false" customHeight="false" outlineLevel="0" collapsed="false">
      <c r="A589" s="192"/>
      <c r="B589" s="193"/>
      <c r="C589" s="193"/>
      <c r="D589" s="194"/>
      <c r="E589" s="195"/>
      <c r="F589" s="196"/>
      <c r="G589" s="197"/>
      <c r="H589" s="198"/>
      <c r="I589" s="198"/>
      <c r="J589" s="199"/>
      <c r="K589" s="199"/>
      <c r="L589" s="109"/>
      <c r="M589" s="200"/>
      <c r="N589" s="126"/>
      <c r="O589" s="127"/>
      <c r="P589" s="128"/>
      <c r="Q589" s="129"/>
    </row>
    <row r="590" customFormat="false" ht="12.75" hidden="false" customHeight="false" outlineLevel="0" collapsed="false">
      <c r="A590" s="192"/>
      <c r="B590" s="193"/>
      <c r="C590" s="193"/>
      <c r="D590" s="194"/>
      <c r="E590" s="195"/>
      <c r="F590" s="196"/>
      <c r="G590" s="197"/>
      <c r="H590" s="198"/>
      <c r="I590" s="198"/>
      <c r="J590" s="199"/>
      <c r="K590" s="199"/>
      <c r="L590" s="109"/>
      <c r="M590" s="200"/>
      <c r="N590" s="126"/>
      <c r="O590" s="127"/>
      <c r="P590" s="128"/>
      <c r="Q590" s="129"/>
    </row>
    <row r="591" customFormat="false" ht="12.75" hidden="false" customHeight="false" outlineLevel="0" collapsed="false">
      <c r="A591" s="192"/>
      <c r="B591" s="193"/>
      <c r="C591" s="193"/>
      <c r="D591" s="194"/>
      <c r="E591" s="195"/>
      <c r="F591" s="196"/>
      <c r="G591" s="197"/>
      <c r="H591" s="198"/>
      <c r="I591" s="198"/>
      <c r="J591" s="199"/>
      <c r="K591" s="199"/>
      <c r="L591" s="109"/>
      <c r="M591" s="200"/>
      <c r="N591" s="126"/>
      <c r="O591" s="127"/>
      <c r="P591" s="128"/>
      <c r="Q591" s="129"/>
    </row>
    <row r="592" customFormat="false" ht="12.75" hidden="false" customHeight="false" outlineLevel="0" collapsed="false">
      <c r="A592" s="192"/>
      <c r="B592" s="193"/>
      <c r="C592" s="193"/>
      <c r="D592" s="194"/>
      <c r="E592" s="195"/>
      <c r="F592" s="196"/>
      <c r="G592" s="197"/>
      <c r="H592" s="198"/>
      <c r="I592" s="198"/>
      <c r="J592" s="199"/>
      <c r="K592" s="199"/>
      <c r="L592" s="109"/>
      <c r="M592" s="200"/>
      <c r="N592" s="126"/>
      <c r="O592" s="127"/>
      <c r="P592" s="128"/>
      <c r="Q592" s="129"/>
    </row>
    <row r="593" customFormat="false" ht="12.75" hidden="false" customHeight="false" outlineLevel="0" collapsed="false">
      <c r="A593" s="192"/>
      <c r="B593" s="193"/>
      <c r="C593" s="193"/>
      <c r="D593" s="194"/>
      <c r="E593" s="195"/>
      <c r="F593" s="196"/>
      <c r="G593" s="197"/>
      <c r="H593" s="198"/>
      <c r="I593" s="198"/>
      <c r="J593" s="199"/>
      <c r="K593" s="199"/>
      <c r="L593" s="109"/>
      <c r="M593" s="200"/>
      <c r="N593" s="126"/>
      <c r="O593" s="127"/>
      <c r="P593" s="128"/>
      <c r="Q593" s="129"/>
    </row>
    <row r="594" customFormat="false" ht="12.75" hidden="false" customHeight="false" outlineLevel="0" collapsed="false">
      <c r="A594" s="192"/>
      <c r="B594" s="193"/>
      <c r="C594" s="193"/>
      <c r="D594" s="194"/>
      <c r="E594" s="195"/>
      <c r="F594" s="196"/>
      <c r="G594" s="197"/>
      <c r="H594" s="198"/>
      <c r="I594" s="198"/>
      <c r="J594" s="199"/>
      <c r="K594" s="199"/>
      <c r="L594" s="109"/>
      <c r="M594" s="200"/>
      <c r="N594" s="126"/>
      <c r="O594" s="127"/>
      <c r="P594" s="128"/>
      <c r="Q594" s="129"/>
    </row>
    <row r="595" customFormat="false" ht="12.75" hidden="false" customHeight="false" outlineLevel="0" collapsed="false">
      <c r="A595" s="192"/>
      <c r="B595" s="193"/>
      <c r="C595" s="193"/>
      <c r="D595" s="194"/>
      <c r="E595" s="195"/>
      <c r="F595" s="196"/>
      <c r="G595" s="197"/>
      <c r="H595" s="198"/>
      <c r="I595" s="198"/>
      <c r="J595" s="199"/>
      <c r="K595" s="199"/>
      <c r="L595" s="109"/>
      <c r="M595" s="200"/>
      <c r="N595" s="126"/>
      <c r="O595" s="127"/>
      <c r="P595" s="128"/>
      <c r="Q595" s="129"/>
    </row>
    <row r="596" customFormat="false" ht="12.75" hidden="false" customHeight="false" outlineLevel="0" collapsed="false">
      <c r="A596" s="192"/>
      <c r="B596" s="193"/>
      <c r="C596" s="193"/>
      <c r="D596" s="194"/>
      <c r="E596" s="195"/>
      <c r="F596" s="196"/>
      <c r="G596" s="197"/>
      <c r="H596" s="198"/>
      <c r="I596" s="198"/>
      <c r="J596" s="199"/>
      <c r="K596" s="199"/>
      <c r="L596" s="109"/>
      <c r="M596" s="200"/>
      <c r="N596" s="126"/>
      <c r="O596" s="127"/>
      <c r="P596" s="128"/>
      <c r="Q596" s="129"/>
    </row>
    <row r="597" customFormat="false" ht="12.75" hidden="false" customHeight="false" outlineLevel="0" collapsed="false">
      <c r="A597" s="192"/>
      <c r="B597" s="193"/>
      <c r="C597" s="193"/>
      <c r="D597" s="194"/>
      <c r="E597" s="195"/>
      <c r="F597" s="196"/>
      <c r="G597" s="197"/>
      <c r="H597" s="198"/>
      <c r="I597" s="198"/>
      <c r="J597" s="199"/>
      <c r="K597" s="199"/>
      <c r="L597" s="109"/>
      <c r="M597" s="200"/>
      <c r="N597" s="126"/>
      <c r="O597" s="127"/>
      <c r="P597" s="128"/>
      <c r="Q597" s="129"/>
    </row>
    <row r="598" customFormat="false" ht="12.75" hidden="false" customHeight="false" outlineLevel="0" collapsed="false">
      <c r="A598" s="192"/>
      <c r="B598" s="193"/>
      <c r="C598" s="193"/>
      <c r="D598" s="194"/>
      <c r="E598" s="195"/>
      <c r="F598" s="196"/>
      <c r="G598" s="197"/>
      <c r="H598" s="198"/>
      <c r="I598" s="198"/>
      <c r="J598" s="199"/>
      <c r="K598" s="199"/>
      <c r="L598" s="109"/>
      <c r="M598" s="200"/>
      <c r="N598" s="126"/>
      <c r="O598" s="127"/>
      <c r="P598" s="128"/>
      <c r="Q598" s="129"/>
    </row>
    <row r="599" customFormat="false" ht="12.75" hidden="false" customHeight="false" outlineLevel="0" collapsed="false">
      <c r="A599" s="192"/>
      <c r="B599" s="193"/>
      <c r="C599" s="193"/>
      <c r="D599" s="194"/>
      <c r="E599" s="195"/>
      <c r="F599" s="196"/>
      <c r="G599" s="197"/>
      <c r="H599" s="198"/>
      <c r="I599" s="198"/>
      <c r="J599" s="199"/>
      <c r="K599" s="199"/>
      <c r="L599" s="109"/>
      <c r="M599" s="200"/>
      <c r="N599" s="126"/>
      <c r="O599" s="127"/>
      <c r="P599" s="128"/>
      <c r="Q599" s="129"/>
    </row>
    <row r="600" customFormat="false" ht="12.75" hidden="false" customHeight="false" outlineLevel="0" collapsed="false">
      <c r="A600" s="192"/>
      <c r="B600" s="193"/>
      <c r="C600" s="193"/>
      <c r="D600" s="194"/>
      <c r="E600" s="195"/>
      <c r="F600" s="196"/>
      <c r="G600" s="197"/>
      <c r="H600" s="198"/>
      <c r="I600" s="198"/>
      <c r="J600" s="199"/>
      <c r="K600" s="199"/>
      <c r="L600" s="109"/>
      <c r="M600" s="200"/>
      <c r="N600" s="126"/>
      <c r="O600" s="127"/>
      <c r="P600" s="128"/>
      <c r="Q600" s="129"/>
    </row>
    <row r="601" customFormat="false" ht="12.75" hidden="false" customHeight="false" outlineLevel="0" collapsed="false">
      <c r="A601" s="192"/>
      <c r="B601" s="193"/>
      <c r="C601" s="193"/>
      <c r="D601" s="194"/>
      <c r="E601" s="195"/>
      <c r="F601" s="196"/>
      <c r="G601" s="197"/>
      <c r="H601" s="198"/>
      <c r="I601" s="198"/>
      <c r="J601" s="199"/>
      <c r="K601" s="199"/>
      <c r="L601" s="109"/>
      <c r="M601" s="200"/>
      <c r="N601" s="126"/>
      <c r="O601" s="127"/>
      <c r="P601" s="128"/>
      <c r="Q601" s="129"/>
    </row>
    <row r="602" customFormat="false" ht="12.75" hidden="false" customHeight="false" outlineLevel="0" collapsed="false">
      <c r="A602" s="192"/>
      <c r="B602" s="193"/>
      <c r="C602" s="193"/>
      <c r="D602" s="194"/>
      <c r="E602" s="195"/>
      <c r="F602" s="196"/>
      <c r="G602" s="197"/>
      <c r="H602" s="198"/>
      <c r="I602" s="198"/>
      <c r="J602" s="199"/>
      <c r="K602" s="199"/>
      <c r="L602" s="109"/>
      <c r="M602" s="200"/>
      <c r="N602" s="126"/>
      <c r="O602" s="127"/>
      <c r="P602" s="128"/>
      <c r="Q602" s="129"/>
    </row>
    <row r="603" customFormat="false" ht="12.75" hidden="false" customHeight="false" outlineLevel="0" collapsed="false">
      <c r="A603" s="192"/>
      <c r="B603" s="193"/>
      <c r="C603" s="193"/>
      <c r="D603" s="194"/>
      <c r="E603" s="195"/>
      <c r="F603" s="196"/>
      <c r="G603" s="197"/>
      <c r="H603" s="198"/>
      <c r="I603" s="198"/>
      <c r="J603" s="199"/>
      <c r="K603" s="199"/>
      <c r="L603" s="109"/>
      <c r="M603" s="200"/>
      <c r="N603" s="126"/>
      <c r="O603" s="127"/>
      <c r="P603" s="128"/>
      <c r="Q603" s="129"/>
    </row>
    <row r="604" customFormat="false" ht="12.75" hidden="false" customHeight="false" outlineLevel="0" collapsed="false">
      <c r="A604" s="192"/>
      <c r="B604" s="193"/>
      <c r="C604" s="193"/>
      <c r="D604" s="194"/>
      <c r="E604" s="195"/>
      <c r="F604" s="196"/>
      <c r="G604" s="197"/>
      <c r="H604" s="198"/>
      <c r="I604" s="198"/>
      <c r="J604" s="199"/>
      <c r="K604" s="199"/>
      <c r="L604" s="109"/>
      <c r="M604" s="200"/>
      <c r="N604" s="126"/>
      <c r="O604" s="127"/>
      <c r="P604" s="128"/>
      <c r="Q604" s="129"/>
    </row>
    <row r="605" customFormat="false" ht="12.75" hidden="false" customHeight="false" outlineLevel="0" collapsed="false">
      <c r="A605" s="192"/>
      <c r="B605" s="193"/>
      <c r="C605" s="193"/>
      <c r="D605" s="194"/>
      <c r="E605" s="195"/>
      <c r="F605" s="196"/>
      <c r="G605" s="197"/>
      <c r="H605" s="198"/>
      <c r="I605" s="198"/>
      <c r="J605" s="199"/>
      <c r="K605" s="199"/>
      <c r="L605" s="109"/>
      <c r="M605" s="200"/>
      <c r="N605" s="126"/>
      <c r="O605" s="127"/>
      <c r="P605" s="128"/>
      <c r="Q605" s="129"/>
    </row>
    <row r="606" customFormat="false" ht="12.75" hidden="false" customHeight="false" outlineLevel="0" collapsed="false">
      <c r="A606" s="192"/>
      <c r="B606" s="193"/>
      <c r="C606" s="193"/>
      <c r="D606" s="194"/>
      <c r="E606" s="195"/>
      <c r="F606" s="196"/>
      <c r="G606" s="197"/>
      <c r="H606" s="198"/>
      <c r="I606" s="198"/>
      <c r="J606" s="199"/>
      <c r="K606" s="199"/>
      <c r="L606" s="109"/>
      <c r="M606" s="200"/>
      <c r="N606" s="126"/>
      <c r="O606" s="127"/>
      <c r="P606" s="128"/>
      <c r="Q606" s="129"/>
    </row>
    <row r="607" customFormat="false" ht="12.75" hidden="false" customHeight="false" outlineLevel="0" collapsed="false">
      <c r="A607" s="192"/>
      <c r="B607" s="193"/>
      <c r="C607" s="193"/>
      <c r="D607" s="194"/>
      <c r="E607" s="195"/>
      <c r="F607" s="196"/>
      <c r="G607" s="197"/>
      <c r="H607" s="198"/>
      <c r="I607" s="198"/>
      <c r="J607" s="199"/>
      <c r="K607" s="199"/>
      <c r="L607" s="109"/>
      <c r="M607" s="200"/>
      <c r="N607" s="126"/>
      <c r="O607" s="127"/>
      <c r="P607" s="128"/>
      <c r="Q607" s="129"/>
    </row>
    <row r="608" customFormat="false" ht="12.75" hidden="false" customHeight="false" outlineLevel="0" collapsed="false">
      <c r="A608" s="192"/>
      <c r="B608" s="193"/>
      <c r="C608" s="193"/>
      <c r="D608" s="194"/>
      <c r="E608" s="195"/>
      <c r="F608" s="196"/>
      <c r="G608" s="197"/>
      <c r="H608" s="198"/>
      <c r="I608" s="198"/>
      <c r="J608" s="199"/>
      <c r="K608" s="199"/>
      <c r="L608" s="109"/>
      <c r="M608" s="200"/>
      <c r="N608" s="126"/>
      <c r="O608" s="127"/>
      <c r="P608" s="128"/>
      <c r="Q608" s="129"/>
    </row>
    <row r="609" customFormat="false" ht="12.75" hidden="false" customHeight="false" outlineLevel="0" collapsed="false">
      <c r="A609" s="201"/>
      <c r="D609" s="202"/>
      <c r="H609" s="203"/>
      <c r="J609" s="204"/>
      <c r="L609" s="109"/>
      <c r="M609" s="205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109"/>
      <c r="M610" s="205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109"/>
      <c r="M611" s="205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109"/>
      <c r="M612" s="205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109"/>
      <c r="M613" s="205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109"/>
      <c r="M614" s="205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109"/>
      <c r="M615" s="205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109"/>
      <c r="M616" s="205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109"/>
      <c r="M617" s="205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109"/>
      <c r="M618" s="205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109"/>
      <c r="M619" s="205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109"/>
      <c r="M620" s="205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109"/>
      <c r="M621" s="205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109"/>
      <c r="M622" s="205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109"/>
      <c r="M623" s="205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109"/>
      <c r="M624" s="205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109"/>
      <c r="M625" s="205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109"/>
      <c r="M626" s="205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109"/>
      <c r="M627" s="205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109"/>
      <c r="M628" s="205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109"/>
      <c r="M629" s="205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109"/>
      <c r="M630" s="205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109"/>
      <c r="M631" s="205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109"/>
      <c r="M632" s="205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109"/>
      <c r="M633" s="205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109"/>
      <c r="M634" s="205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109"/>
      <c r="M635" s="205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109"/>
      <c r="M636" s="205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109"/>
      <c r="M637" s="205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109"/>
      <c r="M638" s="205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109"/>
      <c r="M639" s="205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109"/>
      <c r="M640" s="205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109"/>
      <c r="M641" s="205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109"/>
      <c r="M642" s="205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109"/>
      <c r="M643" s="205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109"/>
      <c r="M644" s="205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109"/>
      <c r="M645" s="205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109"/>
      <c r="M646" s="205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109"/>
      <c r="M647" s="205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109"/>
      <c r="M648" s="205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109"/>
      <c r="M649" s="205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109"/>
      <c r="M650" s="205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109"/>
      <c r="M651" s="205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109"/>
      <c r="M652" s="205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109"/>
      <c r="M653" s="205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109"/>
      <c r="M654" s="205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109"/>
      <c r="M655" s="205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109"/>
      <c r="M656" s="205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109"/>
      <c r="M657" s="205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109"/>
      <c r="M658" s="205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109"/>
      <c r="M659" s="205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109"/>
      <c r="M660" s="205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109"/>
      <c r="M661" s="205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109"/>
      <c r="M662" s="205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109"/>
      <c r="M663" s="205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109"/>
      <c r="M664" s="205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109"/>
      <c r="M665" s="205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109"/>
      <c r="M666" s="205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109"/>
      <c r="M667" s="205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109"/>
      <c r="M668" s="205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109"/>
      <c r="M669" s="205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109"/>
      <c r="M670" s="205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109"/>
      <c r="M671" s="205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109"/>
      <c r="M672" s="205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109"/>
      <c r="M673" s="205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109"/>
      <c r="M674" s="205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109"/>
      <c r="M675" s="205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109"/>
      <c r="M676" s="205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109"/>
      <c r="M677" s="205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109"/>
      <c r="M678" s="205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109"/>
      <c r="M679" s="205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109"/>
      <c r="M680" s="205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109"/>
      <c r="M681" s="205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109"/>
      <c r="M682" s="205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109"/>
      <c r="M683" s="205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109"/>
      <c r="M684" s="205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109"/>
      <c r="M685" s="205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109"/>
      <c r="M686" s="205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109"/>
      <c r="M687" s="205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109"/>
      <c r="M688" s="205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109"/>
      <c r="M689" s="205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109"/>
      <c r="M690" s="205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109"/>
      <c r="M691" s="205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109"/>
      <c r="M692" s="205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109"/>
      <c r="M693" s="205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109"/>
      <c r="M694" s="205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109"/>
      <c r="M695" s="205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109"/>
      <c r="M696" s="205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109"/>
      <c r="M697" s="205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109"/>
      <c r="M698" s="205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109"/>
      <c r="M699" s="205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109"/>
      <c r="M700" s="205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109"/>
      <c r="M701" s="205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109"/>
      <c r="M702" s="205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109"/>
      <c r="M703" s="205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109"/>
      <c r="M704" s="205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109"/>
      <c r="M705" s="205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109"/>
      <c r="M706" s="205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109"/>
      <c r="M707" s="205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109"/>
      <c r="M708" s="205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109"/>
      <c r="M709" s="205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109"/>
      <c r="M710" s="205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109"/>
      <c r="M711" s="205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109"/>
      <c r="M712" s="205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109"/>
      <c r="M713" s="205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109"/>
      <c r="M714" s="205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109"/>
      <c r="M715" s="205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109"/>
      <c r="M716" s="205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109"/>
      <c r="M717" s="205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109"/>
      <c r="M718" s="205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109"/>
      <c r="M719" s="205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109"/>
      <c r="M720" s="205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109"/>
      <c r="M721" s="205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109"/>
      <c r="M722" s="205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109"/>
      <c r="M723" s="205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109"/>
      <c r="M724" s="205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109"/>
      <c r="M725" s="205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109"/>
      <c r="M726" s="205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109"/>
      <c r="M727" s="205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109"/>
      <c r="M728" s="205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109"/>
      <c r="M729" s="205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109"/>
      <c r="M730" s="205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109"/>
      <c r="M731" s="205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109"/>
    </row>
    <row r="733" customFormat="false" ht="12.75" hidden="false" customHeight="false" outlineLevel="0" collapsed="false">
      <c r="A733" s="201"/>
      <c r="D733" s="202"/>
      <c r="H733" s="203"/>
      <c r="J733" s="204"/>
      <c r="L733" s="109"/>
    </row>
    <row r="734" customFormat="false" ht="12.75" hidden="false" customHeight="false" outlineLevel="0" collapsed="false">
      <c r="A734" s="201"/>
      <c r="D734" s="202"/>
      <c r="H734" s="203"/>
      <c r="J734" s="204"/>
      <c r="L734" s="109"/>
    </row>
    <row r="735" customFormat="false" ht="12.75" hidden="false" customHeight="false" outlineLevel="0" collapsed="false">
      <c r="A735" s="201"/>
      <c r="D735" s="202"/>
      <c r="H735" s="203"/>
      <c r="J735" s="204"/>
      <c r="L735" s="109"/>
    </row>
    <row r="736" customFormat="false" ht="12.75" hidden="false" customHeight="false" outlineLevel="0" collapsed="false">
      <c r="A736" s="201"/>
      <c r="D736" s="202"/>
      <c r="H736" s="203"/>
      <c r="J736" s="204"/>
      <c r="L736" s="109"/>
    </row>
    <row r="737" customFormat="false" ht="12.75" hidden="false" customHeight="false" outlineLevel="0" collapsed="false">
      <c r="A737" s="201"/>
      <c r="D737" s="202"/>
      <c r="H737" s="203"/>
      <c r="J737" s="204"/>
      <c r="L737" s="109"/>
    </row>
    <row r="738" customFormat="false" ht="12.75" hidden="false" customHeight="false" outlineLevel="0" collapsed="false">
      <c r="A738" s="201"/>
      <c r="D738" s="202"/>
      <c r="H738" s="203"/>
      <c r="J738" s="204"/>
      <c r="L738" s="109"/>
    </row>
    <row r="739" customFormat="false" ht="12.75" hidden="false" customHeight="false" outlineLevel="0" collapsed="false">
      <c r="A739" s="201"/>
      <c r="D739" s="202"/>
      <c r="H739" s="203"/>
      <c r="J739" s="204"/>
      <c r="L739" s="109"/>
    </row>
    <row r="740" customFormat="false" ht="12.75" hidden="false" customHeight="false" outlineLevel="0" collapsed="false">
      <c r="A740" s="201"/>
      <c r="D740" s="202"/>
      <c r="H740" s="203"/>
      <c r="J740" s="204"/>
      <c r="L740" s="109"/>
    </row>
    <row r="741" customFormat="false" ht="12.75" hidden="false" customHeight="false" outlineLevel="0" collapsed="false">
      <c r="A741" s="201"/>
      <c r="D741" s="202"/>
      <c r="H741" s="203"/>
      <c r="J741" s="204"/>
      <c r="L741" s="109"/>
    </row>
    <row r="742" customFormat="false" ht="12.75" hidden="false" customHeight="false" outlineLevel="0" collapsed="false">
      <c r="A742" s="201"/>
      <c r="D742" s="202"/>
      <c r="H742" s="203"/>
      <c r="J742" s="204"/>
      <c r="L742" s="109"/>
    </row>
    <row r="743" customFormat="false" ht="12.75" hidden="false" customHeight="false" outlineLevel="0" collapsed="false">
      <c r="A743" s="201"/>
      <c r="D743" s="202"/>
      <c r="H743" s="203"/>
      <c r="J743" s="204"/>
      <c r="L743" s="109"/>
    </row>
    <row r="744" customFormat="false" ht="12.75" hidden="false" customHeight="false" outlineLevel="0" collapsed="false">
      <c r="A744" s="201"/>
      <c r="D744" s="202"/>
      <c r="H744" s="203"/>
      <c r="J744" s="204"/>
      <c r="L744" s="109"/>
    </row>
    <row r="745" customFormat="false" ht="12.75" hidden="false" customHeight="false" outlineLevel="0" collapsed="false">
      <c r="A745" s="201"/>
      <c r="D745" s="202"/>
      <c r="H745" s="203"/>
      <c r="J745" s="204"/>
      <c r="L745" s="109"/>
    </row>
    <row r="746" customFormat="false" ht="12.75" hidden="false" customHeight="false" outlineLevel="0" collapsed="false">
      <c r="A746" s="201"/>
      <c r="D746" s="202"/>
      <c r="H746" s="203"/>
      <c r="J746" s="204"/>
      <c r="L746" s="109"/>
    </row>
    <row r="747" customFormat="false" ht="12.75" hidden="false" customHeight="false" outlineLevel="0" collapsed="false">
      <c r="A747" s="201"/>
      <c r="D747" s="202"/>
      <c r="H747" s="203"/>
      <c r="J747" s="204"/>
      <c r="L747" s="109"/>
    </row>
    <row r="748" customFormat="false" ht="12.75" hidden="false" customHeight="false" outlineLevel="0" collapsed="false">
      <c r="A748" s="201"/>
      <c r="D748" s="202"/>
      <c r="H748" s="203"/>
      <c r="J748" s="204"/>
      <c r="L748" s="109"/>
    </row>
    <row r="749" customFormat="false" ht="12.75" hidden="false" customHeight="false" outlineLevel="0" collapsed="false">
      <c r="A749" s="201"/>
      <c r="D749" s="202"/>
      <c r="H749" s="203"/>
      <c r="J749" s="204"/>
      <c r="L749" s="109"/>
    </row>
    <row r="750" customFormat="false" ht="12.75" hidden="false" customHeight="false" outlineLevel="0" collapsed="false">
      <c r="A750" s="201"/>
      <c r="D750" s="202"/>
      <c r="H750" s="203"/>
      <c r="J750" s="204"/>
      <c r="L750" s="109"/>
    </row>
    <row r="751" customFormat="false" ht="12.75" hidden="false" customHeight="false" outlineLevel="0" collapsed="false">
      <c r="A751" s="201"/>
      <c r="D751" s="202"/>
      <c r="H751" s="203"/>
      <c r="J751" s="204"/>
      <c r="L751" s="109"/>
    </row>
    <row r="752" customFormat="false" ht="12.75" hidden="false" customHeight="false" outlineLevel="0" collapsed="false">
      <c r="A752" s="201"/>
      <c r="D752" s="202"/>
      <c r="H752" s="203"/>
      <c r="J752" s="204"/>
      <c r="L752" s="109"/>
    </row>
    <row r="753" customFormat="false" ht="12.75" hidden="false" customHeight="false" outlineLevel="0" collapsed="false">
      <c r="A753" s="201"/>
      <c r="D753" s="202"/>
      <c r="H753" s="203"/>
      <c r="J753" s="204"/>
      <c r="L753" s="109"/>
    </row>
    <row r="754" customFormat="false" ht="12.75" hidden="false" customHeight="false" outlineLevel="0" collapsed="false">
      <c r="A754" s="201"/>
      <c r="D754" s="202"/>
      <c r="H754" s="203"/>
      <c r="J754" s="204"/>
      <c r="L754" s="109"/>
    </row>
    <row r="755" customFormat="false" ht="12.75" hidden="false" customHeight="false" outlineLevel="0" collapsed="false">
      <c r="A755" s="201"/>
      <c r="D755" s="202"/>
      <c r="H755" s="203"/>
      <c r="J755" s="204"/>
      <c r="L755" s="109"/>
    </row>
    <row r="756" customFormat="false" ht="12.75" hidden="false" customHeight="false" outlineLevel="0" collapsed="false">
      <c r="A756" s="201"/>
      <c r="D756" s="202"/>
      <c r="H756" s="203"/>
      <c r="J756" s="204"/>
      <c r="L756" s="109"/>
    </row>
    <row r="757" customFormat="false" ht="12.75" hidden="false" customHeight="false" outlineLevel="0" collapsed="false">
      <c r="A757" s="201"/>
      <c r="D757" s="202"/>
      <c r="H757" s="203"/>
      <c r="J757" s="204"/>
      <c r="L757" s="109"/>
    </row>
    <row r="758" customFormat="false" ht="12.75" hidden="false" customHeight="false" outlineLevel="0" collapsed="false">
      <c r="A758" s="201"/>
      <c r="D758" s="202"/>
      <c r="H758" s="203"/>
      <c r="J758" s="204"/>
      <c r="L758" s="109"/>
    </row>
    <row r="759" customFormat="false" ht="12.75" hidden="false" customHeight="false" outlineLevel="0" collapsed="false">
      <c r="A759" s="201"/>
      <c r="D759" s="202"/>
      <c r="H759" s="203"/>
      <c r="J759" s="204"/>
      <c r="L759" s="109"/>
    </row>
    <row r="760" customFormat="false" ht="12.75" hidden="false" customHeight="false" outlineLevel="0" collapsed="false">
      <c r="A760" s="201"/>
      <c r="D760" s="202"/>
      <c r="H760" s="203"/>
      <c r="J760" s="204"/>
      <c r="L760" s="109"/>
    </row>
    <row r="761" customFormat="false" ht="12.75" hidden="false" customHeight="false" outlineLevel="0" collapsed="false">
      <c r="A761" s="201"/>
      <c r="D761" s="202"/>
      <c r="H761" s="203"/>
      <c r="J761" s="204"/>
      <c r="L761" s="109"/>
    </row>
    <row r="762" customFormat="false" ht="12.75" hidden="false" customHeight="false" outlineLevel="0" collapsed="false">
      <c r="A762" s="201"/>
      <c r="D762" s="202"/>
      <c r="H762" s="203"/>
      <c r="J762" s="204"/>
      <c r="L762" s="109"/>
    </row>
    <row r="763" customFormat="false" ht="12.75" hidden="false" customHeight="false" outlineLevel="0" collapsed="false">
      <c r="A763" s="201"/>
      <c r="D763" s="202"/>
      <c r="H763" s="203"/>
      <c r="J763" s="204"/>
      <c r="L763" s="109"/>
    </row>
    <row r="764" customFormat="false" ht="12.75" hidden="false" customHeight="false" outlineLevel="0" collapsed="false">
      <c r="A764" s="201"/>
      <c r="D764" s="202"/>
      <c r="H764" s="203"/>
      <c r="J764" s="204"/>
      <c r="L764" s="109"/>
    </row>
    <row r="765" customFormat="false" ht="12.75" hidden="false" customHeight="false" outlineLevel="0" collapsed="false">
      <c r="A765" s="201"/>
      <c r="D765" s="202"/>
      <c r="H765" s="203"/>
      <c r="J765" s="204"/>
      <c r="L765" s="109"/>
    </row>
    <row r="766" customFormat="false" ht="12.75" hidden="false" customHeight="false" outlineLevel="0" collapsed="false">
      <c r="A766" s="201"/>
      <c r="D766" s="202"/>
      <c r="H766" s="203"/>
      <c r="J766" s="204"/>
      <c r="L766" s="109"/>
    </row>
    <row r="767" customFormat="false" ht="12.75" hidden="false" customHeight="false" outlineLevel="0" collapsed="false">
      <c r="A767" s="201"/>
      <c r="D767" s="202"/>
      <c r="H767" s="203"/>
      <c r="J767" s="204"/>
      <c r="L767" s="109"/>
    </row>
    <row r="768" customFormat="false" ht="12.75" hidden="false" customHeight="false" outlineLevel="0" collapsed="false">
      <c r="A768" s="201"/>
      <c r="D768" s="202"/>
      <c r="H768" s="203"/>
      <c r="J768" s="204"/>
      <c r="L768" s="109"/>
    </row>
    <row r="769" customFormat="false" ht="12.75" hidden="false" customHeight="false" outlineLevel="0" collapsed="false">
      <c r="A769" s="201"/>
      <c r="D769" s="202"/>
      <c r="H769" s="203"/>
      <c r="J769" s="204"/>
      <c r="L769" s="109"/>
    </row>
    <row r="770" customFormat="false" ht="12.75" hidden="false" customHeight="false" outlineLevel="0" collapsed="false">
      <c r="A770" s="201"/>
      <c r="D770" s="202"/>
      <c r="H770" s="203"/>
      <c r="J770" s="204"/>
      <c r="L770" s="109"/>
    </row>
    <row r="771" customFormat="false" ht="12.75" hidden="false" customHeight="false" outlineLevel="0" collapsed="false">
      <c r="A771" s="201"/>
      <c r="D771" s="202"/>
      <c r="H771" s="203"/>
      <c r="J771" s="204"/>
      <c r="L771" s="109"/>
    </row>
    <row r="772" customFormat="false" ht="12.75" hidden="false" customHeight="false" outlineLevel="0" collapsed="false">
      <c r="A772" s="201"/>
      <c r="D772" s="202"/>
      <c r="H772" s="203"/>
      <c r="J772" s="204"/>
      <c r="L772" s="109"/>
    </row>
    <row r="773" customFormat="false" ht="12.75" hidden="false" customHeight="false" outlineLevel="0" collapsed="false">
      <c r="A773" s="201"/>
      <c r="D773" s="202"/>
      <c r="H773" s="203"/>
      <c r="J773" s="204"/>
      <c r="L773" s="109"/>
    </row>
    <row r="774" customFormat="false" ht="12.75" hidden="false" customHeight="false" outlineLevel="0" collapsed="false">
      <c r="A774" s="201"/>
      <c r="D774" s="202"/>
      <c r="H774" s="203"/>
      <c r="J774" s="204"/>
      <c r="L774" s="109"/>
    </row>
    <row r="775" customFormat="false" ht="12.75" hidden="false" customHeight="false" outlineLevel="0" collapsed="false">
      <c r="A775" s="201"/>
      <c r="D775" s="202"/>
      <c r="H775" s="203"/>
      <c r="J775" s="204"/>
      <c r="L775" s="109"/>
    </row>
    <row r="776" customFormat="false" ht="12.75" hidden="false" customHeight="false" outlineLevel="0" collapsed="false">
      <c r="A776" s="201"/>
      <c r="D776" s="202"/>
      <c r="H776" s="203"/>
      <c r="J776" s="204"/>
      <c r="L776" s="109"/>
    </row>
    <row r="777" customFormat="false" ht="12.75" hidden="false" customHeight="false" outlineLevel="0" collapsed="false">
      <c r="A777" s="201"/>
      <c r="D777" s="202"/>
      <c r="H777" s="203"/>
      <c r="J777" s="204"/>
      <c r="L777" s="109"/>
    </row>
    <row r="778" customFormat="false" ht="12.75" hidden="false" customHeight="false" outlineLevel="0" collapsed="false">
      <c r="A778" s="201"/>
      <c r="D778" s="202"/>
      <c r="H778" s="203"/>
      <c r="J778" s="204"/>
      <c r="L778" s="109"/>
    </row>
    <row r="779" customFormat="false" ht="12.75" hidden="false" customHeight="false" outlineLevel="0" collapsed="false">
      <c r="A779" s="201"/>
      <c r="D779" s="202"/>
      <c r="H779" s="203"/>
      <c r="J779" s="204"/>
      <c r="L779" s="109"/>
    </row>
    <row r="780" customFormat="false" ht="12.75" hidden="false" customHeight="false" outlineLevel="0" collapsed="false">
      <c r="A780" s="201"/>
      <c r="D780" s="202"/>
      <c r="H780" s="203"/>
      <c r="J780" s="204"/>
      <c r="L780" s="109"/>
    </row>
    <row r="781" customFormat="false" ht="12.75" hidden="false" customHeight="false" outlineLevel="0" collapsed="false">
      <c r="A781" s="201"/>
      <c r="D781" s="202"/>
      <c r="H781" s="203"/>
      <c r="J781" s="204"/>
      <c r="L781" s="109"/>
    </row>
    <row r="782" customFormat="false" ht="12.75" hidden="false" customHeight="false" outlineLevel="0" collapsed="false">
      <c r="A782" s="201"/>
      <c r="D782" s="202"/>
      <c r="H782" s="203"/>
      <c r="J782" s="204"/>
      <c r="L782" s="109"/>
    </row>
    <row r="783" customFormat="false" ht="12.75" hidden="false" customHeight="false" outlineLevel="0" collapsed="false">
      <c r="A783" s="201"/>
      <c r="D783" s="202"/>
      <c r="H783" s="203"/>
      <c r="J783" s="204"/>
      <c r="L783" s="109"/>
    </row>
    <row r="784" customFormat="false" ht="12.75" hidden="false" customHeight="false" outlineLevel="0" collapsed="false">
      <c r="A784" s="201"/>
      <c r="D784" s="202"/>
      <c r="H784" s="203"/>
      <c r="J784" s="204"/>
      <c r="L784" s="109"/>
    </row>
    <row r="785" customFormat="false" ht="12.75" hidden="false" customHeight="false" outlineLevel="0" collapsed="false">
      <c r="A785" s="201"/>
      <c r="D785" s="202"/>
      <c r="H785" s="203"/>
      <c r="J785" s="204"/>
      <c r="L785" s="109"/>
    </row>
    <row r="786" customFormat="false" ht="12.75" hidden="false" customHeight="false" outlineLevel="0" collapsed="false">
      <c r="A786" s="201"/>
      <c r="D786" s="202"/>
      <c r="H786" s="203"/>
      <c r="J786" s="204"/>
      <c r="L786" s="109"/>
    </row>
    <row r="787" customFormat="false" ht="12.75" hidden="false" customHeight="false" outlineLevel="0" collapsed="false">
      <c r="A787" s="201"/>
      <c r="D787" s="202"/>
      <c r="H787" s="203"/>
      <c r="J787" s="204"/>
      <c r="L787" s="109"/>
    </row>
    <row r="788" customFormat="false" ht="12.75" hidden="false" customHeight="false" outlineLevel="0" collapsed="false">
      <c r="A788" s="201"/>
      <c r="D788" s="202"/>
      <c r="H788" s="203"/>
      <c r="J788" s="204"/>
      <c r="L788" s="109"/>
    </row>
    <row r="789" customFormat="false" ht="12.75" hidden="false" customHeight="false" outlineLevel="0" collapsed="false">
      <c r="A789" s="201"/>
      <c r="D789" s="202"/>
      <c r="H789" s="203"/>
      <c r="J789" s="204"/>
      <c r="L789" s="109"/>
    </row>
    <row r="790" customFormat="false" ht="12.75" hidden="false" customHeight="false" outlineLevel="0" collapsed="false">
      <c r="A790" s="201"/>
      <c r="D790" s="202"/>
      <c r="H790" s="203"/>
      <c r="J790" s="204"/>
      <c r="L790" s="109"/>
    </row>
    <row r="791" customFormat="false" ht="12.75" hidden="false" customHeight="false" outlineLevel="0" collapsed="false">
      <c r="A791" s="201"/>
      <c r="D791" s="202"/>
      <c r="H791" s="203"/>
      <c r="J791" s="204"/>
      <c r="L791" s="109"/>
    </row>
    <row r="792" customFormat="false" ht="12.75" hidden="false" customHeight="false" outlineLevel="0" collapsed="false">
      <c r="A792" s="201"/>
      <c r="D792" s="202"/>
      <c r="H792" s="203"/>
      <c r="J792" s="204"/>
      <c r="L792" s="109"/>
    </row>
    <row r="793" customFormat="false" ht="12.75" hidden="false" customHeight="false" outlineLevel="0" collapsed="false">
      <c r="A793" s="201"/>
      <c r="D793" s="202"/>
      <c r="H793" s="203"/>
      <c r="J793" s="204"/>
      <c r="L793" s="109"/>
    </row>
    <row r="794" customFormat="false" ht="12.75" hidden="false" customHeight="false" outlineLevel="0" collapsed="false">
      <c r="A794" s="201"/>
      <c r="D794" s="202"/>
      <c r="H794" s="203"/>
      <c r="J794" s="204"/>
      <c r="L794" s="109"/>
    </row>
    <row r="795" customFormat="false" ht="12.75" hidden="false" customHeight="false" outlineLevel="0" collapsed="false">
      <c r="A795" s="201"/>
      <c r="D795" s="202"/>
      <c r="H795" s="203"/>
      <c r="J795" s="204"/>
      <c r="L795" s="109"/>
    </row>
    <row r="796" customFormat="false" ht="12.75" hidden="false" customHeight="false" outlineLevel="0" collapsed="false">
      <c r="A796" s="201"/>
      <c r="D796" s="202"/>
      <c r="H796" s="203"/>
      <c r="J796" s="204"/>
      <c r="L796" s="109"/>
    </row>
    <row r="797" customFormat="false" ht="12.75" hidden="false" customHeight="false" outlineLevel="0" collapsed="false">
      <c r="A797" s="201"/>
      <c r="D797" s="202"/>
      <c r="H797" s="203"/>
      <c r="J797" s="204"/>
      <c r="L797" s="109"/>
    </row>
    <row r="798" customFormat="false" ht="12.75" hidden="false" customHeight="false" outlineLevel="0" collapsed="false">
      <c r="A798" s="201"/>
      <c r="D798" s="202"/>
      <c r="H798" s="203"/>
      <c r="J798" s="204"/>
      <c r="L798" s="109"/>
    </row>
    <row r="799" customFormat="false" ht="12.75" hidden="false" customHeight="false" outlineLevel="0" collapsed="false">
      <c r="A799" s="201"/>
      <c r="D799" s="202"/>
      <c r="H799" s="203"/>
      <c r="J799" s="204"/>
      <c r="L799" s="109"/>
    </row>
    <row r="800" customFormat="false" ht="12.75" hidden="false" customHeight="false" outlineLevel="0" collapsed="false">
      <c r="A800" s="201"/>
      <c r="D800" s="202"/>
      <c r="H800" s="203"/>
      <c r="J800" s="204"/>
      <c r="L800" s="109"/>
    </row>
    <row r="801" customFormat="false" ht="12.75" hidden="false" customHeight="false" outlineLevel="0" collapsed="false">
      <c r="A801" s="201"/>
      <c r="D801" s="202"/>
      <c r="H801" s="203"/>
      <c r="J801" s="204"/>
      <c r="L801" s="109"/>
    </row>
    <row r="802" customFormat="false" ht="12.75" hidden="false" customHeight="false" outlineLevel="0" collapsed="false">
      <c r="A802" s="201"/>
      <c r="D802" s="202"/>
      <c r="H802" s="203"/>
      <c r="J802" s="204"/>
      <c r="L802" s="109"/>
    </row>
    <row r="803" customFormat="false" ht="12.75" hidden="false" customHeight="false" outlineLevel="0" collapsed="false">
      <c r="A803" s="201"/>
      <c r="D803" s="202"/>
      <c r="H803" s="203"/>
      <c r="J803" s="204"/>
      <c r="L803" s="109"/>
    </row>
    <row r="804" customFormat="false" ht="12.75" hidden="false" customHeight="false" outlineLevel="0" collapsed="false">
      <c r="A804" s="201"/>
      <c r="D804" s="202"/>
      <c r="H804" s="203"/>
      <c r="J804" s="204"/>
      <c r="L804" s="109"/>
    </row>
    <row r="805" customFormat="false" ht="12.75" hidden="false" customHeight="false" outlineLevel="0" collapsed="false">
      <c r="A805" s="201"/>
      <c r="D805" s="202"/>
      <c r="H805" s="203"/>
      <c r="J805" s="204"/>
      <c r="L805" s="109"/>
    </row>
    <row r="806" customFormat="false" ht="12.75" hidden="false" customHeight="false" outlineLevel="0" collapsed="false">
      <c r="A806" s="201"/>
      <c r="D806" s="202"/>
      <c r="H806" s="203"/>
      <c r="J806" s="204"/>
      <c r="L806" s="109"/>
    </row>
    <row r="807" customFormat="false" ht="12.75" hidden="false" customHeight="false" outlineLevel="0" collapsed="false">
      <c r="A807" s="201"/>
      <c r="D807" s="202"/>
      <c r="H807" s="203"/>
      <c r="J807" s="204"/>
      <c r="L807" s="109"/>
    </row>
    <row r="808" customFormat="false" ht="12.75" hidden="false" customHeight="false" outlineLevel="0" collapsed="false">
      <c r="A808" s="201"/>
      <c r="D808" s="202"/>
      <c r="H808" s="203"/>
      <c r="J808" s="204"/>
      <c r="L808" s="109"/>
    </row>
    <row r="809" customFormat="false" ht="12.75" hidden="false" customHeight="false" outlineLevel="0" collapsed="false">
      <c r="A809" s="201"/>
      <c r="D809" s="202"/>
      <c r="H809" s="203"/>
      <c r="J809" s="204"/>
      <c r="L809" s="109"/>
    </row>
    <row r="810" customFormat="false" ht="12.75" hidden="false" customHeight="false" outlineLevel="0" collapsed="false">
      <c r="A810" s="201"/>
      <c r="D810" s="202"/>
      <c r="H810" s="203"/>
      <c r="J810" s="204"/>
      <c r="L810" s="109"/>
    </row>
    <row r="811" customFormat="false" ht="12.75" hidden="false" customHeight="false" outlineLevel="0" collapsed="false">
      <c r="A811" s="201"/>
      <c r="D811" s="202"/>
      <c r="H811" s="203"/>
      <c r="J811" s="204"/>
      <c r="L811" s="109"/>
    </row>
    <row r="812" customFormat="false" ht="12.75" hidden="false" customHeight="false" outlineLevel="0" collapsed="false">
      <c r="A812" s="201"/>
      <c r="D812" s="202"/>
      <c r="H812" s="203"/>
      <c r="J812" s="204"/>
      <c r="L812" s="109"/>
    </row>
    <row r="813" customFormat="false" ht="12.75" hidden="false" customHeight="false" outlineLevel="0" collapsed="false">
      <c r="A813" s="201"/>
      <c r="D813" s="202"/>
      <c r="H813" s="203"/>
      <c r="J813" s="204"/>
      <c r="L813" s="109"/>
    </row>
    <row r="814" customFormat="false" ht="12.75" hidden="false" customHeight="false" outlineLevel="0" collapsed="false">
      <c r="A814" s="201"/>
      <c r="D814" s="202"/>
      <c r="H814" s="203"/>
      <c r="J814" s="204"/>
      <c r="L814" s="109"/>
    </row>
    <row r="815" customFormat="false" ht="12.75" hidden="false" customHeight="false" outlineLevel="0" collapsed="false">
      <c r="A815" s="201"/>
      <c r="D815" s="202"/>
      <c r="H815" s="203"/>
      <c r="J815" s="204"/>
      <c r="L815" s="109"/>
    </row>
    <row r="816" customFormat="false" ht="12.75" hidden="false" customHeight="false" outlineLevel="0" collapsed="false">
      <c r="A816" s="201"/>
      <c r="D816" s="202"/>
      <c r="H816" s="203"/>
      <c r="J816" s="204"/>
      <c r="L816" s="109"/>
    </row>
    <row r="817" customFormat="false" ht="12.75" hidden="false" customHeight="false" outlineLevel="0" collapsed="false">
      <c r="A817" s="201"/>
      <c r="D817" s="202"/>
      <c r="H817" s="203"/>
      <c r="J817" s="204"/>
      <c r="L817" s="109"/>
    </row>
    <row r="818" customFormat="false" ht="12.75" hidden="false" customHeight="false" outlineLevel="0" collapsed="false">
      <c r="A818" s="201"/>
      <c r="D818" s="202"/>
      <c r="H818" s="203"/>
      <c r="J818" s="204"/>
      <c r="L818" s="109"/>
    </row>
    <row r="819" customFormat="false" ht="12.75" hidden="false" customHeight="false" outlineLevel="0" collapsed="false">
      <c r="A819" s="201"/>
      <c r="D819" s="202"/>
      <c r="H819" s="203"/>
      <c r="J819" s="204"/>
      <c r="L819" s="109"/>
    </row>
    <row r="820" customFormat="false" ht="12.75" hidden="false" customHeight="false" outlineLevel="0" collapsed="false">
      <c r="A820" s="201"/>
      <c r="D820" s="202"/>
      <c r="H820" s="203"/>
      <c r="J820" s="204"/>
      <c r="L820" s="109"/>
    </row>
    <row r="821" customFormat="false" ht="12.75" hidden="false" customHeight="false" outlineLevel="0" collapsed="false">
      <c r="A821" s="201"/>
      <c r="D821" s="202"/>
      <c r="H821" s="203"/>
      <c r="J821" s="204"/>
      <c r="L821" s="109"/>
    </row>
    <row r="822" customFormat="false" ht="12.75" hidden="false" customHeight="false" outlineLevel="0" collapsed="false">
      <c r="A822" s="201"/>
      <c r="D822" s="202"/>
      <c r="H822" s="203"/>
      <c r="J822" s="204"/>
      <c r="L822" s="109"/>
    </row>
    <row r="823" customFormat="false" ht="12.75" hidden="false" customHeight="false" outlineLevel="0" collapsed="false">
      <c r="A823" s="201"/>
      <c r="D823" s="202"/>
      <c r="H823" s="203"/>
      <c r="J823" s="204"/>
      <c r="L823" s="109"/>
    </row>
    <row r="824" customFormat="false" ht="12.75" hidden="false" customHeight="false" outlineLevel="0" collapsed="false">
      <c r="A824" s="201"/>
      <c r="D824" s="202"/>
      <c r="H824" s="203"/>
      <c r="J824" s="204"/>
      <c r="L824" s="109"/>
    </row>
    <row r="825" customFormat="false" ht="12.75" hidden="false" customHeight="false" outlineLevel="0" collapsed="false">
      <c r="A825" s="201"/>
      <c r="D825" s="202"/>
      <c r="H825" s="203"/>
      <c r="J825" s="204"/>
      <c r="L825" s="109"/>
    </row>
    <row r="826" customFormat="false" ht="12.75" hidden="false" customHeight="false" outlineLevel="0" collapsed="false">
      <c r="A826" s="201"/>
      <c r="D826" s="202"/>
      <c r="H826" s="203"/>
      <c r="J826" s="204"/>
      <c r="L826" s="109"/>
    </row>
    <row r="827" customFormat="false" ht="12.75" hidden="false" customHeight="false" outlineLevel="0" collapsed="false">
      <c r="A827" s="201"/>
      <c r="D827" s="202"/>
      <c r="H827" s="203"/>
      <c r="J827" s="204"/>
      <c r="L827" s="109"/>
    </row>
    <row r="828" customFormat="false" ht="12.75" hidden="false" customHeight="false" outlineLevel="0" collapsed="false">
      <c r="A828" s="201"/>
      <c r="D828" s="202"/>
      <c r="H828" s="203"/>
      <c r="J828" s="204"/>
      <c r="L828" s="109"/>
    </row>
    <row r="829" customFormat="false" ht="12.75" hidden="false" customHeight="false" outlineLevel="0" collapsed="false">
      <c r="A829" s="201"/>
      <c r="D829" s="202"/>
      <c r="H829" s="203"/>
      <c r="J829" s="204"/>
      <c r="L829" s="109"/>
    </row>
    <row r="830" customFormat="false" ht="12.75" hidden="false" customHeight="false" outlineLevel="0" collapsed="false">
      <c r="A830" s="201"/>
      <c r="D830" s="202"/>
      <c r="H830" s="203"/>
      <c r="J830" s="204"/>
      <c r="L830" s="109"/>
    </row>
    <row r="831" customFormat="false" ht="12.75" hidden="false" customHeight="false" outlineLevel="0" collapsed="false">
      <c r="A831" s="201"/>
      <c r="D831" s="202"/>
      <c r="H831" s="203"/>
      <c r="J831" s="204"/>
      <c r="L831" s="109"/>
    </row>
    <row r="832" customFormat="false" ht="12.75" hidden="false" customHeight="false" outlineLevel="0" collapsed="false">
      <c r="A832" s="201"/>
      <c r="D832" s="202"/>
      <c r="H832" s="203"/>
      <c r="J832" s="204"/>
      <c r="L832" s="109"/>
    </row>
    <row r="833" customFormat="false" ht="12.75" hidden="false" customHeight="false" outlineLevel="0" collapsed="false">
      <c r="A833" s="201"/>
      <c r="D833" s="202"/>
      <c r="H833" s="203"/>
      <c r="J833" s="204"/>
      <c r="L833" s="109"/>
    </row>
    <row r="834" customFormat="false" ht="12.75" hidden="false" customHeight="false" outlineLevel="0" collapsed="false">
      <c r="A834" s="201"/>
      <c r="D834" s="202"/>
      <c r="H834" s="203"/>
      <c r="J834" s="204"/>
      <c r="L834" s="109"/>
    </row>
    <row r="835" customFormat="false" ht="12.75" hidden="false" customHeight="false" outlineLevel="0" collapsed="false">
      <c r="A835" s="201"/>
      <c r="D835" s="202"/>
      <c r="H835" s="203"/>
      <c r="J835" s="204"/>
      <c r="L835" s="109"/>
    </row>
    <row r="836" customFormat="false" ht="12.75" hidden="false" customHeight="false" outlineLevel="0" collapsed="false">
      <c r="A836" s="201"/>
      <c r="D836" s="202"/>
      <c r="H836" s="203"/>
      <c r="J836" s="204"/>
      <c r="L836" s="109"/>
    </row>
    <row r="837" customFormat="false" ht="12.75" hidden="false" customHeight="false" outlineLevel="0" collapsed="false">
      <c r="A837" s="201"/>
      <c r="D837" s="202"/>
      <c r="H837" s="203"/>
      <c r="J837" s="204"/>
      <c r="L837" s="109"/>
    </row>
    <row r="838" customFormat="false" ht="12.75" hidden="false" customHeight="false" outlineLevel="0" collapsed="false">
      <c r="A838" s="201"/>
      <c r="D838" s="202"/>
      <c r="H838" s="203"/>
      <c r="J838" s="204"/>
      <c r="L838" s="109"/>
    </row>
    <row r="839" customFormat="false" ht="12.75" hidden="false" customHeight="false" outlineLevel="0" collapsed="false">
      <c r="A839" s="201"/>
      <c r="D839" s="202"/>
      <c r="H839" s="203"/>
      <c r="J839" s="204"/>
      <c r="L839" s="109"/>
    </row>
    <row r="840" customFormat="false" ht="12.75" hidden="false" customHeight="false" outlineLevel="0" collapsed="false">
      <c r="A840" s="201"/>
      <c r="D840" s="202"/>
      <c r="H840" s="203"/>
      <c r="J840" s="204"/>
      <c r="L840" s="109"/>
    </row>
    <row r="841" customFormat="false" ht="12.75" hidden="false" customHeight="false" outlineLevel="0" collapsed="false">
      <c r="A841" s="201"/>
      <c r="D841" s="202"/>
      <c r="H841" s="203"/>
      <c r="J841" s="204"/>
      <c r="L841" s="109"/>
    </row>
    <row r="842" customFormat="false" ht="12.75" hidden="false" customHeight="false" outlineLevel="0" collapsed="false">
      <c r="A842" s="201"/>
      <c r="D842" s="202"/>
      <c r="H842" s="203"/>
      <c r="J842" s="204"/>
      <c r="L842" s="109"/>
    </row>
    <row r="843" customFormat="false" ht="12.75" hidden="false" customHeight="false" outlineLevel="0" collapsed="false">
      <c r="A843" s="201"/>
      <c r="D843" s="202"/>
      <c r="H843" s="203"/>
      <c r="J843" s="204"/>
      <c r="L843" s="109"/>
    </row>
    <row r="844" customFormat="false" ht="12.75" hidden="false" customHeight="false" outlineLevel="0" collapsed="false">
      <c r="A844" s="201"/>
      <c r="D844" s="202"/>
      <c r="H844" s="203"/>
      <c r="J844" s="204"/>
      <c r="L844" s="109"/>
    </row>
    <row r="845" customFormat="false" ht="12.75" hidden="false" customHeight="false" outlineLevel="0" collapsed="false">
      <c r="A845" s="201"/>
      <c r="D845" s="202"/>
      <c r="H845" s="203"/>
      <c r="J845" s="204"/>
      <c r="L845" s="109"/>
    </row>
    <row r="846" customFormat="false" ht="12.75" hidden="false" customHeight="false" outlineLevel="0" collapsed="false">
      <c r="A846" s="201"/>
      <c r="D846" s="202"/>
      <c r="H846" s="203"/>
      <c r="J846" s="204"/>
      <c r="L846" s="109"/>
    </row>
    <row r="847" customFormat="false" ht="12.75" hidden="false" customHeight="false" outlineLevel="0" collapsed="false">
      <c r="A847" s="201"/>
      <c r="D847" s="202"/>
      <c r="H847" s="203"/>
      <c r="J847" s="204"/>
      <c r="L847" s="109"/>
    </row>
    <row r="848" customFormat="false" ht="12.75" hidden="false" customHeight="false" outlineLevel="0" collapsed="false">
      <c r="A848" s="201"/>
      <c r="D848" s="202"/>
      <c r="H848" s="203"/>
      <c r="J848" s="204"/>
      <c r="L848" s="109"/>
    </row>
    <row r="849" customFormat="false" ht="12.75" hidden="false" customHeight="false" outlineLevel="0" collapsed="false">
      <c r="A849" s="201"/>
      <c r="D849" s="202"/>
      <c r="H849" s="203"/>
      <c r="J849" s="204"/>
      <c r="L849" s="109"/>
    </row>
    <row r="850" customFormat="false" ht="12.75" hidden="false" customHeight="false" outlineLevel="0" collapsed="false">
      <c r="A850" s="201"/>
      <c r="D850" s="202"/>
      <c r="H850" s="203"/>
      <c r="J850" s="204"/>
      <c r="L850" s="109"/>
    </row>
    <row r="851" customFormat="false" ht="12.75" hidden="false" customHeight="false" outlineLevel="0" collapsed="false">
      <c r="A851" s="201"/>
      <c r="D851" s="202"/>
      <c r="H851" s="203"/>
      <c r="J851" s="204"/>
      <c r="L851" s="109"/>
    </row>
    <row r="852" customFormat="false" ht="12.75" hidden="false" customHeight="false" outlineLevel="0" collapsed="false">
      <c r="A852" s="201"/>
      <c r="D852" s="202"/>
      <c r="H852" s="203"/>
      <c r="J852" s="204"/>
      <c r="L852" s="109"/>
    </row>
    <row r="853" customFormat="false" ht="12.75" hidden="false" customHeight="false" outlineLevel="0" collapsed="false">
      <c r="A853" s="201"/>
      <c r="D853" s="202"/>
      <c r="H853" s="203"/>
      <c r="J853" s="204"/>
      <c r="L853" s="109"/>
    </row>
    <row r="854" customFormat="false" ht="12.75" hidden="false" customHeight="false" outlineLevel="0" collapsed="false">
      <c r="A854" s="201"/>
      <c r="D854" s="202"/>
      <c r="H854" s="203"/>
      <c r="J854" s="204"/>
      <c r="L854" s="109"/>
    </row>
    <row r="855" customFormat="false" ht="12.75" hidden="false" customHeight="false" outlineLevel="0" collapsed="false">
      <c r="A855" s="201"/>
      <c r="D855" s="202"/>
      <c r="H855" s="203"/>
      <c r="J855" s="204"/>
      <c r="L855" s="109"/>
    </row>
    <row r="856" customFormat="false" ht="12.75" hidden="false" customHeight="false" outlineLevel="0" collapsed="false">
      <c r="A856" s="201"/>
      <c r="D856" s="202"/>
      <c r="H856" s="203"/>
      <c r="J856" s="204"/>
      <c r="L856" s="109"/>
    </row>
    <row r="857" customFormat="false" ht="12.75" hidden="false" customHeight="false" outlineLevel="0" collapsed="false">
      <c r="A857" s="201"/>
      <c r="D857" s="202"/>
      <c r="H857" s="203"/>
      <c r="J857" s="204"/>
      <c r="L857" s="109"/>
    </row>
    <row r="858" customFormat="false" ht="12.75" hidden="false" customHeight="false" outlineLevel="0" collapsed="false">
      <c r="A858" s="201"/>
      <c r="D858" s="202"/>
      <c r="H858" s="203"/>
      <c r="J858" s="204"/>
      <c r="L858" s="109"/>
    </row>
    <row r="859" customFormat="false" ht="12.75" hidden="false" customHeight="false" outlineLevel="0" collapsed="false">
      <c r="A859" s="201"/>
      <c r="D859" s="202"/>
      <c r="H859" s="203"/>
      <c r="J859" s="204"/>
      <c r="L859" s="109"/>
    </row>
    <row r="860" customFormat="false" ht="12.75" hidden="false" customHeight="false" outlineLevel="0" collapsed="false">
      <c r="A860" s="201"/>
      <c r="D860" s="202"/>
      <c r="H860" s="203"/>
      <c r="J860" s="204"/>
      <c r="L860" s="109"/>
    </row>
    <row r="861" customFormat="false" ht="12.75" hidden="false" customHeight="false" outlineLevel="0" collapsed="false">
      <c r="A861" s="201"/>
      <c r="D861" s="202"/>
      <c r="H861" s="203"/>
      <c r="J861" s="204"/>
      <c r="L861" s="109"/>
    </row>
    <row r="862" customFormat="false" ht="12.75" hidden="false" customHeight="false" outlineLevel="0" collapsed="false">
      <c r="A862" s="201"/>
      <c r="D862" s="202"/>
      <c r="H862" s="203"/>
      <c r="J862" s="204"/>
      <c r="L862" s="109"/>
    </row>
    <row r="863" customFormat="false" ht="12.75" hidden="false" customHeight="false" outlineLevel="0" collapsed="false">
      <c r="A863" s="201"/>
      <c r="D863" s="202"/>
      <c r="H863" s="203"/>
      <c r="J863" s="204"/>
      <c r="L863" s="109"/>
    </row>
    <row r="864" customFormat="false" ht="12.75" hidden="false" customHeight="false" outlineLevel="0" collapsed="false">
      <c r="A864" s="201"/>
      <c r="D864" s="202"/>
      <c r="H864" s="203"/>
      <c r="J864" s="204"/>
      <c r="L864" s="109"/>
    </row>
    <row r="865" customFormat="false" ht="12.75" hidden="false" customHeight="false" outlineLevel="0" collapsed="false">
      <c r="A865" s="201"/>
      <c r="D865" s="202"/>
      <c r="H865" s="203"/>
      <c r="J865" s="204"/>
      <c r="L865" s="109"/>
    </row>
    <row r="866" customFormat="false" ht="12.75" hidden="false" customHeight="false" outlineLevel="0" collapsed="false">
      <c r="A866" s="201"/>
      <c r="D866" s="202"/>
      <c r="H866" s="203"/>
      <c r="J866" s="204"/>
      <c r="L866" s="109"/>
    </row>
    <row r="867" customFormat="false" ht="12.75" hidden="false" customHeight="false" outlineLevel="0" collapsed="false">
      <c r="A867" s="201"/>
      <c r="D867" s="202"/>
      <c r="H867" s="203"/>
      <c r="J867" s="204"/>
      <c r="L867" s="109"/>
    </row>
    <row r="868" customFormat="false" ht="12.75" hidden="false" customHeight="false" outlineLevel="0" collapsed="false">
      <c r="A868" s="201"/>
      <c r="D868" s="202"/>
      <c r="H868" s="203"/>
      <c r="J868" s="204"/>
      <c r="L868" s="109"/>
    </row>
    <row r="869" customFormat="false" ht="12.75" hidden="false" customHeight="false" outlineLevel="0" collapsed="false">
      <c r="A869" s="201"/>
      <c r="D869" s="202"/>
      <c r="H869" s="203"/>
      <c r="J869" s="204"/>
      <c r="L869" s="109"/>
    </row>
    <row r="870" customFormat="false" ht="12.75" hidden="false" customHeight="false" outlineLevel="0" collapsed="false">
      <c r="A870" s="201"/>
      <c r="D870" s="202"/>
      <c r="H870" s="203"/>
      <c r="J870" s="204"/>
      <c r="L870" s="109"/>
    </row>
    <row r="871" customFormat="false" ht="12.75" hidden="false" customHeight="false" outlineLevel="0" collapsed="false">
      <c r="A871" s="201"/>
      <c r="D871" s="202"/>
      <c r="H871" s="203"/>
      <c r="J871" s="204"/>
      <c r="L871" s="109"/>
    </row>
    <row r="872" customFormat="false" ht="12.75" hidden="false" customHeight="false" outlineLevel="0" collapsed="false">
      <c r="A872" s="201"/>
      <c r="D872" s="202"/>
      <c r="H872" s="203"/>
      <c r="J872" s="204"/>
      <c r="L872" s="109"/>
    </row>
    <row r="873" customFormat="false" ht="12.75" hidden="false" customHeight="false" outlineLevel="0" collapsed="false">
      <c r="A873" s="201"/>
      <c r="D873" s="202"/>
      <c r="H873" s="203"/>
      <c r="J873" s="204"/>
      <c r="L873" s="109"/>
    </row>
    <row r="874" customFormat="false" ht="12.75" hidden="false" customHeight="false" outlineLevel="0" collapsed="false">
      <c r="A874" s="201"/>
      <c r="D874" s="202"/>
      <c r="H874" s="203"/>
      <c r="J874" s="204"/>
      <c r="L874" s="109"/>
    </row>
    <row r="875" customFormat="false" ht="12.75" hidden="false" customHeight="false" outlineLevel="0" collapsed="false">
      <c r="A875" s="201"/>
      <c r="D875" s="202"/>
      <c r="H875" s="203"/>
      <c r="J875" s="204"/>
      <c r="L875" s="109"/>
    </row>
    <row r="876" customFormat="false" ht="12.75" hidden="false" customHeight="false" outlineLevel="0" collapsed="false">
      <c r="A876" s="201"/>
      <c r="D876" s="202"/>
      <c r="H876" s="203"/>
      <c r="J876" s="204"/>
      <c r="L876" s="109"/>
    </row>
    <row r="877" customFormat="false" ht="12.75" hidden="false" customHeight="false" outlineLevel="0" collapsed="false">
      <c r="A877" s="201"/>
      <c r="D877" s="202"/>
      <c r="H877" s="203"/>
      <c r="J877" s="204"/>
      <c r="L877" s="109"/>
    </row>
    <row r="878" customFormat="false" ht="12.75" hidden="false" customHeight="false" outlineLevel="0" collapsed="false">
      <c r="A878" s="201"/>
      <c r="D878" s="202"/>
      <c r="H878" s="203"/>
      <c r="J878" s="204"/>
      <c r="L878" s="109"/>
    </row>
    <row r="879" customFormat="false" ht="12.75" hidden="false" customHeight="false" outlineLevel="0" collapsed="false">
      <c r="A879" s="201"/>
      <c r="D879" s="202"/>
      <c r="H879" s="203"/>
      <c r="J879" s="204"/>
      <c r="L879" s="109"/>
    </row>
    <row r="880" customFormat="false" ht="12.75" hidden="false" customHeight="false" outlineLevel="0" collapsed="false">
      <c r="A880" s="201"/>
      <c r="D880" s="202"/>
      <c r="H880" s="203"/>
      <c r="J880" s="204"/>
      <c r="L880" s="109"/>
    </row>
    <row r="881" customFormat="false" ht="12.75" hidden="false" customHeight="false" outlineLevel="0" collapsed="false">
      <c r="A881" s="201"/>
      <c r="D881" s="202"/>
      <c r="H881" s="203"/>
      <c r="J881" s="204"/>
      <c r="L881" s="109"/>
    </row>
    <row r="882" customFormat="false" ht="12.75" hidden="false" customHeight="false" outlineLevel="0" collapsed="false">
      <c r="A882" s="201"/>
      <c r="D882" s="202"/>
      <c r="H882" s="203"/>
      <c r="J882" s="204"/>
      <c r="L882" s="109"/>
    </row>
    <row r="883" customFormat="false" ht="12.75" hidden="false" customHeight="false" outlineLevel="0" collapsed="false">
      <c r="A883" s="201"/>
      <c r="D883" s="202"/>
      <c r="H883" s="203"/>
      <c r="J883" s="204"/>
      <c r="L883" s="109"/>
    </row>
    <row r="884" customFormat="false" ht="12.75" hidden="false" customHeight="false" outlineLevel="0" collapsed="false">
      <c r="A884" s="201"/>
      <c r="D884" s="202"/>
      <c r="H884" s="203"/>
      <c r="J884" s="204"/>
      <c r="L884" s="109"/>
    </row>
    <row r="885" customFormat="false" ht="12.75" hidden="false" customHeight="false" outlineLevel="0" collapsed="false">
      <c r="A885" s="201"/>
      <c r="D885" s="202"/>
      <c r="H885" s="203"/>
      <c r="J885" s="204"/>
      <c r="L885" s="109"/>
    </row>
    <row r="886" customFormat="false" ht="12.75" hidden="false" customHeight="false" outlineLevel="0" collapsed="false">
      <c r="A886" s="201"/>
      <c r="D886" s="202"/>
      <c r="H886" s="203"/>
      <c r="J886" s="204"/>
      <c r="L886" s="109"/>
    </row>
    <row r="887" customFormat="false" ht="12.75" hidden="false" customHeight="false" outlineLevel="0" collapsed="false">
      <c r="A887" s="201"/>
      <c r="D887" s="202"/>
      <c r="H887" s="203"/>
      <c r="J887" s="204"/>
      <c r="L887" s="109"/>
    </row>
    <row r="888" customFormat="false" ht="12.75" hidden="false" customHeight="false" outlineLevel="0" collapsed="false">
      <c r="A888" s="201"/>
      <c r="D888" s="202"/>
      <c r="H888" s="203"/>
      <c r="J888" s="204"/>
      <c r="L888" s="109"/>
    </row>
    <row r="889" customFormat="false" ht="12.75" hidden="false" customHeight="false" outlineLevel="0" collapsed="false">
      <c r="A889" s="201"/>
      <c r="D889" s="202"/>
      <c r="H889" s="203"/>
      <c r="J889" s="204"/>
      <c r="L889" s="109"/>
    </row>
    <row r="890" customFormat="false" ht="12.75" hidden="false" customHeight="false" outlineLevel="0" collapsed="false">
      <c r="A890" s="201"/>
      <c r="D890" s="202"/>
      <c r="H890" s="203"/>
      <c r="J890" s="204"/>
      <c r="L890" s="109"/>
    </row>
    <row r="891" customFormat="false" ht="12.75" hidden="false" customHeight="false" outlineLevel="0" collapsed="false">
      <c r="A891" s="201"/>
      <c r="D891" s="202"/>
      <c r="H891" s="203"/>
      <c r="J891" s="204"/>
      <c r="L891" s="109"/>
    </row>
    <row r="892" customFormat="false" ht="12.75" hidden="false" customHeight="false" outlineLevel="0" collapsed="false">
      <c r="A892" s="201"/>
      <c r="D892" s="202"/>
      <c r="H892" s="203"/>
      <c r="J892" s="204"/>
      <c r="L892" s="109"/>
    </row>
    <row r="893" customFormat="false" ht="12.75" hidden="false" customHeight="false" outlineLevel="0" collapsed="false">
      <c r="A893" s="201"/>
      <c r="D893" s="202"/>
      <c r="H893" s="203"/>
      <c r="J893" s="204"/>
      <c r="L893" s="109"/>
    </row>
    <row r="894" customFormat="false" ht="12.75" hidden="false" customHeight="false" outlineLevel="0" collapsed="false">
      <c r="A894" s="201"/>
      <c r="D894" s="202"/>
      <c r="H894" s="203"/>
      <c r="J894" s="204"/>
      <c r="L894" s="109"/>
    </row>
    <row r="895" customFormat="false" ht="12.75" hidden="false" customHeight="false" outlineLevel="0" collapsed="false">
      <c r="A895" s="201"/>
      <c r="D895" s="202"/>
      <c r="H895" s="203"/>
      <c r="J895" s="204"/>
      <c r="L895" s="109"/>
    </row>
    <row r="896" customFormat="false" ht="12.75" hidden="false" customHeight="false" outlineLevel="0" collapsed="false">
      <c r="A896" s="201"/>
      <c r="D896" s="202"/>
      <c r="H896" s="203"/>
      <c r="J896" s="204"/>
      <c r="L896" s="109"/>
    </row>
    <row r="897" customFormat="false" ht="12.75" hidden="false" customHeight="false" outlineLevel="0" collapsed="false">
      <c r="A897" s="201"/>
      <c r="D897" s="202"/>
      <c r="H897" s="203"/>
      <c r="J897" s="204"/>
      <c r="L897" s="109"/>
    </row>
    <row r="898" customFormat="false" ht="12.75" hidden="false" customHeight="false" outlineLevel="0" collapsed="false">
      <c r="A898" s="201"/>
      <c r="D898" s="202"/>
      <c r="H898" s="203"/>
      <c r="J898" s="204"/>
      <c r="L898" s="109"/>
    </row>
    <row r="899" customFormat="false" ht="12.75" hidden="false" customHeight="false" outlineLevel="0" collapsed="false">
      <c r="A899" s="201"/>
      <c r="D899" s="202"/>
      <c r="H899" s="203"/>
      <c r="J899" s="204"/>
      <c r="L899" s="109"/>
    </row>
    <row r="900" customFormat="false" ht="12.75" hidden="false" customHeight="false" outlineLevel="0" collapsed="false">
      <c r="A900" s="201"/>
      <c r="D900" s="202"/>
      <c r="H900" s="203"/>
      <c r="J900" s="204"/>
      <c r="L900" s="109"/>
    </row>
    <row r="901" customFormat="false" ht="12.75" hidden="false" customHeight="false" outlineLevel="0" collapsed="false">
      <c r="A901" s="201"/>
      <c r="D901" s="202"/>
      <c r="H901" s="203"/>
      <c r="J901" s="204"/>
      <c r="L901" s="109"/>
    </row>
    <row r="902" customFormat="false" ht="12.75" hidden="false" customHeight="false" outlineLevel="0" collapsed="false">
      <c r="A902" s="201"/>
      <c r="D902" s="202"/>
      <c r="H902" s="203"/>
      <c r="J902" s="204"/>
      <c r="L902" s="109"/>
    </row>
    <row r="903" customFormat="false" ht="12.75" hidden="false" customHeight="false" outlineLevel="0" collapsed="false">
      <c r="A903" s="201"/>
      <c r="D903" s="202"/>
      <c r="H903" s="203"/>
      <c r="J903" s="204"/>
      <c r="L903" s="109"/>
    </row>
    <row r="904" customFormat="false" ht="12.75" hidden="false" customHeight="false" outlineLevel="0" collapsed="false">
      <c r="A904" s="201"/>
      <c r="D904" s="202"/>
      <c r="H904" s="203"/>
      <c r="J904" s="204"/>
      <c r="L904" s="109"/>
    </row>
    <row r="905" customFormat="false" ht="12.75" hidden="false" customHeight="false" outlineLevel="0" collapsed="false">
      <c r="A905" s="201"/>
      <c r="D905" s="202"/>
      <c r="H905" s="203"/>
      <c r="J905" s="204"/>
      <c r="L905" s="109"/>
    </row>
    <row r="906" customFormat="false" ht="12.75" hidden="false" customHeight="false" outlineLevel="0" collapsed="false">
      <c r="A906" s="201"/>
      <c r="D906" s="202"/>
      <c r="H906" s="203"/>
      <c r="J906" s="204"/>
      <c r="L906" s="109"/>
    </row>
    <row r="907" customFormat="false" ht="12.75" hidden="false" customHeight="false" outlineLevel="0" collapsed="false">
      <c r="A907" s="201"/>
      <c r="D907" s="202"/>
      <c r="H907" s="203"/>
      <c r="J907" s="204"/>
      <c r="L907" s="109"/>
    </row>
    <row r="908" customFormat="false" ht="12.75" hidden="false" customHeight="false" outlineLevel="0" collapsed="false">
      <c r="A908" s="201"/>
      <c r="D908" s="202"/>
      <c r="H908" s="203"/>
      <c r="J908" s="204"/>
      <c r="L908" s="109"/>
    </row>
    <row r="909" customFormat="false" ht="12.75" hidden="false" customHeight="false" outlineLevel="0" collapsed="false">
      <c r="A909" s="201"/>
      <c r="D909" s="202"/>
      <c r="H909" s="203"/>
      <c r="J909" s="204"/>
      <c r="L909" s="109"/>
    </row>
    <row r="910" customFormat="false" ht="12.75" hidden="false" customHeight="false" outlineLevel="0" collapsed="false">
      <c r="A910" s="201"/>
      <c r="D910" s="202"/>
      <c r="H910" s="203"/>
      <c r="J910" s="204"/>
      <c r="L910" s="109"/>
    </row>
    <row r="911" customFormat="false" ht="12.75" hidden="false" customHeight="false" outlineLevel="0" collapsed="false">
      <c r="A911" s="201"/>
      <c r="D911" s="202"/>
      <c r="H911" s="203"/>
      <c r="J911" s="204"/>
      <c r="L911" s="109"/>
    </row>
    <row r="912" customFormat="false" ht="12.75" hidden="false" customHeight="false" outlineLevel="0" collapsed="false">
      <c r="A912" s="201"/>
      <c r="D912" s="202"/>
      <c r="H912" s="203"/>
      <c r="J912" s="204"/>
      <c r="L912" s="109"/>
    </row>
    <row r="913" customFormat="false" ht="12.75" hidden="false" customHeight="false" outlineLevel="0" collapsed="false">
      <c r="A913" s="201"/>
      <c r="D913" s="202"/>
      <c r="H913" s="203"/>
      <c r="J913" s="204"/>
      <c r="L913" s="109"/>
    </row>
    <row r="914" customFormat="false" ht="12.75" hidden="false" customHeight="false" outlineLevel="0" collapsed="false">
      <c r="A914" s="201"/>
      <c r="D914" s="202"/>
      <c r="H914" s="203"/>
      <c r="J914" s="204"/>
      <c r="L914" s="109"/>
    </row>
    <row r="915" customFormat="false" ht="12.75" hidden="false" customHeight="false" outlineLevel="0" collapsed="false">
      <c r="A915" s="201"/>
      <c r="D915" s="202"/>
      <c r="H915" s="203"/>
      <c r="J915" s="204"/>
      <c r="L915" s="109"/>
    </row>
    <row r="916" customFormat="false" ht="12.75" hidden="false" customHeight="false" outlineLevel="0" collapsed="false">
      <c r="A916" s="201"/>
      <c r="D916" s="202"/>
      <c r="H916" s="203"/>
      <c r="J916" s="204"/>
      <c r="L916" s="109"/>
    </row>
    <row r="917" customFormat="false" ht="12.75" hidden="false" customHeight="false" outlineLevel="0" collapsed="false">
      <c r="A917" s="201"/>
      <c r="D917" s="202"/>
      <c r="H917" s="203"/>
      <c r="J917" s="204"/>
      <c r="L917" s="109"/>
    </row>
    <row r="918" customFormat="false" ht="12.75" hidden="false" customHeight="false" outlineLevel="0" collapsed="false">
      <c r="A918" s="201"/>
      <c r="D918" s="202"/>
      <c r="H918" s="203"/>
      <c r="J918" s="204"/>
      <c r="L918" s="109"/>
    </row>
    <row r="919" customFormat="false" ht="12.75" hidden="false" customHeight="false" outlineLevel="0" collapsed="false">
      <c r="A919" s="201"/>
      <c r="D919" s="202"/>
      <c r="H919" s="203"/>
      <c r="J919" s="204"/>
      <c r="L919" s="109"/>
    </row>
    <row r="920" customFormat="false" ht="12.75" hidden="false" customHeight="false" outlineLevel="0" collapsed="false">
      <c r="A920" s="201"/>
      <c r="D920" s="202"/>
      <c r="H920" s="203"/>
      <c r="J920" s="204"/>
      <c r="L920" s="109"/>
    </row>
    <row r="921" customFormat="false" ht="12.75" hidden="false" customHeight="false" outlineLevel="0" collapsed="false">
      <c r="A921" s="201"/>
      <c r="D921" s="202"/>
      <c r="H921" s="203"/>
      <c r="J921" s="204"/>
      <c r="L921" s="109"/>
    </row>
    <row r="922" customFormat="false" ht="12.75" hidden="false" customHeight="false" outlineLevel="0" collapsed="false">
      <c r="A922" s="201"/>
      <c r="D922" s="202"/>
      <c r="H922" s="203"/>
      <c r="J922" s="204"/>
      <c r="L922" s="109"/>
    </row>
    <row r="923" customFormat="false" ht="12.75" hidden="false" customHeight="false" outlineLevel="0" collapsed="false">
      <c r="A923" s="201"/>
      <c r="D923" s="202"/>
      <c r="H923" s="203"/>
      <c r="J923" s="204"/>
      <c r="L923" s="109"/>
    </row>
    <row r="924" customFormat="false" ht="12.75" hidden="false" customHeight="false" outlineLevel="0" collapsed="false">
      <c r="A924" s="201"/>
      <c r="D924" s="202"/>
      <c r="H924" s="203"/>
      <c r="J924" s="204"/>
      <c r="L924" s="109"/>
    </row>
    <row r="925" customFormat="false" ht="12.75" hidden="false" customHeight="false" outlineLevel="0" collapsed="false">
      <c r="A925" s="201"/>
      <c r="D925" s="202"/>
      <c r="H925" s="203"/>
      <c r="J925" s="204"/>
      <c r="L925" s="109"/>
    </row>
    <row r="926" customFormat="false" ht="12.75" hidden="false" customHeight="false" outlineLevel="0" collapsed="false">
      <c r="A926" s="201"/>
      <c r="D926" s="202"/>
      <c r="H926" s="203"/>
      <c r="J926" s="204"/>
      <c r="L926" s="109"/>
    </row>
    <row r="927" customFormat="false" ht="12.75" hidden="false" customHeight="false" outlineLevel="0" collapsed="false">
      <c r="A927" s="201"/>
      <c r="D927" s="202"/>
      <c r="H927" s="203"/>
      <c r="J927" s="204"/>
      <c r="L927" s="109"/>
    </row>
    <row r="928" customFormat="false" ht="12.75" hidden="false" customHeight="false" outlineLevel="0" collapsed="false">
      <c r="A928" s="201"/>
      <c r="D928" s="202"/>
      <c r="H928" s="203"/>
      <c r="J928" s="204"/>
      <c r="L928" s="109"/>
    </row>
    <row r="929" customFormat="false" ht="12.75" hidden="false" customHeight="false" outlineLevel="0" collapsed="false">
      <c r="A929" s="201"/>
      <c r="D929" s="202"/>
      <c r="H929" s="203"/>
      <c r="J929" s="204"/>
      <c r="L929" s="109"/>
    </row>
    <row r="930" customFormat="false" ht="12.75" hidden="false" customHeight="false" outlineLevel="0" collapsed="false">
      <c r="A930" s="201"/>
      <c r="D930" s="202"/>
      <c r="H930" s="203"/>
      <c r="J930" s="204"/>
      <c r="L930" s="109"/>
    </row>
    <row r="931" customFormat="false" ht="12.75" hidden="false" customHeight="false" outlineLevel="0" collapsed="false">
      <c r="A931" s="201"/>
      <c r="D931" s="202"/>
      <c r="H931" s="203"/>
      <c r="J931" s="204"/>
      <c r="L931" s="109"/>
    </row>
    <row r="932" customFormat="false" ht="12.75" hidden="false" customHeight="false" outlineLevel="0" collapsed="false">
      <c r="A932" s="201"/>
      <c r="D932" s="202"/>
      <c r="H932" s="203"/>
      <c r="J932" s="204"/>
      <c r="L932" s="109"/>
    </row>
    <row r="933" customFormat="false" ht="12.75" hidden="false" customHeight="false" outlineLevel="0" collapsed="false">
      <c r="A933" s="201"/>
      <c r="D933" s="202"/>
      <c r="H933" s="203"/>
      <c r="J933" s="204"/>
      <c r="L933" s="109"/>
    </row>
    <row r="934" customFormat="false" ht="12.75" hidden="false" customHeight="false" outlineLevel="0" collapsed="false">
      <c r="A934" s="201"/>
      <c r="D934" s="202"/>
      <c r="H934" s="203"/>
      <c r="J934" s="204"/>
      <c r="L934" s="109"/>
    </row>
    <row r="935" customFormat="false" ht="12.75" hidden="false" customHeight="false" outlineLevel="0" collapsed="false">
      <c r="A935" s="201"/>
      <c r="D935" s="202"/>
      <c r="H935" s="203"/>
      <c r="J935" s="204"/>
      <c r="L935" s="109"/>
    </row>
    <row r="936" customFormat="false" ht="12.75" hidden="false" customHeight="false" outlineLevel="0" collapsed="false">
      <c r="A936" s="201"/>
      <c r="D936" s="202"/>
      <c r="H936" s="203"/>
      <c r="J936" s="204"/>
      <c r="L936" s="109"/>
    </row>
    <row r="937" customFormat="false" ht="12.75" hidden="false" customHeight="false" outlineLevel="0" collapsed="false">
      <c r="A937" s="201"/>
      <c r="D937" s="202"/>
      <c r="H937" s="203"/>
      <c r="J937" s="204"/>
      <c r="L937" s="109"/>
    </row>
    <row r="938" customFormat="false" ht="12.75" hidden="false" customHeight="false" outlineLevel="0" collapsed="false">
      <c r="A938" s="201"/>
      <c r="D938" s="202"/>
      <c r="H938" s="203"/>
      <c r="J938" s="204"/>
      <c r="L938" s="109"/>
    </row>
    <row r="939" customFormat="false" ht="12.75" hidden="false" customHeight="false" outlineLevel="0" collapsed="false">
      <c r="A939" s="201"/>
      <c r="D939" s="202"/>
      <c r="H939" s="203"/>
      <c r="J939" s="204"/>
      <c r="L939" s="109"/>
    </row>
    <row r="940" customFormat="false" ht="12.75" hidden="false" customHeight="false" outlineLevel="0" collapsed="false">
      <c r="A940" s="201"/>
      <c r="D940" s="202"/>
      <c r="H940" s="203"/>
      <c r="J940" s="204"/>
      <c r="L940" s="109"/>
    </row>
    <row r="941" customFormat="false" ht="12.75" hidden="false" customHeight="false" outlineLevel="0" collapsed="false">
      <c r="A941" s="201"/>
      <c r="D941" s="202"/>
      <c r="H941" s="203"/>
      <c r="J941" s="204"/>
      <c r="L941" s="109"/>
    </row>
    <row r="942" customFormat="false" ht="12.75" hidden="false" customHeight="false" outlineLevel="0" collapsed="false">
      <c r="A942" s="201"/>
      <c r="D942" s="202"/>
      <c r="H942" s="203"/>
      <c r="J942" s="204"/>
      <c r="L942" s="109"/>
    </row>
    <row r="943" customFormat="false" ht="12.75" hidden="false" customHeight="false" outlineLevel="0" collapsed="false">
      <c r="A943" s="201"/>
      <c r="D943" s="202"/>
      <c r="H943" s="203"/>
      <c r="J943" s="204"/>
      <c r="L943" s="109"/>
    </row>
    <row r="944" customFormat="false" ht="12.75" hidden="false" customHeight="false" outlineLevel="0" collapsed="false">
      <c r="A944" s="201"/>
      <c r="D944" s="202"/>
      <c r="H944" s="203"/>
      <c r="J944" s="204"/>
      <c r="L944" s="109"/>
    </row>
    <row r="945" customFormat="false" ht="12.75" hidden="false" customHeight="false" outlineLevel="0" collapsed="false">
      <c r="A945" s="201"/>
      <c r="D945" s="202"/>
      <c r="H945" s="203"/>
      <c r="J945" s="204"/>
      <c r="L945" s="109"/>
    </row>
    <row r="946" customFormat="false" ht="12.75" hidden="false" customHeight="false" outlineLevel="0" collapsed="false">
      <c r="A946" s="201"/>
      <c r="D946" s="202"/>
      <c r="H946" s="203"/>
      <c r="J946" s="204"/>
      <c r="L946" s="109"/>
    </row>
    <row r="947" customFormat="false" ht="12.75" hidden="false" customHeight="false" outlineLevel="0" collapsed="false">
      <c r="A947" s="201"/>
      <c r="D947" s="202"/>
      <c r="H947" s="203"/>
      <c r="J947" s="204"/>
      <c r="L947" s="109"/>
    </row>
    <row r="948" customFormat="false" ht="12.75" hidden="false" customHeight="false" outlineLevel="0" collapsed="false">
      <c r="A948" s="201"/>
      <c r="D948" s="202"/>
      <c r="H948" s="203"/>
      <c r="J948" s="204"/>
      <c r="L948" s="109"/>
    </row>
    <row r="949" customFormat="false" ht="12.75" hidden="false" customHeight="false" outlineLevel="0" collapsed="false">
      <c r="A949" s="201"/>
      <c r="D949" s="202"/>
      <c r="H949" s="203"/>
      <c r="J949" s="204"/>
      <c r="L949" s="109"/>
    </row>
    <row r="950" customFormat="false" ht="12.75" hidden="false" customHeight="false" outlineLevel="0" collapsed="false">
      <c r="A950" s="201"/>
      <c r="D950" s="202"/>
      <c r="H950" s="203"/>
      <c r="J950" s="204"/>
      <c r="L950" s="109"/>
    </row>
    <row r="951" customFormat="false" ht="12.75" hidden="false" customHeight="false" outlineLevel="0" collapsed="false">
      <c r="A951" s="201"/>
      <c r="D951" s="202"/>
      <c r="H951" s="203"/>
      <c r="J951" s="204"/>
      <c r="L951" s="109"/>
    </row>
    <row r="952" customFormat="false" ht="12.75" hidden="false" customHeight="false" outlineLevel="0" collapsed="false">
      <c r="A952" s="201"/>
      <c r="D952" s="202"/>
      <c r="H952" s="203"/>
      <c r="J952" s="204"/>
      <c r="L952" s="109"/>
    </row>
    <row r="953" customFormat="false" ht="12.75" hidden="false" customHeight="false" outlineLevel="0" collapsed="false">
      <c r="A953" s="201"/>
      <c r="D953" s="202"/>
      <c r="H953" s="203"/>
      <c r="J953" s="204"/>
      <c r="L953" s="109"/>
    </row>
    <row r="954" customFormat="false" ht="12.75" hidden="false" customHeight="false" outlineLevel="0" collapsed="false">
      <c r="A954" s="201"/>
      <c r="D954" s="202"/>
      <c r="H954" s="203"/>
      <c r="J954" s="204"/>
      <c r="L954" s="109"/>
    </row>
    <row r="955" customFormat="false" ht="12.75" hidden="false" customHeight="false" outlineLevel="0" collapsed="false">
      <c r="A955" s="201"/>
      <c r="D955" s="202"/>
      <c r="H955" s="203"/>
      <c r="J955" s="204"/>
      <c r="L955" s="109"/>
    </row>
    <row r="956" customFormat="false" ht="12.75" hidden="false" customHeight="false" outlineLevel="0" collapsed="false">
      <c r="A956" s="201"/>
      <c r="D956" s="202"/>
      <c r="H956" s="203"/>
      <c r="J956" s="204"/>
      <c r="L956" s="109"/>
    </row>
    <row r="957" customFormat="false" ht="12.75" hidden="false" customHeight="false" outlineLevel="0" collapsed="false">
      <c r="A957" s="201"/>
      <c r="D957" s="202"/>
      <c r="H957" s="203"/>
      <c r="J957" s="204"/>
      <c r="L957" s="109"/>
    </row>
    <row r="958" customFormat="false" ht="12.75" hidden="false" customHeight="false" outlineLevel="0" collapsed="false">
      <c r="A958" s="201"/>
      <c r="D958" s="202"/>
      <c r="H958" s="203"/>
      <c r="J958" s="204"/>
      <c r="L958" s="109"/>
    </row>
    <row r="959" customFormat="false" ht="12.75" hidden="false" customHeight="false" outlineLevel="0" collapsed="false">
      <c r="A959" s="201"/>
      <c r="D959" s="202"/>
      <c r="H959" s="203"/>
      <c r="J959" s="204"/>
      <c r="L959" s="109"/>
    </row>
    <row r="960" customFormat="false" ht="12.75" hidden="false" customHeight="false" outlineLevel="0" collapsed="false">
      <c r="A960" s="201"/>
      <c r="D960" s="202"/>
      <c r="H960" s="203"/>
      <c r="J960" s="204"/>
      <c r="L960" s="109"/>
    </row>
    <row r="961" customFormat="false" ht="12.75" hidden="false" customHeight="false" outlineLevel="0" collapsed="false">
      <c r="A961" s="201"/>
      <c r="D961" s="202"/>
      <c r="H961" s="203"/>
      <c r="J961" s="204"/>
      <c r="L961" s="109"/>
    </row>
    <row r="962" customFormat="false" ht="12.75" hidden="false" customHeight="false" outlineLevel="0" collapsed="false">
      <c r="A962" s="201"/>
      <c r="D962" s="202"/>
      <c r="H962" s="203"/>
      <c r="J962" s="204"/>
      <c r="L962" s="109"/>
    </row>
    <row r="963" customFormat="false" ht="12.75" hidden="false" customHeight="false" outlineLevel="0" collapsed="false">
      <c r="A963" s="201"/>
      <c r="D963" s="202"/>
      <c r="H963" s="203"/>
      <c r="J963" s="204"/>
      <c r="L963" s="109"/>
    </row>
    <row r="964" customFormat="false" ht="12.75" hidden="false" customHeight="false" outlineLevel="0" collapsed="false">
      <c r="A964" s="201"/>
      <c r="D964" s="202"/>
      <c r="H964" s="203"/>
      <c r="J964" s="204"/>
      <c r="L964" s="109"/>
    </row>
    <row r="965" customFormat="false" ht="12.75" hidden="false" customHeight="false" outlineLevel="0" collapsed="false">
      <c r="A965" s="201"/>
      <c r="D965" s="202"/>
      <c r="H965" s="203"/>
      <c r="J965" s="204"/>
      <c r="L965" s="109"/>
    </row>
    <row r="966" customFormat="false" ht="12.75" hidden="false" customHeight="false" outlineLevel="0" collapsed="false">
      <c r="A966" s="201"/>
      <c r="D966" s="202"/>
      <c r="H966" s="203"/>
      <c r="J966" s="204"/>
      <c r="L966" s="109"/>
    </row>
    <row r="967" customFormat="false" ht="12.75" hidden="false" customHeight="false" outlineLevel="0" collapsed="false">
      <c r="A967" s="201"/>
      <c r="D967" s="202"/>
      <c r="H967" s="203"/>
      <c r="J967" s="204"/>
      <c r="L967" s="109"/>
    </row>
    <row r="968" customFormat="false" ht="12.75" hidden="false" customHeight="false" outlineLevel="0" collapsed="false">
      <c r="A968" s="201"/>
      <c r="D968" s="202"/>
      <c r="H968" s="203"/>
      <c r="J968" s="204"/>
      <c r="L968" s="109"/>
    </row>
    <row r="969" customFormat="false" ht="12.75" hidden="false" customHeight="false" outlineLevel="0" collapsed="false">
      <c r="A969" s="201"/>
      <c r="D969" s="202"/>
      <c r="H969" s="203"/>
      <c r="J969" s="204"/>
      <c r="L969" s="109"/>
    </row>
    <row r="970" customFormat="false" ht="12.75" hidden="false" customHeight="false" outlineLevel="0" collapsed="false">
      <c r="A970" s="201"/>
      <c r="D970" s="202"/>
      <c r="H970" s="203"/>
      <c r="J970" s="204"/>
      <c r="L970" s="109"/>
    </row>
    <row r="971" customFormat="false" ht="12.75" hidden="false" customHeight="false" outlineLevel="0" collapsed="false">
      <c r="A971" s="201"/>
      <c r="D971" s="202"/>
      <c r="H971" s="203"/>
      <c r="J971" s="204"/>
      <c r="L971" s="109"/>
    </row>
    <row r="972" customFormat="false" ht="12.75" hidden="false" customHeight="false" outlineLevel="0" collapsed="false">
      <c r="A972" s="201"/>
      <c r="D972" s="202"/>
      <c r="H972" s="203"/>
      <c r="J972" s="204"/>
      <c r="L972" s="109"/>
    </row>
    <row r="973" customFormat="false" ht="12.75" hidden="false" customHeight="false" outlineLevel="0" collapsed="false">
      <c r="A973" s="201"/>
      <c r="D973" s="202"/>
      <c r="H973" s="203"/>
      <c r="J973" s="204"/>
      <c r="L973" s="109"/>
    </row>
    <row r="974" customFormat="false" ht="12.75" hidden="false" customHeight="false" outlineLevel="0" collapsed="false">
      <c r="A974" s="201"/>
      <c r="D974" s="202"/>
      <c r="H974" s="203"/>
      <c r="J974" s="204"/>
      <c r="L974" s="109"/>
    </row>
    <row r="975" customFormat="false" ht="12.75" hidden="false" customHeight="false" outlineLevel="0" collapsed="false">
      <c r="A975" s="201"/>
      <c r="D975" s="202"/>
      <c r="H975" s="203"/>
      <c r="J975" s="204"/>
      <c r="L975" s="109"/>
    </row>
    <row r="976" customFormat="false" ht="12.75" hidden="false" customHeight="false" outlineLevel="0" collapsed="false">
      <c r="A976" s="201"/>
      <c r="D976" s="202"/>
      <c r="H976" s="203"/>
      <c r="J976" s="204"/>
      <c r="L976" s="109"/>
    </row>
    <row r="977" customFormat="false" ht="12.75" hidden="false" customHeight="false" outlineLevel="0" collapsed="false">
      <c r="A977" s="201"/>
      <c r="D977" s="202"/>
      <c r="H977" s="203"/>
      <c r="J977" s="204"/>
      <c r="L977" s="109"/>
    </row>
    <row r="978" customFormat="false" ht="12.75" hidden="false" customHeight="false" outlineLevel="0" collapsed="false">
      <c r="A978" s="201"/>
      <c r="D978" s="202"/>
      <c r="H978" s="203"/>
      <c r="J978" s="204"/>
      <c r="L978" s="109"/>
    </row>
    <row r="979" customFormat="false" ht="12.75" hidden="false" customHeight="false" outlineLevel="0" collapsed="false">
      <c r="A979" s="201"/>
      <c r="D979" s="202"/>
      <c r="H979" s="203"/>
      <c r="J979" s="204"/>
      <c r="L979" s="109"/>
    </row>
    <row r="980" customFormat="false" ht="12.75" hidden="false" customHeight="false" outlineLevel="0" collapsed="false">
      <c r="A980" s="201"/>
      <c r="D980" s="202"/>
      <c r="H980" s="203"/>
      <c r="J980" s="204"/>
      <c r="L980" s="109"/>
    </row>
    <row r="981" customFormat="false" ht="12.75" hidden="false" customHeight="false" outlineLevel="0" collapsed="false">
      <c r="A981" s="201"/>
      <c r="D981" s="202"/>
      <c r="H981" s="203"/>
      <c r="J981" s="204"/>
      <c r="L981" s="109"/>
    </row>
    <row r="982" customFormat="false" ht="12.75" hidden="false" customHeight="false" outlineLevel="0" collapsed="false">
      <c r="A982" s="201"/>
      <c r="D982" s="202"/>
      <c r="H982" s="203"/>
      <c r="J982" s="204"/>
      <c r="L982" s="109"/>
    </row>
    <row r="983" customFormat="false" ht="12.75" hidden="false" customHeight="false" outlineLevel="0" collapsed="false">
      <c r="A983" s="201"/>
      <c r="D983" s="202"/>
      <c r="H983" s="203"/>
      <c r="J983" s="204"/>
      <c r="L983" s="109"/>
    </row>
    <row r="984" customFormat="false" ht="12.75" hidden="false" customHeight="false" outlineLevel="0" collapsed="false">
      <c r="A984" s="201"/>
      <c r="D984" s="202"/>
      <c r="H984" s="203"/>
      <c r="J984" s="204"/>
      <c r="L984" s="109"/>
    </row>
    <row r="985" customFormat="false" ht="12.75" hidden="false" customHeight="false" outlineLevel="0" collapsed="false">
      <c r="A985" s="201"/>
      <c r="D985" s="202"/>
      <c r="H985" s="203"/>
      <c r="J985" s="204"/>
      <c r="L985" s="109"/>
    </row>
    <row r="986" customFormat="false" ht="12.75" hidden="false" customHeight="false" outlineLevel="0" collapsed="false">
      <c r="A986" s="201"/>
      <c r="D986" s="202"/>
      <c r="H986" s="203"/>
      <c r="J986" s="204"/>
      <c r="L986" s="109"/>
    </row>
    <row r="987" customFormat="false" ht="12.75" hidden="false" customHeight="false" outlineLevel="0" collapsed="false">
      <c r="A987" s="201"/>
      <c r="D987" s="202"/>
      <c r="H987" s="203"/>
      <c r="J987" s="204"/>
      <c r="L987" s="109"/>
    </row>
    <row r="988" customFormat="false" ht="12.75" hidden="false" customHeight="false" outlineLevel="0" collapsed="false">
      <c r="A988" s="201"/>
      <c r="D988" s="202"/>
      <c r="H988" s="203"/>
      <c r="J988" s="204"/>
      <c r="L988" s="109"/>
    </row>
    <row r="989" customFormat="false" ht="12.75" hidden="false" customHeight="false" outlineLevel="0" collapsed="false">
      <c r="A989" s="201"/>
      <c r="D989" s="202"/>
      <c r="H989" s="203"/>
      <c r="J989" s="204"/>
      <c r="L989" s="109"/>
    </row>
    <row r="990" customFormat="false" ht="12.75" hidden="false" customHeight="false" outlineLevel="0" collapsed="false">
      <c r="A990" s="201"/>
      <c r="D990" s="202"/>
      <c r="H990" s="203"/>
      <c r="J990" s="204"/>
      <c r="L990" s="109"/>
    </row>
    <row r="991" customFormat="false" ht="12.75" hidden="false" customHeight="false" outlineLevel="0" collapsed="false">
      <c r="A991" s="201"/>
      <c r="D991" s="202"/>
      <c r="H991" s="203"/>
      <c r="J991" s="204"/>
      <c r="L991" s="109"/>
    </row>
    <row r="992" customFormat="false" ht="12.75" hidden="false" customHeight="false" outlineLevel="0" collapsed="false">
      <c r="A992" s="201"/>
      <c r="D992" s="202"/>
      <c r="H992" s="203"/>
      <c r="J992" s="204"/>
      <c r="L992" s="109"/>
    </row>
    <row r="993" customFormat="false" ht="12.75" hidden="false" customHeight="false" outlineLevel="0" collapsed="false">
      <c r="A993" s="201"/>
      <c r="D993" s="202"/>
      <c r="H993" s="203"/>
      <c r="J993" s="204"/>
      <c r="L993" s="109"/>
    </row>
    <row r="994" customFormat="false" ht="12.75" hidden="false" customHeight="false" outlineLevel="0" collapsed="false">
      <c r="A994" s="201"/>
      <c r="D994" s="202"/>
      <c r="H994" s="203"/>
      <c r="J994" s="204"/>
      <c r="L994" s="109"/>
    </row>
    <row r="995" customFormat="false" ht="12.75" hidden="false" customHeight="false" outlineLevel="0" collapsed="false">
      <c r="A995" s="201"/>
      <c r="D995" s="202"/>
      <c r="H995" s="203"/>
      <c r="J995" s="204"/>
      <c r="L995" s="109"/>
    </row>
    <row r="996" customFormat="false" ht="12.75" hidden="false" customHeight="false" outlineLevel="0" collapsed="false">
      <c r="A996" s="201"/>
      <c r="D996" s="202"/>
      <c r="H996" s="203"/>
      <c r="J996" s="204"/>
      <c r="L996" s="109"/>
    </row>
    <row r="997" customFormat="false" ht="12.75" hidden="false" customHeight="false" outlineLevel="0" collapsed="false">
      <c r="A997" s="201"/>
      <c r="D997" s="202"/>
      <c r="H997" s="203"/>
      <c r="J997" s="204"/>
      <c r="L997" s="109"/>
    </row>
    <row r="998" customFormat="false" ht="12.75" hidden="false" customHeight="false" outlineLevel="0" collapsed="false">
      <c r="A998" s="201"/>
      <c r="D998" s="202"/>
      <c r="H998" s="203"/>
      <c r="J998" s="204"/>
      <c r="L998" s="109"/>
    </row>
    <row r="999" customFormat="false" ht="12.75" hidden="false" customHeight="false" outlineLevel="0" collapsed="false">
      <c r="A999" s="201"/>
      <c r="D999" s="202"/>
      <c r="H999" s="203"/>
      <c r="J999" s="204"/>
      <c r="L999" s="109"/>
    </row>
    <row r="1000" customFormat="false" ht="12.75" hidden="false" customHeight="false" outlineLevel="0" collapsed="false">
      <c r="A1000" s="201"/>
      <c r="D1000" s="202"/>
      <c r="H1000" s="203"/>
      <c r="J1000" s="204"/>
      <c r="L1000" s="109"/>
    </row>
    <row r="1001" customFormat="false" ht="12.75" hidden="false" customHeight="false" outlineLevel="0" collapsed="false">
      <c r="A1001" s="201"/>
      <c r="D1001" s="202"/>
      <c r="H1001" s="203"/>
      <c r="J1001" s="204"/>
      <c r="L1001" s="109"/>
    </row>
    <row r="1002" customFormat="false" ht="12.75" hidden="false" customHeight="false" outlineLevel="0" collapsed="false">
      <c r="A1002" s="201"/>
      <c r="D1002" s="202"/>
      <c r="H1002" s="203"/>
      <c r="J1002" s="204"/>
      <c r="L1002" s="109"/>
    </row>
    <row r="1003" customFormat="false" ht="12.75" hidden="false" customHeight="false" outlineLevel="0" collapsed="false">
      <c r="A1003" s="201"/>
      <c r="D1003" s="202"/>
      <c r="H1003" s="203"/>
      <c r="J1003" s="204"/>
      <c r="L1003" s="109"/>
    </row>
    <row r="1004" customFormat="false" ht="12.75" hidden="false" customHeight="false" outlineLevel="0" collapsed="false">
      <c r="A1004" s="201"/>
      <c r="D1004" s="202"/>
      <c r="H1004" s="203"/>
      <c r="J1004" s="204"/>
      <c r="L1004" s="109"/>
    </row>
    <row r="1005" customFormat="false" ht="12.75" hidden="false" customHeight="false" outlineLevel="0" collapsed="false">
      <c r="A1005" s="201"/>
      <c r="D1005" s="202"/>
      <c r="H1005" s="203"/>
      <c r="J1005" s="204"/>
      <c r="L1005" s="109"/>
    </row>
    <row r="1006" customFormat="false" ht="12.75" hidden="false" customHeight="false" outlineLevel="0" collapsed="false">
      <c r="A1006" s="201"/>
      <c r="D1006" s="202"/>
      <c r="H1006" s="203"/>
      <c r="J1006" s="204"/>
      <c r="L1006" s="109"/>
    </row>
    <row r="1007" customFormat="false" ht="12.75" hidden="false" customHeight="false" outlineLevel="0" collapsed="false">
      <c r="A1007" s="201"/>
      <c r="D1007" s="202"/>
      <c r="H1007" s="203"/>
      <c r="J1007" s="204"/>
      <c r="L1007" s="109"/>
    </row>
    <row r="1008" customFormat="false" ht="12.75" hidden="false" customHeight="false" outlineLevel="0" collapsed="false">
      <c r="A1008" s="201"/>
      <c r="D1008" s="202"/>
      <c r="H1008" s="203"/>
      <c r="J1008" s="204"/>
      <c r="L1008" s="109"/>
    </row>
    <row r="1009" customFormat="false" ht="12.75" hidden="false" customHeight="false" outlineLevel="0" collapsed="false">
      <c r="A1009" s="201"/>
      <c r="D1009" s="202"/>
      <c r="H1009" s="203"/>
      <c r="J1009" s="204"/>
      <c r="L1009" s="109"/>
    </row>
    <row r="1010" customFormat="false" ht="12.75" hidden="false" customHeight="false" outlineLevel="0" collapsed="false">
      <c r="A1010" s="201"/>
      <c r="D1010" s="202"/>
      <c r="H1010" s="203"/>
      <c r="J1010" s="204"/>
      <c r="L1010" s="109"/>
    </row>
    <row r="1011" customFormat="false" ht="12.75" hidden="false" customHeight="false" outlineLevel="0" collapsed="false">
      <c r="A1011" s="201"/>
      <c r="D1011" s="202"/>
      <c r="H1011" s="203"/>
      <c r="J1011" s="204"/>
      <c r="L1011" s="109"/>
    </row>
    <row r="1012" customFormat="false" ht="12.75" hidden="false" customHeight="false" outlineLevel="0" collapsed="false">
      <c r="A1012" s="201"/>
      <c r="D1012" s="202"/>
      <c r="H1012" s="203"/>
      <c r="J1012" s="204"/>
      <c r="L1012" s="109"/>
    </row>
    <row r="1013" customFormat="false" ht="12.75" hidden="false" customHeight="false" outlineLevel="0" collapsed="false">
      <c r="A1013" s="201"/>
      <c r="D1013" s="202"/>
      <c r="H1013" s="203"/>
      <c r="J1013" s="204"/>
      <c r="L1013" s="109"/>
    </row>
    <row r="1014" customFormat="false" ht="12.75" hidden="false" customHeight="false" outlineLevel="0" collapsed="false">
      <c r="A1014" s="201"/>
      <c r="D1014" s="202"/>
      <c r="H1014" s="203"/>
      <c r="J1014" s="204"/>
      <c r="L1014" s="109"/>
    </row>
    <row r="1015" customFormat="false" ht="12.75" hidden="false" customHeight="false" outlineLevel="0" collapsed="false">
      <c r="A1015" s="201"/>
      <c r="D1015" s="202"/>
      <c r="H1015" s="203"/>
      <c r="J1015" s="204"/>
      <c r="L1015" s="109"/>
    </row>
    <row r="1016" customFormat="false" ht="12.75" hidden="false" customHeight="false" outlineLevel="0" collapsed="false">
      <c r="A1016" s="201"/>
      <c r="D1016" s="202"/>
      <c r="H1016" s="203"/>
      <c r="J1016" s="204"/>
      <c r="L1016" s="109"/>
    </row>
    <row r="1017" customFormat="false" ht="12.75" hidden="false" customHeight="false" outlineLevel="0" collapsed="false">
      <c r="A1017" s="201"/>
      <c r="D1017" s="202"/>
      <c r="H1017" s="203"/>
      <c r="J1017" s="204"/>
      <c r="L1017" s="109"/>
    </row>
    <row r="1018" customFormat="false" ht="12.75" hidden="false" customHeight="false" outlineLevel="0" collapsed="false">
      <c r="A1018" s="201"/>
      <c r="D1018" s="202"/>
      <c r="H1018" s="203"/>
      <c r="J1018" s="204"/>
      <c r="L1018" s="109"/>
    </row>
    <row r="1019" customFormat="false" ht="12.75" hidden="false" customHeight="false" outlineLevel="0" collapsed="false">
      <c r="A1019" s="201"/>
      <c r="D1019" s="202"/>
      <c r="H1019" s="203"/>
      <c r="J1019" s="204"/>
      <c r="L1019" s="109"/>
    </row>
    <row r="1020" customFormat="false" ht="12.75" hidden="false" customHeight="false" outlineLevel="0" collapsed="false">
      <c r="A1020" s="201"/>
      <c r="D1020" s="202"/>
      <c r="H1020" s="203"/>
      <c r="J1020" s="204"/>
      <c r="L1020" s="109"/>
    </row>
    <row r="1021" customFormat="false" ht="12.75" hidden="false" customHeight="false" outlineLevel="0" collapsed="false">
      <c r="A1021" s="201"/>
      <c r="D1021" s="202"/>
      <c r="H1021" s="203"/>
      <c r="J1021" s="204"/>
      <c r="L1021" s="109"/>
    </row>
    <row r="1022" customFormat="false" ht="12.75" hidden="false" customHeight="false" outlineLevel="0" collapsed="false">
      <c r="A1022" s="201"/>
      <c r="D1022" s="202"/>
      <c r="H1022" s="203"/>
      <c r="J1022" s="204"/>
      <c r="L1022" s="109"/>
    </row>
    <row r="1023" customFormat="false" ht="12.75" hidden="false" customHeight="false" outlineLevel="0" collapsed="false">
      <c r="A1023" s="201"/>
      <c r="D1023" s="202"/>
      <c r="H1023" s="203"/>
      <c r="J1023" s="204"/>
      <c r="L1023" s="109"/>
    </row>
    <row r="1024" customFormat="false" ht="12.75" hidden="false" customHeight="false" outlineLevel="0" collapsed="false">
      <c r="A1024" s="201"/>
      <c r="D1024" s="202"/>
      <c r="H1024" s="203"/>
      <c r="J1024" s="204"/>
      <c r="L1024" s="109"/>
    </row>
    <row r="1025" customFormat="false" ht="12.75" hidden="false" customHeight="false" outlineLevel="0" collapsed="false">
      <c r="A1025" s="201"/>
      <c r="D1025" s="202"/>
      <c r="H1025" s="203"/>
      <c r="J1025" s="204"/>
      <c r="L1025" s="109"/>
    </row>
    <row r="1026" customFormat="false" ht="12.75" hidden="false" customHeight="false" outlineLevel="0" collapsed="false">
      <c r="A1026" s="201"/>
      <c r="D1026" s="202"/>
      <c r="H1026" s="203"/>
      <c r="J1026" s="204"/>
      <c r="L1026" s="109"/>
    </row>
    <row r="1027" customFormat="false" ht="12.75" hidden="false" customHeight="false" outlineLevel="0" collapsed="false">
      <c r="A1027" s="201"/>
      <c r="D1027" s="202"/>
      <c r="H1027" s="203"/>
      <c r="J1027" s="204"/>
      <c r="L1027" s="109"/>
    </row>
    <row r="1028" customFormat="false" ht="12.75" hidden="false" customHeight="false" outlineLevel="0" collapsed="false">
      <c r="A1028" s="201"/>
      <c r="D1028" s="202"/>
      <c r="H1028" s="203"/>
      <c r="J1028" s="204"/>
      <c r="L1028" s="109"/>
    </row>
    <row r="1029" customFormat="false" ht="12.75" hidden="false" customHeight="false" outlineLevel="0" collapsed="false">
      <c r="A1029" s="201"/>
      <c r="D1029" s="202"/>
      <c r="H1029" s="203"/>
      <c r="J1029" s="204"/>
      <c r="L1029" s="109"/>
    </row>
    <row r="1030" customFormat="false" ht="12.75" hidden="false" customHeight="false" outlineLevel="0" collapsed="false">
      <c r="A1030" s="201"/>
      <c r="D1030" s="202"/>
      <c r="H1030" s="203"/>
      <c r="J1030" s="204"/>
      <c r="L1030" s="109"/>
    </row>
    <row r="1031" customFormat="false" ht="12.75" hidden="false" customHeight="false" outlineLevel="0" collapsed="false">
      <c r="A1031" s="201"/>
      <c r="D1031" s="202"/>
      <c r="H1031" s="203"/>
      <c r="J1031" s="204"/>
      <c r="L1031" s="109"/>
    </row>
    <row r="1032" customFormat="false" ht="12.75" hidden="false" customHeight="false" outlineLevel="0" collapsed="false">
      <c r="A1032" s="201"/>
      <c r="D1032" s="202"/>
      <c r="H1032" s="203"/>
      <c r="J1032" s="204"/>
      <c r="L1032" s="109"/>
    </row>
    <row r="1033" customFormat="false" ht="12.75" hidden="false" customHeight="false" outlineLevel="0" collapsed="false">
      <c r="A1033" s="201"/>
      <c r="D1033" s="202"/>
      <c r="H1033" s="203"/>
      <c r="J1033" s="204"/>
      <c r="L1033" s="109"/>
    </row>
    <row r="1034" customFormat="false" ht="12.75" hidden="false" customHeight="false" outlineLevel="0" collapsed="false">
      <c r="A1034" s="201"/>
      <c r="D1034" s="202"/>
      <c r="H1034" s="203"/>
      <c r="J1034" s="204"/>
      <c r="L1034" s="109"/>
    </row>
    <row r="1035" customFormat="false" ht="12.75" hidden="false" customHeight="false" outlineLevel="0" collapsed="false">
      <c r="A1035" s="201"/>
      <c r="D1035" s="202"/>
      <c r="H1035" s="203"/>
      <c r="J1035" s="204"/>
      <c r="L1035" s="109"/>
    </row>
    <row r="1036" customFormat="false" ht="12.75" hidden="false" customHeight="false" outlineLevel="0" collapsed="false">
      <c r="A1036" s="201"/>
      <c r="D1036" s="202"/>
      <c r="H1036" s="203"/>
      <c r="J1036" s="204"/>
      <c r="L1036" s="109"/>
    </row>
    <row r="1037" customFormat="false" ht="12.75" hidden="false" customHeight="false" outlineLevel="0" collapsed="false">
      <c r="A1037" s="201"/>
      <c r="D1037" s="202"/>
      <c r="H1037" s="203"/>
      <c r="J1037" s="204"/>
      <c r="L1037" s="109"/>
    </row>
    <row r="1038" customFormat="false" ht="12.75" hidden="false" customHeight="false" outlineLevel="0" collapsed="false">
      <c r="A1038" s="201"/>
      <c r="D1038" s="202"/>
      <c r="H1038" s="203"/>
      <c r="J1038" s="204"/>
      <c r="L1038" s="109"/>
    </row>
    <row r="1039" customFormat="false" ht="12.75" hidden="false" customHeight="false" outlineLevel="0" collapsed="false">
      <c r="A1039" s="201"/>
      <c r="D1039" s="202"/>
      <c r="H1039" s="203"/>
      <c r="J1039" s="204"/>
      <c r="L1039" s="109"/>
    </row>
    <row r="1040" customFormat="false" ht="12.75" hidden="false" customHeight="false" outlineLevel="0" collapsed="false">
      <c r="A1040" s="201"/>
      <c r="D1040" s="202"/>
      <c r="H1040" s="203"/>
      <c r="J1040" s="204"/>
      <c r="L1040" s="109"/>
    </row>
    <row r="1041" customFormat="false" ht="12.75" hidden="false" customHeight="false" outlineLevel="0" collapsed="false">
      <c r="A1041" s="201"/>
      <c r="D1041" s="202"/>
      <c r="H1041" s="203"/>
      <c r="J1041" s="204"/>
      <c r="L1041" s="109"/>
    </row>
    <row r="1042" customFormat="false" ht="12.75" hidden="false" customHeight="false" outlineLevel="0" collapsed="false">
      <c r="A1042" s="201"/>
      <c r="D1042" s="202"/>
      <c r="H1042" s="203"/>
      <c r="J1042" s="204"/>
      <c r="L1042" s="109"/>
    </row>
    <row r="1043" customFormat="false" ht="12.75" hidden="false" customHeight="false" outlineLevel="0" collapsed="false">
      <c r="A1043" s="201"/>
      <c r="D1043" s="202"/>
      <c r="H1043" s="203"/>
      <c r="J1043" s="204"/>
      <c r="L1043" s="109"/>
    </row>
    <row r="1044" customFormat="false" ht="12.75" hidden="false" customHeight="false" outlineLevel="0" collapsed="false">
      <c r="A1044" s="201"/>
      <c r="D1044" s="202"/>
      <c r="H1044" s="203"/>
      <c r="J1044" s="204"/>
      <c r="L1044" s="109"/>
    </row>
    <row r="1045" customFormat="false" ht="12.75" hidden="false" customHeight="false" outlineLevel="0" collapsed="false">
      <c r="A1045" s="201"/>
      <c r="D1045" s="202"/>
      <c r="H1045" s="203"/>
      <c r="J1045" s="204"/>
      <c r="L1045" s="109"/>
    </row>
    <row r="1046" customFormat="false" ht="12.75" hidden="false" customHeight="false" outlineLevel="0" collapsed="false">
      <c r="A1046" s="201"/>
      <c r="D1046" s="202"/>
      <c r="H1046" s="203"/>
      <c r="J1046" s="204"/>
      <c r="L1046" s="109"/>
    </row>
    <row r="1047" customFormat="false" ht="12.75" hidden="false" customHeight="false" outlineLevel="0" collapsed="false">
      <c r="A1047" s="201"/>
      <c r="D1047" s="202"/>
      <c r="H1047" s="203"/>
      <c r="J1047" s="204"/>
      <c r="L1047" s="109"/>
    </row>
    <row r="1048" customFormat="false" ht="12.75" hidden="false" customHeight="false" outlineLevel="0" collapsed="false">
      <c r="A1048" s="201"/>
      <c r="D1048" s="202"/>
      <c r="H1048" s="203"/>
      <c r="J1048" s="204"/>
      <c r="L1048" s="109"/>
    </row>
    <row r="1049" customFormat="false" ht="12.75" hidden="false" customHeight="false" outlineLevel="0" collapsed="false">
      <c r="A1049" s="201"/>
      <c r="D1049" s="202"/>
      <c r="H1049" s="203"/>
      <c r="J1049" s="204"/>
      <c r="L1049" s="109"/>
    </row>
    <row r="1050" customFormat="false" ht="12.75" hidden="false" customHeight="false" outlineLevel="0" collapsed="false">
      <c r="A1050" s="201"/>
      <c r="D1050" s="202"/>
      <c r="H1050" s="203"/>
      <c r="J1050" s="204"/>
      <c r="L1050" s="109"/>
    </row>
    <row r="1051" customFormat="false" ht="12.75" hidden="false" customHeight="false" outlineLevel="0" collapsed="false">
      <c r="A1051" s="201"/>
      <c r="D1051" s="202"/>
      <c r="H1051" s="203"/>
      <c r="J1051" s="204"/>
      <c r="L1051" s="109"/>
    </row>
    <row r="1052" customFormat="false" ht="12.75" hidden="false" customHeight="false" outlineLevel="0" collapsed="false">
      <c r="A1052" s="201"/>
      <c r="D1052" s="202"/>
      <c r="H1052" s="203"/>
      <c r="J1052" s="204"/>
      <c r="L1052" s="109"/>
    </row>
    <row r="1053" customFormat="false" ht="12.75" hidden="false" customHeight="false" outlineLevel="0" collapsed="false">
      <c r="A1053" s="201"/>
      <c r="D1053" s="202"/>
      <c r="H1053" s="203"/>
      <c r="J1053" s="204"/>
      <c r="L1053" s="109"/>
    </row>
    <row r="1054" customFormat="false" ht="12.75" hidden="false" customHeight="false" outlineLevel="0" collapsed="false">
      <c r="A1054" s="201"/>
      <c r="D1054" s="202"/>
      <c r="H1054" s="203"/>
      <c r="J1054" s="204"/>
      <c r="L1054" s="109"/>
    </row>
    <row r="1055" customFormat="false" ht="12.75" hidden="false" customHeight="false" outlineLevel="0" collapsed="false">
      <c r="A1055" s="201"/>
      <c r="D1055" s="202"/>
      <c r="H1055" s="203"/>
      <c r="J1055" s="204"/>
      <c r="L1055" s="109"/>
    </row>
    <row r="1056" customFormat="false" ht="12.75" hidden="false" customHeight="false" outlineLevel="0" collapsed="false">
      <c r="A1056" s="201"/>
      <c r="D1056" s="202"/>
      <c r="H1056" s="203"/>
      <c r="J1056" s="204"/>
      <c r="L1056" s="109"/>
    </row>
    <row r="1057" customFormat="false" ht="12.75" hidden="false" customHeight="false" outlineLevel="0" collapsed="false">
      <c r="A1057" s="201"/>
      <c r="D1057" s="202"/>
      <c r="H1057" s="203"/>
      <c r="J1057" s="204"/>
      <c r="L1057" s="109"/>
    </row>
    <row r="1058" customFormat="false" ht="12.75" hidden="false" customHeight="false" outlineLevel="0" collapsed="false">
      <c r="A1058" s="201"/>
      <c r="D1058" s="202"/>
      <c r="H1058" s="203"/>
      <c r="J1058" s="204"/>
      <c r="L1058" s="109"/>
    </row>
    <row r="1059" customFormat="false" ht="12.75" hidden="false" customHeight="false" outlineLevel="0" collapsed="false">
      <c r="A1059" s="201"/>
      <c r="D1059" s="202"/>
      <c r="H1059" s="203"/>
      <c r="J1059" s="204"/>
      <c r="L1059" s="109"/>
    </row>
    <row r="1060" customFormat="false" ht="12.75" hidden="false" customHeight="false" outlineLevel="0" collapsed="false">
      <c r="A1060" s="201"/>
      <c r="D1060" s="202"/>
      <c r="H1060" s="203"/>
      <c r="J1060" s="204"/>
      <c r="L1060" s="109"/>
    </row>
    <row r="1061" customFormat="false" ht="12.75" hidden="false" customHeight="false" outlineLevel="0" collapsed="false">
      <c r="A1061" s="201"/>
      <c r="D1061" s="202"/>
      <c r="H1061" s="203"/>
      <c r="J1061" s="204"/>
      <c r="L1061" s="109"/>
    </row>
    <row r="1062" customFormat="false" ht="12.75" hidden="false" customHeight="false" outlineLevel="0" collapsed="false">
      <c r="A1062" s="201"/>
      <c r="D1062" s="202"/>
      <c r="H1062" s="203"/>
      <c r="J1062" s="204"/>
      <c r="L1062" s="109"/>
    </row>
    <row r="1063" customFormat="false" ht="12.75" hidden="false" customHeight="false" outlineLevel="0" collapsed="false">
      <c r="A1063" s="201"/>
      <c r="D1063" s="202"/>
      <c r="H1063" s="203"/>
      <c r="J1063" s="204"/>
      <c r="L1063" s="109"/>
    </row>
    <row r="1064" customFormat="false" ht="12.75" hidden="false" customHeight="false" outlineLevel="0" collapsed="false">
      <c r="A1064" s="201"/>
      <c r="D1064" s="202"/>
      <c r="H1064" s="203"/>
      <c r="J1064" s="204"/>
      <c r="L1064" s="109"/>
    </row>
    <row r="1065" customFormat="false" ht="12.75" hidden="false" customHeight="false" outlineLevel="0" collapsed="false">
      <c r="A1065" s="201"/>
      <c r="D1065" s="202"/>
      <c r="H1065" s="203"/>
      <c r="J1065" s="204"/>
      <c r="L1065" s="109"/>
    </row>
    <row r="1066" customFormat="false" ht="12.75" hidden="false" customHeight="false" outlineLevel="0" collapsed="false">
      <c r="A1066" s="201"/>
      <c r="D1066" s="202"/>
      <c r="H1066" s="203"/>
      <c r="J1066" s="204"/>
      <c r="L1066" s="109"/>
    </row>
    <row r="1067" customFormat="false" ht="12.75" hidden="false" customHeight="false" outlineLevel="0" collapsed="false">
      <c r="A1067" s="201"/>
      <c r="D1067" s="202"/>
      <c r="H1067" s="203"/>
      <c r="J1067" s="204"/>
      <c r="L1067" s="109"/>
    </row>
    <row r="1068" customFormat="false" ht="12.75" hidden="false" customHeight="false" outlineLevel="0" collapsed="false">
      <c r="A1068" s="201"/>
      <c r="D1068" s="202"/>
      <c r="H1068" s="203"/>
      <c r="J1068" s="204"/>
      <c r="L1068" s="109"/>
    </row>
    <row r="1069" customFormat="false" ht="12.75" hidden="false" customHeight="false" outlineLevel="0" collapsed="false">
      <c r="A1069" s="201"/>
      <c r="D1069" s="202"/>
      <c r="H1069" s="203"/>
      <c r="J1069" s="204"/>
      <c r="L1069" s="109"/>
    </row>
    <row r="1070" customFormat="false" ht="12.75" hidden="false" customHeight="false" outlineLevel="0" collapsed="false">
      <c r="A1070" s="201"/>
      <c r="D1070" s="202"/>
      <c r="H1070" s="203"/>
      <c r="J1070" s="204"/>
      <c r="L1070" s="109"/>
    </row>
    <row r="1071" customFormat="false" ht="12.75" hidden="false" customHeight="false" outlineLevel="0" collapsed="false">
      <c r="A1071" s="201"/>
      <c r="D1071" s="202"/>
      <c r="H1071" s="203"/>
      <c r="J1071" s="204"/>
      <c r="L1071" s="109"/>
    </row>
    <row r="1072" customFormat="false" ht="12.75" hidden="false" customHeight="false" outlineLevel="0" collapsed="false">
      <c r="A1072" s="201"/>
      <c r="D1072" s="202"/>
      <c r="H1072" s="203"/>
      <c r="J1072" s="204"/>
      <c r="L1072" s="109"/>
    </row>
    <row r="1073" customFormat="false" ht="12.75" hidden="false" customHeight="false" outlineLevel="0" collapsed="false">
      <c r="A1073" s="201"/>
      <c r="D1073" s="202"/>
      <c r="H1073" s="203"/>
      <c r="J1073" s="204"/>
      <c r="L1073" s="109"/>
    </row>
    <row r="1074" customFormat="false" ht="12.75" hidden="false" customHeight="false" outlineLevel="0" collapsed="false">
      <c r="A1074" s="201"/>
      <c r="D1074" s="202"/>
      <c r="H1074" s="203"/>
      <c r="J1074" s="204"/>
      <c r="L1074" s="109"/>
    </row>
    <row r="1075" customFormat="false" ht="12.75" hidden="false" customHeight="false" outlineLevel="0" collapsed="false">
      <c r="A1075" s="201"/>
      <c r="D1075" s="202"/>
      <c r="H1075" s="203"/>
      <c r="J1075" s="204"/>
      <c r="L1075" s="109"/>
    </row>
    <row r="1076" customFormat="false" ht="12.75" hidden="false" customHeight="false" outlineLevel="0" collapsed="false">
      <c r="A1076" s="201"/>
      <c r="D1076" s="202"/>
      <c r="H1076" s="203"/>
      <c r="J1076" s="204"/>
      <c r="L1076" s="109"/>
    </row>
    <row r="1077" customFormat="false" ht="12.75" hidden="false" customHeight="false" outlineLevel="0" collapsed="false">
      <c r="A1077" s="201"/>
      <c r="D1077" s="202"/>
      <c r="H1077" s="203"/>
      <c r="J1077" s="204"/>
      <c r="L1077" s="109"/>
    </row>
    <row r="1078" customFormat="false" ht="12.75" hidden="false" customHeight="false" outlineLevel="0" collapsed="false">
      <c r="A1078" s="201"/>
      <c r="D1078" s="202"/>
      <c r="H1078" s="203"/>
      <c r="J1078" s="204"/>
      <c r="L1078" s="109"/>
    </row>
    <row r="1079" customFormat="false" ht="12.75" hidden="false" customHeight="false" outlineLevel="0" collapsed="false">
      <c r="A1079" s="201"/>
      <c r="D1079" s="202"/>
      <c r="H1079" s="203"/>
      <c r="J1079" s="204"/>
      <c r="L1079" s="109"/>
    </row>
    <row r="1080" customFormat="false" ht="12.75" hidden="false" customHeight="false" outlineLevel="0" collapsed="false">
      <c r="A1080" s="201"/>
      <c r="D1080" s="202"/>
      <c r="H1080" s="203"/>
      <c r="J1080" s="204"/>
      <c r="L1080" s="109"/>
    </row>
    <row r="1081" customFormat="false" ht="12.75" hidden="false" customHeight="false" outlineLevel="0" collapsed="false">
      <c r="A1081" s="201"/>
      <c r="D1081" s="202"/>
      <c r="H1081" s="203"/>
      <c r="J1081" s="204"/>
      <c r="L1081" s="109"/>
    </row>
    <row r="1082" customFormat="false" ht="12.75" hidden="false" customHeight="false" outlineLevel="0" collapsed="false">
      <c r="A1082" s="201"/>
      <c r="D1082" s="202"/>
      <c r="H1082" s="203"/>
      <c r="J1082" s="204"/>
      <c r="L1082" s="109"/>
    </row>
    <row r="1083" customFormat="false" ht="12.75" hidden="false" customHeight="false" outlineLevel="0" collapsed="false">
      <c r="A1083" s="201"/>
      <c r="D1083" s="202"/>
      <c r="H1083" s="203"/>
      <c r="J1083" s="204"/>
      <c r="L1083" s="109"/>
    </row>
    <row r="1084" customFormat="false" ht="12.75" hidden="false" customHeight="false" outlineLevel="0" collapsed="false">
      <c r="A1084" s="201"/>
      <c r="D1084" s="202"/>
      <c r="H1084" s="203"/>
      <c r="J1084" s="204"/>
      <c r="L1084" s="109"/>
    </row>
    <row r="1085" customFormat="false" ht="12.75" hidden="false" customHeight="false" outlineLevel="0" collapsed="false">
      <c r="A1085" s="201"/>
      <c r="D1085" s="202"/>
      <c r="H1085" s="203"/>
      <c r="J1085" s="204"/>
      <c r="L1085" s="109"/>
    </row>
    <row r="1086" customFormat="false" ht="12.75" hidden="false" customHeight="false" outlineLevel="0" collapsed="false">
      <c r="A1086" s="201"/>
      <c r="D1086" s="202"/>
      <c r="H1086" s="203"/>
      <c r="J1086" s="204"/>
      <c r="L1086" s="109"/>
    </row>
    <row r="1087" customFormat="false" ht="12.75" hidden="false" customHeight="false" outlineLevel="0" collapsed="false">
      <c r="A1087" s="201"/>
      <c r="D1087" s="202"/>
      <c r="H1087" s="203"/>
      <c r="J1087" s="204"/>
      <c r="L1087" s="109"/>
    </row>
    <row r="1088" customFormat="false" ht="12.75" hidden="false" customHeight="false" outlineLevel="0" collapsed="false">
      <c r="A1088" s="201"/>
      <c r="D1088" s="2"/>
      <c r="H1088" s="203"/>
      <c r="J1088" s="204"/>
      <c r="L1088" s="109"/>
    </row>
    <row r="1089" customFormat="false" ht="12.75" hidden="false" customHeight="false" outlineLevel="0" collapsed="false">
      <c r="A1089" s="201"/>
      <c r="D1089" s="2"/>
      <c r="H1089" s="203"/>
      <c r="J1089" s="204"/>
      <c r="L1089" s="109"/>
    </row>
    <row r="1090" customFormat="false" ht="12.75" hidden="false" customHeight="false" outlineLevel="0" collapsed="false">
      <c r="A1090" s="201"/>
      <c r="D1090" s="2"/>
      <c r="H1090" s="203"/>
      <c r="J1090" s="204"/>
      <c r="L1090" s="109"/>
    </row>
    <row r="1091" customFormat="false" ht="12.75" hidden="false" customHeight="false" outlineLevel="0" collapsed="false">
      <c r="A1091" s="201"/>
      <c r="D1091" s="2"/>
      <c r="H1091" s="203"/>
      <c r="J1091" s="204"/>
      <c r="L1091" s="109"/>
    </row>
    <row r="1092" customFormat="false" ht="12.75" hidden="false" customHeight="false" outlineLevel="0" collapsed="false">
      <c r="A1092" s="201"/>
      <c r="D1092" s="2"/>
      <c r="H1092" s="203"/>
      <c r="J1092" s="204"/>
      <c r="L1092" s="109"/>
    </row>
    <row r="1093" customFormat="false" ht="12.75" hidden="false" customHeight="false" outlineLevel="0" collapsed="false">
      <c r="A1093" s="201"/>
      <c r="D1093" s="2"/>
      <c r="H1093" s="203"/>
      <c r="J1093" s="204"/>
      <c r="L1093" s="109"/>
    </row>
    <row r="1094" customFormat="false" ht="12.75" hidden="false" customHeight="false" outlineLevel="0" collapsed="false">
      <c r="A1094" s="201"/>
      <c r="D1094" s="2"/>
      <c r="H1094" s="203"/>
      <c r="J1094" s="204"/>
      <c r="L1094" s="109"/>
    </row>
    <row r="1095" customFormat="false" ht="12.75" hidden="false" customHeight="false" outlineLevel="0" collapsed="false">
      <c r="A1095" s="201"/>
      <c r="D1095" s="2"/>
      <c r="H1095" s="203"/>
      <c r="J1095" s="204"/>
      <c r="L1095" s="109"/>
    </row>
    <row r="1096" customFormat="false" ht="12.75" hidden="false" customHeight="false" outlineLevel="0" collapsed="false">
      <c r="A1096" s="201"/>
      <c r="D1096" s="2"/>
      <c r="H1096" s="203"/>
      <c r="J1096" s="204"/>
      <c r="L1096" s="109"/>
    </row>
    <row r="1097" customFormat="false" ht="12.75" hidden="false" customHeight="false" outlineLevel="0" collapsed="false">
      <c r="A1097" s="201"/>
      <c r="D1097" s="2"/>
      <c r="H1097" s="203"/>
      <c r="J1097" s="204"/>
      <c r="L1097" s="109"/>
    </row>
    <row r="1098" customFormat="false" ht="12.75" hidden="false" customHeight="false" outlineLevel="0" collapsed="false">
      <c r="A1098" s="201"/>
      <c r="D1098" s="2"/>
      <c r="H1098" s="203"/>
      <c r="J1098" s="204"/>
      <c r="L1098" s="109"/>
    </row>
    <row r="1099" customFormat="false" ht="12.75" hidden="false" customHeight="false" outlineLevel="0" collapsed="false">
      <c r="A1099" s="201"/>
      <c r="D1099" s="2"/>
      <c r="H1099" s="203"/>
      <c r="J1099" s="204"/>
      <c r="L1099" s="109"/>
    </row>
    <row r="1100" customFormat="false" ht="12.75" hidden="false" customHeight="false" outlineLevel="0" collapsed="false">
      <c r="A1100" s="201"/>
      <c r="D1100" s="2"/>
      <c r="H1100" s="203"/>
      <c r="J1100" s="204"/>
      <c r="L1100" s="109"/>
    </row>
    <row r="1101" customFormat="false" ht="12.75" hidden="false" customHeight="false" outlineLevel="0" collapsed="false">
      <c r="A1101" s="201"/>
      <c r="D1101" s="2"/>
      <c r="H1101" s="203"/>
      <c r="J1101" s="204"/>
      <c r="L1101" s="109"/>
    </row>
    <row r="1102" customFormat="false" ht="12.75" hidden="false" customHeight="false" outlineLevel="0" collapsed="false">
      <c r="A1102" s="201"/>
      <c r="D1102" s="2"/>
      <c r="H1102" s="203"/>
      <c r="J1102" s="204"/>
      <c r="L1102" s="109"/>
    </row>
    <row r="1103" customFormat="false" ht="12.75" hidden="false" customHeight="false" outlineLevel="0" collapsed="false">
      <c r="A1103" s="201"/>
      <c r="D1103" s="2"/>
      <c r="H1103" s="203"/>
      <c r="J1103" s="204"/>
      <c r="L1103" s="109"/>
    </row>
    <row r="1104" customFormat="false" ht="12.75" hidden="false" customHeight="false" outlineLevel="0" collapsed="false">
      <c r="A1104" s="201"/>
      <c r="D1104" s="2"/>
      <c r="H1104" s="203"/>
      <c r="J1104" s="204"/>
      <c r="L1104" s="109"/>
    </row>
    <row r="1105" customFormat="false" ht="12.75" hidden="false" customHeight="false" outlineLevel="0" collapsed="false">
      <c r="A1105" s="201"/>
      <c r="D1105" s="2"/>
      <c r="H1105" s="203"/>
      <c r="J1105" s="204"/>
      <c r="L1105" s="109"/>
    </row>
    <row r="1106" customFormat="false" ht="12.75" hidden="false" customHeight="false" outlineLevel="0" collapsed="false">
      <c r="A1106" s="201"/>
      <c r="D1106" s="2"/>
      <c r="H1106" s="203"/>
      <c r="J1106" s="204"/>
      <c r="L1106" s="109"/>
    </row>
    <row r="1107" customFormat="false" ht="12.75" hidden="false" customHeight="false" outlineLevel="0" collapsed="false">
      <c r="A1107" s="201"/>
      <c r="D1107" s="2"/>
      <c r="H1107" s="203"/>
      <c r="J1107" s="204"/>
      <c r="L1107" s="109"/>
    </row>
    <row r="1108" customFormat="false" ht="12.75" hidden="false" customHeight="false" outlineLevel="0" collapsed="false">
      <c r="A1108" s="201"/>
      <c r="D1108" s="2"/>
      <c r="H1108" s="203"/>
      <c r="J1108" s="204"/>
      <c r="L1108" s="109"/>
    </row>
    <row r="1109" customFormat="false" ht="12.75" hidden="false" customHeight="false" outlineLevel="0" collapsed="false">
      <c r="A1109" s="201"/>
      <c r="D1109" s="2"/>
      <c r="H1109" s="203"/>
      <c r="J1109" s="204"/>
      <c r="L1109" s="109"/>
    </row>
    <row r="1110" customFormat="false" ht="12.75" hidden="false" customHeight="false" outlineLevel="0" collapsed="false">
      <c r="A1110" s="201"/>
      <c r="D1110" s="2"/>
      <c r="H1110" s="203"/>
      <c r="J1110" s="204"/>
      <c r="L1110" s="109"/>
    </row>
    <row r="1111" customFormat="false" ht="12.75" hidden="false" customHeight="false" outlineLevel="0" collapsed="false">
      <c r="A1111" s="201"/>
      <c r="D1111" s="2"/>
      <c r="H1111" s="203"/>
      <c r="J1111" s="204"/>
      <c r="L1111" s="109"/>
    </row>
    <row r="1112" customFormat="false" ht="12.75" hidden="false" customHeight="false" outlineLevel="0" collapsed="false">
      <c r="A1112" s="201"/>
      <c r="D1112" s="2"/>
      <c r="H1112" s="203"/>
      <c r="J1112" s="204"/>
      <c r="L1112" s="109"/>
    </row>
    <row r="1113" customFormat="false" ht="12.75" hidden="false" customHeight="false" outlineLevel="0" collapsed="false">
      <c r="A1113" s="201"/>
      <c r="D1113" s="2"/>
      <c r="H1113" s="203"/>
      <c r="J1113" s="204"/>
      <c r="L1113" s="109"/>
    </row>
    <row r="1114" customFormat="false" ht="12.75" hidden="false" customHeight="false" outlineLevel="0" collapsed="false">
      <c r="A1114" s="201"/>
      <c r="D1114" s="2"/>
      <c r="H1114" s="203"/>
      <c r="J1114" s="204"/>
      <c r="L1114" s="109"/>
    </row>
    <row r="1115" customFormat="false" ht="12.75" hidden="false" customHeight="false" outlineLevel="0" collapsed="false">
      <c r="A1115" s="201"/>
      <c r="D1115" s="2"/>
      <c r="H1115" s="203"/>
      <c r="J1115" s="204"/>
      <c r="L1115" s="109"/>
    </row>
    <row r="1116" customFormat="false" ht="12.75" hidden="false" customHeight="false" outlineLevel="0" collapsed="false">
      <c r="A1116" s="201"/>
      <c r="D1116" s="2"/>
      <c r="H1116" s="203"/>
      <c r="J1116" s="204"/>
      <c r="L1116" s="109"/>
    </row>
    <row r="1117" customFormat="false" ht="12.75" hidden="false" customHeight="false" outlineLevel="0" collapsed="false">
      <c r="A1117" s="201"/>
      <c r="D1117" s="2"/>
      <c r="H1117" s="203"/>
      <c r="J1117" s="204"/>
      <c r="L1117" s="109"/>
    </row>
    <row r="1118" customFormat="false" ht="12.75" hidden="false" customHeight="false" outlineLevel="0" collapsed="false">
      <c r="A1118" s="201"/>
      <c r="D1118" s="2"/>
      <c r="H1118" s="203"/>
      <c r="J1118" s="204"/>
      <c r="L1118" s="109"/>
    </row>
    <row r="1119" customFormat="false" ht="12.75" hidden="false" customHeight="false" outlineLevel="0" collapsed="false">
      <c r="A1119" s="201"/>
      <c r="D1119" s="2"/>
      <c r="H1119" s="203"/>
      <c r="J1119" s="204"/>
      <c r="L1119" s="109"/>
    </row>
    <row r="1120" customFormat="false" ht="12.75" hidden="false" customHeight="false" outlineLevel="0" collapsed="false">
      <c r="A1120" s="201"/>
      <c r="D1120" s="2"/>
      <c r="H1120" s="203"/>
      <c r="J1120" s="204"/>
      <c r="L1120" s="109"/>
    </row>
  </sheetData>
  <autoFilter ref="A11:P108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jemelka</cp:lastModifiedBy>
  <cp:lastPrinted>2015-12-04T10:25:37Z</cp:lastPrinted>
  <dcterms:modified xsi:type="dcterms:W3CDTF">2015-12-08T09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