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3.2 Zastřešení podchodu ev. km 355,800</t>
  </si>
  <si>
    <t xml:space="preserve">Zatřídění objektu :
(JKSO, JKPOV)</t>
  </si>
  <si>
    <t xml:space="preserve">Číslo PS,SO</t>
  </si>
  <si>
    <t xml:space="preserve">SO 103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113107142</t>
  </si>
  <si>
    <t xml:space="preserve">Odstranění podkladu pl do 50 m2 živičných tl 100 mm</t>
  </si>
  <si>
    <t xml:space="preserve">m2</t>
  </si>
  <si>
    <t xml:space="preserve">SP</t>
  </si>
  <si>
    <t xml:space="preserve">URS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1*1</t>
  </si>
  <si>
    <t xml:space="preserve">131201101</t>
  </si>
  <si>
    <t xml:space="preserve">Hloubení jam nezapažených v hornině tř. 3 objemu do 100 m3</t>
  </si>
  <si>
    <t xml:space="preserve">m3</t>
  </si>
  <si>
    <t xml:space="preserve">Hloubení nezapažených jam a zářezů s urovnáním dna do předepsaného profilu a spádu v hornině tř. 3 do 100 m3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S</t>
  </si>
  <si>
    <t xml:space="preserve">Celkem za 1</t>
  </si>
  <si>
    <t xml:space="preserve">2</t>
  </si>
  <si>
    <t xml:space="preserve">Zakládání</t>
  </si>
  <si>
    <t xml:space="preserve">271572211</t>
  </si>
  <si>
    <t xml:space="preserve">Podsyp pod základové konstrukce se zhutněním z netříděného štěrkopísku</t>
  </si>
  <si>
    <t xml:space="preserve">Podsyp pod základové konstrukce se zhutněním a urovnáním povrchu ze štěrkopísku netříděného</t>
  </si>
  <si>
    <t xml:space="preserve">1*0,05</t>
  </si>
  <si>
    <t xml:space="preserve">275351215</t>
  </si>
  <si>
    <t xml:space="preserve">Zřízení bednění stěn základových patek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1*4</t>
  </si>
  <si>
    <t xml:space="preserve">275351216</t>
  </si>
  <si>
    <t xml:space="preserve">Odstranění bednění stěn základových patek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275321611</t>
  </si>
  <si>
    <t xml:space="preserve">Základové patky ze ŽB tř. C 30/37</t>
  </si>
  <si>
    <t xml:space="preserve">Základy z betonu železového (bez výztuže) patky z betonu bez zvláštních nároků na vliv prostředí (X0, XC) tř. C 30/37</t>
  </si>
  <si>
    <t xml:space="preserve">0,6*0,6*1</t>
  </si>
  <si>
    <t xml:space="preserve">Celkem za 2</t>
  </si>
  <si>
    <t xml:space="preserve">3</t>
  </si>
  <si>
    <t xml:space="preserve">Svislé a kompletní konstrukce</t>
  </si>
  <si>
    <t xml:space="preserve">31111319R</t>
  </si>
  <si>
    <t xml:space="preserve">Nosná zeď tl do 200 mm z hladkých tvárnic ztraceného bednění včetně výplně z betonu tř. C 30/37</t>
  </si>
  <si>
    <t xml:space="preserve">0,92*6,5</t>
  </si>
  <si>
    <t xml:space="preserve">33994119R</t>
  </si>
  <si>
    <t xml:space="preserve">Sloup ze zdvojených válcovaných nosníků U 300 dl 2,9m vč. kotvení,povrch.úpravy a napojení na střeš.kci</t>
  </si>
  <si>
    <t xml:space="preserve">kus</t>
  </si>
  <si>
    <t xml:space="preserve">33994199R</t>
  </si>
  <si>
    <t xml:space="preserve">Sloup ze zdvojených válcovaných nosníků U 300 dl 5,3m vč. kotvení,povrch.úpravy a napojení na střeš.kci</t>
  </si>
  <si>
    <t xml:space="preserve">39992919R</t>
  </si>
  <si>
    <t xml:space="preserve">Zřízení svodu děšťové vody</t>
  </si>
  <si>
    <t xml:space="preserve">Celkem za 3</t>
  </si>
  <si>
    <t xml:space="preserve">6</t>
  </si>
  <si>
    <t xml:space="preserve">Úpravy povrchů, podlahy a osazování výplní</t>
  </si>
  <si>
    <t xml:space="preserve">628332121</t>
  </si>
  <si>
    <t xml:space="preserve">Omítka cementová zdí a valů zatřená hladká</t>
  </si>
  <si>
    <t xml:space="preserve">Omítka cementová zdí a valů zatřená na zdivu nebo na betonu hladká</t>
  </si>
  <si>
    <t xml:space="preserve">0,92*6,5*2+0,3*3,5</t>
  </si>
  <si>
    <t xml:space="preserve">64194199R</t>
  </si>
  <si>
    <t xml:space="preserve">Osazení ocelových rámů vč. výplní se všemi úpravami a nutnými pracemi</t>
  </si>
  <si>
    <t xml:space="preserve">3,4*2+0,985*2+4,9*2</t>
  </si>
  <si>
    <t xml:space="preserve">Celkem za 6</t>
  </si>
  <si>
    <t xml:space="preserve">Ostatní konstrukce a práce </t>
  </si>
  <si>
    <t xml:space="preserve">919735112</t>
  </si>
  <si>
    <t xml:space="preserve">Řezání stávajícího živičného krytu hl do 100 mm</t>
  </si>
  <si>
    <t xml:space="preserve">Řezání stávajícího živičného krytu nebo podkladu hloubky přes 50 do 100 mm</t>
  </si>
  <si>
    <t xml:space="preserve">4*1</t>
  </si>
  <si>
    <t xml:space="preserve">962042321</t>
  </si>
  <si>
    <t xml:space="preserve">Bourání zdiva nadzákladového z betonu prostého přes 1 m3</t>
  </si>
  <si>
    <t xml:space="preserve">Bourání zdiva z betonu prostého nadzákladového objemu přes 1 m3</t>
  </si>
  <si>
    <t xml:space="preserve">(1,04+4,9)*0,92*0,2</t>
  </si>
  <si>
    <t xml:space="preserve">962052314</t>
  </si>
  <si>
    <t xml:space="preserve">Bourání pilířů ze ŽB</t>
  </si>
  <si>
    <t xml:space="preserve">Bourání zdiva železobetonového pilířů, průřezu do 0,36 m2</t>
  </si>
  <si>
    <t xml:space="preserve">0,44*0,385*2,65*2</t>
  </si>
  <si>
    <t xml:space="preserve">96807239R</t>
  </si>
  <si>
    <t xml:space="preserve">Demontáž rámů s výplní</t>
  </si>
  <si>
    <t xml:space="preserve">997013509</t>
  </si>
  <si>
    <t xml:space="preserve">Příplatek k odvozu suti a vybouraných hmot na skládku ZKD 1 km přes 1 km</t>
  </si>
  <si>
    <t xml:space="preserve">t</t>
  </si>
  <si>
    <t xml:space="preserve">Odvoz suti a vybouraných hmot na skládku nebo meziskládku se složením, na vzdálenost Příplatek k ceně za každý další i započatý 1 km přes 1 km</t>
  </si>
  <si>
    <t xml:space="preserve">(2,42+1,289+0,181+1,8)*24</t>
  </si>
  <si>
    <t xml:space="preserve">997013511</t>
  </si>
  <si>
    <t xml:space="preserve">Odvoz suti a vybouraných hmot z meziskládky na skládku do 1 km s naložením a se složením</t>
  </si>
  <si>
    <t xml:space="preserve">Odvoz suti a vybouraných hmot z meziskládky na skládku s naložením a se složením, na vzdálenost do 1 km</t>
  </si>
  <si>
    <t xml:space="preserve">2,42+1,289+0,181+1,8</t>
  </si>
  <si>
    <t xml:space="preserve">998018001</t>
  </si>
  <si>
    <t xml:space="preserve">Přesun hmot ruční pro budovy v do 6 m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Celkem za 9</t>
  </si>
  <si>
    <t xml:space="preserve">997</t>
  </si>
  <si>
    <t xml:space="preserve">Poplatky za skládky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997013802</t>
  </si>
  <si>
    <t xml:space="preserve">Poplatek za uložení stavebního železobetonového odpadu na skládce (skládkovné)</t>
  </si>
  <si>
    <t xml:space="preserve">Poplatek za uložení stavebního odpadu na skládce (skládkovné) železobetonového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5" fontId="4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4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7:I1009,K17:K1009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7" customFormat="tru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3" customFormat="true" ht="54" hidden="false" customHeight="false" outlineLevel="0" collapsed="false">
      <c r="A12" s="128" t="n">
        <f aca="false">MAX(A8:A11)+1</f>
        <v>1</v>
      </c>
      <c r="B12" s="129" t="s">
        <v>53</v>
      </c>
      <c r="C12" s="130" t="s">
        <v>54</v>
      </c>
      <c r="D12" s="131" t="s">
        <v>55</v>
      </c>
      <c r="E12" s="132" t="n">
        <v>1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6" t="n">
        <v>0</v>
      </c>
      <c r="K12" s="137" t="n">
        <f aca="false">ROUND(E12*J12,1)</f>
        <v>0</v>
      </c>
      <c r="L12" s="138"/>
      <c r="M12" s="125" t="s">
        <v>56</v>
      </c>
      <c r="N12" s="139" t="s">
        <v>57</v>
      </c>
      <c r="O12" s="140" t="s">
        <v>58</v>
      </c>
      <c r="P12" s="141" t="s">
        <v>59</v>
      </c>
      <c r="Q12" s="125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</row>
    <row r="13" s="143" customFormat="true" ht="27" hidden="false" customHeight="false" outlineLevel="0" collapsed="false">
      <c r="A13" s="128" t="n">
        <f aca="false">MAX(A4:A12)+1</f>
        <v>2</v>
      </c>
      <c r="B13" s="129" t="s">
        <v>60</v>
      </c>
      <c r="C13" s="130" t="s">
        <v>61</v>
      </c>
      <c r="D13" s="131" t="s">
        <v>62</v>
      </c>
      <c r="E13" s="132" t="n">
        <v>1</v>
      </c>
      <c r="F13" s="132" t="n">
        <v>0</v>
      </c>
      <c r="G13" s="133" t="n">
        <f aca="false">ROUND(E13*F13,4)</f>
        <v>0</v>
      </c>
      <c r="H13" s="134"/>
      <c r="I13" s="135" t="n">
        <f aca="false">ROUND(E13*H13,2)</f>
        <v>0</v>
      </c>
      <c r="J13" s="136" t="n">
        <v>0</v>
      </c>
      <c r="K13" s="137" t="n">
        <f aca="false">ROUND(E13*J13,1)</f>
        <v>0</v>
      </c>
      <c r="L13" s="138"/>
      <c r="M13" s="125" t="s">
        <v>56</v>
      </c>
      <c r="N13" s="139" t="s">
        <v>57</v>
      </c>
      <c r="O13" s="140" t="s">
        <v>63</v>
      </c>
      <c r="P13" s="141" t="s">
        <v>59</v>
      </c>
      <c r="Q13" s="125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</row>
    <row r="14" s="143" customFormat="true" ht="40.5" hidden="false" customHeight="false" outlineLevel="0" collapsed="false">
      <c r="A14" s="128" t="n">
        <f aca="false">MAX(A12:A13)+1</f>
        <v>3</v>
      </c>
      <c r="B14" s="129" t="s">
        <v>64</v>
      </c>
      <c r="C14" s="130" t="s">
        <v>65</v>
      </c>
      <c r="D14" s="131" t="s">
        <v>62</v>
      </c>
      <c r="E14" s="132" t="n">
        <v>1</v>
      </c>
      <c r="F14" s="132" t="n">
        <v>0</v>
      </c>
      <c r="G14" s="133" t="n">
        <f aca="false">ROUND(E14*F14,4)</f>
        <v>0</v>
      </c>
      <c r="H14" s="134"/>
      <c r="I14" s="135" t="n">
        <f aca="false">ROUND(E14*H14,2)</f>
        <v>0</v>
      </c>
      <c r="J14" s="136" t="n">
        <v>0</v>
      </c>
      <c r="K14" s="137" t="n">
        <f aca="false">ROUND(E14*J14,1)</f>
        <v>0</v>
      </c>
      <c r="L14" s="138"/>
      <c r="M14" s="125" t="s">
        <v>56</v>
      </c>
      <c r="N14" s="139" t="s">
        <v>57</v>
      </c>
      <c r="O14" s="140" t="s">
        <v>66</v>
      </c>
      <c r="P14" s="144" t="s">
        <v>59</v>
      </c>
      <c r="Q14" s="125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</row>
    <row r="15" s="127" customFormat="true" ht="13.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3"/>
      <c r="J15" s="154"/>
      <c r="K15" s="155"/>
      <c r="L15" s="120"/>
      <c r="M15" s="121"/>
      <c r="N15" s="122"/>
      <c r="O15" s="123"/>
      <c r="P15" s="141"/>
      <c r="Q15" s="125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27" customFormat="true" ht="12.75" hidden="false" customHeight="false" outlineLevel="0" collapsed="false">
      <c r="A16" s="156" t="s">
        <v>67</v>
      </c>
      <c r="B16" s="157" t="s">
        <v>68</v>
      </c>
      <c r="C16" s="158" t="s">
        <v>50</v>
      </c>
      <c r="D16" s="159"/>
      <c r="E16" s="160"/>
      <c r="F16" s="160"/>
      <c r="G16" s="160" t="n">
        <f aca="false">SUM(G12:G15)</f>
        <v>0</v>
      </c>
      <c r="H16" s="161"/>
      <c r="I16" s="161" t="n">
        <f aca="false">SUM(I12:I15)</f>
        <v>0</v>
      </c>
      <c r="J16" s="162"/>
      <c r="K16" s="163" t="n">
        <f aca="false">SUM(K12:K15)</f>
        <v>0</v>
      </c>
      <c r="L16" s="120"/>
      <c r="M16" s="121"/>
      <c r="N16" s="122"/>
      <c r="O16" s="123"/>
      <c r="P16" s="124"/>
      <c r="Q16" s="125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27" customFormat="true" ht="12.75" hidden="false" customHeight="false" outlineLevel="0" collapsed="false">
      <c r="A17" s="110" t="s">
        <v>48</v>
      </c>
      <c r="B17" s="111" t="s">
        <v>69</v>
      </c>
      <c r="C17" s="112" t="s">
        <v>70</v>
      </c>
      <c r="D17" s="164" t="s">
        <v>51</v>
      </c>
      <c r="E17" s="165"/>
      <c r="F17" s="165"/>
      <c r="G17" s="166"/>
      <c r="H17" s="165"/>
      <c r="I17" s="166"/>
      <c r="J17" s="167"/>
      <c r="K17" s="168"/>
      <c r="L17" s="120"/>
      <c r="M17" s="121" t="s">
        <v>52</v>
      </c>
      <c r="N17" s="169"/>
      <c r="O17" s="123"/>
      <c r="P17" s="121"/>
      <c r="Q17" s="121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customFormat="false" ht="27" hidden="false" customHeight="false" outlineLevel="0" collapsed="false">
      <c r="A18" s="128" t="n">
        <f aca="false">MAX(A14:A17)+1</f>
        <v>4</v>
      </c>
      <c r="B18" s="170" t="s">
        <v>71</v>
      </c>
      <c r="C18" s="171" t="s">
        <v>72</v>
      </c>
      <c r="D18" s="172" t="s">
        <v>62</v>
      </c>
      <c r="E18" s="173" t="n">
        <v>0.05</v>
      </c>
      <c r="F18" s="173" t="n">
        <v>0</v>
      </c>
      <c r="G18" s="174" t="n">
        <f aca="false">ROUND(E18*F18,4)</f>
        <v>0</v>
      </c>
      <c r="H18" s="152"/>
      <c r="I18" s="175" t="n">
        <f aca="false">ROUND(E18*H18,2)</f>
        <v>0</v>
      </c>
      <c r="J18" s="176" t="n">
        <v>0</v>
      </c>
      <c r="K18" s="155" t="n">
        <f aca="false">ROUND(E18*J18,1)</f>
        <v>0</v>
      </c>
      <c r="L18" s="120"/>
      <c r="M18" s="177" t="s">
        <v>56</v>
      </c>
      <c r="N18" s="139" t="s">
        <v>57</v>
      </c>
      <c r="O18" s="178" t="s">
        <v>73</v>
      </c>
      <c r="P18" s="179" t="s">
        <v>74</v>
      </c>
      <c r="Q18" s="180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3" customFormat="true" ht="40.5" hidden="false" customHeight="false" outlineLevel="0" collapsed="false">
      <c r="A19" s="128" t="n">
        <f aca="false">MAX(A17:A18)+1</f>
        <v>5</v>
      </c>
      <c r="B19" s="129" t="s">
        <v>75</v>
      </c>
      <c r="C19" s="130" t="s">
        <v>76</v>
      </c>
      <c r="D19" s="131" t="s">
        <v>55</v>
      </c>
      <c r="E19" s="132" t="n">
        <v>4</v>
      </c>
      <c r="F19" s="132" t="n">
        <v>0</v>
      </c>
      <c r="G19" s="133" t="n">
        <f aca="false">ROUND(E19*F19,4)</f>
        <v>0</v>
      </c>
      <c r="H19" s="134"/>
      <c r="I19" s="135" t="n">
        <f aca="false">ROUND(E19*H19,2)</f>
        <v>0</v>
      </c>
      <c r="J19" s="136" t="n">
        <v>0</v>
      </c>
      <c r="K19" s="137" t="n">
        <f aca="false">ROUND(E19*J19,1)</f>
        <v>0</v>
      </c>
      <c r="L19" s="138"/>
      <c r="M19" s="125" t="s">
        <v>56</v>
      </c>
      <c r="N19" s="139" t="s">
        <v>57</v>
      </c>
      <c r="O19" s="140" t="s">
        <v>77</v>
      </c>
      <c r="P19" s="179" t="s">
        <v>78</v>
      </c>
      <c r="Q19" s="125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</row>
    <row r="20" s="143" customFormat="true" ht="40.5" hidden="false" customHeight="false" outlineLevel="0" collapsed="false">
      <c r="A20" s="128" t="n">
        <f aca="false">MAX(A18:A19)+1</f>
        <v>6</v>
      </c>
      <c r="B20" s="129" t="s">
        <v>79</v>
      </c>
      <c r="C20" s="130" t="s">
        <v>80</v>
      </c>
      <c r="D20" s="131" t="s">
        <v>55</v>
      </c>
      <c r="E20" s="132" t="n">
        <v>4</v>
      </c>
      <c r="F20" s="132" t="n">
        <v>0</v>
      </c>
      <c r="G20" s="133" t="n">
        <f aca="false">ROUND(E20*F20,4)</f>
        <v>0</v>
      </c>
      <c r="H20" s="134"/>
      <c r="I20" s="135" t="n">
        <f aca="false">ROUND(E20*H20,2)</f>
        <v>0</v>
      </c>
      <c r="J20" s="136" t="n">
        <v>0</v>
      </c>
      <c r="K20" s="137" t="n">
        <f aca="false">ROUND(E20*J20,1)</f>
        <v>0</v>
      </c>
      <c r="L20" s="138"/>
      <c r="M20" s="125" t="s">
        <v>56</v>
      </c>
      <c r="N20" s="139" t="s">
        <v>57</v>
      </c>
      <c r="O20" s="140" t="s">
        <v>81</v>
      </c>
      <c r="P20" s="144" t="s">
        <v>78</v>
      </c>
      <c r="Q20" s="125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</row>
    <row r="21" s="143" customFormat="true" ht="27" hidden="false" customHeight="false" outlineLevel="0" collapsed="false">
      <c r="A21" s="128" t="n">
        <f aca="false">MAX(A19:A20)+1</f>
        <v>7</v>
      </c>
      <c r="B21" s="129" t="s">
        <v>82</v>
      </c>
      <c r="C21" s="130" t="s">
        <v>83</v>
      </c>
      <c r="D21" s="131" t="s">
        <v>62</v>
      </c>
      <c r="E21" s="132" t="n">
        <v>0.36</v>
      </c>
      <c r="F21" s="132" t="n">
        <v>0</v>
      </c>
      <c r="G21" s="133" t="n">
        <f aca="false">ROUND(E21*F21,4)</f>
        <v>0</v>
      </c>
      <c r="H21" s="134"/>
      <c r="I21" s="135" t="n">
        <f aca="false">ROUND(E21*H21,2)</f>
        <v>0</v>
      </c>
      <c r="J21" s="136" t="n">
        <v>0</v>
      </c>
      <c r="K21" s="137" t="n">
        <f aca="false">ROUND(E21*J21,1)</f>
        <v>0</v>
      </c>
      <c r="L21" s="138"/>
      <c r="M21" s="125" t="s">
        <v>56</v>
      </c>
      <c r="N21" s="139" t="s">
        <v>57</v>
      </c>
      <c r="O21" s="140" t="s">
        <v>84</v>
      </c>
      <c r="P21" s="141" t="s">
        <v>85</v>
      </c>
      <c r="Q21" s="125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</row>
    <row r="22" s="127" customFormat="true" ht="12.75" hidden="false" customHeight="false" outlineLevel="0" collapsed="false">
      <c r="A22" s="145"/>
      <c r="B22" s="146"/>
      <c r="C22" s="147"/>
      <c r="D22" s="148"/>
      <c r="E22" s="149"/>
      <c r="F22" s="149"/>
      <c r="G22" s="174"/>
      <c r="H22" s="182"/>
      <c r="I22" s="175"/>
      <c r="J22" s="154"/>
      <c r="K22" s="155"/>
      <c r="L22" s="120"/>
      <c r="M22" s="121"/>
      <c r="N22" s="122"/>
      <c r="O22" s="123"/>
      <c r="P22" s="144"/>
      <c r="Q22" s="125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27" customFormat="true" ht="12.75" hidden="false" customHeight="false" outlineLevel="0" collapsed="false">
      <c r="A23" s="183" t="s">
        <v>67</v>
      </c>
      <c r="B23" s="184" t="s">
        <v>86</v>
      </c>
      <c r="C23" s="185" t="s">
        <v>70</v>
      </c>
      <c r="D23" s="186"/>
      <c r="E23" s="187"/>
      <c r="F23" s="187"/>
      <c r="G23" s="187" t="n">
        <f aca="false">SUM(G18:G22)</f>
        <v>0</v>
      </c>
      <c r="H23" s="188"/>
      <c r="I23" s="188" t="n">
        <f aca="false">SUM(I18:I22)</f>
        <v>0</v>
      </c>
      <c r="J23" s="189"/>
      <c r="K23" s="190" t="n">
        <f aca="false">SUM(K18:K22)</f>
        <v>0</v>
      </c>
      <c r="L23" s="120"/>
      <c r="M23" s="121"/>
      <c r="N23" s="122"/>
      <c r="O23" s="123"/>
      <c r="P23" s="124"/>
      <c r="Q23" s="19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27" customFormat="true" ht="12.75" hidden="false" customHeight="false" outlineLevel="0" collapsed="false">
      <c r="A24" s="110" t="s">
        <v>48</v>
      </c>
      <c r="B24" s="111" t="s">
        <v>87</v>
      </c>
      <c r="C24" s="112" t="s">
        <v>88</v>
      </c>
      <c r="D24" s="164" t="s">
        <v>51</v>
      </c>
      <c r="E24" s="165"/>
      <c r="F24" s="165"/>
      <c r="G24" s="166"/>
      <c r="H24" s="165"/>
      <c r="I24" s="166"/>
      <c r="J24" s="167"/>
      <c r="K24" s="168"/>
      <c r="L24" s="120"/>
      <c r="M24" s="121" t="s">
        <v>52</v>
      </c>
      <c r="N24" s="169"/>
      <c r="O24" s="123"/>
      <c r="P24" s="121"/>
      <c r="Q24" s="121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customFormat="false" ht="27" hidden="false" customHeight="false" outlineLevel="0" collapsed="false">
      <c r="A25" s="128" t="n">
        <f aca="false">MAX(A21:A24)+1</f>
        <v>8</v>
      </c>
      <c r="B25" s="170" t="s">
        <v>89</v>
      </c>
      <c r="C25" s="171" t="s">
        <v>90</v>
      </c>
      <c r="D25" s="172" t="s">
        <v>55</v>
      </c>
      <c r="E25" s="173" t="n">
        <f aca="false">0.92*6.5</f>
        <v>5.98</v>
      </c>
      <c r="F25" s="173" t="n">
        <v>0</v>
      </c>
      <c r="G25" s="174" t="n">
        <f aca="false">ROUND(E25*F25,4)</f>
        <v>0</v>
      </c>
      <c r="H25" s="152"/>
      <c r="I25" s="175" t="n">
        <f aca="false">ROUND(E25*H25,2)</f>
        <v>0</v>
      </c>
      <c r="J25" s="176" t="n">
        <v>0</v>
      </c>
      <c r="K25" s="155" t="n">
        <f aca="false">ROUND(E25*J25,1)</f>
        <v>0</v>
      </c>
      <c r="L25" s="120"/>
      <c r="M25" s="177" t="s">
        <v>56</v>
      </c>
      <c r="N25" s="139" t="s">
        <v>57</v>
      </c>
      <c r="O25" s="178" t="s">
        <v>90</v>
      </c>
      <c r="P25" s="179" t="s">
        <v>91</v>
      </c>
      <c r="Q25" s="180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43" customFormat="true" ht="27" hidden="false" customHeight="false" outlineLevel="0" collapsed="false">
      <c r="A26" s="128" t="n">
        <f aca="false">MAX(A25:A25)+1</f>
        <v>9</v>
      </c>
      <c r="B26" s="129" t="s">
        <v>92</v>
      </c>
      <c r="C26" s="130" t="s">
        <v>93</v>
      </c>
      <c r="D26" s="131" t="s">
        <v>94</v>
      </c>
      <c r="E26" s="132" t="n">
        <v>1</v>
      </c>
      <c r="F26" s="132" t="n">
        <v>0</v>
      </c>
      <c r="G26" s="133" t="n">
        <f aca="false">ROUND(E26*F26,4)</f>
        <v>0</v>
      </c>
      <c r="H26" s="134"/>
      <c r="I26" s="135" t="n">
        <f aca="false">ROUND(E26*H26,2)</f>
        <v>0</v>
      </c>
      <c r="J26" s="136" t="n">
        <v>0</v>
      </c>
      <c r="K26" s="137" t="n">
        <f aca="false">ROUND(E26*J26,1)</f>
        <v>0</v>
      </c>
      <c r="L26" s="138"/>
      <c r="M26" s="125" t="s">
        <v>56</v>
      </c>
      <c r="N26" s="139" t="s">
        <v>57</v>
      </c>
      <c r="O26" s="140" t="s">
        <v>93</v>
      </c>
      <c r="P26" s="144"/>
      <c r="Q26" s="125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</row>
    <row r="27" s="143" customFormat="true" ht="27" hidden="false" customHeight="false" outlineLevel="0" collapsed="false">
      <c r="A27" s="128" t="n">
        <f aca="false">MAX(A26:A26)+1</f>
        <v>10</v>
      </c>
      <c r="B27" s="129" t="s">
        <v>95</v>
      </c>
      <c r="C27" s="130" t="s">
        <v>96</v>
      </c>
      <c r="D27" s="131" t="s">
        <v>94</v>
      </c>
      <c r="E27" s="132" t="n">
        <v>1</v>
      </c>
      <c r="F27" s="132" t="n">
        <v>0</v>
      </c>
      <c r="G27" s="133" t="n">
        <f aca="false">ROUND(E27*F27,4)</f>
        <v>0</v>
      </c>
      <c r="H27" s="134"/>
      <c r="I27" s="135" t="n">
        <f aca="false">ROUND(E27*H27,2)</f>
        <v>0</v>
      </c>
      <c r="J27" s="136" t="n">
        <v>0</v>
      </c>
      <c r="K27" s="137" t="n">
        <f aca="false">ROUND(E27*J27,1)</f>
        <v>0</v>
      </c>
      <c r="L27" s="138"/>
      <c r="M27" s="125" t="s">
        <v>56</v>
      </c>
      <c r="N27" s="139" t="s">
        <v>57</v>
      </c>
      <c r="O27" s="140" t="s">
        <v>96</v>
      </c>
      <c r="P27" s="144"/>
      <c r="Q27" s="125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</row>
    <row r="28" s="143" customFormat="true" ht="13.5" hidden="false" customHeight="false" outlineLevel="0" collapsed="false">
      <c r="A28" s="128" t="n">
        <f aca="false">MAX(A26:A27)+1</f>
        <v>11</v>
      </c>
      <c r="B28" s="129" t="s">
        <v>97</v>
      </c>
      <c r="C28" s="130" t="s">
        <v>98</v>
      </c>
      <c r="D28" s="131" t="s">
        <v>94</v>
      </c>
      <c r="E28" s="132" t="n">
        <v>1</v>
      </c>
      <c r="F28" s="132" t="n">
        <v>0</v>
      </c>
      <c r="G28" s="133" t="n">
        <f aca="false">ROUND(E28*F28,4)</f>
        <v>0</v>
      </c>
      <c r="H28" s="134"/>
      <c r="I28" s="135" t="n">
        <f aca="false">ROUND(E28*H28,2)</f>
        <v>0</v>
      </c>
      <c r="J28" s="136" t="n">
        <v>0</v>
      </c>
      <c r="K28" s="137" t="n">
        <f aca="false">ROUND(E28*J28,1)</f>
        <v>0</v>
      </c>
      <c r="L28" s="138"/>
      <c r="M28" s="125" t="s">
        <v>56</v>
      </c>
      <c r="N28" s="139" t="s">
        <v>57</v>
      </c>
      <c r="O28" s="140" t="s">
        <v>98</v>
      </c>
      <c r="P28" s="144"/>
      <c r="Q28" s="125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</row>
    <row r="29" s="127" customFormat="true" ht="12.75" hidden="false" customHeight="false" outlineLevel="0" collapsed="false">
      <c r="A29" s="145"/>
      <c r="B29" s="146"/>
      <c r="C29" s="147"/>
      <c r="D29" s="148"/>
      <c r="E29" s="149"/>
      <c r="F29" s="149"/>
      <c r="G29" s="174"/>
      <c r="H29" s="182"/>
      <c r="I29" s="175"/>
      <c r="J29" s="154"/>
      <c r="K29" s="155"/>
      <c r="L29" s="120"/>
      <c r="M29" s="121"/>
      <c r="N29" s="122"/>
      <c r="O29" s="123"/>
      <c r="P29" s="144"/>
      <c r="Q29" s="125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27" customFormat="true" ht="12.75" hidden="false" customHeight="false" outlineLevel="0" collapsed="false">
      <c r="A30" s="183" t="s">
        <v>67</v>
      </c>
      <c r="B30" s="184" t="s">
        <v>99</v>
      </c>
      <c r="C30" s="185" t="s">
        <v>88</v>
      </c>
      <c r="D30" s="186"/>
      <c r="E30" s="187"/>
      <c r="F30" s="187"/>
      <c r="G30" s="187" t="n">
        <f aca="false">SUM(G25:G29)</f>
        <v>0</v>
      </c>
      <c r="H30" s="188"/>
      <c r="I30" s="188" t="n">
        <f aca="false">SUM(I25:I29)</f>
        <v>0</v>
      </c>
      <c r="J30" s="189"/>
      <c r="K30" s="190" t="n">
        <f aca="false">SUM(K25:K29)</f>
        <v>0</v>
      </c>
      <c r="L30" s="120"/>
      <c r="M30" s="121"/>
      <c r="N30" s="122"/>
      <c r="O30" s="123"/>
      <c r="P30" s="124"/>
      <c r="Q30" s="191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27" customFormat="true" ht="12.75" hidden="false" customHeight="false" outlineLevel="0" collapsed="false">
      <c r="A31" s="110" t="s">
        <v>48</v>
      </c>
      <c r="B31" s="111" t="s">
        <v>100</v>
      </c>
      <c r="C31" s="112" t="s">
        <v>101</v>
      </c>
      <c r="D31" s="113" t="s">
        <v>51</v>
      </c>
      <c r="E31" s="114"/>
      <c r="F31" s="114"/>
      <c r="G31" s="115"/>
      <c r="H31" s="116"/>
      <c r="I31" s="117"/>
      <c r="J31" s="118"/>
      <c r="K31" s="119"/>
      <c r="L31" s="120"/>
      <c r="M31" s="121" t="s">
        <v>52</v>
      </c>
      <c r="N31" s="122"/>
      <c r="O31" s="123"/>
      <c r="P31" s="124"/>
      <c r="Q31" s="125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43" customFormat="true" ht="27" hidden="false" customHeight="false" outlineLevel="0" collapsed="false">
      <c r="A32" s="128" t="n">
        <f aca="false">MAX(A19:A31)+1</f>
        <v>12</v>
      </c>
      <c r="B32" s="129" t="s">
        <v>102</v>
      </c>
      <c r="C32" s="130" t="s">
        <v>103</v>
      </c>
      <c r="D32" s="131" t="s">
        <v>55</v>
      </c>
      <c r="E32" s="132" t="n">
        <f aca="false">0.92*6.5*2+0.3*3.5</f>
        <v>13.01</v>
      </c>
      <c r="F32" s="132" t="n">
        <v>0</v>
      </c>
      <c r="G32" s="133" t="n">
        <f aca="false">ROUND(E32*F32,4)</f>
        <v>0</v>
      </c>
      <c r="H32" s="134"/>
      <c r="I32" s="135" t="n">
        <f aca="false">ROUND(E32*H32,2)</f>
        <v>0</v>
      </c>
      <c r="J32" s="136" t="n">
        <v>0</v>
      </c>
      <c r="K32" s="137" t="n">
        <f aca="false">ROUND(E32*J32,1)</f>
        <v>0</v>
      </c>
      <c r="L32" s="138"/>
      <c r="M32" s="125" t="s">
        <v>56</v>
      </c>
      <c r="N32" s="139" t="s">
        <v>57</v>
      </c>
      <c r="O32" s="140" t="s">
        <v>104</v>
      </c>
      <c r="P32" s="141" t="s">
        <v>105</v>
      </c>
      <c r="Q32" s="125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</row>
    <row r="33" s="143" customFormat="true" ht="27" hidden="false" customHeight="false" outlineLevel="0" collapsed="false">
      <c r="A33" s="128" t="n">
        <f aca="false">MAX(A31:A32)+1</f>
        <v>13</v>
      </c>
      <c r="B33" s="129" t="s">
        <v>106</v>
      </c>
      <c r="C33" s="130" t="s">
        <v>107</v>
      </c>
      <c r="D33" s="131" t="s">
        <v>55</v>
      </c>
      <c r="E33" s="132" t="n">
        <f aca="false">3.4*2+0.985*2+4.9*2</f>
        <v>18.57</v>
      </c>
      <c r="F33" s="132" t="n">
        <v>0</v>
      </c>
      <c r="G33" s="133" t="n">
        <f aca="false">ROUND(E33*F33,4)</f>
        <v>0</v>
      </c>
      <c r="H33" s="134"/>
      <c r="I33" s="135" t="n">
        <f aca="false">ROUND(E33*H33,2)</f>
        <v>0</v>
      </c>
      <c r="J33" s="136" t="n">
        <v>0</v>
      </c>
      <c r="K33" s="137" t="n">
        <f aca="false">ROUND(E33*J33,1)</f>
        <v>0</v>
      </c>
      <c r="L33" s="138"/>
      <c r="M33" s="125" t="s">
        <v>56</v>
      </c>
      <c r="N33" s="139" t="s">
        <v>57</v>
      </c>
      <c r="O33" s="140" t="s">
        <v>107</v>
      </c>
      <c r="P33" s="141" t="s">
        <v>108</v>
      </c>
      <c r="Q33" s="125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</row>
    <row r="34" s="127" customFormat="true" ht="13.5" hidden="false" customHeight="false" outlineLevel="0" collapsed="false">
      <c r="A34" s="145"/>
      <c r="B34" s="146"/>
      <c r="C34" s="147"/>
      <c r="D34" s="148"/>
      <c r="E34" s="149"/>
      <c r="F34" s="150"/>
      <c r="G34" s="151"/>
      <c r="H34" s="152"/>
      <c r="I34" s="153"/>
      <c r="J34" s="154"/>
      <c r="K34" s="155"/>
      <c r="L34" s="120"/>
      <c r="M34" s="121"/>
      <c r="N34" s="122"/>
      <c r="O34" s="123"/>
      <c r="P34" s="141"/>
      <c r="Q34" s="125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27" customFormat="true" ht="12.75" hidden="false" customHeight="false" outlineLevel="0" collapsed="false">
      <c r="A35" s="156" t="s">
        <v>67</v>
      </c>
      <c r="B35" s="157" t="s">
        <v>109</v>
      </c>
      <c r="C35" s="158" t="s">
        <v>101</v>
      </c>
      <c r="D35" s="159"/>
      <c r="E35" s="160"/>
      <c r="F35" s="160"/>
      <c r="G35" s="160" t="n">
        <f aca="false">SUM(G32:G34)</f>
        <v>0</v>
      </c>
      <c r="H35" s="161"/>
      <c r="I35" s="161" t="n">
        <f aca="false">SUM(I32:I34)</f>
        <v>0</v>
      </c>
      <c r="J35" s="162"/>
      <c r="K35" s="163" t="n">
        <f aca="false">SUM(K32:K34)</f>
        <v>0</v>
      </c>
      <c r="L35" s="120"/>
      <c r="M35" s="121"/>
      <c r="N35" s="122"/>
      <c r="O35" s="123"/>
      <c r="P35" s="124"/>
      <c r="Q35" s="125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27" customFormat="true" ht="12.75" hidden="false" customHeight="false" outlineLevel="0" collapsed="false">
      <c r="A36" s="110" t="s">
        <v>48</v>
      </c>
      <c r="B36" s="111" t="n">
        <v>9</v>
      </c>
      <c r="C36" s="112" t="s">
        <v>110</v>
      </c>
      <c r="D36" s="113" t="s">
        <v>51</v>
      </c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43" customFormat="true" ht="27" hidden="false" customHeight="false" outlineLevel="0" collapsed="false">
      <c r="A37" s="128" t="n">
        <f aca="false">MAX(A18:A36)+1</f>
        <v>14</v>
      </c>
      <c r="B37" s="129" t="s">
        <v>111</v>
      </c>
      <c r="C37" s="130" t="s">
        <v>112</v>
      </c>
      <c r="D37" s="131" t="s">
        <v>3</v>
      </c>
      <c r="E37" s="132" t="n">
        <v>4</v>
      </c>
      <c r="F37" s="132" t="n">
        <v>0</v>
      </c>
      <c r="G37" s="133" t="n">
        <f aca="false">ROUND(E37*F37,4)</f>
        <v>0</v>
      </c>
      <c r="H37" s="134"/>
      <c r="I37" s="135" t="n">
        <f aca="false">ROUND(E37*H37,2)</f>
        <v>0</v>
      </c>
      <c r="J37" s="136" t="n">
        <v>0</v>
      </c>
      <c r="K37" s="137" t="n">
        <f aca="false">ROUND(E37*J37,1)</f>
        <v>0</v>
      </c>
      <c r="L37" s="138"/>
      <c r="M37" s="125" t="s">
        <v>56</v>
      </c>
      <c r="N37" s="139" t="s">
        <v>57</v>
      </c>
      <c r="O37" s="140" t="s">
        <v>113</v>
      </c>
      <c r="P37" s="141" t="s">
        <v>114</v>
      </c>
      <c r="Q37" s="125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</row>
    <row r="38" s="143" customFormat="true" ht="27" hidden="false" customHeight="false" outlineLevel="0" collapsed="false">
      <c r="A38" s="128" t="n">
        <f aca="false">MAX(A36:A37)+1</f>
        <v>15</v>
      </c>
      <c r="B38" s="129" t="s">
        <v>115</v>
      </c>
      <c r="C38" s="130" t="s">
        <v>116</v>
      </c>
      <c r="D38" s="131" t="s">
        <v>62</v>
      </c>
      <c r="E38" s="132" t="n">
        <f aca="false">0.2*(1.04+4.9)*0.92</f>
        <v>1.093</v>
      </c>
      <c r="F38" s="132" t="n">
        <v>0</v>
      </c>
      <c r="G38" s="133" t="n">
        <f aca="false">ROUND(E38*F38,4)</f>
        <v>0</v>
      </c>
      <c r="H38" s="134"/>
      <c r="I38" s="135" t="n">
        <f aca="false">ROUND(E38*H38,2)</f>
        <v>0</v>
      </c>
      <c r="J38" s="136" t="n">
        <v>0</v>
      </c>
      <c r="K38" s="137" t="n">
        <f aca="false">ROUND(E38*J38,1)</f>
        <v>0</v>
      </c>
      <c r="L38" s="138"/>
      <c r="M38" s="125" t="s">
        <v>56</v>
      </c>
      <c r="N38" s="139" t="s">
        <v>57</v>
      </c>
      <c r="O38" s="140" t="s">
        <v>117</v>
      </c>
      <c r="P38" s="144" t="s">
        <v>118</v>
      </c>
      <c r="Q38" s="125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</row>
    <row r="39" s="143" customFormat="true" ht="13.5" hidden="false" customHeight="false" outlineLevel="0" collapsed="false">
      <c r="A39" s="128" t="n">
        <f aca="false">MAX(A37:A38)+1</f>
        <v>16</v>
      </c>
      <c r="B39" s="129" t="s">
        <v>119</v>
      </c>
      <c r="C39" s="130" t="s">
        <v>120</v>
      </c>
      <c r="D39" s="131" t="s">
        <v>62</v>
      </c>
      <c r="E39" s="132" t="n">
        <f aca="false">0.44*0.385*2.65*2</f>
        <v>0.898</v>
      </c>
      <c r="F39" s="132" t="n">
        <v>0</v>
      </c>
      <c r="G39" s="133" t="n">
        <f aca="false">ROUND(E39*F39,4)</f>
        <v>0</v>
      </c>
      <c r="H39" s="134"/>
      <c r="I39" s="135" t="n">
        <f aca="false">ROUND(E39*H39,2)</f>
        <v>0</v>
      </c>
      <c r="J39" s="136" t="n">
        <v>0</v>
      </c>
      <c r="K39" s="137" t="n">
        <f aca="false">ROUND(E39*J39,1)</f>
        <v>0</v>
      </c>
      <c r="L39" s="138"/>
      <c r="M39" s="125" t="s">
        <v>56</v>
      </c>
      <c r="N39" s="139" t="s">
        <v>57</v>
      </c>
      <c r="O39" s="140" t="s">
        <v>121</v>
      </c>
      <c r="P39" s="141" t="s">
        <v>122</v>
      </c>
      <c r="Q39" s="125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</row>
    <row r="40" s="143" customFormat="true" ht="13.5" hidden="false" customHeight="false" outlineLevel="0" collapsed="false">
      <c r="A40" s="128" t="n">
        <f aca="false">MAX(A39:A39)+1</f>
        <v>17</v>
      </c>
      <c r="B40" s="129" t="s">
        <v>123</v>
      </c>
      <c r="C40" s="130" t="s">
        <v>124</v>
      </c>
      <c r="D40" s="131" t="s">
        <v>55</v>
      </c>
      <c r="E40" s="132" t="n">
        <f aca="false">3.4*2+0.985*2+4.9*2</f>
        <v>18.57</v>
      </c>
      <c r="F40" s="132" t="n">
        <v>0</v>
      </c>
      <c r="G40" s="133" t="n">
        <f aca="false">ROUND(E40*F40,4)</f>
        <v>0</v>
      </c>
      <c r="H40" s="134"/>
      <c r="I40" s="135" t="n">
        <f aca="false">ROUND(E40*H40,2)</f>
        <v>0</v>
      </c>
      <c r="J40" s="136" t="n">
        <v>0</v>
      </c>
      <c r="K40" s="137" t="n">
        <f aca="false">ROUND(E40*J40,1)</f>
        <v>0</v>
      </c>
      <c r="L40" s="138"/>
      <c r="M40" s="125" t="s">
        <v>56</v>
      </c>
      <c r="N40" s="139" t="s">
        <v>57</v>
      </c>
      <c r="O40" s="140" t="s">
        <v>124</v>
      </c>
      <c r="P40" s="141" t="s">
        <v>108</v>
      </c>
      <c r="Q40" s="125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</row>
    <row r="41" s="143" customFormat="true" ht="40.5" hidden="false" customHeight="false" outlineLevel="0" collapsed="false">
      <c r="A41" s="128" t="n">
        <f aca="false">MAX(A36:A40)+1</f>
        <v>18</v>
      </c>
      <c r="B41" s="129" t="s">
        <v>125</v>
      </c>
      <c r="C41" s="130" t="s">
        <v>126</v>
      </c>
      <c r="D41" s="131" t="s">
        <v>127</v>
      </c>
      <c r="E41" s="132" t="n">
        <v>136.56</v>
      </c>
      <c r="F41" s="132" t="n">
        <v>0</v>
      </c>
      <c r="G41" s="133" t="n">
        <f aca="false">ROUND(E41*F41,4)</f>
        <v>0</v>
      </c>
      <c r="H41" s="134"/>
      <c r="I41" s="135" t="n">
        <f aca="false">ROUND(E41*H41,2)</f>
        <v>0</v>
      </c>
      <c r="J41" s="136" t="n">
        <v>0</v>
      </c>
      <c r="K41" s="137" t="n">
        <f aca="false">ROUND(E41*J41,1)</f>
        <v>0</v>
      </c>
      <c r="L41" s="138"/>
      <c r="M41" s="125" t="s">
        <v>56</v>
      </c>
      <c r="N41" s="139" t="s">
        <v>57</v>
      </c>
      <c r="O41" s="140" t="s">
        <v>128</v>
      </c>
      <c r="P41" s="141" t="s">
        <v>129</v>
      </c>
      <c r="Q41" s="125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</row>
    <row r="42" s="143" customFormat="true" ht="27" hidden="false" customHeight="false" outlineLevel="0" collapsed="false">
      <c r="A42" s="128" t="n">
        <f aca="false">MAX(A38:A41)+1</f>
        <v>19</v>
      </c>
      <c r="B42" s="129" t="s">
        <v>130</v>
      </c>
      <c r="C42" s="130" t="s">
        <v>131</v>
      </c>
      <c r="D42" s="131" t="s">
        <v>127</v>
      </c>
      <c r="E42" s="132" t="n">
        <v>5.69</v>
      </c>
      <c r="F42" s="132" t="n">
        <v>0</v>
      </c>
      <c r="G42" s="133" t="n">
        <f aca="false">ROUND(E42*F42,4)</f>
        <v>0</v>
      </c>
      <c r="H42" s="134"/>
      <c r="I42" s="135" t="n">
        <f aca="false">ROUND(E42*H42,2)</f>
        <v>0</v>
      </c>
      <c r="J42" s="136" t="n">
        <v>0</v>
      </c>
      <c r="K42" s="137" t="n">
        <f aca="false">ROUND(E42*J42,1)</f>
        <v>0</v>
      </c>
      <c r="L42" s="138"/>
      <c r="M42" s="125" t="s">
        <v>56</v>
      </c>
      <c r="N42" s="139" t="s">
        <v>57</v>
      </c>
      <c r="O42" s="140" t="s">
        <v>132</v>
      </c>
      <c r="P42" s="141" t="s">
        <v>133</v>
      </c>
      <c r="Q42" s="125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</row>
    <row r="43" s="143" customFormat="true" ht="54" hidden="false" customHeight="false" outlineLevel="0" collapsed="false">
      <c r="A43" s="128" t="n">
        <f aca="false">MAX(A39:A42)+1</f>
        <v>20</v>
      </c>
      <c r="B43" s="129" t="s">
        <v>134</v>
      </c>
      <c r="C43" s="130" t="s">
        <v>135</v>
      </c>
      <c r="D43" s="131" t="s">
        <v>127</v>
      </c>
      <c r="E43" s="132" t="n">
        <v>6.6</v>
      </c>
      <c r="F43" s="132" t="n">
        <v>0</v>
      </c>
      <c r="G43" s="133" t="n">
        <f aca="false">ROUND(E43*F43,4)</f>
        <v>0</v>
      </c>
      <c r="H43" s="134"/>
      <c r="I43" s="135" t="n">
        <f aca="false">ROUND(E43*H43,2)</f>
        <v>0</v>
      </c>
      <c r="J43" s="136" t="n">
        <v>0</v>
      </c>
      <c r="K43" s="137" t="n">
        <f aca="false">ROUND(E43*J43,1)</f>
        <v>0</v>
      </c>
      <c r="L43" s="138"/>
      <c r="M43" s="125" t="s">
        <v>56</v>
      </c>
      <c r="N43" s="139" t="s">
        <v>57</v>
      </c>
      <c r="O43" s="140" t="s">
        <v>136</v>
      </c>
      <c r="P43" s="141"/>
      <c r="Q43" s="125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</row>
    <row r="44" s="127" customFormat="true" ht="13.5" hidden="false" customHeight="false" outlineLevel="0" collapsed="false">
      <c r="A44" s="145"/>
      <c r="B44" s="146"/>
      <c r="C44" s="147"/>
      <c r="D44" s="148"/>
      <c r="E44" s="149"/>
      <c r="F44" s="150"/>
      <c r="G44" s="151"/>
      <c r="H44" s="152"/>
      <c r="I44" s="153"/>
      <c r="J44" s="154"/>
      <c r="K44" s="155"/>
      <c r="L44" s="120"/>
      <c r="M44" s="121"/>
      <c r="N44" s="122"/>
      <c r="O44" s="123"/>
      <c r="P44" s="141"/>
      <c r="Q44" s="125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s="127" customFormat="true" ht="12.75" hidden="false" customHeight="false" outlineLevel="0" collapsed="false">
      <c r="A45" s="156" t="s">
        <v>67</v>
      </c>
      <c r="B45" s="157" t="s">
        <v>137</v>
      </c>
      <c r="C45" s="158" t="s">
        <v>110</v>
      </c>
      <c r="D45" s="159"/>
      <c r="E45" s="160"/>
      <c r="F45" s="160"/>
      <c r="G45" s="160" t="n">
        <f aca="false">SUM(G37:G44)</f>
        <v>0</v>
      </c>
      <c r="H45" s="161"/>
      <c r="I45" s="161" t="n">
        <f aca="false">SUM(I37:I44)</f>
        <v>0</v>
      </c>
      <c r="J45" s="162"/>
      <c r="K45" s="163" t="n">
        <f aca="false">SUM(K37:K44)</f>
        <v>0</v>
      </c>
      <c r="L45" s="120"/>
      <c r="M45" s="121"/>
      <c r="N45" s="122"/>
      <c r="O45" s="123"/>
      <c r="P45" s="124"/>
      <c r="Q45" s="125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s="127" customFormat="true" ht="12.75" hidden="false" customHeight="false" outlineLevel="0" collapsed="false">
      <c r="A46" s="110" t="s">
        <v>48</v>
      </c>
      <c r="B46" s="111" t="s">
        <v>138</v>
      </c>
      <c r="C46" s="112" t="s">
        <v>139</v>
      </c>
      <c r="D46" s="113" t="s">
        <v>51</v>
      </c>
      <c r="E46" s="114"/>
      <c r="F46" s="114"/>
      <c r="G46" s="115"/>
      <c r="H46" s="116"/>
      <c r="I46" s="117"/>
      <c r="J46" s="118"/>
      <c r="K46" s="119"/>
      <c r="L46" s="120"/>
      <c r="M46" s="121" t="s">
        <v>52</v>
      </c>
      <c r="N46" s="122"/>
      <c r="O46" s="123"/>
      <c r="P46" s="124"/>
      <c r="Q46" s="125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s="143" customFormat="true" ht="27" hidden="false" customHeight="false" outlineLevel="0" collapsed="false">
      <c r="A47" s="128" t="n">
        <f aca="false">MAX(A40:A46)+1</f>
        <v>21</v>
      </c>
      <c r="B47" s="129" t="s">
        <v>140</v>
      </c>
      <c r="C47" s="130" t="s">
        <v>141</v>
      </c>
      <c r="D47" s="131" t="s">
        <v>127</v>
      </c>
      <c r="E47" s="132" t="n">
        <v>2.42</v>
      </c>
      <c r="F47" s="132" t="n">
        <v>0</v>
      </c>
      <c r="G47" s="133" t="n">
        <f aca="false">ROUND(E47*F47,4)</f>
        <v>0</v>
      </c>
      <c r="H47" s="134"/>
      <c r="I47" s="135" t="n">
        <f aca="false">ROUND(E47*H47,2)</f>
        <v>0</v>
      </c>
      <c r="J47" s="136" t="n">
        <v>0</v>
      </c>
      <c r="K47" s="137" t="n">
        <f aca="false">ROUND(E47*J47,1)</f>
        <v>0</v>
      </c>
      <c r="L47" s="138"/>
      <c r="M47" s="125" t="s">
        <v>56</v>
      </c>
      <c r="N47" s="139" t="s">
        <v>57</v>
      </c>
      <c r="O47" s="140" t="s">
        <v>142</v>
      </c>
      <c r="P47" s="141"/>
      <c r="Q47" s="125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</row>
    <row r="48" s="143" customFormat="true" ht="27" hidden="false" customHeight="false" outlineLevel="0" collapsed="false">
      <c r="A48" s="128" t="n">
        <f aca="false">MAX(A43:A47)+1</f>
        <v>22</v>
      </c>
      <c r="B48" s="129" t="s">
        <v>143</v>
      </c>
      <c r="C48" s="130" t="s">
        <v>144</v>
      </c>
      <c r="D48" s="131" t="s">
        <v>127</v>
      </c>
      <c r="E48" s="132" t="n">
        <v>1.289</v>
      </c>
      <c r="F48" s="132" t="n">
        <v>0</v>
      </c>
      <c r="G48" s="133" t="n">
        <f aca="false">ROUND(E48*F48,4)</f>
        <v>0</v>
      </c>
      <c r="H48" s="134"/>
      <c r="I48" s="135" t="n">
        <f aca="false">ROUND(E48*H48,2)</f>
        <v>0</v>
      </c>
      <c r="J48" s="136" t="n">
        <v>0</v>
      </c>
      <c r="K48" s="137" t="n">
        <f aca="false">ROUND(E48*J48,1)</f>
        <v>0</v>
      </c>
      <c r="L48" s="138"/>
      <c r="M48" s="125" t="s">
        <v>56</v>
      </c>
      <c r="N48" s="139" t="s">
        <v>57</v>
      </c>
      <c r="O48" s="140" t="s">
        <v>145</v>
      </c>
      <c r="P48" s="141"/>
      <c r="Q48" s="125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</row>
    <row r="49" s="143" customFormat="true" ht="27" hidden="false" customHeight="false" outlineLevel="0" collapsed="false">
      <c r="A49" s="128" t="n">
        <f aca="false">MAX(A45:A48)+1</f>
        <v>23</v>
      </c>
      <c r="B49" s="129" t="s">
        <v>146</v>
      </c>
      <c r="C49" s="130" t="s">
        <v>147</v>
      </c>
      <c r="D49" s="131" t="s">
        <v>127</v>
      </c>
      <c r="E49" s="132" t="n">
        <v>0.181</v>
      </c>
      <c r="F49" s="132" t="n">
        <v>0</v>
      </c>
      <c r="G49" s="133" t="n">
        <f aca="false">ROUND(E49*F49,4)</f>
        <v>0</v>
      </c>
      <c r="H49" s="134"/>
      <c r="I49" s="135" t="n">
        <f aca="false">ROUND(E49*H49,2)</f>
        <v>0</v>
      </c>
      <c r="J49" s="136" t="n">
        <v>0</v>
      </c>
      <c r="K49" s="137" t="n">
        <f aca="false">ROUND(E49*J49,1)</f>
        <v>0</v>
      </c>
      <c r="L49" s="138"/>
      <c r="M49" s="125" t="s">
        <v>56</v>
      </c>
      <c r="N49" s="139" t="s">
        <v>57</v>
      </c>
      <c r="O49" s="140" t="s">
        <v>148</v>
      </c>
      <c r="P49" s="141"/>
      <c r="Q49" s="125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</row>
    <row r="50" s="143" customFormat="true" ht="27" hidden="false" customHeight="false" outlineLevel="0" collapsed="false">
      <c r="A50" s="128" t="n">
        <f aca="false">MAX(A46:A49)+1</f>
        <v>24</v>
      </c>
      <c r="B50" s="129" t="s">
        <v>149</v>
      </c>
      <c r="C50" s="130" t="s">
        <v>150</v>
      </c>
      <c r="D50" s="131" t="s">
        <v>127</v>
      </c>
      <c r="E50" s="132" t="n">
        <v>1.8</v>
      </c>
      <c r="F50" s="132" t="n">
        <v>0</v>
      </c>
      <c r="G50" s="133" t="n">
        <f aca="false">ROUND(E50*F50,4)</f>
        <v>0</v>
      </c>
      <c r="H50" s="134"/>
      <c r="I50" s="135" t="n">
        <f aca="false">ROUND(E50*H50,2)</f>
        <v>0</v>
      </c>
      <c r="J50" s="136" t="n">
        <v>0</v>
      </c>
      <c r="K50" s="137" t="n">
        <f aca="false">ROUND(E50*J50,1)</f>
        <v>0</v>
      </c>
      <c r="L50" s="138"/>
      <c r="M50" s="125" t="s">
        <v>56</v>
      </c>
      <c r="N50" s="139" t="s">
        <v>57</v>
      </c>
      <c r="O50" s="140" t="s">
        <v>151</v>
      </c>
      <c r="P50" s="141"/>
      <c r="Q50" s="125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</row>
    <row r="51" s="127" customFormat="true" ht="12.75" hidden="false" customHeight="false" outlineLevel="0" collapsed="false">
      <c r="A51" s="145"/>
      <c r="B51" s="146"/>
      <c r="C51" s="147"/>
      <c r="D51" s="148"/>
      <c r="E51" s="149"/>
      <c r="F51" s="150"/>
      <c r="G51" s="151"/>
      <c r="H51" s="152"/>
      <c r="I51" s="153"/>
      <c r="J51" s="154"/>
      <c r="K51" s="155"/>
      <c r="L51" s="120"/>
      <c r="M51" s="121"/>
      <c r="N51" s="169"/>
      <c r="O51" s="123"/>
      <c r="P51" s="144"/>
      <c r="Q51" s="125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</row>
    <row r="52" s="127" customFormat="true" ht="12.75" hidden="false" customHeight="false" outlineLevel="0" collapsed="false">
      <c r="A52" s="156" t="s">
        <v>67</v>
      </c>
      <c r="B52" s="157" t="s">
        <v>152</v>
      </c>
      <c r="C52" s="158" t="s">
        <v>139</v>
      </c>
      <c r="D52" s="159"/>
      <c r="E52" s="160"/>
      <c r="F52" s="160"/>
      <c r="G52" s="160" t="n">
        <f aca="false">SUM(G47:G51)</f>
        <v>0</v>
      </c>
      <c r="H52" s="161"/>
      <c r="I52" s="161" t="n">
        <f aca="false">SUM(I47:I51)</f>
        <v>0</v>
      </c>
      <c r="J52" s="162"/>
      <c r="K52" s="163" t="n">
        <f aca="false">SUM(K47:K51)</f>
        <v>0</v>
      </c>
      <c r="L52" s="120"/>
      <c r="M52" s="121"/>
      <c r="N52" s="169"/>
      <c r="O52" s="123"/>
      <c r="P52" s="124"/>
      <c r="Q52" s="125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</row>
    <row r="53" s="204" customFormat="true" ht="12.95" hidden="false" customHeight="true" outlineLevel="0" collapsed="false">
      <c r="A53" s="192"/>
      <c r="B53" s="193"/>
      <c r="C53" s="193"/>
      <c r="D53" s="194"/>
      <c r="E53" s="195"/>
      <c r="F53" s="196"/>
      <c r="G53" s="197"/>
      <c r="H53" s="198"/>
      <c r="I53" s="198"/>
      <c r="J53" s="199"/>
      <c r="K53" s="199"/>
      <c r="L53" s="120"/>
      <c r="M53" s="200"/>
      <c r="N53" s="201"/>
      <c r="O53" s="202"/>
      <c r="P53" s="203"/>
      <c r="R53" s="205"/>
      <c r="S53" s="205"/>
    </row>
    <row r="54" s="204" customFormat="true" ht="12.95" hidden="false" customHeight="true" outlineLevel="0" collapsed="false">
      <c r="A54" s="192"/>
      <c r="B54" s="193"/>
      <c r="C54" s="193"/>
      <c r="D54" s="194"/>
      <c r="E54" s="195"/>
      <c r="F54" s="196"/>
      <c r="G54" s="197"/>
      <c r="H54" s="198"/>
      <c r="I54" s="198"/>
      <c r="J54" s="199"/>
      <c r="K54" s="199"/>
      <c r="L54" s="120"/>
      <c r="M54" s="200"/>
      <c r="N54" s="201"/>
      <c r="O54" s="202"/>
      <c r="P54" s="203"/>
      <c r="R54" s="205"/>
      <c r="S54" s="205"/>
    </row>
    <row r="55" s="204" customFormat="true" ht="12.95" hidden="false" customHeight="true" outlineLevel="0" collapsed="false">
      <c r="A55" s="192"/>
      <c r="B55" s="193"/>
      <c r="C55" s="193"/>
      <c r="D55" s="194"/>
      <c r="E55" s="195"/>
      <c r="F55" s="196"/>
      <c r="G55" s="197"/>
      <c r="H55" s="198"/>
      <c r="I55" s="198"/>
      <c r="J55" s="199"/>
      <c r="K55" s="199"/>
      <c r="L55" s="120"/>
      <c r="M55" s="200"/>
      <c r="N55" s="201"/>
      <c r="O55" s="202"/>
      <c r="P55" s="203"/>
      <c r="R55" s="205"/>
      <c r="S55" s="205"/>
    </row>
    <row r="56" s="204" customFormat="true" ht="12.95" hidden="false" customHeight="true" outlineLevel="0" collapsed="false">
      <c r="A56" s="192"/>
      <c r="B56" s="193"/>
      <c r="C56" s="193"/>
      <c r="D56" s="194"/>
      <c r="E56" s="195"/>
      <c r="F56" s="196"/>
      <c r="G56" s="197"/>
      <c r="H56" s="198"/>
      <c r="I56" s="198"/>
      <c r="J56" s="199"/>
      <c r="K56" s="199"/>
      <c r="L56" s="120"/>
      <c r="M56" s="200"/>
      <c r="N56" s="201"/>
      <c r="O56" s="202"/>
      <c r="P56" s="203"/>
      <c r="R56" s="205"/>
      <c r="S56" s="205"/>
    </row>
    <row r="57" s="204" customFormat="true" ht="12.95" hidden="false" customHeight="true" outlineLevel="0" collapsed="false">
      <c r="A57" s="192"/>
      <c r="B57" s="193"/>
      <c r="C57" s="193"/>
      <c r="D57" s="194"/>
      <c r="E57" s="195"/>
      <c r="F57" s="196"/>
      <c r="G57" s="197"/>
      <c r="H57" s="198"/>
      <c r="I57" s="198"/>
      <c r="J57" s="199"/>
      <c r="K57" s="199"/>
      <c r="L57" s="120"/>
      <c r="M57" s="200"/>
      <c r="N57" s="201"/>
      <c r="O57" s="202"/>
      <c r="P57" s="203"/>
      <c r="R57" s="205"/>
      <c r="S57" s="205"/>
    </row>
    <row r="58" s="204" customFormat="true" ht="12.95" hidden="false" customHeight="true" outlineLevel="0" collapsed="false">
      <c r="A58" s="192"/>
      <c r="B58" s="193"/>
      <c r="C58" s="193"/>
      <c r="D58" s="194"/>
      <c r="E58" s="195"/>
      <c r="F58" s="196"/>
      <c r="G58" s="197"/>
      <c r="H58" s="198"/>
      <c r="I58" s="198"/>
      <c r="J58" s="199"/>
      <c r="K58" s="199"/>
      <c r="L58" s="120"/>
      <c r="M58" s="200"/>
      <c r="N58" s="201"/>
      <c r="O58" s="202"/>
      <c r="P58" s="203"/>
      <c r="R58" s="205"/>
      <c r="S58" s="205"/>
    </row>
    <row r="59" s="204" customFormat="true" ht="12.95" hidden="false" customHeight="true" outlineLevel="0" collapsed="false">
      <c r="A59" s="192"/>
      <c r="B59" s="193"/>
      <c r="C59" s="193"/>
      <c r="D59" s="194"/>
      <c r="E59" s="195"/>
      <c r="F59" s="196"/>
      <c r="G59" s="197"/>
      <c r="H59" s="198"/>
      <c r="I59" s="198"/>
      <c r="J59" s="199"/>
      <c r="K59" s="199"/>
      <c r="L59" s="120"/>
      <c r="M59" s="200"/>
      <c r="N59" s="201"/>
      <c r="O59" s="202"/>
      <c r="P59" s="203"/>
      <c r="R59" s="205"/>
      <c r="S59" s="205"/>
    </row>
    <row r="60" s="204" customFormat="true" ht="12.95" hidden="false" customHeight="true" outlineLevel="0" collapsed="false">
      <c r="A60" s="192"/>
      <c r="B60" s="193"/>
      <c r="C60" s="193"/>
      <c r="D60" s="194"/>
      <c r="E60" s="195"/>
      <c r="F60" s="196"/>
      <c r="G60" s="197"/>
      <c r="H60" s="198"/>
      <c r="I60" s="198"/>
      <c r="J60" s="199"/>
      <c r="K60" s="199"/>
      <c r="L60" s="120"/>
      <c r="M60" s="200"/>
      <c r="N60" s="201"/>
      <c r="O60" s="202"/>
      <c r="P60" s="203"/>
      <c r="R60" s="205"/>
      <c r="S60" s="205"/>
    </row>
    <row r="61" s="204" customFormat="true" ht="12.95" hidden="false" customHeight="true" outlineLevel="0" collapsed="false">
      <c r="A61" s="192"/>
      <c r="B61" s="193"/>
      <c r="C61" s="193"/>
      <c r="D61" s="194"/>
      <c r="E61" s="195"/>
      <c r="F61" s="196"/>
      <c r="G61" s="197"/>
      <c r="H61" s="198"/>
      <c r="I61" s="198"/>
      <c r="J61" s="199"/>
      <c r="K61" s="199"/>
      <c r="L61" s="120"/>
      <c r="M61" s="200"/>
      <c r="N61" s="201"/>
      <c r="O61" s="202"/>
      <c r="P61" s="203"/>
      <c r="R61" s="205"/>
      <c r="S61" s="205"/>
    </row>
    <row r="62" s="204" customFormat="true" ht="12.95" hidden="false" customHeight="true" outlineLevel="0" collapsed="false">
      <c r="A62" s="192"/>
      <c r="B62" s="193"/>
      <c r="C62" s="193"/>
      <c r="D62" s="194"/>
      <c r="E62" s="195"/>
      <c r="F62" s="196"/>
      <c r="G62" s="197"/>
      <c r="H62" s="198"/>
      <c r="I62" s="198"/>
      <c r="J62" s="199"/>
      <c r="K62" s="199"/>
      <c r="L62" s="120"/>
      <c r="M62" s="200"/>
      <c r="N62" s="201"/>
      <c r="O62" s="202"/>
      <c r="P62" s="203"/>
      <c r="R62" s="205"/>
      <c r="S62" s="205"/>
    </row>
    <row r="63" s="204" customFormat="true" ht="12.95" hidden="false" customHeight="true" outlineLevel="0" collapsed="false">
      <c r="A63" s="192"/>
      <c r="B63" s="193"/>
      <c r="C63" s="193"/>
      <c r="D63" s="194"/>
      <c r="E63" s="195"/>
      <c r="F63" s="196"/>
      <c r="G63" s="197"/>
      <c r="H63" s="198"/>
      <c r="I63" s="198"/>
      <c r="J63" s="199"/>
      <c r="K63" s="199"/>
      <c r="L63" s="120"/>
      <c r="M63" s="200"/>
      <c r="N63" s="201"/>
      <c r="O63" s="202"/>
      <c r="P63" s="203"/>
      <c r="R63" s="205"/>
      <c r="S63" s="205"/>
    </row>
    <row r="64" s="204" customFormat="true" ht="12.95" hidden="false" customHeight="true" outlineLevel="0" collapsed="false">
      <c r="A64" s="192"/>
      <c r="B64" s="193"/>
      <c r="C64" s="193"/>
      <c r="D64" s="194"/>
      <c r="E64" s="195"/>
      <c r="F64" s="196"/>
      <c r="G64" s="197"/>
      <c r="H64" s="198"/>
      <c r="I64" s="198"/>
      <c r="J64" s="199"/>
      <c r="K64" s="199"/>
      <c r="L64" s="120"/>
      <c r="M64" s="200"/>
      <c r="N64" s="201"/>
      <c r="O64" s="202"/>
      <c r="P64" s="203"/>
      <c r="R64" s="205"/>
      <c r="S64" s="205"/>
    </row>
    <row r="65" s="204" customFormat="true" ht="12.95" hidden="false" customHeight="true" outlineLevel="0" collapsed="false">
      <c r="A65" s="192"/>
      <c r="B65" s="193"/>
      <c r="C65" s="193"/>
      <c r="D65" s="194"/>
      <c r="E65" s="195"/>
      <c r="F65" s="196"/>
      <c r="G65" s="197"/>
      <c r="H65" s="198"/>
      <c r="I65" s="198"/>
      <c r="J65" s="199"/>
      <c r="K65" s="199"/>
      <c r="L65" s="120"/>
      <c r="M65" s="200"/>
      <c r="N65" s="201"/>
      <c r="O65" s="202"/>
      <c r="P65" s="203"/>
      <c r="R65" s="205"/>
      <c r="S65" s="205"/>
    </row>
    <row r="66" s="204" customFormat="true" ht="12.95" hidden="false" customHeight="true" outlineLevel="0" collapsed="false">
      <c r="A66" s="192"/>
      <c r="B66" s="193"/>
      <c r="C66" s="193"/>
      <c r="D66" s="194"/>
      <c r="E66" s="195"/>
      <c r="F66" s="196"/>
      <c r="G66" s="197"/>
      <c r="H66" s="198"/>
      <c r="I66" s="198"/>
      <c r="J66" s="199"/>
      <c r="K66" s="199"/>
      <c r="L66" s="120"/>
      <c r="M66" s="200"/>
      <c r="N66" s="201"/>
      <c r="O66" s="202"/>
      <c r="P66" s="203"/>
      <c r="R66" s="205"/>
      <c r="S66" s="205"/>
    </row>
    <row r="67" s="204" customFormat="true" ht="12.95" hidden="false" customHeight="true" outlineLevel="0" collapsed="false">
      <c r="A67" s="192"/>
      <c r="B67" s="193"/>
      <c r="C67" s="193"/>
      <c r="D67" s="194"/>
      <c r="E67" s="195"/>
      <c r="F67" s="196"/>
      <c r="G67" s="197"/>
      <c r="H67" s="198"/>
      <c r="I67" s="198"/>
      <c r="J67" s="199"/>
      <c r="K67" s="199"/>
      <c r="L67" s="120"/>
      <c r="M67" s="200"/>
      <c r="N67" s="201"/>
      <c r="O67" s="202"/>
      <c r="P67" s="203"/>
      <c r="R67" s="205"/>
      <c r="S67" s="205"/>
    </row>
    <row r="68" s="204" customFormat="true" ht="12.95" hidden="false" customHeight="true" outlineLevel="0" collapsed="false">
      <c r="A68" s="192"/>
      <c r="B68" s="193"/>
      <c r="C68" s="193"/>
      <c r="D68" s="194"/>
      <c r="E68" s="195"/>
      <c r="F68" s="196"/>
      <c r="G68" s="197"/>
      <c r="H68" s="198"/>
      <c r="I68" s="198"/>
      <c r="J68" s="199"/>
      <c r="K68" s="199"/>
      <c r="L68" s="120"/>
      <c r="M68" s="200"/>
      <c r="N68" s="201"/>
      <c r="O68" s="202"/>
      <c r="P68" s="203"/>
      <c r="R68" s="205"/>
      <c r="S68" s="205"/>
    </row>
    <row r="69" s="204" customFormat="true" ht="12.95" hidden="false" customHeight="tru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120"/>
      <c r="M69" s="200"/>
      <c r="N69" s="201"/>
      <c r="O69" s="202"/>
      <c r="P69" s="203"/>
      <c r="R69" s="205"/>
      <c r="S69" s="205"/>
    </row>
    <row r="70" s="204" customFormat="true" ht="12.95" hidden="false" customHeight="tru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120"/>
      <c r="M70" s="200"/>
      <c r="N70" s="201"/>
      <c r="O70" s="202"/>
      <c r="P70" s="203"/>
      <c r="R70" s="205"/>
      <c r="S70" s="205"/>
    </row>
    <row r="71" s="204" customFormat="true" ht="12.95" hidden="false" customHeight="tru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120"/>
      <c r="M71" s="200"/>
      <c r="N71" s="201"/>
      <c r="O71" s="202"/>
      <c r="P71" s="203"/>
      <c r="R71" s="205"/>
      <c r="S71" s="205"/>
    </row>
    <row r="72" s="204" customFormat="true" ht="12.95" hidden="false" customHeight="tru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120"/>
      <c r="M72" s="200"/>
      <c r="N72" s="201"/>
      <c r="O72" s="202"/>
      <c r="P72" s="203"/>
      <c r="R72" s="205"/>
      <c r="S72" s="205"/>
    </row>
    <row r="73" s="204" customFormat="true" ht="12.95" hidden="false" customHeight="tru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120"/>
      <c r="M73" s="200"/>
      <c r="N73" s="201"/>
      <c r="O73" s="202"/>
      <c r="P73" s="203"/>
      <c r="R73" s="205"/>
      <c r="S73" s="205"/>
    </row>
    <row r="74" s="204" customFormat="true" ht="12.95" hidden="false" customHeight="tru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120"/>
      <c r="M74" s="200"/>
      <c r="N74" s="201"/>
      <c r="O74" s="202"/>
      <c r="P74" s="203"/>
      <c r="R74" s="205"/>
      <c r="S74" s="205"/>
    </row>
    <row r="75" s="204" customFormat="true" ht="12.95" hidden="false" customHeight="tru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120"/>
      <c r="M75" s="200"/>
      <c r="N75" s="201"/>
      <c r="O75" s="202"/>
      <c r="P75" s="203"/>
      <c r="R75" s="205"/>
      <c r="S75" s="205"/>
    </row>
    <row r="76" s="204" customFormat="true" ht="12.95" hidden="false" customHeight="tru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120"/>
      <c r="M76" s="200"/>
      <c r="N76" s="201"/>
      <c r="O76" s="202"/>
      <c r="P76" s="203"/>
      <c r="R76" s="205"/>
      <c r="S76" s="205"/>
    </row>
    <row r="77" s="204" customFormat="true" ht="12.95" hidden="false" customHeight="tru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120"/>
      <c r="M77" s="200"/>
      <c r="N77" s="201"/>
      <c r="O77" s="202"/>
      <c r="P77" s="203"/>
      <c r="R77" s="205"/>
      <c r="S77" s="205"/>
    </row>
    <row r="78" s="204" customFormat="true" ht="12.95" hidden="false" customHeight="tru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120"/>
      <c r="M78" s="200"/>
      <c r="N78" s="201"/>
      <c r="O78" s="202"/>
      <c r="P78" s="203"/>
      <c r="R78" s="205"/>
      <c r="S78" s="205"/>
    </row>
    <row r="79" s="204" customFormat="true" ht="12.95" hidden="false" customHeight="tru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120"/>
      <c r="M79" s="200"/>
      <c r="N79" s="201"/>
      <c r="O79" s="202"/>
      <c r="P79" s="203"/>
      <c r="R79" s="205"/>
      <c r="S79" s="205"/>
    </row>
    <row r="80" s="204" customFormat="true" ht="12.95" hidden="false" customHeight="tru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120"/>
      <c r="M80" s="200"/>
      <c r="N80" s="201"/>
      <c r="O80" s="202"/>
      <c r="P80" s="203"/>
      <c r="R80" s="205"/>
      <c r="S80" s="205"/>
    </row>
    <row r="81" s="204" customFormat="true" ht="12.95" hidden="false" customHeight="tru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120"/>
      <c r="M81" s="200"/>
      <c r="N81" s="201"/>
      <c r="O81" s="202"/>
      <c r="P81" s="203"/>
      <c r="R81" s="205"/>
      <c r="S81" s="205"/>
    </row>
    <row r="82" s="204" customFormat="true" ht="12.95" hidden="false" customHeight="tru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120"/>
      <c r="M82" s="200"/>
      <c r="N82" s="201"/>
      <c r="O82" s="202"/>
      <c r="P82" s="203"/>
      <c r="R82" s="205"/>
      <c r="S82" s="205"/>
    </row>
    <row r="83" s="204" customFormat="true" ht="12.95" hidden="false" customHeight="tru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120"/>
      <c r="M83" s="200"/>
      <c r="N83" s="201"/>
      <c r="O83" s="202"/>
      <c r="P83" s="203"/>
      <c r="R83" s="205"/>
      <c r="S83" s="205"/>
    </row>
    <row r="84" s="204" customFormat="true" ht="12.95" hidden="false" customHeight="tru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120"/>
      <c r="M84" s="200"/>
      <c r="N84" s="201"/>
      <c r="O84" s="202"/>
      <c r="P84" s="203"/>
      <c r="R84" s="205"/>
      <c r="S84" s="205"/>
    </row>
    <row r="85" s="204" customFormat="true" ht="12.95" hidden="false" customHeight="tru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120"/>
      <c r="M85" s="200"/>
      <c r="N85" s="201"/>
      <c r="O85" s="202"/>
      <c r="P85" s="203"/>
      <c r="R85" s="205"/>
      <c r="S85" s="205"/>
    </row>
    <row r="86" s="204" customFormat="true" ht="12.95" hidden="false" customHeight="tru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120"/>
      <c r="M86" s="200"/>
      <c r="N86" s="201"/>
      <c r="O86" s="202"/>
      <c r="P86" s="203"/>
      <c r="R86" s="205"/>
      <c r="S86" s="205"/>
    </row>
    <row r="87" s="204" customFormat="true" ht="12.95" hidden="false" customHeight="tru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120"/>
      <c r="M87" s="200"/>
      <c r="N87" s="201"/>
      <c r="O87" s="202"/>
      <c r="P87" s="203"/>
      <c r="R87" s="205"/>
      <c r="S87" s="205"/>
    </row>
    <row r="88" s="204" customFormat="true" ht="12.95" hidden="false" customHeight="tru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120"/>
      <c r="M88" s="200"/>
      <c r="N88" s="201"/>
      <c r="O88" s="202"/>
      <c r="P88" s="203"/>
      <c r="R88" s="205"/>
      <c r="S88" s="205"/>
    </row>
    <row r="89" s="204" customFormat="true" ht="12.95" hidden="false" customHeight="tru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120"/>
      <c r="M89" s="200"/>
      <c r="N89" s="201"/>
      <c r="O89" s="202"/>
      <c r="P89" s="203"/>
      <c r="R89" s="205"/>
      <c r="S89" s="205"/>
    </row>
    <row r="90" s="204" customFormat="true" ht="12.95" hidden="false" customHeight="tru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120"/>
      <c r="M90" s="200"/>
      <c r="N90" s="201"/>
      <c r="O90" s="202"/>
      <c r="P90" s="203"/>
      <c r="R90" s="205"/>
      <c r="S90" s="205"/>
    </row>
    <row r="91" s="207" customFormat="true" ht="12.95" hidden="false" customHeight="tru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120"/>
      <c r="M91" s="200"/>
      <c r="N91" s="201"/>
      <c r="O91" s="202"/>
      <c r="P91" s="203"/>
      <c r="Q91" s="204"/>
      <c r="R91" s="108"/>
      <c r="S91" s="206"/>
    </row>
    <row r="92" s="207" customFormat="true" ht="12.95" hidden="false" customHeight="tru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120"/>
      <c r="M92" s="200"/>
      <c r="N92" s="201"/>
      <c r="O92" s="202"/>
      <c r="P92" s="203"/>
      <c r="Q92" s="204"/>
      <c r="R92" s="108"/>
      <c r="S92" s="206"/>
    </row>
    <row r="93" s="207" customFormat="true" ht="12.95" hidden="false" customHeight="tru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120"/>
      <c r="M93" s="200"/>
      <c r="N93" s="201"/>
      <c r="O93" s="202"/>
      <c r="P93" s="203"/>
      <c r="Q93" s="204"/>
      <c r="R93" s="108"/>
      <c r="S93" s="206"/>
    </row>
    <row r="94" s="207" customFormat="true" ht="12.95" hidden="false" customHeight="tru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20"/>
      <c r="M94" s="200"/>
      <c r="N94" s="201"/>
      <c r="O94" s="202"/>
      <c r="P94" s="203"/>
      <c r="Q94" s="204"/>
      <c r="R94" s="108"/>
      <c r="S94" s="206"/>
    </row>
    <row r="95" s="207" customFormat="true" ht="12.95" hidden="false" customHeight="tru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20"/>
      <c r="M95" s="200"/>
      <c r="N95" s="201"/>
      <c r="O95" s="202"/>
      <c r="P95" s="203"/>
      <c r="Q95" s="204"/>
      <c r="R95" s="108"/>
      <c r="S95" s="206"/>
    </row>
    <row r="96" s="207" customFormat="true" ht="12.95" hidden="false" customHeight="tru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0"/>
      <c r="M96" s="200"/>
      <c r="N96" s="201"/>
      <c r="O96" s="202"/>
      <c r="P96" s="203"/>
      <c r="Q96" s="204"/>
      <c r="R96" s="108"/>
      <c r="S96" s="206"/>
    </row>
    <row r="97" s="207" customFormat="true" ht="12.95" hidden="false" customHeight="tru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0"/>
      <c r="M97" s="200"/>
      <c r="N97" s="201"/>
      <c r="O97" s="202"/>
      <c r="P97" s="203"/>
      <c r="Q97" s="204"/>
      <c r="R97" s="108"/>
      <c r="S97" s="206"/>
    </row>
    <row r="98" s="207" customFormat="true" ht="12.95" hidden="false" customHeight="tru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0"/>
      <c r="M98" s="200"/>
      <c r="N98" s="201"/>
      <c r="O98" s="202"/>
      <c r="P98" s="203"/>
      <c r="Q98" s="204"/>
      <c r="R98" s="108"/>
      <c r="S98" s="206"/>
    </row>
    <row r="99" s="207" customFormat="true" ht="12.95" hidden="false" customHeight="tru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0"/>
      <c r="M99" s="200"/>
      <c r="N99" s="201"/>
      <c r="O99" s="202"/>
      <c r="P99" s="203"/>
      <c r="Q99" s="204"/>
      <c r="R99" s="108"/>
      <c r="S99" s="206"/>
    </row>
    <row r="100" s="207" customFormat="true" ht="12.95" hidden="false" customHeight="tru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0"/>
      <c r="M100" s="200"/>
      <c r="N100" s="201"/>
      <c r="O100" s="202"/>
      <c r="P100" s="203"/>
      <c r="Q100" s="204"/>
      <c r="R100" s="108"/>
      <c r="S100" s="206"/>
    </row>
    <row r="101" s="207" customFormat="true" ht="12.95" hidden="false" customHeight="tru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0"/>
      <c r="M101" s="200"/>
      <c r="N101" s="201"/>
      <c r="O101" s="202"/>
      <c r="P101" s="203"/>
      <c r="Q101" s="204"/>
      <c r="R101" s="108"/>
      <c r="S101" s="206"/>
    </row>
    <row r="102" s="207" customFormat="true" ht="12.95" hidden="false" customHeight="tru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0"/>
      <c r="M102" s="200"/>
      <c r="N102" s="201"/>
      <c r="O102" s="202"/>
      <c r="P102" s="203"/>
      <c r="Q102" s="204"/>
      <c r="R102" s="108"/>
      <c r="S102" s="206"/>
    </row>
    <row r="103" s="207" customFormat="true" ht="12.95" hidden="false" customHeight="tru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0"/>
      <c r="M103" s="200"/>
      <c r="N103" s="201"/>
      <c r="O103" s="202"/>
      <c r="P103" s="203"/>
      <c r="Q103" s="204"/>
      <c r="R103" s="108"/>
      <c r="S103" s="206"/>
    </row>
    <row r="104" s="207" customFormat="true" ht="12.95" hidden="false" customHeight="tru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0"/>
      <c r="M104" s="200"/>
      <c r="N104" s="201"/>
      <c r="O104" s="202"/>
      <c r="P104" s="203"/>
      <c r="Q104" s="204"/>
      <c r="R104" s="108"/>
      <c r="S104" s="206"/>
    </row>
    <row r="105" s="207" customFormat="true" ht="12.95" hidden="false" customHeight="tru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0"/>
      <c r="M105" s="200"/>
      <c r="N105" s="201"/>
      <c r="O105" s="202"/>
      <c r="P105" s="203"/>
      <c r="Q105" s="204"/>
      <c r="R105" s="108"/>
      <c r="S105" s="206"/>
    </row>
    <row r="106" s="207" customFormat="true" ht="12.95" hidden="false" customHeight="tru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0"/>
      <c r="M106" s="200"/>
      <c r="N106" s="201"/>
      <c r="O106" s="202"/>
      <c r="P106" s="203"/>
      <c r="Q106" s="204"/>
      <c r="R106" s="108"/>
      <c r="S106" s="206"/>
    </row>
    <row r="107" s="207" customFormat="true" ht="12.95" hidden="false" customHeight="tru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0"/>
      <c r="M107" s="200"/>
      <c r="N107" s="201"/>
      <c r="O107" s="202"/>
      <c r="P107" s="203"/>
      <c r="Q107" s="204"/>
      <c r="R107" s="108"/>
      <c r="S107" s="206"/>
    </row>
    <row r="108" s="207" customFormat="true" ht="12.95" hidden="false" customHeight="tru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0"/>
      <c r="M108" s="200"/>
      <c r="N108" s="201"/>
      <c r="O108" s="202"/>
      <c r="P108" s="203"/>
      <c r="Q108" s="204"/>
      <c r="R108" s="108"/>
      <c r="S108" s="206"/>
    </row>
    <row r="109" s="207" customFormat="true" ht="12.95" hidden="false" customHeight="tru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0"/>
      <c r="M109" s="200"/>
      <c r="N109" s="201"/>
      <c r="O109" s="202"/>
      <c r="P109" s="203"/>
      <c r="Q109" s="204"/>
      <c r="R109" s="108"/>
      <c r="S109" s="206"/>
    </row>
    <row r="110" s="207" customFormat="true" ht="12.95" hidden="false" customHeight="tru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0"/>
      <c r="M110" s="200"/>
      <c r="N110" s="201"/>
      <c r="O110" s="202"/>
      <c r="P110" s="203"/>
      <c r="Q110" s="204"/>
      <c r="R110" s="108"/>
      <c r="S110" s="206"/>
    </row>
    <row r="111" customFormat="false" ht="12.95" hidden="false" customHeight="tru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0"/>
      <c r="M111" s="200"/>
      <c r="N111" s="201"/>
      <c r="O111" s="202"/>
      <c r="P111" s="203"/>
      <c r="Q111" s="204"/>
      <c r="R111" s="109"/>
      <c r="S111" s="40"/>
    </row>
    <row r="112" customFormat="false" ht="12.95" hidden="false" customHeight="tru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0"/>
      <c r="M112" s="200"/>
      <c r="N112" s="201"/>
      <c r="O112" s="202"/>
      <c r="P112" s="203"/>
      <c r="Q112" s="204"/>
      <c r="R112" s="109"/>
      <c r="S112" s="40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0"/>
      <c r="M113" s="200"/>
      <c r="N113" s="201"/>
      <c r="O113" s="202"/>
      <c r="P113" s="203"/>
      <c r="Q113" s="204"/>
      <c r="R113" s="109"/>
      <c r="S113" s="40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0"/>
      <c r="M114" s="200"/>
      <c r="N114" s="201"/>
      <c r="O114" s="202"/>
      <c r="P114" s="203"/>
      <c r="Q114" s="204"/>
      <c r="R114" s="109"/>
      <c r="S114" s="40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0"/>
      <c r="M115" s="200"/>
      <c r="N115" s="201"/>
      <c r="O115" s="202"/>
      <c r="P115" s="203"/>
      <c r="Q115" s="204"/>
      <c r="R115" s="109"/>
      <c r="S115" s="40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0"/>
      <c r="M116" s="200"/>
      <c r="N116" s="201"/>
      <c r="O116" s="202"/>
      <c r="P116" s="203"/>
      <c r="Q116" s="204"/>
      <c r="R116" s="109"/>
      <c r="S116" s="40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0"/>
      <c r="M117" s="200"/>
      <c r="N117" s="201"/>
      <c r="O117" s="202"/>
      <c r="P117" s="203"/>
      <c r="Q117" s="204"/>
      <c r="R117" s="109"/>
      <c r="S117" s="40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0"/>
      <c r="M118" s="200"/>
      <c r="N118" s="201"/>
      <c r="O118" s="202"/>
      <c r="P118" s="203"/>
      <c r="Q118" s="204"/>
      <c r="R118" s="109"/>
      <c r="S118" s="40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0"/>
      <c r="M119" s="200"/>
      <c r="N119" s="201"/>
      <c r="O119" s="202"/>
      <c r="P119" s="203"/>
      <c r="Q119" s="204"/>
      <c r="R119" s="109"/>
      <c r="S119" s="40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0"/>
      <c r="M120" s="200"/>
      <c r="N120" s="201"/>
      <c r="O120" s="202"/>
      <c r="P120" s="203"/>
      <c r="Q120" s="204"/>
      <c r="R120" s="109"/>
      <c r="S120" s="40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0"/>
      <c r="M121" s="200"/>
      <c r="N121" s="201"/>
      <c r="O121" s="202"/>
      <c r="P121" s="203"/>
      <c r="Q121" s="204"/>
      <c r="R121" s="109"/>
      <c r="S121" s="40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0"/>
      <c r="M122" s="200"/>
      <c r="N122" s="201"/>
      <c r="O122" s="202"/>
      <c r="P122" s="203"/>
      <c r="Q122" s="204"/>
      <c r="R122" s="109"/>
      <c r="S122" s="40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0"/>
      <c r="M123" s="200"/>
      <c r="N123" s="201"/>
      <c r="O123" s="202"/>
      <c r="P123" s="203"/>
      <c r="Q123" s="204"/>
      <c r="R123" s="109"/>
      <c r="S123" s="40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0"/>
      <c r="M124" s="200"/>
      <c r="N124" s="201"/>
      <c r="O124" s="202"/>
      <c r="P124" s="203"/>
      <c r="Q124" s="204"/>
      <c r="R124" s="109"/>
      <c r="S124" s="40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0"/>
      <c r="M125" s="200"/>
      <c r="N125" s="201"/>
      <c r="O125" s="202"/>
      <c r="P125" s="203"/>
      <c r="Q125" s="204"/>
      <c r="R125" s="109"/>
      <c r="S125" s="40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0"/>
      <c r="M126" s="200"/>
      <c r="N126" s="201"/>
      <c r="O126" s="202"/>
      <c r="P126" s="203"/>
      <c r="Q126" s="204"/>
      <c r="R126" s="109"/>
      <c r="S126" s="40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0"/>
      <c r="M127" s="200"/>
      <c r="N127" s="201"/>
      <c r="O127" s="202"/>
      <c r="P127" s="203"/>
      <c r="Q127" s="204"/>
      <c r="R127" s="109"/>
      <c r="S127" s="40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0"/>
      <c r="M128" s="200"/>
      <c r="N128" s="201"/>
      <c r="O128" s="202"/>
      <c r="P128" s="203"/>
      <c r="Q128" s="204"/>
      <c r="R128" s="109"/>
      <c r="S128" s="40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0"/>
      <c r="M129" s="200"/>
      <c r="N129" s="201"/>
      <c r="O129" s="202"/>
      <c r="P129" s="203"/>
      <c r="Q129" s="204"/>
      <c r="R129" s="109"/>
      <c r="S129" s="40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0"/>
      <c r="M130" s="200"/>
      <c r="N130" s="201"/>
      <c r="O130" s="202"/>
      <c r="P130" s="203"/>
      <c r="Q130" s="204"/>
      <c r="R130" s="109"/>
      <c r="S130" s="40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0"/>
      <c r="M131" s="200"/>
      <c r="N131" s="201"/>
      <c r="O131" s="202"/>
      <c r="P131" s="203"/>
      <c r="Q131" s="204"/>
      <c r="R131" s="109"/>
      <c r="S131" s="40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0"/>
      <c r="M132" s="200"/>
      <c r="N132" s="201"/>
      <c r="O132" s="202"/>
      <c r="P132" s="203"/>
      <c r="Q132" s="204"/>
      <c r="R132" s="109"/>
      <c r="S132" s="40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0"/>
      <c r="M133" s="200"/>
      <c r="N133" s="201"/>
      <c r="O133" s="202"/>
      <c r="P133" s="203"/>
      <c r="Q133" s="204"/>
      <c r="R133" s="109"/>
      <c r="S133" s="40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217"/>
      <c r="N134" s="201"/>
      <c r="O134" s="202"/>
      <c r="P134" s="218"/>
      <c r="Q134" s="204"/>
      <c r="R134" s="109"/>
      <c r="S134" s="40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217"/>
      <c r="N135" s="201"/>
      <c r="O135" s="202"/>
      <c r="P135" s="218"/>
      <c r="Q135" s="204"/>
      <c r="R135" s="109"/>
      <c r="S135" s="40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217"/>
      <c r="N136" s="201"/>
      <c r="O136" s="202"/>
      <c r="P136" s="218"/>
      <c r="Q136" s="204"/>
      <c r="R136" s="109"/>
      <c r="S136" s="40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217"/>
      <c r="N137" s="201"/>
      <c r="O137" s="202"/>
      <c r="P137" s="218"/>
      <c r="Q137" s="204"/>
      <c r="R137" s="109"/>
      <c r="S137" s="40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217"/>
      <c r="N138" s="201"/>
      <c r="O138" s="202"/>
      <c r="P138" s="218"/>
      <c r="Q138" s="204"/>
      <c r="R138" s="109"/>
      <c r="S138" s="40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217"/>
      <c r="N139" s="201"/>
      <c r="O139" s="202"/>
      <c r="P139" s="218"/>
      <c r="Q139" s="204"/>
      <c r="R139" s="109"/>
      <c r="S139" s="40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217"/>
      <c r="N140" s="201"/>
      <c r="O140" s="202"/>
      <c r="P140" s="218"/>
      <c r="Q140" s="204"/>
      <c r="R140" s="109"/>
      <c r="S140" s="40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217"/>
      <c r="N141" s="201"/>
      <c r="O141" s="202"/>
      <c r="P141" s="218"/>
      <c r="Q141" s="204"/>
      <c r="R141" s="109"/>
      <c r="S141" s="40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217"/>
      <c r="N142" s="201"/>
      <c r="O142" s="202"/>
      <c r="P142" s="218"/>
      <c r="Q142" s="204"/>
      <c r="R142" s="109"/>
      <c r="S142" s="40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217"/>
      <c r="N143" s="201"/>
      <c r="O143" s="202"/>
      <c r="P143" s="218"/>
      <c r="Q143" s="204"/>
      <c r="R143" s="109"/>
      <c r="S143" s="40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217"/>
      <c r="N144" s="201"/>
      <c r="O144" s="202"/>
      <c r="P144" s="218"/>
      <c r="Q144" s="204"/>
      <c r="R144" s="109"/>
      <c r="S144" s="40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217"/>
      <c r="N145" s="201"/>
      <c r="O145" s="202"/>
      <c r="P145" s="218"/>
      <c r="Q145" s="204"/>
      <c r="R145" s="109"/>
      <c r="S145" s="40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217"/>
      <c r="N146" s="201"/>
      <c r="O146" s="202"/>
      <c r="P146" s="218"/>
      <c r="Q146" s="204"/>
      <c r="R146" s="109"/>
      <c r="S146" s="40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217"/>
      <c r="N147" s="201"/>
      <c r="O147" s="202"/>
      <c r="P147" s="218"/>
      <c r="Q147" s="204"/>
      <c r="R147" s="109"/>
      <c r="S147" s="40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217"/>
      <c r="N148" s="201"/>
      <c r="O148" s="202"/>
      <c r="P148" s="218"/>
      <c r="Q148" s="204"/>
      <c r="R148" s="109"/>
      <c r="S148" s="40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217"/>
      <c r="N149" s="201"/>
      <c r="O149" s="202"/>
      <c r="P149" s="218"/>
      <c r="Q149" s="204"/>
      <c r="R149" s="109"/>
      <c r="S149" s="40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217"/>
      <c r="N150" s="201"/>
      <c r="O150" s="202"/>
      <c r="P150" s="218"/>
      <c r="Q150" s="204"/>
      <c r="R150" s="109"/>
      <c r="S150" s="40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217"/>
      <c r="N151" s="201"/>
      <c r="O151" s="202"/>
      <c r="P151" s="218"/>
      <c r="Q151" s="204"/>
      <c r="R151" s="109"/>
      <c r="S151" s="40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217"/>
      <c r="N152" s="201"/>
      <c r="O152" s="202"/>
      <c r="P152" s="218"/>
      <c r="Q152" s="204"/>
      <c r="R152" s="109"/>
      <c r="S152" s="40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217"/>
      <c r="N153" s="201"/>
      <c r="O153" s="202"/>
      <c r="P153" s="218"/>
      <c r="Q153" s="204"/>
      <c r="R153" s="109"/>
      <c r="S153" s="40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217"/>
      <c r="N154" s="201"/>
      <c r="O154" s="202"/>
      <c r="P154" s="218"/>
      <c r="Q154" s="204"/>
      <c r="R154" s="109"/>
      <c r="S154" s="40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217"/>
      <c r="N155" s="201"/>
      <c r="O155" s="202"/>
      <c r="P155" s="218"/>
      <c r="Q155" s="204"/>
      <c r="R155" s="109"/>
      <c r="S155" s="40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217"/>
      <c r="N156" s="201"/>
      <c r="O156" s="202"/>
      <c r="P156" s="218"/>
      <c r="Q156" s="204"/>
      <c r="R156" s="109"/>
      <c r="S156" s="40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217"/>
      <c r="N157" s="201"/>
      <c r="O157" s="202"/>
      <c r="P157" s="218"/>
      <c r="Q157" s="204"/>
      <c r="R157" s="109"/>
      <c r="S157" s="40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217"/>
      <c r="N158" s="201"/>
      <c r="O158" s="202"/>
      <c r="P158" s="218"/>
      <c r="Q158" s="204"/>
      <c r="R158" s="109"/>
      <c r="S158" s="40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217"/>
      <c r="N159" s="201"/>
      <c r="O159" s="202"/>
      <c r="P159" s="218"/>
      <c r="Q159" s="204"/>
      <c r="R159" s="109"/>
      <c r="S159" s="40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217"/>
      <c r="N160" s="201"/>
      <c r="O160" s="202"/>
      <c r="P160" s="218"/>
      <c r="Q160" s="204"/>
      <c r="R160" s="109"/>
      <c r="S160" s="40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217"/>
      <c r="N161" s="201"/>
      <c r="O161" s="202"/>
      <c r="P161" s="218"/>
      <c r="Q161" s="204"/>
      <c r="R161" s="109"/>
      <c r="S161" s="40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217"/>
      <c r="N162" s="201"/>
      <c r="O162" s="202"/>
      <c r="P162" s="218"/>
      <c r="Q162" s="204"/>
      <c r="R162" s="109"/>
      <c r="S162" s="40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217"/>
      <c r="N163" s="201"/>
      <c r="O163" s="202"/>
      <c r="P163" s="218"/>
      <c r="Q163" s="204"/>
      <c r="R163" s="109"/>
      <c r="S163" s="40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217"/>
      <c r="N164" s="201"/>
      <c r="O164" s="202"/>
      <c r="P164" s="218"/>
      <c r="Q164" s="204"/>
      <c r="R164" s="109"/>
      <c r="S164" s="40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217"/>
      <c r="N165" s="201"/>
      <c r="O165" s="202"/>
      <c r="P165" s="218"/>
      <c r="Q165" s="204"/>
      <c r="R165" s="109"/>
      <c r="S165" s="40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217"/>
      <c r="N166" s="201"/>
      <c r="O166" s="202"/>
      <c r="P166" s="218"/>
      <c r="Q166" s="204"/>
      <c r="R166" s="109"/>
      <c r="S166" s="40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217"/>
      <c r="N167" s="201"/>
      <c r="O167" s="202"/>
      <c r="P167" s="218"/>
      <c r="Q167" s="204"/>
      <c r="R167" s="109"/>
      <c r="S167" s="40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217"/>
      <c r="N168" s="201"/>
      <c r="O168" s="202"/>
      <c r="P168" s="218"/>
      <c r="Q168" s="204"/>
      <c r="R168" s="109"/>
      <c r="S168" s="40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01"/>
      <c r="O169" s="202"/>
      <c r="P169" s="218"/>
      <c r="Q169" s="204"/>
      <c r="R169" s="109"/>
      <c r="S169" s="40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01"/>
      <c r="O170" s="202"/>
      <c r="P170" s="218"/>
      <c r="Q170" s="204"/>
      <c r="R170" s="109"/>
      <c r="S170" s="40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01"/>
      <c r="O171" s="202"/>
      <c r="P171" s="218"/>
      <c r="Q171" s="204"/>
      <c r="R171" s="109"/>
      <c r="S171" s="40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01"/>
      <c r="O172" s="202"/>
      <c r="P172" s="218"/>
      <c r="Q172" s="204"/>
      <c r="R172" s="109"/>
      <c r="S172" s="40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01"/>
      <c r="O173" s="202"/>
      <c r="P173" s="218"/>
      <c r="Q173" s="204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01"/>
      <c r="O174" s="202"/>
      <c r="P174" s="218"/>
      <c r="Q174" s="204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01"/>
      <c r="O175" s="202"/>
      <c r="P175" s="218"/>
      <c r="Q175" s="204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01"/>
      <c r="O176" s="202"/>
      <c r="P176" s="218"/>
      <c r="Q176" s="204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01"/>
      <c r="O177" s="202"/>
      <c r="P177" s="218"/>
      <c r="Q177" s="204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01"/>
      <c r="O178" s="202"/>
      <c r="P178" s="218"/>
      <c r="Q178" s="204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01"/>
      <c r="O179" s="202"/>
      <c r="P179" s="218"/>
      <c r="Q179" s="204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01"/>
      <c r="O180" s="202"/>
      <c r="P180" s="218"/>
      <c r="Q180" s="204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01"/>
      <c r="O181" s="202"/>
      <c r="P181" s="218"/>
      <c r="Q181" s="204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01"/>
      <c r="O182" s="202"/>
      <c r="P182" s="218"/>
      <c r="Q182" s="204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01"/>
      <c r="O183" s="202"/>
      <c r="P183" s="218"/>
      <c r="Q183" s="204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01"/>
      <c r="O184" s="202"/>
      <c r="P184" s="218"/>
      <c r="Q184" s="204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01"/>
      <c r="O185" s="202"/>
      <c r="P185" s="218"/>
      <c r="Q185" s="204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01"/>
      <c r="O186" s="202"/>
      <c r="P186" s="218"/>
      <c r="Q186" s="204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01"/>
      <c r="O187" s="202"/>
      <c r="P187" s="218"/>
      <c r="Q187" s="204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01"/>
      <c r="O188" s="202"/>
      <c r="P188" s="218"/>
      <c r="Q188" s="204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9"/>
      <c r="O189" s="220"/>
      <c r="P189" s="218"/>
      <c r="Q189" s="204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9"/>
      <c r="O190" s="220"/>
      <c r="P190" s="218"/>
      <c r="Q190" s="204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9"/>
      <c r="O191" s="220"/>
      <c r="P191" s="218"/>
      <c r="Q191" s="204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9"/>
      <c r="O192" s="220"/>
      <c r="P192" s="218"/>
      <c r="Q192" s="204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9"/>
      <c r="O193" s="220"/>
      <c r="P193" s="218"/>
      <c r="Q193" s="204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9"/>
      <c r="O194" s="220"/>
      <c r="P194" s="218"/>
      <c r="Q194" s="204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9"/>
      <c r="O195" s="220"/>
      <c r="P195" s="218"/>
      <c r="Q195" s="204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9"/>
      <c r="O196" s="220"/>
      <c r="P196" s="218"/>
      <c r="Q196" s="204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9"/>
      <c r="O197" s="220"/>
      <c r="P197" s="218"/>
      <c r="Q197" s="204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9"/>
      <c r="O198" s="220"/>
      <c r="P198" s="218"/>
      <c r="Q198" s="204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9"/>
      <c r="O199" s="220"/>
      <c r="P199" s="218"/>
      <c r="Q199" s="204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9"/>
      <c r="O200" s="220"/>
      <c r="P200" s="205"/>
      <c r="Q200" s="204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9"/>
      <c r="O201" s="220"/>
      <c r="P201" s="205"/>
      <c r="Q201" s="204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9"/>
      <c r="O202" s="220"/>
      <c r="P202" s="205"/>
      <c r="Q202" s="204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9"/>
      <c r="O203" s="220"/>
      <c r="P203" s="205"/>
      <c r="Q203" s="204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9"/>
      <c r="O204" s="220"/>
      <c r="P204" s="205"/>
      <c r="Q204" s="204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9"/>
      <c r="O205" s="220"/>
      <c r="P205" s="205"/>
      <c r="Q205" s="204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9"/>
      <c r="O206" s="220"/>
      <c r="P206" s="205"/>
      <c r="Q206" s="204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9"/>
      <c r="O207" s="220"/>
      <c r="P207" s="205"/>
      <c r="Q207" s="204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9"/>
      <c r="O208" s="220"/>
      <c r="P208" s="205"/>
      <c r="Q208" s="204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9"/>
      <c r="O209" s="220"/>
      <c r="P209" s="205"/>
      <c r="Q209" s="204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9"/>
      <c r="O210" s="220"/>
      <c r="P210" s="205"/>
      <c r="Q210" s="204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9"/>
      <c r="O211" s="220"/>
      <c r="P211" s="205"/>
      <c r="Q211" s="204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9"/>
      <c r="O212" s="220"/>
      <c r="P212" s="205"/>
      <c r="Q212" s="204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9"/>
      <c r="O213" s="220"/>
      <c r="P213" s="205"/>
      <c r="Q213" s="204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9"/>
      <c r="O214" s="220"/>
      <c r="P214" s="205"/>
      <c r="Q214" s="204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9"/>
      <c r="O215" s="220"/>
      <c r="P215" s="205"/>
      <c r="Q215" s="204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9"/>
      <c r="O216" s="220"/>
      <c r="P216" s="205"/>
      <c r="Q216" s="204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9"/>
      <c r="O217" s="220"/>
      <c r="P217" s="205"/>
      <c r="Q217" s="204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9"/>
      <c r="O218" s="220"/>
      <c r="P218" s="205"/>
      <c r="Q218" s="204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9"/>
      <c r="O219" s="220"/>
      <c r="P219" s="205"/>
      <c r="Q219" s="204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9"/>
      <c r="O220" s="220"/>
      <c r="P220" s="205"/>
      <c r="Q220" s="204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9"/>
      <c r="O221" s="220"/>
      <c r="P221" s="205"/>
      <c r="Q221" s="204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9"/>
      <c r="O222" s="220"/>
      <c r="P222" s="205"/>
      <c r="Q222" s="204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9"/>
      <c r="O223" s="220"/>
      <c r="P223" s="205"/>
      <c r="Q223" s="204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9"/>
      <c r="O224" s="220"/>
      <c r="P224" s="205"/>
      <c r="Q224" s="204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9"/>
      <c r="O225" s="220"/>
      <c r="P225" s="205"/>
      <c r="Q225" s="204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9"/>
      <c r="O226" s="220"/>
      <c r="P226" s="205"/>
      <c r="Q226" s="204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9"/>
      <c r="O227" s="220"/>
      <c r="P227" s="205"/>
      <c r="Q227" s="204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9"/>
      <c r="O228" s="220"/>
      <c r="P228" s="205"/>
      <c r="Q228" s="204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9"/>
      <c r="O229" s="220"/>
      <c r="P229" s="205"/>
      <c r="Q229" s="204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9"/>
      <c r="O230" s="220"/>
      <c r="P230" s="205"/>
      <c r="Q230" s="204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9"/>
      <c r="O231" s="220"/>
      <c r="P231" s="205"/>
      <c r="Q231" s="204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9"/>
      <c r="O232" s="220"/>
      <c r="P232" s="205"/>
      <c r="Q232" s="204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9"/>
      <c r="O233" s="220"/>
      <c r="P233" s="205"/>
      <c r="Q233" s="204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9"/>
      <c r="O234" s="220"/>
      <c r="P234" s="205"/>
      <c r="Q234" s="204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9"/>
      <c r="O235" s="220"/>
      <c r="P235" s="205"/>
      <c r="Q235" s="204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9"/>
      <c r="O236" s="220"/>
      <c r="P236" s="205"/>
      <c r="Q236" s="204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9"/>
      <c r="O237" s="220"/>
      <c r="P237" s="205"/>
      <c r="Q237" s="204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9"/>
      <c r="O238" s="220"/>
      <c r="P238" s="205"/>
      <c r="Q238" s="204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9"/>
      <c r="O239" s="220"/>
      <c r="P239" s="205"/>
      <c r="Q239" s="204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9"/>
      <c r="O240" s="220"/>
      <c r="P240" s="205"/>
      <c r="Q240" s="204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9"/>
      <c r="O241" s="220"/>
      <c r="P241" s="205"/>
      <c r="Q241" s="204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9"/>
      <c r="O242" s="220"/>
      <c r="P242" s="205"/>
      <c r="Q242" s="204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9"/>
      <c r="O243" s="220"/>
      <c r="P243" s="205"/>
      <c r="Q243" s="204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9"/>
      <c r="O244" s="220"/>
      <c r="P244" s="205"/>
      <c r="Q244" s="204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9"/>
      <c r="O245" s="220"/>
      <c r="P245" s="205"/>
      <c r="Q245" s="204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9"/>
      <c r="O246" s="220"/>
      <c r="P246" s="205"/>
      <c r="Q246" s="204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9"/>
      <c r="O247" s="220"/>
      <c r="P247" s="205"/>
      <c r="Q247" s="204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9"/>
      <c r="O248" s="220"/>
      <c r="P248" s="205"/>
      <c r="Q248" s="204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9"/>
      <c r="O249" s="220"/>
      <c r="P249" s="205"/>
      <c r="Q249" s="204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9"/>
      <c r="O250" s="220"/>
      <c r="P250" s="205"/>
      <c r="Q250" s="204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9"/>
      <c r="O251" s="220"/>
      <c r="P251" s="205"/>
      <c r="Q251" s="204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9"/>
      <c r="O252" s="220"/>
      <c r="P252" s="205"/>
      <c r="Q252" s="204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9"/>
      <c r="O253" s="220"/>
      <c r="P253" s="205"/>
      <c r="Q253" s="204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9"/>
      <c r="O254" s="220"/>
      <c r="P254" s="205"/>
      <c r="Q254" s="204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9"/>
      <c r="O255" s="220"/>
      <c r="P255" s="205"/>
      <c r="Q255" s="204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9"/>
      <c r="O256" s="220"/>
      <c r="P256" s="205"/>
      <c r="Q256" s="204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9"/>
      <c r="O257" s="220"/>
      <c r="P257" s="205"/>
      <c r="Q257" s="204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9"/>
      <c r="O258" s="220"/>
      <c r="P258" s="205"/>
      <c r="Q258" s="204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9"/>
      <c r="O259" s="220"/>
      <c r="P259" s="205"/>
      <c r="Q259" s="204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9"/>
      <c r="O260" s="220"/>
      <c r="P260" s="205"/>
      <c r="Q260" s="204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9"/>
      <c r="O261" s="220"/>
      <c r="P261" s="205"/>
      <c r="Q261" s="204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9"/>
      <c r="O262" s="220"/>
      <c r="P262" s="205"/>
      <c r="Q262" s="204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9"/>
      <c r="O263" s="220"/>
      <c r="P263" s="205"/>
      <c r="Q263" s="204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9"/>
      <c r="O264" s="220"/>
      <c r="P264" s="205"/>
      <c r="Q264" s="204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9"/>
      <c r="O265" s="220"/>
      <c r="P265" s="205"/>
      <c r="Q265" s="204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9"/>
      <c r="O266" s="220"/>
      <c r="P266" s="205"/>
      <c r="Q266" s="204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9"/>
      <c r="O267" s="220"/>
      <c r="P267" s="205"/>
      <c r="Q267" s="204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9"/>
      <c r="O268" s="220"/>
      <c r="P268" s="205"/>
      <c r="Q268" s="204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9"/>
      <c r="O269" s="220"/>
      <c r="P269" s="205"/>
      <c r="Q269" s="204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9"/>
      <c r="O270" s="220"/>
      <c r="P270" s="205"/>
      <c r="Q270" s="204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9"/>
      <c r="O271" s="220"/>
      <c r="P271" s="205"/>
      <c r="Q271" s="204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9"/>
      <c r="O272" s="220"/>
      <c r="P272" s="205"/>
      <c r="Q272" s="204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9"/>
      <c r="O273" s="220"/>
      <c r="P273" s="205"/>
      <c r="Q273" s="204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9"/>
      <c r="O274" s="220"/>
      <c r="P274" s="205"/>
      <c r="Q274" s="204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9"/>
      <c r="O275" s="220"/>
      <c r="P275" s="205"/>
      <c r="Q275" s="204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9"/>
      <c r="O276" s="220"/>
      <c r="P276" s="205"/>
      <c r="Q276" s="204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9"/>
      <c r="O277" s="220"/>
      <c r="P277" s="205"/>
      <c r="Q277" s="204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9"/>
      <c r="O278" s="220"/>
      <c r="P278" s="205"/>
      <c r="Q278" s="204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9"/>
      <c r="O279" s="220"/>
      <c r="P279" s="205"/>
      <c r="Q279" s="204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9"/>
      <c r="O280" s="220"/>
      <c r="P280" s="205"/>
      <c r="Q280" s="204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9"/>
      <c r="O281" s="220"/>
      <c r="P281" s="205"/>
      <c r="Q281" s="204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9"/>
      <c r="O282" s="220"/>
      <c r="P282" s="205"/>
      <c r="Q282" s="204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9"/>
      <c r="O283" s="220"/>
      <c r="P283" s="205"/>
      <c r="Q283" s="204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9"/>
      <c r="O284" s="220"/>
      <c r="P284" s="205"/>
      <c r="Q284" s="204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9"/>
      <c r="O285" s="220"/>
      <c r="P285" s="205"/>
      <c r="Q285" s="204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9"/>
      <c r="O286" s="220"/>
      <c r="P286" s="205"/>
      <c r="Q286" s="204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9"/>
      <c r="O287" s="220"/>
      <c r="P287" s="205"/>
      <c r="Q287" s="204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9"/>
      <c r="O288" s="220"/>
      <c r="P288" s="205"/>
      <c r="Q288" s="204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9"/>
      <c r="O289" s="220"/>
      <c r="P289" s="205"/>
      <c r="Q289" s="204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9"/>
      <c r="O290" s="220"/>
      <c r="P290" s="205"/>
      <c r="Q290" s="204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9"/>
      <c r="O291" s="220"/>
      <c r="P291" s="205"/>
      <c r="Q291" s="204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9"/>
      <c r="O292" s="220"/>
      <c r="P292" s="205"/>
      <c r="Q292" s="204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9"/>
      <c r="O293" s="220"/>
      <c r="P293" s="205"/>
      <c r="Q293" s="204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9"/>
      <c r="O294" s="220"/>
      <c r="P294" s="205"/>
      <c r="Q294" s="204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9"/>
      <c r="O295" s="220"/>
      <c r="P295" s="205"/>
      <c r="Q295" s="204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9"/>
      <c r="O296" s="220"/>
      <c r="P296" s="205"/>
      <c r="Q296" s="204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9"/>
      <c r="O297" s="220"/>
      <c r="P297" s="205"/>
      <c r="Q297" s="204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9"/>
      <c r="O298" s="220"/>
      <c r="P298" s="205"/>
      <c r="Q298" s="204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9"/>
      <c r="O299" s="220"/>
      <c r="P299" s="205"/>
      <c r="Q299" s="204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9"/>
      <c r="O300" s="220"/>
      <c r="P300" s="205"/>
      <c r="Q300" s="204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9"/>
      <c r="O301" s="220"/>
      <c r="P301" s="205"/>
      <c r="Q301" s="204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9"/>
      <c r="O302" s="220"/>
      <c r="P302" s="205"/>
      <c r="Q302" s="204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9"/>
      <c r="O303" s="220"/>
      <c r="P303" s="205"/>
      <c r="Q303" s="204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9"/>
      <c r="O304" s="220"/>
      <c r="P304" s="205"/>
      <c r="Q304" s="204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9"/>
      <c r="O305" s="220"/>
      <c r="P305" s="205"/>
      <c r="Q305" s="204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9"/>
      <c r="O306" s="220"/>
      <c r="P306" s="205"/>
      <c r="Q306" s="204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9"/>
      <c r="O307" s="220"/>
      <c r="P307" s="205"/>
      <c r="Q307" s="204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9"/>
      <c r="O308" s="220"/>
      <c r="P308" s="205"/>
      <c r="Q308" s="204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9"/>
      <c r="O309" s="220"/>
      <c r="P309" s="205"/>
      <c r="Q309" s="204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9"/>
      <c r="O310" s="220"/>
      <c r="P310" s="205"/>
      <c r="Q310" s="204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9"/>
      <c r="O311" s="220"/>
      <c r="P311" s="205"/>
      <c r="Q311" s="204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9"/>
      <c r="O312" s="220"/>
      <c r="P312" s="205"/>
      <c r="Q312" s="204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9"/>
      <c r="O313" s="220"/>
      <c r="P313" s="205"/>
      <c r="Q313" s="204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9"/>
      <c r="O314" s="220"/>
      <c r="P314" s="205"/>
      <c r="Q314" s="204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9"/>
      <c r="O315" s="220"/>
      <c r="P315" s="205"/>
      <c r="Q315" s="204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9"/>
      <c r="O316" s="220"/>
      <c r="P316" s="205"/>
      <c r="Q316" s="204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9"/>
      <c r="O317" s="220"/>
      <c r="P317" s="205"/>
      <c r="Q317" s="204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9"/>
      <c r="O318" s="220"/>
      <c r="P318" s="205"/>
      <c r="Q318" s="204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9"/>
      <c r="O319" s="220"/>
      <c r="P319" s="205"/>
      <c r="Q319" s="204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9"/>
      <c r="O320" s="220"/>
      <c r="P320" s="205"/>
      <c r="Q320" s="204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9"/>
      <c r="O321" s="220"/>
      <c r="P321" s="205"/>
      <c r="Q321" s="204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9"/>
      <c r="O322" s="220"/>
      <c r="P322" s="205"/>
      <c r="Q322" s="204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9"/>
      <c r="O323" s="220"/>
      <c r="P323" s="205"/>
      <c r="Q323" s="204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9"/>
      <c r="O324" s="220"/>
      <c r="P324" s="205"/>
      <c r="Q324" s="204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9"/>
      <c r="O325" s="220"/>
      <c r="P325" s="205"/>
      <c r="Q325" s="204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9"/>
      <c r="O326" s="220"/>
      <c r="P326" s="205"/>
      <c r="Q326" s="204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9"/>
      <c r="O327" s="220"/>
      <c r="P327" s="205"/>
      <c r="Q327" s="204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9"/>
      <c r="O328" s="220"/>
      <c r="P328" s="205"/>
      <c r="Q328" s="204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9"/>
      <c r="O329" s="220"/>
      <c r="P329" s="205"/>
      <c r="Q329" s="204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9"/>
      <c r="O330" s="220"/>
      <c r="P330" s="205"/>
      <c r="Q330" s="204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9"/>
      <c r="O331" s="220"/>
      <c r="P331" s="205"/>
      <c r="Q331" s="204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9"/>
      <c r="O332" s="220"/>
      <c r="P332" s="205"/>
      <c r="Q332" s="204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9"/>
      <c r="O333" s="220"/>
      <c r="P333" s="205"/>
      <c r="Q333" s="204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9"/>
      <c r="O334" s="220"/>
      <c r="P334" s="205"/>
      <c r="Q334" s="204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9"/>
      <c r="O335" s="220"/>
      <c r="P335" s="205"/>
      <c r="Q335" s="204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9"/>
      <c r="O336" s="220"/>
      <c r="P336" s="205"/>
      <c r="Q336" s="204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9"/>
      <c r="O337" s="220"/>
      <c r="P337" s="205"/>
      <c r="Q337" s="204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9"/>
      <c r="O338" s="220"/>
      <c r="P338" s="205"/>
      <c r="Q338" s="204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9"/>
      <c r="O339" s="220"/>
      <c r="P339" s="205"/>
      <c r="Q339" s="204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9"/>
      <c r="O340" s="220"/>
      <c r="P340" s="205"/>
      <c r="Q340" s="204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9"/>
      <c r="O341" s="220"/>
      <c r="P341" s="205"/>
      <c r="Q341" s="204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9"/>
      <c r="O342" s="220"/>
      <c r="P342" s="205"/>
      <c r="Q342" s="204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9"/>
      <c r="O343" s="220"/>
      <c r="P343" s="205"/>
      <c r="Q343" s="204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9"/>
      <c r="O344" s="220"/>
      <c r="P344" s="205"/>
      <c r="Q344" s="204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9"/>
      <c r="O345" s="220"/>
      <c r="P345" s="205"/>
      <c r="Q345" s="204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9"/>
      <c r="O346" s="220"/>
      <c r="P346" s="205"/>
      <c r="Q346" s="204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9"/>
      <c r="O347" s="220"/>
      <c r="P347" s="205"/>
      <c r="Q347" s="204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9"/>
      <c r="O348" s="220"/>
      <c r="P348" s="205"/>
      <c r="Q348" s="204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9"/>
      <c r="O349" s="220"/>
      <c r="P349" s="205"/>
      <c r="Q349" s="204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9"/>
      <c r="O350" s="220"/>
      <c r="P350" s="205"/>
      <c r="Q350" s="204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9"/>
      <c r="O351" s="220"/>
      <c r="P351" s="205"/>
      <c r="Q351" s="204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9"/>
      <c r="O352" s="220"/>
      <c r="P352" s="205"/>
      <c r="Q352" s="204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9"/>
      <c r="O353" s="220"/>
      <c r="P353" s="205"/>
      <c r="Q353" s="204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9"/>
      <c r="O354" s="220"/>
      <c r="P354" s="205"/>
      <c r="Q354" s="204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9"/>
      <c r="O355" s="220"/>
      <c r="P355" s="205"/>
      <c r="Q355" s="204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9"/>
      <c r="O356" s="220"/>
      <c r="P356" s="205"/>
      <c r="Q356" s="204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9"/>
      <c r="O357" s="220"/>
      <c r="P357" s="205"/>
      <c r="Q357" s="204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9"/>
      <c r="O358" s="220"/>
      <c r="P358" s="205"/>
      <c r="Q358" s="204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9"/>
      <c r="O359" s="220"/>
      <c r="P359" s="205"/>
      <c r="Q359" s="204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9"/>
      <c r="O360" s="220"/>
      <c r="P360" s="205"/>
      <c r="Q360" s="204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9"/>
      <c r="O361" s="220"/>
      <c r="P361" s="205"/>
      <c r="Q361" s="204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9"/>
      <c r="O362" s="220"/>
      <c r="P362" s="205"/>
      <c r="Q362" s="204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9"/>
      <c r="O363" s="220"/>
      <c r="P363" s="205"/>
      <c r="Q363" s="204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9"/>
      <c r="O364" s="220"/>
      <c r="P364" s="205"/>
      <c r="Q364" s="204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9"/>
      <c r="O365" s="220"/>
      <c r="P365" s="205"/>
      <c r="Q365" s="204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9"/>
      <c r="O366" s="220"/>
      <c r="P366" s="205"/>
      <c r="Q366" s="204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9"/>
      <c r="O367" s="220"/>
      <c r="P367" s="205"/>
      <c r="Q367" s="204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9"/>
      <c r="O368" s="220"/>
      <c r="P368" s="205"/>
      <c r="Q368" s="204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9"/>
      <c r="O369" s="220"/>
      <c r="P369" s="205"/>
      <c r="Q369" s="204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9"/>
      <c r="O370" s="220"/>
      <c r="P370" s="205"/>
      <c r="Q370" s="204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9"/>
      <c r="O371" s="220"/>
      <c r="P371" s="205"/>
      <c r="Q371" s="204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9"/>
      <c r="O372" s="220"/>
      <c r="P372" s="205"/>
      <c r="Q372" s="204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9"/>
      <c r="O373" s="220"/>
      <c r="P373" s="205"/>
      <c r="Q373" s="204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9"/>
      <c r="O374" s="220"/>
      <c r="P374" s="205"/>
      <c r="Q374" s="204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9"/>
      <c r="O375" s="220"/>
      <c r="P375" s="205"/>
      <c r="Q375" s="204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9"/>
      <c r="O376" s="220"/>
      <c r="P376" s="205"/>
      <c r="Q376" s="204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9"/>
      <c r="O377" s="220"/>
      <c r="P377" s="205"/>
      <c r="Q377" s="204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9"/>
      <c r="O378" s="220"/>
      <c r="P378" s="205"/>
      <c r="Q378" s="204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9"/>
      <c r="O379" s="220"/>
      <c r="P379" s="205"/>
      <c r="Q379" s="204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9"/>
      <c r="O380" s="220"/>
      <c r="P380" s="205"/>
      <c r="Q380" s="204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9"/>
      <c r="O381" s="220"/>
      <c r="P381" s="205"/>
      <c r="Q381" s="204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9"/>
      <c r="O382" s="220"/>
      <c r="P382" s="205"/>
      <c r="Q382" s="204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9"/>
      <c r="O383" s="220"/>
      <c r="P383" s="205"/>
      <c r="Q383" s="204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9"/>
      <c r="O384" s="220"/>
      <c r="P384" s="205"/>
      <c r="Q384" s="204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9"/>
      <c r="O385" s="220"/>
      <c r="P385" s="205"/>
      <c r="Q385" s="204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9"/>
      <c r="O386" s="220"/>
      <c r="P386" s="205"/>
      <c r="Q386" s="204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9"/>
      <c r="O387" s="220"/>
      <c r="P387" s="205"/>
      <c r="Q387" s="204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9"/>
      <c r="O388" s="220"/>
      <c r="P388" s="205"/>
      <c r="Q388" s="204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9"/>
      <c r="O389" s="220"/>
      <c r="P389" s="205"/>
      <c r="Q389" s="204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9"/>
      <c r="O390" s="220"/>
      <c r="P390" s="205"/>
      <c r="Q390" s="204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9"/>
      <c r="O391" s="220"/>
      <c r="P391" s="205"/>
      <c r="Q391" s="204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9"/>
      <c r="O392" s="220"/>
      <c r="P392" s="205"/>
      <c r="Q392" s="204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9"/>
      <c r="O393" s="220"/>
      <c r="P393" s="205"/>
      <c r="Q393" s="204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9"/>
      <c r="O394" s="220"/>
      <c r="P394" s="205"/>
      <c r="Q394" s="204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9"/>
      <c r="O395" s="220"/>
      <c r="P395" s="205"/>
      <c r="Q395" s="204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9"/>
      <c r="O396" s="220"/>
      <c r="P396" s="205"/>
      <c r="Q396" s="204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9"/>
      <c r="O397" s="220"/>
      <c r="P397" s="205"/>
      <c r="Q397" s="204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9"/>
      <c r="O398" s="220"/>
      <c r="P398" s="205"/>
      <c r="Q398" s="204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9"/>
      <c r="O399" s="220"/>
      <c r="P399" s="205"/>
      <c r="Q399" s="204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9"/>
      <c r="O400" s="220"/>
      <c r="P400" s="205"/>
      <c r="Q400" s="204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9"/>
      <c r="O401" s="220"/>
      <c r="P401" s="205"/>
      <c r="Q401" s="204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9"/>
      <c r="O402" s="220"/>
      <c r="P402" s="205"/>
      <c r="Q402" s="204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9"/>
      <c r="O403" s="220"/>
      <c r="P403" s="205"/>
      <c r="Q403" s="204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217"/>
      <c r="N404" s="219"/>
      <c r="O404" s="220"/>
      <c r="P404" s="205"/>
      <c r="Q404" s="204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217"/>
      <c r="N405" s="219"/>
      <c r="O405" s="220"/>
      <c r="P405" s="205"/>
      <c r="Q405" s="204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217"/>
      <c r="N406" s="219"/>
      <c r="O406" s="220"/>
      <c r="P406" s="205"/>
      <c r="Q406" s="204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217"/>
      <c r="N407" s="219"/>
      <c r="O407" s="220"/>
      <c r="P407" s="205"/>
      <c r="Q407" s="204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217"/>
      <c r="N408" s="219"/>
      <c r="O408" s="220"/>
      <c r="P408" s="205"/>
      <c r="Q408" s="204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217"/>
      <c r="N409" s="219"/>
      <c r="O409" s="220"/>
      <c r="P409" s="205"/>
      <c r="Q409" s="204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217"/>
      <c r="N410" s="219"/>
      <c r="O410" s="220"/>
      <c r="P410" s="205"/>
      <c r="Q410" s="204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217"/>
      <c r="N411" s="219"/>
      <c r="O411" s="220"/>
      <c r="P411" s="205"/>
      <c r="Q411" s="204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217"/>
      <c r="N412" s="219"/>
      <c r="O412" s="220"/>
      <c r="P412" s="205"/>
      <c r="Q412" s="204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217"/>
      <c r="N413" s="219"/>
      <c r="O413" s="220"/>
      <c r="P413" s="205"/>
      <c r="Q413" s="204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217"/>
      <c r="N414" s="219"/>
      <c r="O414" s="220"/>
      <c r="P414" s="205"/>
      <c r="Q414" s="204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217"/>
      <c r="N415" s="219"/>
      <c r="O415" s="220"/>
      <c r="P415" s="205"/>
      <c r="Q415" s="204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217"/>
      <c r="N416" s="219"/>
      <c r="O416" s="220"/>
      <c r="P416" s="205"/>
      <c r="Q416" s="204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217"/>
      <c r="N417" s="219"/>
      <c r="O417" s="220"/>
      <c r="P417" s="205"/>
      <c r="Q417" s="204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217"/>
      <c r="N418" s="219"/>
      <c r="O418" s="220"/>
      <c r="P418" s="205"/>
      <c r="Q418" s="204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217"/>
      <c r="N419" s="219"/>
      <c r="O419" s="220"/>
      <c r="P419" s="205"/>
      <c r="Q419" s="204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217"/>
      <c r="N420" s="219"/>
      <c r="O420" s="220"/>
      <c r="P420" s="205"/>
      <c r="Q420" s="204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217"/>
      <c r="N421" s="219"/>
      <c r="O421" s="220"/>
      <c r="P421" s="205"/>
      <c r="Q421" s="204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217"/>
      <c r="N422" s="219"/>
      <c r="O422" s="220"/>
      <c r="P422" s="205"/>
      <c r="Q422" s="204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217"/>
      <c r="N423" s="219"/>
      <c r="O423" s="220"/>
      <c r="P423" s="205"/>
      <c r="Q423" s="204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217"/>
      <c r="N424" s="219"/>
      <c r="O424" s="220"/>
      <c r="P424" s="205"/>
      <c r="Q424" s="204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217"/>
      <c r="N425" s="219"/>
      <c r="O425" s="220"/>
      <c r="P425" s="205"/>
      <c r="Q425" s="204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217"/>
      <c r="N426" s="219"/>
      <c r="O426" s="220"/>
      <c r="P426" s="205"/>
      <c r="Q426" s="204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217"/>
      <c r="N427" s="219"/>
      <c r="O427" s="220"/>
      <c r="P427" s="205"/>
      <c r="Q427" s="204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217"/>
      <c r="N428" s="219"/>
      <c r="O428" s="220"/>
      <c r="P428" s="205"/>
      <c r="Q428" s="204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217"/>
      <c r="N429" s="219"/>
      <c r="O429" s="220"/>
      <c r="P429" s="205"/>
      <c r="Q429" s="204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217"/>
      <c r="N430" s="219"/>
      <c r="O430" s="220"/>
      <c r="P430" s="205"/>
      <c r="Q430" s="204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217"/>
      <c r="N431" s="219"/>
      <c r="O431" s="220"/>
      <c r="P431" s="205"/>
      <c r="Q431" s="204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217"/>
      <c r="N432" s="219"/>
      <c r="O432" s="220"/>
      <c r="P432" s="205"/>
      <c r="Q432" s="204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217"/>
      <c r="N433" s="219"/>
      <c r="O433" s="220"/>
      <c r="P433" s="205"/>
      <c r="Q433" s="204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217"/>
      <c r="N434" s="219"/>
      <c r="O434" s="220"/>
      <c r="P434" s="205"/>
      <c r="Q434" s="204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217"/>
      <c r="N435" s="219"/>
      <c r="O435" s="220"/>
      <c r="P435" s="205"/>
      <c r="Q435" s="204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217"/>
      <c r="N436" s="219"/>
      <c r="O436" s="220"/>
      <c r="P436" s="205"/>
      <c r="Q436" s="204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217"/>
      <c r="N437" s="219"/>
      <c r="O437" s="220"/>
      <c r="P437" s="205"/>
      <c r="Q437" s="204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217"/>
      <c r="N438" s="219"/>
      <c r="O438" s="220"/>
      <c r="P438" s="205"/>
      <c r="Q438" s="204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217"/>
      <c r="N439" s="219"/>
      <c r="O439" s="220"/>
      <c r="P439" s="205"/>
      <c r="Q439" s="204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217"/>
      <c r="N440" s="219"/>
      <c r="O440" s="220"/>
      <c r="P440" s="205"/>
      <c r="Q440" s="204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217"/>
      <c r="N441" s="219"/>
      <c r="O441" s="220"/>
      <c r="P441" s="205"/>
      <c r="Q441" s="204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217"/>
      <c r="N442" s="219"/>
      <c r="O442" s="220"/>
      <c r="P442" s="205"/>
      <c r="Q442" s="204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217"/>
      <c r="N443" s="219"/>
      <c r="O443" s="220"/>
      <c r="P443" s="205"/>
      <c r="Q443" s="204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217"/>
      <c r="N444" s="219"/>
      <c r="O444" s="220"/>
      <c r="P444" s="205"/>
      <c r="Q444" s="204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217"/>
      <c r="N445" s="219"/>
      <c r="O445" s="220"/>
      <c r="P445" s="205"/>
      <c r="Q445" s="204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217"/>
      <c r="N446" s="219"/>
      <c r="O446" s="220"/>
      <c r="P446" s="205"/>
      <c r="Q446" s="204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217"/>
      <c r="N447" s="219"/>
      <c r="O447" s="220"/>
      <c r="P447" s="205"/>
      <c r="Q447" s="204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217"/>
      <c r="N448" s="219"/>
      <c r="O448" s="220"/>
      <c r="P448" s="205"/>
      <c r="Q448" s="204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217"/>
      <c r="N449" s="219"/>
      <c r="O449" s="220"/>
      <c r="P449" s="205"/>
      <c r="Q449" s="204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217"/>
      <c r="N450" s="219"/>
      <c r="O450" s="220"/>
      <c r="P450" s="205"/>
      <c r="Q450" s="204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217"/>
      <c r="N451" s="219"/>
      <c r="O451" s="220"/>
      <c r="P451" s="205"/>
      <c r="Q451" s="204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217"/>
      <c r="N452" s="219"/>
      <c r="O452" s="220"/>
      <c r="P452" s="205"/>
      <c r="Q452" s="204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217"/>
      <c r="N453" s="219"/>
      <c r="O453" s="220"/>
      <c r="P453" s="205"/>
      <c r="Q453" s="204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217"/>
      <c r="N454" s="219"/>
      <c r="O454" s="220"/>
      <c r="P454" s="205"/>
      <c r="Q454" s="204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217"/>
      <c r="N455" s="219"/>
      <c r="O455" s="220"/>
      <c r="P455" s="205"/>
      <c r="Q455" s="204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217"/>
      <c r="N456" s="219"/>
      <c r="O456" s="220"/>
      <c r="P456" s="205"/>
      <c r="Q456" s="204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217"/>
      <c r="N457" s="219"/>
      <c r="O457" s="220"/>
      <c r="P457" s="205"/>
      <c r="Q457" s="204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217"/>
      <c r="N458" s="219"/>
      <c r="O458" s="220"/>
      <c r="P458" s="205"/>
      <c r="Q458" s="204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217"/>
      <c r="N459" s="219"/>
      <c r="O459" s="220"/>
      <c r="P459" s="205"/>
      <c r="Q459" s="204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217"/>
      <c r="N460" s="219"/>
      <c r="O460" s="220"/>
      <c r="P460" s="205"/>
      <c r="Q460" s="204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217"/>
      <c r="N461" s="219"/>
      <c r="O461" s="220"/>
      <c r="P461" s="205"/>
      <c r="Q461" s="204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217"/>
      <c r="N462" s="219"/>
      <c r="O462" s="220"/>
      <c r="P462" s="205"/>
      <c r="Q462" s="204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217"/>
      <c r="N463" s="219"/>
      <c r="O463" s="220"/>
      <c r="P463" s="205"/>
      <c r="Q463" s="204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217"/>
      <c r="N464" s="219"/>
      <c r="O464" s="220"/>
      <c r="P464" s="205"/>
      <c r="Q464" s="204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217"/>
      <c r="N465" s="219"/>
      <c r="O465" s="220"/>
      <c r="P465" s="205"/>
      <c r="Q465" s="204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217"/>
      <c r="N466" s="219"/>
      <c r="O466" s="220"/>
      <c r="P466" s="205"/>
      <c r="Q466" s="204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217"/>
      <c r="N467" s="219"/>
      <c r="O467" s="220"/>
      <c r="P467" s="205"/>
      <c r="Q467" s="204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217"/>
      <c r="N468" s="219"/>
      <c r="O468" s="220"/>
      <c r="P468" s="205"/>
      <c r="Q468" s="204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217"/>
      <c r="N469" s="219"/>
      <c r="O469" s="220"/>
      <c r="P469" s="205"/>
      <c r="Q469" s="204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217"/>
      <c r="N470" s="219"/>
      <c r="O470" s="220"/>
      <c r="P470" s="205"/>
      <c r="Q470" s="204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217"/>
      <c r="N471" s="219"/>
      <c r="O471" s="220"/>
      <c r="P471" s="205"/>
      <c r="Q471" s="204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217"/>
      <c r="N472" s="219"/>
      <c r="O472" s="220"/>
      <c r="P472" s="205"/>
      <c r="Q472" s="204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217"/>
      <c r="N473" s="219"/>
      <c r="O473" s="220"/>
      <c r="P473" s="205"/>
      <c r="Q473" s="204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217"/>
      <c r="N474" s="219"/>
      <c r="O474" s="220"/>
      <c r="P474" s="205"/>
      <c r="Q474" s="204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217"/>
      <c r="N475" s="219"/>
      <c r="O475" s="220"/>
      <c r="P475" s="205"/>
      <c r="Q475" s="204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217"/>
      <c r="N476" s="219"/>
      <c r="O476" s="220"/>
      <c r="P476" s="205"/>
      <c r="Q476" s="204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217"/>
      <c r="N477" s="219"/>
      <c r="O477" s="220"/>
      <c r="P477" s="205"/>
      <c r="Q477" s="204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217"/>
      <c r="N478" s="219"/>
      <c r="O478" s="220"/>
      <c r="P478" s="205"/>
      <c r="Q478" s="204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217"/>
      <c r="N479" s="219"/>
      <c r="O479" s="220"/>
      <c r="P479" s="205"/>
      <c r="Q479" s="204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217"/>
      <c r="N480" s="219"/>
      <c r="O480" s="220"/>
      <c r="P480" s="205"/>
      <c r="Q480" s="204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217"/>
      <c r="N481" s="219"/>
      <c r="O481" s="220"/>
      <c r="P481" s="205"/>
      <c r="Q481" s="204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217"/>
      <c r="N482" s="219"/>
      <c r="O482" s="220"/>
      <c r="P482" s="205"/>
      <c r="Q482" s="204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217"/>
      <c r="N483" s="219"/>
      <c r="O483" s="220"/>
      <c r="P483" s="205"/>
      <c r="Q483" s="204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217"/>
      <c r="N484" s="219"/>
      <c r="O484" s="220"/>
      <c r="P484" s="205"/>
      <c r="Q484" s="204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217"/>
      <c r="N485" s="219"/>
      <c r="O485" s="220"/>
      <c r="P485" s="205"/>
      <c r="Q485" s="204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217"/>
      <c r="N486" s="219"/>
      <c r="O486" s="220"/>
      <c r="P486" s="205"/>
      <c r="Q486" s="204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217"/>
      <c r="N487" s="219"/>
      <c r="O487" s="220"/>
      <c r="P487" s="205"/>
      <c r="Q487" s="204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217"/>
      <c r="N488" s="219"/>
      <c r="O488" s="220"/>
      <c r="P488" s="205"/>
      <c r="Q488" s="204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217"/>
      <c r="N489" s="219"/>
      <c r="O489" s="220"/>
      <c r="P489" s="205"/>
      <c r="Q489" s="204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217"/>
      <c r="N490" s="219"/>
      <c r="O490" s="220"/>
      <c r="P490" s="205"/>
      <c r="Q490" s="204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217"/>
      <c r="N491" s="219"/>
      <c r="O491" s="220"/>
      <c r="P491" s="205"/>
      <c r="Q491" s="204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217"/>
      <c r="N492" s="219"/>
      <c r="O492" s="220"/>
      <c r="P492" s="205"/>
      <c r="Q492" s="204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217"/>
      <c r="N493" s="219"/>
      <c r="O493" s="220"/>
      <c r="P493" s="205"/>
      <c r="Q493" s="204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217"/>
      <c r="N494" s="219"/>
      <c r="O494" s="220"/>
      <c r="P494" s="205"/>
      <c r="Q494" s="204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217"/>
      <c r="N495" s="219"/>
      <c r="O495" s="220"/>
      <c r="P495" s="205"/>
      <c r="Q495" s="204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217"/>
      <c r="N496" s="219"/>
      <c r="O496" s="220"/>
      <c r="P496" s="205"/>
      <c r="Q496" s="204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217"/>
      <c r="N497" s="219"/>
      <c r="O497" s="220"/>
      <c r="P497" s="205"/>
      <c r="Q497" s="204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217"/>
      <c r="N498" s="219"/>
      <c r="O498" s="220"/>
      <c r="P498" s="205"/>
      <c r="Q498" s="204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217"/>
      <c r="N499" s="219"/>
      <c r="O499" s="220"/>
      <c r="P499" s="205"/>
      <c r="Q499" s="204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217"/>
      <c r="N500" s="219"/>
      <c r="O500" s="220"/>
      <c r="P500" s="205"/>
      <c r="Q500" s="204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217"/>
      <c r="N501" s="219"/>
      <c r="O501" s="220"/>
      <c r="P501" s="205"/>
      <c r="Q501" s="204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217"/>
      <c r="N502" s="219"/>
      <c r="O502" s="220"/>
      <c r="P502" s="205"/>
      <c r="Q502" s="204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217"/>
      <c r="N503" s="219"/>
      <c r="O503" s="220"/>
      <c r="P503" s="205"/>
      <c r="Q503" s="204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217"/>
      <c r="N504" s="219"/>
      <c r="O504" s="220"/>
      <c r="P504" s="205"/>
      <c r="Q504" s="204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217"/>
      <c r="N505" s="219"/>
      <c r="O505" s="220"/>
      <c r="P505" s="205"/>
      <c r="Q505" s="204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217"/>
      <c r="N506" s="219"/>
      <c r="O506" s="220"/>
      <c r="P506" s="205"/>
      <c r="Q506" s="204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217"/>
      <c r="N507" s="219"/>
      <c r="O507" s="220"/>
      <c r="P507" s="205"/>
      <c r="Q507" s="204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217"/>
      <c r="N508" s="219"/>
      <c r="O508" s="220"/>
      <c r="P508" s="205"/>
      <c r="Q508" s="204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217"/>
      <c r="N509" s="219"/>
      <c r="O509" s="220"/>
      <c r="P509" s="205"/>
      <c r="Q509" s="204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217"/>
      <c r="N510" s="219"/>
      <c r="O510" s="220"/>
      <c r="P510" s="205"/>
      <c r="Q510" s="204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217"/>
      <c r="N511" s="219"/>
      <c r="O511" s="220"/>
      <c r="P511" s="205"/>
      <c r="Q511" s="204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217"/>
      <c r="N512" s="219"/>
      <c r="O512" s="220"/>
      <c r="P512" s="205"/>
      <c r="Q512" s="204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217"/>
      <c r="N513" s="219"/>
      <c r="O513" s="220"/>
      <c r="P513" s="205"/>
      <c r="Q513" s="204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217"/>
      <c r="N514" s="219"/>
      <c r="O514" s="220"/>
      <c r="P514" s="205"/>
      <c r="Q514" s="204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217"/>
      <c r="N515" s="219"/>
      <c r="O515" s="220"/>
      <c r="P515" s="205"/>
      <c r="Q515" s="204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217"/>
      <c r="N516" s="219"/>
      <c r="O516" s="220"/>
      <c r="P516" s="205"/>
      <c r="Q516" s="204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217"/>
      <c r="N517" s="219"/>
      <c r="O517" s="220"/>
      <c r="P517" s="205"/>
      <c r="Q517" s="204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217"/>
      <c r="N518" s="219"/>
      <c r="O518" s="220"/>
      <c r="P518" s="205"/>
      <c r="Q518" s="204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217"/>
      <c r="N519" s="219"/>
      <c r="O519" s="220"/>
      <c r="P519" s="205"/>
      <c r="Q519" s="204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217"/>
      <c r="N520" s="219"/>
      <c r="O520" s="220"/>
      <c r="P520" s="205"/>
      <c r="Q520" s="204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217"/>
      <c r="N521" s="219"/>
      <c r="O521" s="220"/>
      <c r="P521" s="205"/>
      <c r="Q521" s="204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217"/>
      <c r="N522" s="219"/>
      <c r="O522" s="220"/>
      <c r="P522" s="205"/>
      <c r="Q522" s="204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217"/>
      <c r="N523" s="219"/>
      <c r="O523" s="220"/>
      <c r="P523" s="205"/>
      <c r="Q523" s="204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217"/>
      <c r="N524" s="219"/>
      <c r="O524" s="220"/>
      <c r="P524" s="205"/>
      <c r="Q524" s="204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217"/>
      <c r="N525" s="219"/>
      <c r="O525" s="220"/>
      <c r="P525" s="205"/>
      <c r="Q525" s="204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217"/>
      <c r="N526" s="219"/>
      <c r="O526" s="220"/>
      <c r="P526" s="205"/>
      <c r="Q526" s="204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217"/>
      <c r="N527" s="219"/>
      <c r="O527" s="220"/>
      <c r="P527" s="205"/>
      <c r="Q527" s="204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217"/>
      <c r="N528" s="219"/>
      <c r="O528" s="220"/>
      <c r="P528" s="205"/>
      <c r="Q528" s="204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216"/>
      <c r="M529" s="217"/>
      <c r="N529" s="219"/>
      <c r="O529" s="220"/>
      <c r="P529" s="205"/>
      <c r="Q529" s="204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216"/>
      <c r="M530" s="217"/>
      <c r="N530" s="219"/>
      <c r="O530" s="220"/>
      <c r="P530" s="205"/>
      <c r="Q530" s="204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216"/>
      <c r="M531" s="217"/>
      <c r="N531" s="219"/>
      <c r="O531" s="220"/>
      <c r="P531" s="205"/>
      <c r="Q531" s="204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216"/>
      <c r="M532" s="217"/>
      <c r="N532" s="219"/>
      <c r="O532" s="220"/>
      <c r="P532" s="205"/>
      <c r="Q532" s="204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216"/>
      <c r="M533" s="217"/>
      <c r="N533" s="219"/>
      <c r="O533" s="220"/>
      <c r="P533" s="205"/>
      <c r="Q533" s="204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216"/>
      <c r="M534" s="217"/>
      <c r="N534" s="219"/>
      <c r="O534" s="220"/>
      <c r="P534" s="205"/>
      <c r="Q534" s="204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216"/>
      <c r="M535" s="217"/>
      <c r="N535" s="219"/>
      <c r="O535" s="220"/>
      <c r="P535" s="205"/>
      <c r="Q535" s="204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216"/>
      <c r="M536" s="217"/>
      <c r="N536" s="219"/>
      <c r="O536" s="220"/>
      <c r="P536" s="205"/>
      <c r="Q536" s="204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216"/>
      <c r="M537" s="217"/>
      <c r="N537" s="219"/>
      <c r="O537" s="220"/>
      <c r="P537" s="205"/>
      <c r="Q537" s="204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216"/>
      <c r="M538" s="217"/>
      <c r="N538" s="219"/>
      <c r="O538" s="220"/>
      <c r="P538" s="205"/>
      <c r="Q538" s="204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216"/>
      <c r="M539" s="217"/>
      <c r="N539" s="219"/>
      <c r="O539" s="220"/>
      <c r="P539" s="205"/>
      <c r="Q539" s="204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216"/>
      <c r="M540" s="217"/>
      <c r="N540" s="219"/>
      <c r="O540" s="220"/>
      <c r="P540" s="205"/>
      <c r="Q540" s="204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216"/>
      <c r="M541" s="217"/>
      <c r="N541" s="219"/>
      <c r="O541" s="220"/>
      <c r="P541" s="205"/>
      <c r="Q541" s="204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216"/>
      <c r="M542" s="217"/>
      <c r="N542" s="219"/>
      <c r="O542" s="220"/>
      <c r="P542" s="205"/>
      <c r="Q542" s="204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216"/>
      <c r="M543" s="217"/>
      <c r="N543" s="219"/>
      <c r="O543" s="220"/>
      <c r="P543" s="205"/>
      <c r="Q543" s="204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216"/>
      <c r="M544" s="217"/>
      <c r="N544" s="219"/>
      <c r="O544" s="220"/>
      <c r="P544" s="205"/>
      <c r="Q544" s="204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216"/>
      <c r="M545" s="217"/>
      <c r="N545" s="219"/>
      <c r="O545" s="220"/>
      <c r="P545" s="205"/>
      <c r="Q545" s="204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216"/>
      <c r="M546" s="217"/>
      <c r="N546" s="219"/>
      <c r="O546" s="220"/>
      <c r="P546" s="205"/>
      <c r="Q546" s="204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216"/>
      <c r="M547" s="217"/>
      <c r="N547" s="219"/>
      <c r="O547" s="220"/>
      <c r="P547" s="205"/>
      <c r="Q547" s="204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216"/>
      <c r="M548" s="217"/>
      <c r="N548" s="219"/>
      <c r="O548" s="220"/>
      <c r="P548" s="205"/>
      <c r="Q548" s="204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216"/>
      <c r="M549" s="217"/>
      <c r="N549" s="219"/>
      <c r="O549" s="220"/>
      <c r="P549" s="205"/>
      <c r="Q549" s="204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216"/>
      <c r="M550" s="217"/>
      <c r="N550" s="219"/>
      <c r="O550" s="220"/>
      <c r="P550" s="205"/>
      <c r="Q550" s="204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216"/>
      <c r="M551" s="217"/>
      <c r="N551" s="219"/>
      <c r="O551" s="220"/>
      <c r="P551" s="205"/>
      <c r="Q551" s="204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216"/>
      <c r="M552" s="217"/>
      <c r="N552" s="219"/>
      <c r="O552" s="220"/>
      <c r="P552" s="205"/>
      <c r="Q552" s="204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216"/>
      <c r="M553" s="217"/>
      <c r="N553" s="219"/>
      <c r="O553" s="220"/>
      <c r="P553" s="205"/>
      <c r="Q553" s="204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216"/>
      <c r="M554" s="217"/>
      <c r="N554" s="219"/>
      <c r="O554" s="220"/>
      <c r="P554" s="205"/>
      <c r="Q554" s="204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216"/>
      <c r="M555" s="217"/>
      <c r="N555" s="219"/>
      <c r="O555" s="220"/>
      <c r="P555" s="205"/>
      <c r="Q555" s="204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216"/>
      <c r="M556" s="217"/>
      <c r="N556" s="219"/>
      <c r="O556" s="220"/>
      <c r="P556" s="205"/>
      <c r="Q556" s="204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216"/>
      <c r="M557" s="217"/>
      <c r="N557" s="219"/>
      <c r="O557" s="220"/>
      <c r="P557" s="205"/>
      <c r="Q557" s="204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216"/>
      <c r="M558" s="217"/>
      <c r="N558" s="219"/>
      <c r="O558" s="220"/>
      <c r="P558" s="205"/>
      <c r="Q558" s="204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216"/>
      <c r="M559" s="217"/>
      <c r="N559" s="219"/>
      <c r="O559" s="220"/>
      <c r="P559" s="205"/>
      <c r="Q559" s="204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216"/>
      <c r="M560" s="217"/>
      <c r="N560" s="219"/>
      <c r="O560" s="220"/>
      <c r="P560" s="205"/>
      <c r="Q560" s="204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216"/>
      <c r="M561" s="217"/>
      <c r="N561" s="219"/>
      <c r="O561" s="220"/>
      <c r="P561" s="205"/>
      <c r="Q561" s="204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216"/>
      <c r="M562" s="217"/>
      <c r="N562" s="219"/>
      <c r="O562" s="220"/>
      <c r="P562" s="205"/>
      <c r="Q562" s="204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216"/>
      <c r="M563" s="217"/>
      <c r="N563" s="219"/>
      <c r="O563" s="220"/>
      <c r="P563" s="205"/>
      <c r="Q563" s="204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216"/>
      <c r="M564" s="217"/>
      <c r="N564" s="219"/>
      <c r="O564" s="220"/>
      <c r="P564" s="205"/>
      <c r="Q564" s="204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216"/>
      <c r="M565" s="217"/>
      <c r="N565" s="219"/>
      <c r="O565" s="220"/>
      <c r="P565" s="205"/>
      <c r="Q565" s="204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216"/>
      <c r="M566" s="217"/>
      <c r="N566" s="219"/>
      <c r="O566" s="220"/>
      <c r="P566" s="205"/>
      <c r="Q566" s="204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216"/>
      <c r="M567" s="217"/>
      <c r="N567" s="219"/>
      <c r="O567" s="220"/>
      <c r="P567" s="205"/>
      <c r="Q567" s="204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216"/>
      <c r="M568" s="217"/>
      <c r="N568" s="219"/>
      <c r="O568" s="220"/>
      <c r="P568" s="205"/>
      <c r="Q568" s="204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216"/>
      <c r="M569" s="217"/>
      <c r="N569" s="219"/>
      <c r="O569" s="220"/>
      <c r="P569" s="205"/>
      <c r="Q569" s="204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216"/>
      <c r="M570" s="217"/>
      <c r="N570" s="219"/>
      <c r="O570" s="220"/>
      <c r="P570" s="205"/>
      <c r="Q570" s="204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216"/>
      <c r="M571" s="217"/>
      <c r="N571" s="219"/>
      <c r="O571" s="220"/>
      <c r="P571" s="205"/>
      <c r="Q571" s="204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216"/>
      <c r="M572" s="217"/>
      <c r="N572" s="219"/>
      <c r="O572" s="220"/>
      <c r="P572" s="205"/>
      <c r="Q572" s="204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216"/>
      <c r="M573" s="217"/>
      <c r="N573" s="219"/>
      <c r="O573" s="220"/>
      <c r="P573" s="205"/>
      <c r="Q573" s="204"/>
    </row>
    <row r="574" customFormat="false" ht="12.75" hidden="false" customHeight="false" outlineLevel="0" collapsed="false">
      <c r="A574" s="208"/>
      <c r="B574" s="209"/>
      <c r="C574" s="209"/>
      <c r="D574" s="210"/>
      <c r="E574" s="211"/>
      <c r="F574" s="212"/>
      <c r="G574" s="213"/>
      <c r="H574" s="214"/>
      <c r="I574" s="214"/>
      <c r="J574" s="215"/>
      <c r="K574" s="215"/>
      <c r="L574" s="216"/>
      <c r="M574" s="217"/>
      <c r="N574" s="219"/>
      <c r="O574" s="220"/>
      <c r="P574" s="205"/>
      <c r="Q574" s="204"/>
    </row>
    <row r="575" customFormat="false" ht="12.75" hidden="false" customHeight="false" outlineLevel="0" collapsed="false">
      <c r="A575" s="208"/>
      <c r="B575" s="209"/>
      <c r="C575" s="209"/>
      <c r="D575" s="210"/>
      <c r="E575" s="211"/>
      <c r="F575" s="212"/>
      <c r="G575" s="213"/>
      <c r="H575" s="214"/>
      <c r="I575" s="214"/>
      <c r="J575" s="215"/>
      <c r="K575" s="215"/>
      <c r="L575" s="216"/>
      <c r="M575" s="217"/>
      <c r="N575" s="219"/>
      <c r="O575" s="220"/>
      <c r="P575" s="205"/>
      <c r="Q575" s="204"/>
    </row>
    <row r="576" customFormat="false" ht="12.75" hidden="false" customHeight="false" outlineLevel="0" collapsed="false">
      <c r="A576" s="208"/>
      <c r="B576" s="209"/>
      <c r="C576" s="209"/>
      <c r="D576" s="210"/>
      <c r="E576" s="211"/>
      <c r="F576" s="212"/>
      <c r="G576" s="213"/>
      <c r="H576" s="214"/>
      <c r="I576" s="214"/>
      <c r="J576" s="215"/>
      <c r="K576" s="215"/>
      <c r="L576" s="216"/>
      <c r="M576" s="217"/>
      <c r="N576" s="219"/>
      <c r="O576" s="220"/>
      <c r="P576" s="205"/>
      <c r="Q576" s="204"/>
    </row>
    <row r="577" customFormat="false" ht="12.75" hidden="false" customHeight="false" outlineLevel="0" collapsed="false">
      <c r="A577" s="208"/>
      <c r="B577" s="209"/>
      <c r="C577" s="209"/>
      <c r="D577" s="210"/>
      <c r="E577" s="211"/>
      <c r="F577" s="212"/>
      <c r="G577" s="213"/>
      <c r="H577" s="214"/>
      <c r="I577" s="214"/>
      <c r="J577" s="215"/>
      <c r="K577" s="215"/>
      <c r="L577" s="216"/>
      <c r="M577" s="217"/>
      <c r="N577" s="219"/>
      <c r="O577" s="220"/>
      <c r="P577" s="205"/>
      <c r="Q577" s="204"/>
    </row>
    <row r="578" customFormat="false" ht="12.75" hidden="false" customHeight="false" outlineLevel="0" collapsed="false">
      <c r="A578" s="208"/>
      <c r="B578" s="209"/>
      <c r="C578" s="209"/>
      <c r="D578" s="210"/>
      <c r="E578" s="211"/>
      <c r="F578" s="212"/>
      <c r="G578" s="213"/>
      <c r="H578" s="214"/>
      <c r="I578" s="214"/>
      <c r="J578" s="215"/>
      <c r="K578" s="215"/>
      <c r="L578" s="216"/>
      <c r="M578" s="217"/>
      <c r="N578" s="219"/>
      <c r="O578" s="220"/>
      <c r="P578" s="205"/>
      <c r="Q578" s="204"/>
    </row>
    <row r="579" customFormat="false" ht="12.75" hidden="false" customHeight="false" outlineLevel="0" collapsed="false">
      <c r="A579" s="208"/>
      <c r="B579" s="209"/>
      <c r="C579" s="209"/>
      <c r="D579" s="210"/>
      <c r="E579" s="211"/>
      <c r="F579" s="212"/>
      <c r="G579" s="213"/>
      <c r="H579" s="214"/>
      <c r="I579" s="214"/>
      <c r="J579" s="215"/>
      <c r="K579" s="215"/>
      <c r="L579" s="216"/>
      <c r="M579" s="217"/>
      <c r="N579" s="219"/>
      <c r="O579" s="220"/>
      <c r="P579" s="205"/>
      <c r="Q579" s="204"/>
    </row>
    <row r="580" customFormat="false" ht="12.75" hidden="false" customHeight="false" outlineLevel="0" collapsed="false">
      <c r="A580" s="208"/>
      <c r="B580" s="209"/>
      <c r="C580" s="209"/>
      <c r="D580" s="210"/>
      <c r="E580" s="211"/>
      <c r="F580" s="212"/>
      <c r="G580" s="213"/>
      <c r="H580" s="214"/>
      <c r="I580" s="214"/>
      <c r="J580" s="215"/>
      <c r="K580" s="215"/>
      <c r="L580" s="216"/>
      <c r="M580" s="217"/>
      <c r="N580" s="219"/>
      <c r="O580" s="220"/>
      <c r="P580" s="205"/>
      <c r="Q580" s="204"/>
    </row>
    <row r="581" customFormat="false" ht="12.75" hidden="false" customHeight="false" outlineLevel="0" collapsed="false">
      <c r="A581" s="208"/>
      <c r="B581" s="209"/>
      <c r="C581" s="209"/>
      <c r="D581" s="210"/>
      <c r="E581" s="211"/>
      <c r="F581" s="212"/>
      <c r="G581" s="213"/>
      <c r="H581" s="214"/>
      <c r="I581" s="214"/>
      <c r="J581" s="215"/>
      <c r="K581" s="215"/>
      <c r="L581" s="216"/>
      <c r="M581" s="217"/>
      <c r="N581" s="219"/>
      <c r="O581" s="220"/>
      <c r="P581" s="205"/>
      <c r="Q581" s="204"/>
    </row>
    <row r="582" customFormat="false" ht="12.75" hidden="false" customHeight="false" outlineLevel="0" collapsed="false">
      <c r="A582" s="208"/>
      <c r="B582" s="209"/>
      <c r="C582" s="209"/>
      <c r="D582" s="210"/>
      <c r="E582" s="211"/>
      <c r="F582" s="212"/>
      <c r="G582" s="213"/>
      <c r="H582" s="214"/>
      <c r="I582" s="214"/>
      <c r="J582" s="215"/>
      <c r="K582" s="215"/>
      <c r="L582" s="216"/>
      <c r="M582" s="217"/>
      <c r="N582" s="219"/>
      <c r="O582" s="220"/>
      <c r="P582" s="205"/>
      <c r="Q582" s="204"/>
    </row>
    <row r="583" customFormat="false" ht="12.75" hidden="false" customHeight="false" outlineLevel="0" collapsed="false">
      <c r="A583" s="208"/>
      <c r="B583" s="209"/>
      <c r="C583" s="209"/>
      <c r="D583" s="210"/>
      <c r="E583" s="211"/>
      <c r="F583" s="212"/>
      <c r="G583" s="213"/>
      <c r="H583" s="214"/>
      <c r="I583" s="214"/>
      <c r="J583" s="215"/>
      <c r="K583" s="215"/>
      <c r="L583" s="216"/>
      <c r="M583" s="217"/>
      <c r="N583" s="219"/>
      <c r="O583" s="220"/>
      <c r="P583" s="205"/>
      <c r="Q583" s="204"/>
    </row>
    <row r="584" customFormat="false" ht="12.75" hidden="false" customHeight="false" outlineLevel="0" collapsed="false">
      <c r="A584" s="208"/>
      <c r="B584" s="209"/>
      <c r="C584" s="209"/>
      <c r="D584" s="210"/>
      <c r="E584" s="211"/>
      <c r="F584" s="212"/>
      <c r="G584" s="213"/>
      <c r="H584" s="214"/>
      <c r="I584" s="214"/>
      <c r="J584" s="215"/>
      <c r="K584" s="215"/>
      <c r="L584" s="216"/>
      <c r="M584" s="217"/>
      <c r="N584" s="219"/>
      <c r="O584" s="220"/>
      <c r="P584" s="205"/>
      <c r="Q584" s="204"/>
    </row>
    <row r="585" customFormat="false" ht="12.75" hidden="false" customHeight="false" outlineLevel="0" collapsed="false">
      <c r="A585" s="208"/>
      <c r="B585" s="209"/>
      <c r="C585" s="209"/>
      <c r="D585" s="210"/>
      <c r="E585" s="211"/>
      <c r="F585" s="212"/>
      <c r="G585" s="213"/>
      <c r="H585" s="214"/>
      <c r="I585" s="214"/>
      <c r="J585" s="215"/>
      <c r="K585" s="215"/>
      <c r="L585" s="216"/>
      <c r="M585" s="217"/>
      <c r="N585" s="219"/>
      <c r="O585" s="220"/>
      <c r="P585" s="205"/>
      <c r="Q585" s="204"/>
    </row>
    <row r="586" customFormat="false" ht="12.75" hidden="false" customHeight="false" outlineLevel="0" collapsed="false">
      <c r="A586" s="208"/>
      <c r="B586" s="209"/>
      <c r="C586" s="209"/>
      <c r="D586" s="210"/>
      <c r="E586" s="211"/>
      <c r="F586" s="212"/>
      <c r="G586" s="213"/>
      <c r="H586" s="214"/>
      <c r="I586" s="214"/>
      <c r="J586" s="215"/>
      <c r="K586" s="215"/>
      <c r="L586" s="216"/>
      <c r="M586" s="217"/>
      <c r="N586" s="219"/>
      <c r="O586" s="220"/>
      <c r="P586" s="205"/>
      <c r="Q586" s="204"/>
    </row>
    <row r="587" customFormat="false" ht="12.75" hidden="false" customHeight="false" outlineLevel="0" collapsed="false">
      <c r="A587" s="208"/>
      <c r="B587" s="209"/>
      <c r="C587" s="209"/>
      <c r="D587" s="210"/>
      <c r="E587" s="211"/>
      <c r="F587" s="212"/>
      <c r="G587" s="213"/>
      <c r="H587" s="214"/>
      <c r="I587" s="214"/>
      <c r="J587" s="215"/>
      <c r="K587" s="215"/>
      <c r="L587" s="216"/>
      <c r="M587" s="217"/>
      <c r="N587" s="219"/>
      <c r="O587" s="220"/>
      <c r="P587" s="205"/>
      <c r="Q587" s="204"/>
    </row>
    <row r="588" customFormat="false" ht="12.75" hidden="false" customHeight="false" outlineLevel="0" collapsed="false">
      <c r="A588" s="208"/>
      <c r="B588" s="209"/>
      <c r="C588" s="209"/>
      <c r="D588" s="210"/>
      <c r="E588" s="211"/>
      <c r="F588" s="212"/>
      <c r="G588" s="213"/>
      <c r="H588" s="214"/>
      <c r="I588" s="214"/>
      <c r="J588" s="215"/>
      <c r="K588" s="215"/>
      <c r="L588" s="216"/>
      <c r="M588" s="217"/>
      <c r="N588" s="219"/>
      <c r="O588" s="220"/>
      <c r="P588" s="205"/>
      <c r="Q588" s="204"/>
    </row>
    <row r="589" customFormat="false" ht="12.75" hidden="false" customHeight="false" outlineLevel="0" collapsed="false">
      <c r="A589" s="208"/>
      <c r="B589" s="209"/>
      <c r="C589" s="209"/>
      <c r="D589" s="210"/>
      <c r="E589" s="211"/>
      <c r="F589" s="212"/>
      <c r="G589" s="213"/>
      <c r="H589" s="214"/>
      <c r="I589" s="214"/>
      <c r="J589" s="215"/>
      <c r="K589" s="215"/>
      <c r="L589" s="216"/>
      <c r="M589" s="217"/>
      <c r="N589" s="219"/>
      <c r="O589" s="220"/>
      <c r="P589" s="205"/>
      <c r="Q589" s="204"/>
    </row>
    <row r="590" customFormat="false" ht="12.75" hidden="false" customHeight="false" outlineLevel="0" collapsed="false">
      <c r="A590" s="208"/>
      <c r="B590" s="209"/>
      <c r="C590" s="209"/>
      <c r="D590" s="210"/>
      <c r="E590" s="211"/>
      <c r="F590" s="212"/>
      <c r="G590" s="213"/>
      <c r="H590" s="214"/>
      <c r="I590" s="214"/>
      <c r="J590" s="215"/>
      <c r="K590" s="215"/>
      <c r="L590" s="216"/>
      <c r="M590" s="217"/>
      <c r="N590" s="219"/>
      <c r="O590" s="220"/>
      <c r="P590" s="205"/>
      <c r="Q590" s="204"/>
    </row>
    <row r="591" customFormat="false" ht="12.75" hidden="false" customHeight="false" outlineLevel="0" collapsed="false">
      <c r="A591" s="221"/>
      <c r="D591" s="222"/>
      <c r="H591" s="223"/>
      <c r="J591" s="224"/>
      <c r="L591" s="216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16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16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16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16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16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16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16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16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16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16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16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16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16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16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16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16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16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16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16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16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16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16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16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16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16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16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16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16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16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16"/>
      <c r="M621" s="225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16"/>
      <c r="M622" s="225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16"/>
      <c r="M623" s="225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16"/>
      <c r="M624" s="225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16"/>
      <c r="M625" s="225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16"/>
      <c r="M626" s="225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16"/>
      <c r="M627" s="225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16"/>
      <c r="M628" s="225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16"/>
      <c r="M629" s="225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16"/>
      <c r="M630" s="225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16"/>
      <c r="M631" s="225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16"/>
      <c r="M632" s="225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16"/>
      <c r="M633" s="225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16"/>
      <c r="M634" s="225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16"/>
      <c r="M635" s="225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16"/>
      <c r="M636" s="225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16"/>
      <c r="M637" s="225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16"/>
      <c r="M638" s="225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16"/>
      <c r="M639" s="225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16"/>
      <c r="M640" s="225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16"/>
      <c r="M641" s="225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16"/>
      <c r="M642" s="225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16"/>
      <c r="M643" s="225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16"/>
      <c r="M644" s="225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16"/>
      <c r="M645" s="225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16"/>
      <c r="M646" s="225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16"/>
      <c r="M647" s="225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16"/>
      <c r="M648" s="225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16"/>
      <c r="M649" s="225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16"/>
      <c r="M650" s="225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16"/>
      <c r="M651" s="225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16"/>
      <c r="M652" s="225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16"/>
      <c r="M653" s="225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16"/>
      <c r="M654" s="225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16"/>
      <c r="M655" s="225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16"/>
      <c r="M656" s="225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16"/>
      <c r="M657" s="225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16"/>
      <c r="M658" s="225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16"/>
      <c r="M659" s="225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16"/>
      <c r="M660" s="225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216"/>
      <c r="M661" s="225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216"/>
      <c r="M662" s="225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216"/>
      <c r="M663" s="225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216"/>
      <c r="M664" s="225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216"/>
      <c r="M665" s="225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216"/>
      <c r="M666" s="225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216"/>
      <c r="M667" s="225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216"/>
      <c r="M668" s="225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216"/>
      <c r="M669" s="225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216"/>
      <c r="M670" s="225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216"/>
      <c r="M671" s="225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16"/>
      <c r="M672" s="225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16"/>
      <c r="M673" s="225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16"/>
      <c r="M674" s="225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16"/>
      <c r="M675" s="225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16"/>
      <c r="M676" s="225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16"/>
      <c r="M677" s="225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16"/>
      <c r="M678" s="225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16"/>
      <c r="M679" s="225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16"/>
      <c r="M680" s="225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16"/>
      <c r="M681" s="225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16"/>
      <c r="M682" s="225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16"/>
      <c r="M683" s="225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16"/>
      <c r="M684" s="225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16"/>
      <c r="M685" s="225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16"/>
      <c r="M686" s="225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16"/>
      <c r="M687" s="225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16"/>
      <c r="M688" s="225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16"/>
      <c r="M689" s="225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16"/>
      <c r="M690" s="225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16"/>
      <c r="M691" s="225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16"/>
      <c r="M692" s="225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216"/>
      <c r="M693" s="225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216"/>
      <c r="M694" s="225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216"/>
      <c r="M695" s="225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216"/>
      <c r="M696" s="225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216"/>
      <c r="M697" s="225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216"/>
      <c r="M698" s="225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216"/>
      <c r="M699" s="225"/>
      <c r="N699" s="2"/>
    </row>
    <row r="700" customFormat="false" ht="12.75" hidden="false" customHeight="false" outlineLevel="0" collapsed="false">
      <c r="A700" s="221"/>
      <c r="D700" s="222"/>
      <c r="H700" s="223"/>
      <c r="J700" s="224"/>
      <c r="L700" s="216"/>
      <c r="M700" s="225"/>
      <c r="N700" s="2"/>
    </row>
    <row r="701" customFormat="false" ht="12.75" hidden="false" customHeight="false" outlineLevel="0" collapsed="false">
      <c r="A701" s="221"/>
      <c r="D701" s="222"/>
      <c r="H701" s="223"/>
      <c r="J701" s="224"/>
      <c r="L701" s="216"/>
      <c r="M701" s="225"/>
      <c r="N701" s="2"/>
    </row>
    <row r="702" customFormat="false" ht="12.75" hidden="false" customHeight="false" outlineLevel="0" collapsed="false">
      <c r="A702" s="221"/>
      <c r="D702" s="222"/>
      <c r="H702" s="223"/>
      <c r="J702" s="224"/>
      <c r="L702" s="216"/>
      <c r="M702" s="225"/>
      <c r="N702" s="2"/>
    </row>
    <row r="703" customFormat="false" ht="12.75" hidden="false" customHeight="false" outlineLevel="0" collapsed="false">
      <c r="A703" s="221"/>
      <c r="D703" s="222"/>
      <c r="H703" s="223"/>
      <c r="J703" s="224"/>
      <c r="L703" s="216"/>
      <c r="M703" s="225"/>
      <c r="N703" s="2"/>
    </row>
    <row r="704" customFormat="false" ht="12.75" hidden="false" customHeight="false" outlineLevel="0" collapsed="false">
      <c r="A704" s="221"/>
      <c r="D704" s="222"/>
      <c r="H704" s="223"/>
      <c r="J704" s="224"/>
      <c r="L704" s="216"/>
      <c r="M704" s="225"/>
      <c r="N704" s="2"/>
    </row>
    <row r="705" customFormat="false" ht="12.75" hidden="false" customHeight="false" outlineLevel="0" collapsed="false">
      <c r="A705" s="221"/>
      <c r="D705" s="222"/>
      <c r="H705" s="223"/>
      <c r="J705" s="224"/>
      <c r="L705" s="216"/>
      <c r="M705" s="225"/>
      <c r="N705" s="2"/>
    </row>
    <row r="706" customFormat="false" ht="12.75" hidden="false" customHeight="false" outlineLevel="0" collapsed="false">
      <c r="A706" s="221"/>
      <c r="D706" s="222"/>
      <c r="H706" s="223"/>
      <c r="J706" s="224"/>
      <c r="L706" s="216"/>
      <c r="M706" s="225"/>
      <c r="N706" s="2"/>
    </row>
    <row r="707" customFormat="false" ht="12.75" hidden="false" customHeight="false" outlineLevel="0" collapsed="false">
      <c r="A707" s="221"/>
      <c r="D707" s="222"/>
      <c r="H707" s="223"/>
      <c r="J707" s="224"/>
      <c r="L707" s="216"/>
      <c r="M707" s="225"/>
      <c r="N707" s="2"/>
    </row>
    <row r="708" customFormat="false" ht="12.75" hidden="false" customHeight="false" outlineLevel="0" collapsed="false">
      <c r="A708" s="221"/>
      <c r="D708" s="222"/>
      <c r="H708" s="223"/>
      <c r="J708" s="224"/>
      <c r="L708" s="216"/>
      <c r="M708" s="225"/>
      <c r="N708" s="2"/>
    </row>
    <row r="709" customFormat="false" ht="12.75" hidden="false" customHeight="false" outlineLevel="0" collapsed="false">
      <c r="A709" s="221"/>
      <c r="D709" s="222"/>
      <c r="H709" s="223"/>
      <c r="J709" s="224"/>
      <c r="L709" s="216"/>
      <c r="M709" s="225"/>
      <c r="N709" s="2"/>
    </row>
    <row r="710" customFormat="false" ht="12.75" hidden="false" customHeight="false" outlineLevel="0" collapsed="false">
      <c r="A710" s="221"/>
      <c r="D710" s="222"/>
      <c r="H710" s="223"/>
      <c r="J710" s="224"/>
      <c r="L710" s="216"/>
      <c r="M710" s="225"/>
      <c r="N710" s="2"/>
    </row>
    <row r="711" customFormat="false" ht="12.75" hidden="false" customHeight="false" outlineLevel="0" collapsed="false">
      <c r="A711" s="221"/>
      <c r="D711" s="222"/>
      <c r="H711" s="223"/>
      <c r="J711" s="224"/>
      <c r="L711" s="216"/>
      <c r="M711" s="225"/>
      <c r="N711" s="2"/>
    </row>
    <row r="712" customFormat="false" ht="12.75" hidden="false" customHeight="false" outlineLevel="0" collapsed="false">
      <c r="A712" s="221"/>
      <c r="D712" s="222"/>
      <c r="H712" s="223"/>
      <c r="J712" s="224"/>
      <c r="L712" s="216"/>
      <c r="M712" s="225"/>
      <c r="N712" s="2"/>
    </row>
    <row r="713" customFormat="false" ht="12.75" hidden="false" customHeight="false" outlineLevel="0" collapsed="false">
      <c r="A713" s="221"/>
      <c r="D713" s="222"/>
      <c r="H713" s="223"/>
      <c r="J713" s="224"/>
      <c r="L713" s="216"/>
      <c r="M713" s="225"/>
      <c r="N713" s="2"/>
    </row>
    <row r="714" customFormat="false" ht="12.75" hidden="false" customHeight="false" outlineLevel="0" collapsed="false">
      <c r="A714" s="221"/>
      <c r="D714" s="222"/>
      <c r="H714" s="223"/>
      <c r="J714" s="224"/>
      <c r="L714" s="216"/>
    </row>
    <row r="715" customFormat="false" ht="12.75" hidden="false" customHeight="false" outlineLevel="0" collapsed="false">
      <c r="A715" s="221"/>
      <c r="D715" s="222"/>
      <c r="H715" s="223"/>
      <c r="J715" s="224"/>
      <c r="L715" s="216"/>
    </row>
    <row r="716" customFormat="false" ht="12.75" hidden="false" customHeight="false" outlineLevel="0" collapsed="false">
      <c r="A716" s="221"/>
      <c r="D716" s="222"/>
      <c r="H716" s="223"/>
      <c r="J716" s="224"/>
      <c r="L716" s="216"/>
    </row>
    <row r="717" customFormat="false" ht="12.75" hidden="false" customHeight="false" outlineLevel="0" collapsed="false">
      <c r="A717" s="221"/>
      <c r="D717" s="222"/>
      <c r="H717" s="223"/>
      <c r="J717" s="224"/>
      <c r="L717" s="216"/>
    </row>
    <row r="718" customFormat="false" ht="12.75" hidden="false" customHeight="false" outlineLevel="0" collapsed="false">
      <c r="A718" s="221"/>
      <c r="D718" s="222"/>
      <c r="H718" s="223"/>
      <c r="J718" s="224"/>
      <c r="L718" s="216"/>
    </row>
    <row r="719" customFormat="false" ht="12.75" hidden="false" customHeight="false" outlineLevel="0" collapsed="false">
      <c r="A719" s="221"/>
      <c r="D719" s="222"/>
      <c r="H719" s="223"/>
      <c r="J719" s="224"/>
      <c r="L719" s="216"/>
    </row>
    <row r="720" customFormat="false" ht="12.75" hidden="false" customHeight="false" outlineLevel="0" collapsed="false">
      <c r="A720" s="221"/>
      <c r="D720" s="222"/>
      <c r="H720" s="223"/>
      <c r="J720" s="224"/>
      <c r="L720" s="216"/>
    </row>
    <row r="721" customFormat="false" ht="12.75" hidden="false" customHeight="false" outlineLevel="0" collapsed="false">
      <c r="A721" s="221"/>
      <c r="D721" s="222"/>
      <c r="H721" s="223"/>
      <c r="J721" s="224"/>
      <c r="L721" s="216"/>
    </row>
    <row r="722" customFormat="false" ht="12.75" hidden="false" customHeight="false" outlineLevel="0" collapsed="false">
      <c r="A722" s="221"/>
      <c r="D722" s="222"/>
      <c r="H722" s="223"/>
      <c r="J722" s="224"/>
      <c r="L722" s="216"/>
    </row>
    <row r="723" customFormat="false" ht="12.75" hidden="false" customHeight="false" outlineLevel="0" collapsed="false">
      <c r="A723" s="221"/>
      <c r="D723" s="222"/>
      <c r="H723" s="223"/>
      <c r="J723" s="224"/>
      <c r="L723" s="216"/>
    </row>
    <row r="724" customFormat="false" ht="12.75" hidden="false" customHeight="false" outlineLevel="0" collapsed="false">
      <c r="A724" s="221"/>
      <c r="D724" s="222"/>
      <c r="H724" s="223"/>
      <c r="J724" s="224"/>
      <c r="L724" s="216"/>
    </row>
    <row r="725" customFormat="false" ht="12.75" hidden="false" customHeight="false" outlineLevel="0" collapsed="false">
      <c r="A725" s="221"/>
      <c r="D725" s="222"/>
      <c r="H725" s="223"/>
      <c r="J725" s="224"/>
      <c r="L725" s="216"/>
    </row>
    <row r="726" customFormat="false" ht="12.75" hidden="false" customHeight="false" outlineLevel="0" collapsed="false">
      <c r="A726" s="221"/>
      <c r="D726" s="222"/>
      <c r="H726" s="223"/>
      <c r="J726" s="224"/>
      <c r="L726" s="216"/>
    </row>
    <row r="727" customFormat="false" ht="12.75" hidden="false" customHeight="false" outlineLevel="0" collapsed="false">
      <c r="A727" s="221"/>
      <c r="D727" s="222"/>
      <c r="H727" s="223"/>
      <c r="J727" s="224"/>
      <c r="L727" s="216"/>
    </row>
    <row r="728" customFormat="false" ht="12.75" hidden="false" customHeight="false" outlineLevel="0" collapsed="false">
      <c r="A728" s="221"/>
      <c r="D728" s="222"/>
      <c r="H728" s="223"/>
      <c r="J728" s="224"/>
      <c r="L728" s="216"/>
    </row>
    <row r="729" customFormat="false" ht="12.75" hidden="false" customHeight="false" outlineLevel="0" collapsed="false">
      <c r="A729" s="221"/>
      <c r="D729" s="222"/>
      <c r="H729" s="223"/>
      <c r="J729" s="224"/>
      <c r="L729" s="216"/>
    </row>
    <row r="730" customFormat="false" ht="12.75" hidden="false" customHeight="false" outlineLevel="0" collapsed="false">
      <c r="A730" s="221"/>
      <c r="D730" s="222"/>
      <c r="H730" s="223"/>
      <c r="J730" s="224"/>
      <c r="L730" s="216"/>
    </row>
    <row r="731" customFormat="false" ht="12.75" hidden="false" customHeight="false" outlineLevel="0" collapsed="false">
      <c r="A731" s="221"/>
      <c r="D731" s="222"/>
      <c r="H731" s="223"/>
      <c r="J731" s="224"/>
      <c r="L731" s="216"/>
    </row>
    <row r="732" customFormat="false" ht="12.75" hidden="false" customHeight="false" outlineLevel="0" collapsed="false">
      <c r="A732" s="221"/>
      <c r="D732" s="222"/>
      <c r="H732" s="223"/>
      <c r="J732" s="224"/>
      <c r="L732" s="216"/>
    </row>
    <row r="733" customFormat="false" ht="12.75" hidden="false" customHeight="false" outlineLevel="0" collapsed="false">
      <c r="A733" s="221"/>
      <c r="D733" s="222"/>
      <c r="H733" s="223"/>
      <c r="J733" s="224"/>
      <c r="L733" s="216"/>
    </row>
    <row r="734" customFormat="false" ht="12.75" hidden="false" customHeight="false" outlineLevel="0" collapsed="false">
      <c r="A734" s="221"/>
      <c r="D734" s="222"/>
      <c r="H734" s="223"/>
      <c r="J734" s="224"/>
      <c r="L734" s="216"/>
    </row>
    <row r="735" customFormat="false" ht="12.75" hidden="false" customHeight="false" outlineLevel="0" collapsed="false">
      <c r="A735" s="221"/>
      <c r="D735" s="222"/>
      <c r="H735" s="223"/>
      <c r="J735" s="224"/>
      <c r="L735" s="216"/>
    </row>
    <row r="736" customFormat="false" ht="12.75" hidden="false" customHeight="false" outlineLevel="0" collapsed="false">
      <c r="A736" s="221"/>
      <c r="D736" s="222"/>
      <c r="H736" s="223"/>
      <c r="J736" s="224"/>
      <c r="L736" s="216"/>
    </row>
    <row r="737" customFormat="false" ht="12.75" hidden="false" customHeight="false" outlineLevel="0" collapsed="false">
      <c r="A737" s="221"/>
      <c r="D737" s="222"/>
      <c r="H737" s="223"/>
      <c r="J737" s="224"/>
      <c r="L737" s="216"/>
    </row>
    <row r="738" customFormat="false" ht="12.75" hidden="false" customHeight="false" outlineLevel="0" collapsed="false">
      <c r="A738" s="221"/>
      <c r="D738" s="222"/>
      <c r="H738" s="223"/>
      <c r="J738" s="224"/>
      <c r="L738" s="216"/>
    </row>
    <row r="739" customFormat="false" ht="12.75" hidden="false" customHeight="false" outlineLevel="0" collapsed="false">
      <c r="A739" s="221"/>
      <c r="D739" s="222"/>
      <c r="H739" s="223"/>
      <c r="J739" s="224"/>
      <c r="L739" s="216"/>
    </row>
    <row r="740" customFormat="false" ht="12.75" hidden="false" customHeight="false" outlineLevel="0" collapsed="false">
      <c r="A740" s="221"/>
      <c r="D740" s="222"/>
      <c r="H740" s="223"/>
      <c r="J740" s="224"/>
      <c r="L740" s="216"/>
    </row>
    <row r="741" customFormat="false" ht="12.75" hidden="false" customHeight="false" outlineLevel="0" collapsed="false">
      <c r="A741" s="221"/>
      <c r="D741" s="222"/>
      <c r="H741" s="223"/>
      <c r="J741" s="224"/>
      <c r="L741" s="216"/>
    </row>
    <row r="742" customFormat="false" ht="12.75" hidden="false" customHeight="false" outlineLevel="0" collapsed="false">
      <c r="A742" s="221"/>
      <c r="D742" s="222"/>
      <c r="H742" s="223"/>
      <c r="J742" s="224"/>
      <c r="L742" s="216"/>
    </row>
    <row r="743" customFormat="false" ht="12.75" hidden="false" customHeight="false" outlineLevel="0" collapsed="false">
      <c r="A743" s="221"/>
      <c r="D743" s="222"/>
      <c r="H743" s="223"/>
      <c r="J743" s="224"/>
      <c r="L743" s="216"/>
    </row>
    <row r="744" customFormat="false" ht="12.75" hidden="false" customHeight="false" outlineLevel="0" collapsed="false">
      <c r="A744" s="221"/>
      <c r="D744" s="222"/>
      <c r="H744" s="223"/>
      <c r="J744" s="224"/>
      <c r="L744" s="216"/>
    </row>
    <row r="745" customFormat="false" ht="12.75" hidden="false" customHeight="false" outlineLevel="0" collapsed="false">
      <c r="A745" s="221"/>
      <c r="D745" s="222"/>
      <c r="H745" s="223"/>
      <c r="J745" s="224"/>
      <c r="L745" s="216"/>
    </row>
    <row r="746" customFormat="false" ht="12.75" hidden="false" customHeight="false" outlineLevel="0" collapsed="false">
      <c r="A746" s="221"/>
      <c r="D746" s="222"/>
      <c r="H746" s="223"/>
      <c r="J746" s="224"/>
      <c r="L746" s="216"/>
    </row>
    <row r="747" customFormat="false" ht="12.75" hidden="false" customHeight="false" outlineLevel="0" collapsed="false">
      <c r="A747" s="221"/>
      <c r="D747" s="222"/>
      <c r="H747" s="223"/>
      <c r="J747" s="224"/>
      <c r="L747" s="216"/>
    </row>
    <row r="748" customFormat="false" ht="12.75" hidden="false" customHeight="false" outlineLevel="0" collapsed="false">
      <c r="A748" s="221"/>
      <c r="D748" s="222"/>
      <c r="H748" s="223"/>
      <c r="J748" s="224"/>
      <c r="L748" s="216"/>
    </row>
    <row r="749" customFormat="false" ht="12.75" hidden="false" customHeight="false" outlineLevel="0" collapsed="false">
      <c r="A749" s="221"/>
      <c r="D749" s="222"/>
      <c r="H749" s="223"/>
      <c r="J749" s="224"/>
      <c r="L749" s="216"/>
    </row>
    <row r="750" customFormat="false" ht="12.75" hidden="false" customHeight="false" outlineLevel="0" collapsed="false">
      <c r="A750" s="221"/>
      <c r="D750" s="222"/>
      <c r="H750" s="223"/>
      <c r="J750" s="224"/>
      <c r="L750" s="216"/>
    </row>
    <row r="751" customFormat="false" ht="12.75" hidden="false" customHeight="false" outlineLevel="0" collapsed="false">
      <c r="A751" s="221"/>
      <c r="D751" s="222"/>
      <c r="H751" s="223"/>
      <c r="J751" s="224"/>
      <c r="L751" s="216"/>
    </row>
    <row r="752" customFormat="false" ht="12.75" hidden="false" customHeight="false" outlineLevel="0" collapsed="false">
      <c r="A752" s="221"/>
      <c r="D752" s="222"/>
      <c r="H752" s="223"/>
      <c r="J752" s="224"/>
      <c r="L752" s="216"/>
    </row>
    <row r="753" customFormat="false" ht="12.75" hidden="false" customHeight="false" outlineLevel="0" collapsed="false">
      <c r="A753" s="221"/>
      <c r="D753" s="222"/>
      <c r="H753" s="223"/>
      <c r="J753" s="224"/>
      <c r="L753" s="216"/>
    </row>
    <row r="754" customFormat="false" ht="12.75" hidden="false" customHeight="false" outlineLevel="0" collapsed="false">
      <c r="A754" s="221"/>
      <c r="D754" s="222"/>
      <c r="H754" s="223"/>
      <c r="J754" s="224"/>
      <c r="L754" s="216"/>
    </row>
    <row r="755" customFormat="false" ht="12.75" hidden="false" customHeight="false" outlineLevel="0" collapsed="false">
      <c r="A755" s="221"/>
      <c r="D755" s="222"/>
      <c r="H755" s="223"/>
      <c r="J755" s="224"/>
      <c r="L755" s="216"/>
    </row>
    <row r="756" customFormat="false" ht="12.75" hidden="false" customHeight="false" outlineLevel="0" collapsed="false">
      <c r="A756" s="221"/>
      <c r="D756" s="222"/>
      <c r="H756" s="223"/>
      <c r="J756" s="224"/>
      <c r="L756" s="216"/>
    </row>
    <row r="757" customFormat="false" ht="12.75" hidden="false" customHeight="false" outlineLevel="0" collapsed="false">
      <c r="A757" s="221"/>
      <c r="D757" s="222"/>
      <c r="H757" s="223"/>
      <c r="J757" s="224"/>
      <c r="L757" s="216"/>
    </row>
    <row r="758" customFormat="false" ht="12.75" hidden="false" customHeight="false" outlineLevel="0" collapsed="false">
      <c r="A758" s="221"/>
      <c r="D758" s="222"/>
      <c r="H758" s="223"/>
      <c r="J758" s="224"/>
      <c r="L758" s="216"/>
    </row>
    <row r="759" customFormat="false" ht="12.75" hidden="false" customHeight="false" outlineLevel="0" collapsed="false">
      <c r="A759" s="221"/>
      <c r="D759" s="222"/>
      <c r="H759" s="223"/>
      <c r="J759" s="224"/>
      <c r="L759" s="216"/>
    </row>
    <row r="760" customFormat="false" ht="12.75" hidden="false" customHeight="false" outlineLevel="0" collapsed="false">
      <c r="A760" s="221"/>
      <c r="D760" s="222"/>
      <c r="H760" s="223"/>
      <c r="J760" s="224"/>
      <c r="L760" s="216"/>
    </row>
    <row r="761" customFormat="false" ht="12.75" hidden="false" customHeight="false" outlineLevel="0" collapsed="false">
      <c r="A761" s="221"/>
      <c r="D761" s="222"/>
      <c r="H761" s="223"/>
      <c r="J761" s="224"/>
      <c r="L761" s="216"/>
    </row>
    <row r="762" customFormat="false" ht="12.75" hidden="false" customHeight="false" outlineLevel="0" collapsed="false">
      <c r="A762" s="221"/>
      <c r="D762" s="222"/>
      <c r="H762" s="223"/>
      <c r="J762" s="224"/>
      <c r="L762" s="216"/>
    </row>
    <row r="763" customFormat="false" ht="12.75" hidden="false" customHeight="false" outlineLevel="0" collapsed="false">
      <c r="A763" s="221"/>
      <c r="D763" s="222"/>
      <c r="H763" s="223"/>
      <c r="J763" s="224"/>
      <c r="L763" s="216"/>
    </row>
    <row r="764" customFormat="false" ht="12.75" hidden="false" customHeight="false" outlineLevel="0" collapsed="false">
      <c r="A764" s="221"/>
      <c r="D764" s="222"/>
      <c r="H764" s="223"/>
      <c r="J764" s="224"/>
      <c r="L764" s="216"/>
    </row>
    <row r="765" customFormat="false" ht="12.75" hidden="false" customHeight="false" outlineLevel="0" collapsed="false">
      <c r="A765" s="221"/>
      <c r="D765" s="222"/>
      <c r="H765" s="223"/>
      <c r="J765" s="224"/>
      <c r="L765" s="216"/>
    </row>
    <row r="766" customFormat="false" ht="12.75" hidden="false" customHeight="false" outlineLevel="0" collapsed="false">
      <c r="A766" s="221"/>
      <c r="D766" s="222"/>
      <c r="H766" s="223"/>
      <c r="J766" s="224"/>
      <c r="L766" s="216"/>
    </row>
    <row r="767" customFormat="false" ht="12.75" hidden="false" customHeight="false" outlineLevel="0" collapsed="false">
      <c r="A767" s="221"/>
      <c r="D767" s="222"/>
      <c r="H767" s="223"/>
      <c r="J767" s="224"/>
      <c r="L767" s="216"/>
    </row>
    <row r="768" customFormat="false" ht="12.75" hidden="false" customHeight="false" outlineLevel="0" collapsed="false">
      <c r="A768" s="221"/>
      <c r="D768" s="222"/>
      <c r="H768" s="223"/>
      <c r="J768" s="224"/>
      <c r="L768" s="216"/>
    </row>
    <row r="769" customFormat="false" ht="12.75" hidden="false" customHeight="false" outlineLevel="0" collapsed="false">
      <c r="A769" s="221"/>
      <c r="D769" s="222"/>
      <c r="H769" s="223"/>
      <c r="J769" s="224"/>
      <c r="L769" s="216"/>
    </row>
    <row r="770" customFormat="false" ht="12.75" hidden="false" customHeight="false" outlineLevel="0" collapsed="false">
      <c r="A770" s="221"/>
      <c r="D770" s="222"/>
      <c r="H770" s="223"/>
      <c r="J770" s="224"/>
      <c r="L770" s="216"/>
    </row>
    <row r="771" customFormat="false" ht="12.75" hidden="false" customHeight="false" outlineLevel="0" collapsed="false">
      <c r="A771" s="221"/>
      <c r="D771" s="222"/>
      <c r="H771" s="223"/>
      <c r="J771" s="224"/>
      <c r="L771" s="216"/>
    </row>
    <row r="772" customFormat="false" ht="12.75" hidden="false" customHeight="false" outlineLevel="0" collapsed="false">
      <c r="A772" s="221"/>
      <c r="D772" s="222"/>
      <c r="H772" s="223"/>
      <c r="J772" s="224"/>
      <c r="L772" s="216"/>
    </row>
    <row r="773" customFormat="false" ht="12.75" hidden="false" customHeight="false" outlineLevel="0" collapsed="false">
      <c r="A773" s="221"/>
      <c r="D773" s="222"/>
      <c r="H773" s="223"/>
      <c r="J773" s="224"/>
      <c r="L773" s="216"/>
    </row>
    <row r="774" customFormat="false" ht="12.75" hidden="false" customHeight="false" outlineLevel="0" collapsed="false">
      <c r="A774" s="221"/>
      <c r="D774" s="222"/>
      <c r="H774" s="223"/>
      <c r="J774" s="224"/>
      <c r="L774" s="216"/>
    </row>
    <row r="775" customFormat="false" ht="12.75" hidden="false" customHeight="false" outlineLevel="0" collapsed="false">
      <c r="A775" s="221"/>
      <c r="D775" s="222"/>
      <c r="H775" s="223"/>
      <c r="J775" s="224"/>
      <c r="L775" s="216"/>
    </row>
    <row r="776" customFormat="false" ht="12.75" hidden="false" customHeight="false" outlineLevel="0" collapsed="false">
      <c r="A776" s="221"/>
      <c r="D776" s="222"/>
      <c r="H776" s="223"/>
      <c r="J776" s="224"/>
      <c r="L776" s="216"/>
    </row>
    <row r="777" customFormat="false" ht="12.75" hidden="false" customHeight="false" outlineLevel="0" collapsed="false">
      <c r="A777" s="221"/>
      <c r="D777" s="222"/>
      <c r="H777" s="223"/>
      <c r="J777" s="224"/>
      <c r="L777" s="216"/>
    </row>
    <row r="778" customFormat="false" ht="12.75" hidden="false" customHeight="false" outlineLevel="0" collapsed="false">
      <c r="A778" s="221"/>
      <c r="D778" s="222"/>
      <c r="H778" s="223"/>
      <c r="J778" s="224"/>
      <c r="L778" s="216"/>
    </row>
    <row r="779" customFormat="false" ht="12.75" hidden="false" customHeight="false" outlineLevel="0" collapsed="false">
      <c r="A779" s="221"/>
      <c r="D779" s="222"/>
      <c r="H779" s="223"/>
      <c r="J779" s="224"/>
      <c r="L779" s="216"/>
    </row>
    <row r="780" customFormat="false" ht="12.75" hidden="false" customHeight="false" outlineLevel="0" collapsed="false">
      <c r="A780" s="221"/>
      <c r="D780" s="222"/>
      <c r="H780" s="223"/>
      <c r="J780" s="224"/>
      <c r="L780" s="216"/>
    </row>
    <row r="781" customFormat="false" ht="12.75" hidden="false" customHeight="false" outlineLevel="0" collapsed="false">
      <c r="A781" s="221"/>
      <c r="D781" s="222"/>
      <c r="H781" s="223"/>
      <c r="J781" s="224"/>
      <c r="L781" s="216"/>
    </row>
    <row r="782" customFormat="false" ht="12.75" hidden="false" customHeight="false" outlineLevel="0" collapsed="false">
      <c r="A782" s="221"/>
      <c r="D782" s="222"/>
      <c r="H782" s="223"/>
      <c r="J782" s="224"/>
      <c r="L782" s="216"/>
    </row>
    <row r="783" customFormat="false" ht="12.75" hidden="false" customHeight="false" outlineLevel="0" collapsed="false">
      <c r="A783" s="221"/>
      <c r="D783" s="222"/>
      <c r="H783" s="223"/>
      <c r="J783" s="224"/>
      <c r="L783" s="216"/>
    </row>
    <row r="784" customFormat="false" ht="12.75" hidden="false" customHeight="false" outlineLevel="0" collapsed="false">
      <c r="A784" s="221"/>
      <c r="D784" s="222"/>
      <c r="H784" s="223"/>
      <c r="J784" s="224"/>
      <c r="L784" s="216"/>
    </row>
    <row r="785" customFormat="false" ht="12.75" hidden="false" customHeight="false" outlineLevel="0" collapsed="false">
      <c r="A785" s="221"/>
      <c r="D785" s="222"/>
      <c r="H785" s="223"/>
      <c r="J785" s="224"/>
      <c r="L785" s="216"/>
    </row>
    <row r="786" customFormat="false" ht="12.75" hidden="false" customHeight="false" outlineLevel="0" collapsed="false">
      <c r="A786" s="221"/>
      <c r="D786" s="222"/>
      <c r="H786" s="223"/>
      <c r="J786" s="224"/>
      <c r="L786" s="216"/>
    </row>
    <row r="787" customFormat="false" ht="12.75" hidden="false" customHeight="false" outlineLevel="0" collapsed="false">
      <c r="A787" s="221"/>
      <c r="D787" s="222"/>
      <c r="H787" s="223"/>
      <c r="J787" s="224"/>
      <c r="L787" s="216"/>
    </row>
    <row r="788" customFormat="false" ht="12.75" hidden="false" customHeight="false" outlineLevel="0" collapsed="false">
      <c r="A788" s="221"/>
      <c r="D788" s="222"/>
      <c r="H788" s="223"/>
      <c r="J788" s="224"/>
      <c r="L788" s="216"/>
    </row>
    <row r="789" customFormat="false" ht="12.75" hidden="false" customHeight="false" outlineLevel="0" collapsed="false">
      <c r="A789" s="221"/>
      <c r="D789" s="222"/>
      <c r="H789" s="223"/>
      <c r="J789" s="224"/>
      <c r="L789" s="216"/>
    </row>
    <row r="790" customFormat="false" ht="12.75" hidden="false" customHeight="false" outlineLevel="0" collapsed="false">
      <c r="A790" s="221"/>
      <c r="D790" s="222"/>
      <c r="H790" s="223"/>
      <c r="J790" s="224"/>
      <c r="L790" s="216"/>
    </row>
    <row r="791" customFormat="false" ht="12.75" hidden="false" customHeight="false" outlineLevel="0" collapsed="false">
      <c r="A791" s="221"/>
      <c r="D791" s="222"/>
      <c r="H791" s="223"/>
      <c r="J791" s="224"/>
      <c r="L791" s="216"/>
    </row>
    <row r="792" customFormat="false" ht="12.75" hidden="false" customHeight="false" outlineLevel="0" collapsed="false">
      <c r="A792" s="221"/>
      <c r="D792" s="222"/>
      <c r="H792" s="223"/>
      <c r="J792" s="224"/>
      <c r="L792" s="216"/>
    </row>
    <row r="793" customFormat="false" ht="12.75" hidden="false" customHeight="false" outlineLevel="0" collapsed="false">
      <c r="A793" s="221"/>
      <c r="D793" s="222"/>
      <c r="H793" s="223"/>
      <c r="J793" s="224"/>
      <c r="L793" s="216"/>
    </row>
    <row r="794" customFormat="false" ht="12.75" hidden="false" customHeight="false" outlineLevel="0" collapsed="false">
      <c r="A794" s="221"/>
      <c r="D794" s="222"/>
      <c r="H794" s="223"/>
      <c r="J794" s="224"/>
      <c r="L794" s="216"/>
    </row>
    <row r="795" customFormat="false" ht="12.75" hidden="false" customHeight="false" outlineLevel="0" collapsed="false">
      <c r="A795" s="221"/>
      <c r="D795" s="222"/>
      <c r="H795" s="223"/>
      <c r="J795" s="224"/>
      <c r="L795" s="216"/>
    </row>
    <row r="796" customFormat="false" ht="12.75" hidden="false" customHeight="false" outlineLevel="0" collapsed="false">
      <c r="A796" s="221"/>
      <c r="D796" s="222"/>
      <c r="H796" s="223"/>
      <c r="J796" s="224"/>
      <c r="L796" s="216"/>
    </row>
    <row r="797" customFormat="false" ht="12.75" hidden="false" customHeight="false" outlineLevel="0" collapsed="false">
      <c r="A797" s="221"/>
      <c r="D797" s="222"/>
      <c r="H797" s="223"/>
      <c r="J797" s="224"/>
      <c r="L797" s="216"/>
    </row>
    <row r="798" customFormat="false" ht="12.75" hidden="false" customHeight="false" outlineLevel="0" collapsed="false">
      <c r="A798" s="221"/>
      <c r="D798" s="222"/>
      <c r="H798" s="223"/>
      <c r="J798" s="224"/>
      <c r="L798" s="216"/>
    </row>
    <row r="799" customFormat="false" ht="12.75" hidden="false" customHeight="false" outlineLevel="0" collapsed="false">
      <c r="A799" s="221"/>
      <c r="D799" s="222"/>
      <c r="H799" s="223"/>
      <c r="J799" s="224"/>
      <c r="L799" s="216"/>
    </row>
    <row r="800" customFormat="false" ht="12.75" hidden="false" customHeight="false" outlineLevel="0" collapsed="false">
      <c r="A800" s="221"/>
      <c r="D800" s="222"/>
      <c r="H800" s="223"/>
      <c r="J800" s="224"/>
      <c r="L800" s="216"/>
    </row>
    <row r="801" customFormat="false" ht="12.75" hidden="false" customHeight="false" outlineLevel="0" collapsed="false">
      <c r="A801" s="221"/>
      <c r="D801" s="222"/>
      <c r="H801" s="223"/>
      <c r="J801" s="224"/>
      <c r="L801" s="216"/>
    </row>
    <row r="802" customFormat="false" ht="12.75" hidden="false" customHeight="false" outlineLevel="0" collapsed="false">
      <c r="A802" s="221"/>
      <c r="D802" s="222"/>
      <c r="H802" s="223"/>
      <c r="J802" s="224"/>
      <c r="L802" s="216"/>
    </row>
    <row r="803" customFormat="false" ht="12.75" hidden="false" customHeight="false" outlineLevel="0" collapsed="false">
      <c r="A803" s="221"/>
      <c r="D803" s="222"/>
      <c r="H803" s="223"/>
      <c r="J803" s="224"/>
      <c r="L803" s="216"/>
    </row>
    <row r="804" customFormat="false" ht="12.75" hidden="false" customHeight="false" outlineLevel="0" collapsed="false">
      <c r="A804" s="221"/>
      <c r="D804" s="222"/>
      <c r="H804" s="223"/>
      <c r="J804" s="224"/>
      <c r="L804" s="216"/>
    </row>
    <row r="805" customFormat="false" ht="12.75" hidden="false" customHeight="false" outlineLevel="0" collapsed="false">
      <c r="A805" s="221"/>
      <c r="D805" s="222"/>
      <c r="H805" s="223"/>
      <c r="J805" s="224"/>
      <c r="L805" s="216"/>
    </row>
    <row r="806" customFormat="false" ht="12.75" hidden="false" customHeight="false" outlineLevel="0" collapsed="false">
      <c r="A806" s="221"/>
      <c r="D806" s="222"/>
      <c r="H806" s="223"/>
      <c r="J806" s="224"/>
      <c r="L806" s="216"/>
    </row>
    <row r="807" customFormat="false" ht="12.75" hidden="false" customHeight="false" outlineLevel="0" collapsed="false">
      <c r="A807" s="221"/>
      <c r="D807" s="222"/>
      <c r="H807" s="223"/>
      <c r="J807" s="224"/>
      <c r="L807" s="216"/>
    </row>
    <row r="808" customFormat="false" ht="12.75" hidden="false" customHeight="false" outlineLevel="0" collapsed="false">
      <c r="A808" s="221"/>
      <c r="D808" s="222"/>
      <c r="H808" s="223"/>
      <c r="J808" s="224"/>
      <c r="L808" s="216"/>
    </row>
    <row r="809" customFormat="false" ht="12.75" hidden="false" customHeight="false" outlineLevel="0" collapsed="false">
      <c r="A809" s="221"/>
      <c r="D809" s="222"/>
      <c r="H809" s="223"/>
      <c r="J809" s="224"/>
      <c r="L809" s="216"/>
    </row>
    <row r="810" customFormat="false" ht="12.75" hidden="false" customHeight="false" outlineLevel="0" collapsed="false">
      <c r="A810" s="221"/>
      <c r="D810" s="222"/>
      <c r="H810" s="223"/>
      <c r="J810" s="224"/>
      <c r="L810" s="216"/>
    </row>
    <row r="811" customFormat="false" ht="12.75" hidden="false" customHeight="false" outlineLevel="0" collapsed="false">
      <c r="A811" s="221"/>
      <c r="D811" s="222"/>
      <c r="H811" s="223"/>
      <c r="J811" s="224"/>
      <c r="L811" s="216"/>
    </row>
    <row r="812" customFormat="false" ht="12.75" hidden="false" customHeight="false" outlineLevel="0" collapsed="false">
      <c r="A812" s="221"/>
      <c r="D812" s="222"/>
      <c r="H812" s="223"/>
      <c r="J812" s="224"/>
      <c r="L812" s="216"/>
    </row>
    <row r="813" customFormat="false" ht="12.75" hidden="false" customHeight="false" outlineLevel="0" collapsed="false">
      <c r="A813" s="221"/>
      <c r="D813" s="222"/>
      <c r="H813" s="223"/>
      <c r="J813" s="224"/>
      <c r="L813" s="216"/>
    </row>
    <row r="814" customFormat="false" ht="12.75" hidden="false" customHeight="false" outlineLevel="0" collapsed="false">
      <c r="A814" s="221"/>
      <c r="D814" s="222"/>
      <c r="H814" s="223"/>
      <c r="J814" s="224"/>
      <c r="L814" s="216"/>
    </row>
    <row r="815" customFormat="false" ht="12.75" hidden="false" customHeight="false" outlineLevel="0" collapsed="false">
      <c r="A815" s="221"/>
      <c r="D815" s="222"/>
      <c r="H815" s="223"/>
      <c r="J815" s="224"/>
      <c r="L815" s="216"/>
    </row>
    <row r="816" customFormat="false" ht="12.75" hidden="false" customHeight="false" outlineLevel="0" collapsed="false">
      <c r="A816" s="221"/>
      <c r="D816" s="222"/>
      <c r="H816" s="223"/>
      <c r="J816" s="224"/>
      <c r="L816" s="216"/>
    </row>
    <row r="817" customFormat="false" ht="12.75" hidden="false" customHeight="false" outlineLevel="0" collapsed="false">
      <c r="A817" s="221"/>
      <c r="D817" s="222"/>
      <c r="H817" s="223"/>
      <c r="J817" s="224"/>
      <c r="L817" s="216"/>
    </row>
    <row r="818" customFormat="false" ht="12.75" hidden="false" customHeight="false" outlineLevel="0" collapsed="false">
      <c r="A818" s="221"/>
      <c r="D818" s="222"/>
      <c r="H818" s="223"/>
      <c r="J818" s="224"/>
      <c r="L818" s="216"/>
    </row>
    <row r="819" customFormat="false" ht="12.75" hidden="false" customHeight="false" outlineLevel="0" collapsed="false">
      <c r="A819" s="221"/>
      <c r="D819" s="222"/>
      <c r="H819" s="223"/>
      <c r="J819" s="224"/>
      <c r="L819" s="216"/>
    </row>
    <row r="820" customFormat="false" ht="12.75" hidden="false" customHeight="false" outlineLevel="0" collapsed="false">
      <c r="A820" s="221"/>
      <c r="D820" s="222"/>
      <c r="H820" s="223"/>
      <c r="J820" s="224"/>
      <c r="L820" s="216"/>
    </row>
    <row r="821" customFormat="false" ht="12.75" hidden="false" customHeight="false" outlineLevel="0" collapsed="false">
      <c r="A821" s="221"/>
      <c r="D821" s="222"/>
      <c r="H821" s="223"/>
      <c r="J821" s="224"/>
      <c r="L821" s="216"/>
    </row>
    <row r="822" customFormat="false" ht="12.75" hidden="false" customHeight="false" outlineLevel="0" collapsed="false">
      <c r="A822" s="221"/>
      <c r="D822" s="222"/>
      <c r="H822" s="223"/>
      <c r="J822" s="224"/>
      <c r="L822" s="216"/>
    </row>
    <row r="823" customFormat="false" ht="12.75" hidden="false" customHeight="false" outlineLevel="0" collapsed="false">
      <c r="A823" s="221"/>
      <c r="D823" s="222"/>
      <c r="H823" s="223"/>
      <c r="J823" s="224"/>
      <c r="L823" s="216"/>
    </row>
    <row r="824" customFormat="false" ht="12.75" hidden="false" customHeight="false" outlineLevel="0" collapsed="false">
      <c r="A824" s="221"/>
      <c r="D824" s="222"/>
      <c r="H824" s="223"/>
      <c r="J824" s="224"/>
      <c r="L824" s="216"/>
    </row>
    <row r="825" customFormat="false" ht="12.75" hidden="false" customHeight="false" outlineLevel="0" collapsed="false">
      <c r="A825" s="221"/>
      <c r="D825" s="222"/>
      <c r="H825" s="223"/>
      <c r="J825" s="224"/>
      <c r="L825" s="216"/>
    </row>
    <row r="826" customFormat="false" ht="12.75" hidden="false" customHeight="false" outlineLevel="0" collapsed="false">
      <c r="A826" s="221"/>
      <c r="D826" s="222"/>
      <c r="H826" s="223"/>
      <c r="J826" s="224"/>
      <c r="L826" s="216"/>
    </row>
    <row r="827" customFormat="false" ht="12.75" hidden="false" customHeight="false" outlineLevel="0" collapsed="false">
      <c r="A827" s="221"/>
      <c r="D827" s="222"/>
      <c r="H827" s="223"/>
      <c r="J827" s="224"/>
      <c r="L827" s="216"/>
    </row>
    <row r="828" customFormat="false" ht="12.75" hidden="false" customHeight="false" outlineLevel="0" collapsed="false">
      <c r="A828" s="221"/>
      <c r="D828" s="222"/>
      <c r="H828" s="223"/>
      <c r="J828" s="224"/>
      <c r="L828" s="216"/>
    </row>
    <row r="829" customFormat="false" ht="12.75" hidden="false" customHeight="false" outlineLevel="0" collapsed="false">
      <c r="A829" s="221"/>
      <c r="D829" s="222"/>
      <c r="H829" s="223"/>
      <c r="J829" s="224"/>
      <c r="L829" s="216"/>
    </row>
    <row r="830" customFormat="false" ht="12.75" hidden="false" customHeight="false" outlineLevel="0" collapsed="false">
      <c r="A830" s="221"/>
      <c r="D830" s="222"/>
      <c r="H830" s="223"/>
      <c r="J830" s="224"/>
      <c r="L830" s="216"/>
    </row>
    <row r="831" customFormat="false" ht="12.75" hidden="false" customHeight="false" outlineLevel="0" collapsed="false">
      <c r="A831" s="221"/>
      <c r="D831" s="222"/>
      <c r="H831" s="223"/>
      <c r="J831" s="224"/>
      <c r="L831" s="216"/>
    </row>
    <row r="832" customFormat="false" ht="12.75" hidden="false" customHeight="false" outlineLevel="0" collapsed="false">
      <c r="A832" s="221"/>
      <c r="D832" s="222"/>
      <c r="H832" s="223"/>
      <c r="J832" s="224"/>
      <c r="L832" s="216"/>
    </row>
    <row r="833" customFormat="false" ht="12.75" hidden="false" customHeight="false" outlineLevel="0" collapsed="false">
      <c r="A833" s="221"/>
      <c r="D833" s="222"/>
      <c r="H833" s="223"/>
      <c r="J833" s="224"/>
      <c r="L833" s="216"/>
    </row>
    <row r="834" customFormat="false" ht="12.75" hidden="false" customHeight="false" outlineLevel="0" collapsed="false">
      <c r="A834" s="221"/>
      <c r="D834" s="222"/>
      <c r="H834" s="223"/>
      <c r="J834" s="224"/>
      <c r="L834" s="216"/>
    </row>
    <row r="835" customFormat="false" ht="12.75" hidden="false" customHeight="false" outlineLevel="0" collapsed="false">
      <c r="A835" s="221"/>
      <c r="D835" s="222"/>
      <c r="H835" s="223"/>
      <c r="J835" s="224"/>
      <c r="L835" s="216"/>
    </row>
    <row r="836" customFormat="false" ht="12.75" hidden="false" customHeight="false" outlineLevel="0" collapsed="false">
      <c r="A836" s="221"/>
      <c r="D836" s="222"/>
      <c r="H836" s="223"/>
      <c r="J836" s="224"/>
      <c r="L836" s="216"/>
    </row>
    <row r="837" customFormat="false" ht="12.75" hidden="false" customHeight="false" outlineLevel="0" collapsed="false">
      <c r="A837" s="221"/>
      <c r="D837" s="222"/>
      <c r="H837" s="223"/>
      <c r="J837" s="224"/>
      <c r="L837" s="216"/>
    </row>
    <row r="838" customFormat="false" ht="12.75" hidden="false" customHeight="false" outlineLevel="0" collapsed="false">
      <c r="A838" s="221"/>
      <c r="D838" s="222"/>
      <c r="H838" s="223"/>
      <c r="J838" s="224"/>
      <c r="L838" s="216"/>
    </row>
    <row r="839" customFormat="false" ht="12.75" hidden="false" customHeight="false" outlineLevel="0" collapsed="false">
      <c r="A839" s="221"/>
      <c r="D839" s="222"/>
      <c r="H839" s="223"/>
      <c r="J839" s="224"/>
      <c r="L839" s="216"/>
    </row>
    <row r="840" customFormat="false" ht="12.75" hidden="false" customHeight="false" outlineLevel="0" collapsed="false">
      <c r="A840" s="221"/>
      <c r="D840" s="222"/>
      <c r="H840" s="223"/>
      <c r="J840" s="224"/>
      <c r="L840" s="216"/>
    </row>
    <row r="841" customFormat="false" ht="12.75" hidden="false" customHeight="false" outlineLevel="0" collapsed="false">
      <c r="A841" s="221"/>
      <c r="D841" s="222"/>
      <c r="H841" s="223"/>
      <c r="J841" s="224"/>
      <c r="L841" s="216"/>
    </row>
    <row r="842" customFormat="false" ht="12.75" hidden="false" customHeight="false" outlineLevel="0" collapsed="false">
      <c r="A842" s="221"/>
      <c r="D842" s="222"/>
      <c r="H842" s="223"/>
      <c r="J842" s="224"/>
      <c r="L842" s="216"/>
    </row>
    <row r="843" customFormat="false" ht="12.75" hidden="false" customHeight="false" outlineLevel="0" collapsed="false">
      <c r="A843" s="221"/>
      <c r="D843" s="222"/>
      <c r="H843" s="223"/>
      <c r="J843" s="224"/>
      <c r="L843" s="216"/>
    </row>
    <row r="844" customFormat="false" ht="12.75" hidden="false" customHeight="false" outlineLevel="0" collapsed="false">
      <c r="A844" s="221"/>
      <c r="D844" s="222"/>
      <c r="H844" s="223"/>
      <c r="J844" s="224"/>
      <c r="L844" s="216"/>
    </row>
    <row r="845" customFormat="false" ht="12.75" hidden="false" customHeight="false" outlineLevel="0" collapsed="false">
      <c r="A845" s="221"/>
      <c r="D845" s="222"/>
      <c r="H845" s="223"/>
      <c r="J845" s="224"/>
      <c r="L845" s="216"/>
    </row>
    <row r="846" customFormat="false" ht="12.75" hidden="false" customHeight="false" outlineLevel="0" collapsed="false">
      <c r="A846" s="221"/>
      <c r="D846" s="222"/>
      <c r="H846" s="223"/>
      <c r="J846" s="224"/>
      <c r="L846" s="216"/>
    </row>
    <row r="847" customFormat="false" ht="12.75" hidden="false" customHeight="false" outlineLevel="0" collapsed="false">
      <c r="A847" s="221"/>
      <c r="D847" s="222"/>
      <c r="H847" s="223"/>
      <c r="J847" s="224"/>
      <c r="L847" s="216"/>
    </row>
    <row r="848" customFormat="false" ht="12.75" hidden="false" customHeight="false" outlineLevel="0" collapsed="false">
      <c r="A848" s="221"/>
      <c r="D848" s="222"/>
      <c r="H848" s="223"/>
      <c r="J848" s="224"/>
      <c r="L848" s="216"/>
    </row>
    <row r="849" customFormat="false" ht="12.75" hidden="false" customHeight="false" outlineLevel="0" collapsed="false">
      <c r="A849" s="221"/>
      <c r="D849" s="222"/>
      <c r="H849" s="223"/>
      <c r="J849" s="224"/>
      <c r="L849" s="216"/>
    </row>
    <row r="850" customFormat="false" ht="12.75" hidden="false" customHeight="false" outlineLevel="0" collapsed="false">
      <c r="A850" s="221"/>
      <c r="D850" s="222"/>
      <c r="H850" s="223"/>
      <c r="J850" s="224"/>
      <c r="L850" s="216"/>
    </row>
    <row r="851" customFormat="false" ht="12.75" hidden="false" customHeight="false" outlineLevel="0" collapsed="false">
      <c r="A851" s="221"/>
      <c r="D851" s="222"/>
      <c r="H851" s="223"/>
      <c r="J851" s="224"/>
      <c r="L851" s="216"/>
    </row>
    <row r="852" customFormat="false" ht="12.75" hidden="false" customHeight="false" outlineLevel="0" collapsed="false">
      <c r="A852" s="221"/>
      <c r="D852" s="222"/>
      <c r="H852" s="223"/>
      <c r="J852" s="224"/>
      <c r="L852" s="216"/>
    </row>
    <row r="853" customFormat="false" ht="12.75" hidden="false" customHeight="false" outlineLevel="0" collapsed="false">
      <c r="A853" s="221"/>
      <c r="D853" s="222"/>
      <c r="H853" s="223"/>
      <c r="J853" s="224"/>
      <c r="L853" s="216"/>
    </row>
    <row r="854" customFormat="false" ht="12.75" hidden="false" customHeight="false" outlineLevel="0" collapsed="false">
      <c r="A854" s="221"/>
      <c r="D854" s="222"/>
      <c r="H854" s="223"/>
      <c r="J854" s="224"/>
      <c r="L854" s="216"/>
    </row>
    <row r="855" customFormat="false" ht="12.75" hidden="false" customHeight="false" outlineLevel="0" collapsed="false">
      <c r="A855" s="221"/>
      <c r="D855" s="222"/>
      <c r="H855" s="223"/>
      <c r="J855" s="224"/>
      <c r="L855" s="216"/>
    </row>
    <row r="856" customFormat="false" ht="12.75" hidden="false" customHeight="false" outlineLevel="0" collapsed="false">
      <c r="A856" s="221"/>
      <c r="D856" s="222"/>
      <c r="H856" s="223"/>
      <c r="J856" s="224"/>
      <c r="L856" s="216"/>
    </row>
    <row r="857" customFormat="false" ht="12.75" hidden="false" customHeight="false" outlineLevel="0" collapsed="false">
      <c r="A857" s="221"/>
      <c r="D857" s="222"/>
      <c r="H857" s="223"/>
      <c r="J857" s="224"/>
      <c r="L857" s="216"/>
    </row>
    <row r="858" customFormat="false" ht="12.75" hidden="false" customHeight="false" outlineLevel="0" collapsed="false">
      <c r="A858" s="221"/>
      <c r="D858" s="222"/>
      <c r="H858" s="223"/>
      <c r="J858" s="224"/>
      <c r="L858" s="216"/>
    </row>
    <row r="859" customFormat="false" ht="12.75" hidden="false" customHeight="false" outlineLevel="0" collapsed="false">
      <c r="A859" s="221"/>
      <c r="D859" s="222"/>
      <c r="H859" s="223"/>
      <c r="J859" s="224"/>
      <c r="L859" s="216"/>
    </row>
    <row r="860" customFormat="false" ht="12.75" hidden="false" customHeight="false" outlineLevel="0" collapsed="false">
      <c r="A860" s="221"/>
      <c r="D860" s="222"/>
      <c r="H860" s="223"/>
      <c r="J860" s="224"/>
      <c r="L860" s="216"/>
    </row>
    <row r="861" customFormat="false" ht="12.75" hidden="false" customHeight="false" outlineLevel="0" collapsed="false">
      <c r="A861" s="221"/>
      <c r="D861" s="222"/>
      <c r="H861" s="223"/>
      <c r="J861" s="224"/>
      <c r="L861" s="216"/>
    </row>
    <row r="862" customFormat="false" ht="12.75" hidden="false" customHeight="false" outlineLevel="0" collapsed="false">
      <c r="A862" s="221"/>
      <c r="D862" s="222"/>
      <c r="H862" s="223"/>
      <c r="J862" s="224"/>
      <c r="L862" s="216"/>
    </row>
    <row r="863" customFormat="false" ht="12.75" hidden="false" customHeight="false" outlineLevel="0" collapsed="false">
      <c r="A863" s="221"/>
      <c r="D863" s="222"/>
      <c r="H863" s="223"/>
      <c r="J863" s="224"/>
      <c r="L863" s="216"/>
    </row>
    <row r="864" customFormat="false" ht="12.75" hidden="false" customHeight="false" outlineLevel="0" collapsed="false">
      <c r="A864" s="221"/>
      <c r="D864" s="222"/>
      <c r="H864" s="223"/>
      <c r="J864" s="224"/>
      <c r="L864" s="216"/>
    </row>
    <row r="865" customFormat="false" ht="12.75" hidden="false" customHeight="false" outlineLevel="0" collapsed="false">
      <c r="A865" s="221"/>
      <c r="D865" s="222"/>
      <c r="H865" s="223"/>
      <c r="J865" s="224"/>
      <c r="L865" s="216"/>
    </row>
    <row r="866" customFormat="false" ht="12.75" hidden="false" customHeight="false" outlineLevel="0" collapsed="false">
      <c r="A866" s="221"/>
      <c r="D866" s="222"/>
      <c r="H866" s="223"/>
      <c r="J866" s="224"/>
      <c r="L866" s="216"/>
    </row>
    <row r="867" customFormat="false" ht="12.75" hidden="false" customHeight="false" outlineLevel="0" collapsed="false">
      <c r="A867" s="221"/>
      <c r="D867" s="222"/>
      <c r="H867" s="223"/>
      <c r="J867" s="224"/>
      <c r="L867" s="216"/>
    </row>
    <row r="868" customFormat="false" ht="12.75" hidden="false" customHeight="false" outlineLevel="0" collapsed="false">
      <c r="A868" s="221"/>
      <c r="D868" s="222"/>
      <c r="H868" s="223"/>
      <c r="J868" s="224"/>
      <c r="L868" s="216"/>
    </row>
    <row r="869" customFormat="false" ht="12.75" hidden="false" customHeight="false" outlineLevel="0" collapsed="false">
      <c r="A869" s="221"/>
      <c r="D869" s="222"/>
      <c r="H869" s="223"/>
      <c r="J869" s="224"/>
      <c r="L869" s="216"/>
    </row>
    <row r="870" customFormat="false" ht="12.75" hidden="false" customHeight="false" outlineLevel="0" collapsed="false">
      <c r="A870" s="221"/>
      <c r="D870" s="222"/>
      <c r="H870" s="223"/>
      <c r="J870" s="224"/>
      <c r="L870" s="216"/>
    </row>
    <row r="871" customFormat="false" ht="12.75" hidden="false" customHeight="false" outlineLevel="0" collapsed="false">
      <c r="A871" s="221"/>
      <c r="D871" s="222"/>
      <c r="H871" s="223"/>
      <c r="J871" s="224"/>
      <c r="L871" s="216"/>
    </row>
    <row r="872" customFormat="false" ht="12.75" hidden="false" customHeight="false" outlineLevel="0" collapsed="false">
      <c r="A872" s="221"/>
      <c r="D872" s="222"/>
      <c r="H872" s="223"/>
      <c r="J872" s="224"/>
      <c r="L872" s="216"/>
    </row>
    <row r="873" customFormat="false" ht="12.75" hidden="false" customHeight="false" outlineLevel="0" collapsed="false">
      <c r="A873" s="221"/>
      <c r="D873" s="222"/>
      <c r="H873" s="223"/>
      <c r="J873" s="224"/>
      <c r="L873" s="216"/>
    </row>
    <row r="874" customFormat="false" ht="12.75" hidden="false" customHeight="false" outlineLevel="0" collapsed="false">
      <c r="A874" s="221"/>
      <c r="D874" s="222"/>
      <c r="H874" s="223"/>
      <c r="J874" s="224"/>
      <c r="L874" s="216"/>
    </row>
    <row r="875" customFormat="false" ht="12.75" hidden="false" customHeight="false" outlineLevel="0" collapsed="false">
      <c r="A875" s="221"/>
      <c r="D875" s="222"/>
      <c r="H875" s="223"/>
      <c r="J875" s="224"/>
      <c r="L875" s="216"/>
    </row>
    <row r="876" customFormat="false" ht="12.75" hidden="false" customHeight="false" outlineLevel="0" collapsed="false">
      <c r="A876" s="221"/>
      <c r="D876" s="222"/>
      <c r="H876" s="223"/>
      <c r="J876" s="224"/>
      <c r="L876" s="216"/>
    </row>
    <row r="877" customFormat="false" ht="12.75" hidden="false" customHeight="false" outlineLevel="0" collapsed="false">
      <c r="A877" s="221"/>
      <c r="D877" s="222"/>
      <c r="H877" s="223"/>
      <c r="J877" s="224"/>
      <c r="L877" s="216"/>
    </row>
    <row r="878" customFormat="false" ht="12.75" hidden="false" customHeight="false" outlineLevel="0" collapsed="false">
      <c r="A878" s="221"/>
      <c r="D878" s="222"/>
      <c r="H878" s="223"/>
      <c r="J878" s="224"/>
      <c r="L878" s="216"/>
    </row>
    <row r="879" customFormat="false" ht="12.75" hidden="false" customHeight="false" outlineLevel="0" collapsed="false">
      <c r="A879" s="221"/>
      <c r="D879" s="222"/>
      <c r="H879" s="223"/>
      <c r="J879" s="224"/>
      <c r="L879" s="216"/>
    </row>
    <row r="880" customFormat="false" ht="12.75" hidden="false" customHeight="false" outlineLevel="0" collapsed="false">
      <c r="A880" s="221"/>
      <c r="D880" s="222"/>
      <c r="H880" s="223"/>
      <c r="J880" s="224"/>
      <c r="L880" s="216"/>
    </row>
    <row r="881" customFormat="false" ht="12.75" hidden="false" customHeight="false" outlineLevel="0" collapsed="false">
      <c r="A881" s="221"/>
      <c r="D881" s="222"/>
      <c r="H881" s="223"/>
      <c r="J881" s="224"/>
      <c r="L881" s="216"/>
    </row>
    <row r="882" customFormat="false" ht="12.75" hidden="false" customHeight="false" outlineLevel="0" collapsed="false">
      <c r="A882" s="221"/>
      <c r="D882" s="222"/>
      <c r="H882" s="223"/>
      <c r="J882" s="224"/>
      <c r="L882" s="216"/>
    </row>
    <row r="883" customFormat="false" ht="12.75" hidden="false" customHeight="false" outlineLevel="0" collapsed="false">
      <c r="A883" s="221"/>
      <c r="D883" s="222"/>
      <c r="H883" s="223"/>
      <c r="J883" s="224"/>
      <c r="L883" s="216"/>
    </row>
    <row r="884" customFormat="false" ht="12.75" hidden="false" customHeight="false" outlineLevel="0" collapsed="false">
      <c r="A884" s="221"/>
      <c r="D884" s="222"/>
      <c r="H884" s="223"/>
      <c r="J884" s="224"/>
      <c r="L884" s="216"/>
    </row>
    <row r="885" customFormat="false" ht="12.75" hidden="false" customHeight="false" outlineLevel="0" collapsed="false">
      <c r="A885" s="221"/>
      <c r="D885" s="222"/>
      <c r="H885" s="223"/>
      <c r="J885" s="224"/>
      <c r="L885" s="216"/>
    </row>
    <row r="886" customFormat="false" ht="12.75" hidden="false" customHeight="false" outlineLevel="0" collapsed="false">
      <c r="A886" s="221"/>
      <c r="D886" s="222"/>
      <c r="H886" s="223"/>
      <c r="J886" s="224"/>
      <c r="L886" s="216"/>
    </row>
    <row r="887" customFormat="false" ht="12.75" hidden="false" customHeight="false" outlineLevel="0" collapsed="false">
      <c r="A887" s="221"/>
      <c r="D887" s="222"/>
      <c r="H887" s="223"/>
      <c r="J887" s="224"/>
      <c r="L887" s="216"/>
    </row>
    <row r="888" customFormat="false" ht="12.75" hidden="false" customHeight="false" outlineLevel="0" collapsed="false">
      <c r="A888" s="221"/>
      <c r="D888" s="222"/>
      <c r="H888" s="223"/>
      <c r="J888" s="224"/>
      <c r="L888" s="216"/>
    </row>
    <row r="889" customFormat="false" ht="12.75" hidden="false" customHeight="false" outlineLevel="0" collapsed="false">
      <c r="A889" s="221"/>
      <c r="D889" s="222"/>
      <c r="H889" s="223"/>
      <c r="J889" s="224"/>
      <c r="L889" s="216"/>
    </row>
    <row r="890" customFormat="false" ht="12.75" hidden="false" customHeight="false" outlineLevel="0" collapsed="false">
      <c r="A890" s="221"/>
      <c r="D890" s="222"/>
      <c r="H890" s="223"/>
      <c r="J890" s="224"/>
      <c r="L890" s="216"/>
    </row>
    <row r="891" customFormat="false" ht="12.75" hidden="false" customHeight="false" outlineLevel="0" collapsed="false">
      <c r="A891" s="221"/>
      <c r="D891" s="222"/>
      <c r="H891" s="223"/>
      <c r="J891" s="224"/>
      <c r="L891" s="216"/>
    </row>
    <row r="892" customFormat="false" ht="12.75" hidden="false" customHeight="false" outlineLevel="0" collapsed="false">
      <c r="A892" s="221"/>
      <c r="D892" s="222"/>
      <c r="H892" s="223"/>
      <c r="J892" s="224"/>
      <c r="L892" s="216"/>
    </row>
    <row r="893" customFormat="false" ht="12.75" hidden="false" customHeight="false" outlineLevel="0" collapsed="false">
      <c r="A893" s="221"/>
      <c r="D893" s="222"/>
      <c r="H893" s="223"/>
      <c r="J893" s="224"/>
      <c r="L893" s="216"/>
    </row>
    <row r="894" customFormat="false" ht="12.75" hidden="false" customHeight="false" outlineLevel="0" collapsed="false">
      <c r="A894" s="221"/>
      <c r="D894" s="222"/>
      <c r="H894" s="223"/>
      <c r="J894" s="224"/>
      <c r="L894" s="216"/>
    </row>
    <row r="895" customFormat="false" ht="12.75" hidden="false" customHeight="false" outlineLevel="0" collapsed="false">
      <c r="A895" s="221"/>
      <c r="D895" s="222"/>
      <c r="H895" s="223"/>
      <c r="J895" s="224"/>
      <c r="L895" s="216"/>
    </row>
    <row r="896" customFormat="false" ht="12.75" hidden="false" customHeight="false" outlineLevel="0" collapsed="false">
      <c r="A896" s="221"/>
      <c r="D896" s="222"/>
      <c r="H896" s="223"/>
      <c r="J896" s="224"/>
      <c r="L896" s="216"/>
    </row>
    <row r="897" customFormat="false" ht="12.75" hidden="false" customHeight="false" outlineLevel="0" collapsed="false">
      <c r="A897" s="221"/>
      <c r="D897" s="222"/>
      <c r="H897" s="223"/>
      <c r="J897" s="224"/>
      <c r="L897" s="216"/>
    </row>
    <row r="898" customFormat="false" ht="12.75" hidden="false" customHeight="false" outlineLevel="0" collapsed="false">
      <c r="A898" s="221"/>
      <c r="D898" s="222"/>
      <c r="H898" s="223"/>
      <c r="J898" s="224"/>
      <c r="L898" s="216"/>
    </row>
    <row r="899" customFormat="false" ht="12.75" hidden="false" customHeight="false" outlineLevel="0" collapsed="false">
      <c r="A899" s="221"/>
      <c r="D899" s="222"/>
      <c r="H899" s="223"/>
      <c r="J899" s="224"/>
      <c r="L899" s="216"/>
    </row>
    <row r="900" customFormat="false" ht="12.75" hidden="false" customHeight="false" outlineLevel="0" collapsed="false">
      <c r="A900" s="221"/>
      <c r="D900" s="222"/>
      <c r="H900" s="223"/>
      <c r="J900" s="224"/>
      <c r="L900" s="216"/>
    </row>
    <row r="901" customFormat="false" ht="12.75" hidden="false" customHeight="false" outlineLevel="0" collapsed="false">
      <c r="A901" s="221"/>
      <c r="D901" s="222"/>
      <c r="H901" s="223"/>
      <c r="J901" s="224"/>
      <c r="L901" s="216"/>
    </row>
    <row r="902" customFormat="false" ht="12.75" hidden="false" customHeight="false" outlineLevel="0" collapsed="false">
      <c r="A902" s="221"/>
      <c r="D902" s="222"/>
      <c r="H902" s="223"/>
      <c r="J902" s="224"/>
      <c r="L902" s="216"/>
    </row>
    <row r="903" customFormat="false" ht="12.75" hidden="false" customHeight="false" outlineLevel="0" collapsed="false">
      <c r="A903" s="221"/>
      <c r="D903" s="222"/>
      <c r="H903" s="223"/>
      <c r="J903" s="224"/>
      <c r="L903" s="216"/>
    </row>
    <row r="904" customFormat="false" ht="12.75" hidden="false" customHeight="false" outlineLevel="0" collapsed="false">
      <c r="A904" s="221"/>
      <c r="D904" s="222"/>
      <c r="H904" s="223"/>
      <c r="J904" s="224"/>
      <c r="L904" s="216"/>
    </row>
    <row r="905" customFormat="false" ht="12.75" hidden="false" customHeight="false" outlineLevel="0" collapsed="false">
      <c r="A905" s="221"/>
      <c r="D905" s="222"/>
      <c r="H905" s="223"/>
      <c r="J905" s="224"/>
      <c r="L905" s="216"/>
    </row>
    <row r="906" customFormat="false" ht="12.75" hidden="false" customHeight="false" outlineLevel="0" collapsed="false">
      <c r="A906" s="221"/>
      <c r="D906" s="222"/>
      <c r="H906" s="223"/>
      <c r="J906" s="224"/>
      <c r="L906" s="216"/>
    </row>
    <row r="907" customFormat="false" ht="12.75" hidden="false" customHeight="false" outlineLevel="0" collapsed="false">
      <c r="A907" s="221"/>
      <c r="D907" s="222"/>
      <c r="H907" s="223"/>
      <c r="J907" s="224"/>
      <c r="L907" s="216"/>
    </row>
    <row r="908" customFormat="false" ht="12.75" hidden="false" customHeight="false" outlineLevel="0" collapsed="false">
      <c r="A908" s="221"/>
      <c r="D908" s="222"/>
      <c r="H908" s="223"/>
      <c r="J908" s="224"/>
      <c r="L908" s="216"/>
    </row>
    <row r="909" customFormat="false" ht="12.75" hidden="false" customHeight="false" outlineLevel="0" collapsed="false">
      <c r="A909" s="221"/>
      <c r="D909" s="222"/>
      <c r="H909" s="223"/>
      <c r="J909" s="224"/>
      <c r="L909" s="216"/>
    </row>
    <row r="910" customFormat="false" ht="12.75" hidden="false" customHeight="false" outlineLevel="0" collapsed="false">
      <c r="A910" s="221"/>
      <c r="D910" s="222"/>
      <c r="H910" s="223"/>
      <c r="J910" s="224"/>
      <c r="L910" s="216"/>
    </row>
    <row r="911" customFormat="false" ht="12.75" hidden="false" customHeight="false" outlineLevel="0" collapsed="false">
      <c r="A911" s="221"/>
      <c r="D911" s="222"/>
      <c r="H911" s="223"/>
      <c r="J911" s="224"/>
      <c r="L911" s="216"/>
    </row>
    <row r="912" customFormat="false" ht="12.75" hidden="false" customHeight="false" outlineLevel="0" collapsed="false">
      <c r="A912" s="221"/>
      <c r="D912" s="222"/>
      <c r="H912" s="223"/>
      <c r="J912" s="224"/>
      <c r="L912" s="216"/>
    </row>
    <row r="913" customFormat="false" ht="12.75" hidden="false" customHeight="false" outlineLevel="0" collapsed="false">
      <c r="A913" s="221"/>
      <c r="D913" s="222"/>
      <c r="H913" s="223"/>
      <c r="J913" s="224"/>
      <c r="L913" s="216"/>
    </row>
    <row r="914" customFormat="false" ht="12.75" hidden="false" customHeight="false" outlineLevel="0" collapsed="false">
      <c r="A914" s="221"/>
      <c r="D914" s="222"/>
      <c r="H914" s="223"/>
      <c r="J914" s="224"/>
      <c r="L914" s="216"/>
    </row>
    <row r="915" customFormat="false" ht="12.75" hidden="false" customHeight="false" outlineLevel="0" collapsed="false">
      <c r="A915" s="221"/>
      <c r="D915" s="222"/>
      <c r="H915" s="223"/>
      <c r="J915" s="224"/>
      <c r="L915" s="216"/>
    </row>
    <row r="916" customFormat="false" ht="12.75" hidden="false" customHeight="false" outlineLevel="0" collapsed="false">
      <c r="A916" s="221"/>
      <c r="D916" s="222"/>
      <c r="H916" s="223"/>
      <c r="J916" s="224"/>
      <c r="L916" s="216"/>
    </row>
    <row r="917" customFormat="false" ht="12.75" hidden="false" customHeight="false" outlineLevel="0" collapsed="false">
      <c r="A917" s="221"/>
      <c r="D917" s="222"/>
      <c r="H917" s="223"/>
      <c r="J917" s="224"/>
      <c r="L917" s="216"/>
    </row>
    <row r="918" customFormat="false" ht="12.75" hidden="false" customHeight="false" outlineLevel="0" collapsed="false">
      <c r="A918" s="221"/>
      <c r="D918" s="222"/>
      <c r="H918" s="223"/>
      <c r="J918" s="224"/>
      <c r="L918" s="216"/>
    </row>
    <row r="919" customFormat="false" ht="12.75" hidden="false" customHeight="false" outlineLevel="0" collapsed="false">
      <c r="A919" s="221"/>
      <c r="D919" s="222"/>
      <c r="H919" s="223"/>
      <c r="J919" s="224"/>
      <c r="L919" s="216"/>
    </row>
    <row r="920" customFormat="false" ht="12.75" hidden="false" customHeight="false" outlineLevel="0" collapsed="false">
      <c r="A920" s="221"/>
      <c r="D920" s="222"/>
      <c r="H920" s="223"/>
      <c r="J920" s="224"/>
      <c r="L920" s="216"/>
    </row>
    <row r="921" customFormat="false" ht="12.75" hidden="false" customHeight="false" outlineLevel="0" collapsed="false">
      <c r="A921" s="221"/>
      <c r="D921" s="222"/>
      <c r="H921" s="223"/>
      <c r="J921" s="224"/>
      <c r="L921" s="216"/>
    </row>
    <row r="922" customFormat="false" ht="12.75" hidden="false" customHeight="false" outlineLevel="0" collapsed="false">
      <c r="A922" s="221"/>
      <c r="D922" s="222"/>
      <c r="H922" s="223"/>
      <c r="J922" s="224"/>
      <c r="L922" s="216"/>
    </row>
    <row r="923" customFormat="false" ht="12.75" hidden="false" customHeight="false" outlineLevel="0" collapsed="false">
      <c r="A923" s="221"/>
      <c r="D923" s="222"/>
      <c r="H923" s="223"/>
      <c r="J923" s="224"/>
      <c r="L923" s="216"/>
    </row>
    <row r="924" customFormat="false" ht="12.75" hidden="false" customHeight="false" outlineLevel="0" collapsed="false">
      <c r="A924" s="221"/>
      <c r="D924" s="222"/>
      <c r="H924" s="223"/>
      <c r="J924" s="224"/>
      <c r="L924" s="216"/>
    </row>
    <row r="925" customFormat="false" ht="12.75" hidden="false" customHeight="false" outlineLevel="0" collapsed="false">
      <c r="A925" s="221"/>
      <c r="D925" s="222"/>
      <c r="H925" s="223"/>
      <c r="J925" s="224"/>
      <c r="L925" s="216"/>
    </row>
    <row r="926" customFormat="false" ht="12.75" hidden="false" customHeight="false" outlineLevel="0" collapsed="false">
      <c r="A926" s="221"/>
      <c r="D926" s="222"/>
      <c r="H926" s="223"/>
      <c r="J926" s="224"/>
      <c r="L926" s="216"/>
    </row>
    <row r="927" customFormat="false" ht="12.75" hidden="false" customHeight="false" outlineLevel="0" collapsed="false">
      <c r="A927" s="221"/>
      <c r="D927" s="222"/>
      <c r="H927" s="223"/>
      <c r="J927" s="224"/>
      <c r="L927" s="216"/>
    </row>
    <row r="928" customFormat="false" ht="12.75" hidden="false" customHeight="false" outlineLevel="0" collapsed="false">
      <c r="A928" s="221"/>
      <c r="D928" s="222"/>
      <c r="H928" s="223"/>
      <c r="J928" s="224"/>
      <c r="L928" s="216"/>
    </row>
    <row r="929" customFormat="false" ht="12.75" hidden="false" customHeight="false" outlineLevel="0" collapsed="false">
      <c r="A929" s="221"/>
      <c r="D929" s="222"/>
      <c r="H929" s="223"/>
      <c r="J929" s="224"/>
      <c r="L929" s="216"/>
    </row>
    <row r="930" customFormat="false" ht="12.75" hidden="false" customHeight="false" outlineLevel="0" collapsed="false">
      <c r="A930" s="221"/>
      <c r="D930" s="222"/>
      <c r="H930" s="223"/>
      <c r="J930" s="224"/>
      <c r="L930" s="216"/>
    </row>
    <row r="931" customFormat="false" ht="12.75" hidden="false" customHeight="false" outlineLevel="0" collapsed="false">
      <c r="A931" s="221"/>
      <c r="D931" s="222"/>
      <c r="H931" s="223"/>
      <c r="J931" s="224"/>
      <c r="L931" s="216"/>
    </row>
    <row r="932" customFormat="false" ht="12.75" hidden="false" customHeight="false" outlineLevel="0" collapsed="false">
      <c r="A932" s="221"/>
      <c r="D932" s="222"/>
      <c r="H932" s="223"/>
      <c r="J932" s="224"/>
      <c r="L932" s="216"/>
    </row>
    <row r="933" customFormat="false" ht="12.75" hidden="false" customHeight="false" outlineLevel="0" collapsed="false">
      <c r="A933" s="221"/>
      <c r="D933" s="222"/>
      <c r="H933" s="223"/>
      <c r="J933" s="224"/>
      <c r="L933" s="216"/>
    </row>
    <row r="934" customFormat="false" ht="12.75" hidden="false" customHeight="false" outlineLevel="0" collapsed="false">
      <c r="A934" s="221"/>
      <c r="D934" s="222"/>
      <c r="H934" s="223"/>
      <c r="J934" s="224"/>
      <c r="L934" s="216"/>
    </row>
    <row r="935" customFormat="false" ht="12.75" hidden="false" customHeight="false" outlineLevel="0" collapsed="false">
      <c r="A935" s="221"/>
      <c r="D935" s="222"/>
      <c r="H935" s="223"/>
      <c r="J935" s="224"/>
      <c r="L935" s="216"/>
    </row>
    <row r="936" customFormat="false" ht="12.75" hidden="false" customHeight="false" outlineLevel="0" collapsed="false">
      <c r="A936" s="221"/>
      <c r="D936" s="222"/>
      <c r="H936" s="223"/>
      <c r="J936" s="224"/>
      <c r="L936" s="216"/>
    </row>
    <row r="937" customFormat="false" ht="12.75" hidden="false" customHeight="false" outlineLevel="0" collapsed="false">
      <c r="A937" s="221"/>
      <c r="D937" s="222"/>
      <c r="H937" s="223"/>
      <c r="J937" s="224"/>
      <c r="L937" s="216"/>
    </row>
    <row r="938" customFormat="false" ht="12.75" hidden="false" customHeight="false" outlineLevel="0" collapsed="false">
      <c r="A938" s="221"/>
      <c r="D938" s="222"/>
      <c r="H938" s="223"/>
      <c r="J938" s="224"/>
      <c r="L938" s="216"/>
    </row>
    <row r="939" customFormat="false" ht="12.75" hidden="false" customHeight="false" outlineLevel="0" collapsed="false">
      <c r="A939" s="221"/>
      <c r="D939" s="222"/>
      <c r="H939" s="223"/>
      <c r="J939" s="224"/>
      <c r="L939" s="216"/>
    </row>
    <row r="940" customFormat="false" ht="12.75" hidden="false" customHeight="false" outlineLevel="0" collapsed="false">
      <c r="A940" s="221"/>
      <c r="D940" s="222"/>
      <c r="H940" s="223"/>
      <c r="J940" s="224"/>
      <c r="L940" s="216"/>
    </row>
    <row r="941" customFormat="false" ht="12.75" hidden="false" customHeight="false" outlineLevel="0" collapsed="false">
      <c r="A941" s="221"/>
      <c r="D941" s="222"/>
      <c r="H941" s="223"/>
      <c r="J941" s="224"/>
      <c r="L941" s="216"/>
    </row>
    <row r="942" customFormat="false" ht="12.75" hidden="false" customHeight="false" outlineLevel="0" collapsed="false">
      <c r="A942" s="221"/>
      <c r="D942" s="222"/>
      <c r="H942" s="223"/>
      <c r="J942" s="224"/>
      <c r="L942" s="216"/>
    </row>
    <row r="943" customFormat="false" ht="12.75" hidden="false" customHeight="false" outlineLevel="0" collapsed="false">
      <c r="A943" s="221"/>
      <c r="D943" s="222"/>
      <c r="H943" s="223"/>
      <c r="J943" s="224"/>
      <c r="L943" s="216"/>
    </row>
    <row r="944" customFormat="false" ht="12.75" hidden="false" customHeight="false" outlineLevel="0" collapsed="false">
      <c r="A944" s="221"/>
      <c r="D944" s="222"/>
      <c r="H944" s="223"/>
      <c r="J944" s="224"/>
      <c r="L944" s="216"/>
    </row>
    <row r="945" customFormat="false" ht="12.75" hidden="false" customHeight="false" outlineLevel="0" collapsed="false">
      <c r="A945" s="221"/>
      <c r="D945" s="222"/>
      <c r="H945" s="223"/>
      <c r="J945" s="224"/>
      <c r="L945" s="216"/>
    </row>
    <row r="946" customFormat="false" ht="12.75" hidden="false" customHeight="false" outlineLevel="0" collapsed="false">
      <c r="A946" s="221"/>
      <c r="D946" s="222"/>
      <c r="H946" s="223"/>
      <c r="J946" s="224"/>
      <c r="L946" s="216"/>
    </row>
    <row r="947" customFormat="false" ht="12.75" hidden="false" customHeight="false" outlineLevel="0" collapsed="false">
      <c r="A947" s="221"/>
      <c r="D947" s="222"/>
      <c r="H947" s="223"/>
      <c r="J947" s="224"/>
      <c r="L947" s="216"/>
    </row>
    <row r="948" customFormat="false" ht="12.75" hidden="false" customHeight="false" outlineLevel="0" collapsed="false">
      <c r="A948" s="221"/>
      <c r="D948" s="222"/>
      <c r="H948" s="223"/>
      <c r="J948" s="224"/>
      <c r="L948" s="216"/>
    </row>
    <row r="949" customFormat="false" ht="12.75" hidden="false" customHeight="false" outlineLevel="0" collapsed="false">
      <c r="A949" s="221"/>
      <c r="D949" s="222"/>
      <c r="H949" s="223"/>
      <c r="J949" s="224"/>
      <c r="L949" s="216"/>
    </row>
    <row r="950" customFormat="false" ht="12.75" hidden="false" customHeight="false" outlineLevel="0" collapsed="false">
      <c r="A950" s="221"/>
      <c r="D950" s="222"/>
      <c r="H950" s="223"/>
      <c r="J950" s="224"/>
      <c r="L950" s="216"/>
    </row>
    <row r="951" customFormat="false" ht="12.75" hidden="false" customHeight="false" outlineLevel="0" collapsed="false">
      <c r="A951" s="221"/>
      <c r="D951" s="222"/>
      <c r="H951" s="223"/>
      <c r="J951" s="224"/>
      <c r="L951" s="216"/>
    </row>
    <row r="952" customFormat="false" ht="12.75" hidden="false" customHeight="false" outlineLevel="0" collapsed="false">
      <c r="A952" s="221"/>
      <c r="D952" s="222"/>
      <c r="H952" s="223"/>
      <c r="J952" s="224"/>
      <c r="L952" s="216"/>
    </row>
    <row r="953" customFormat="false" ht="12.75" hidden="false" customHeight="false" outlineLevel="0" collapsed="false">
      <c r="A953" s="221"/>
      <c r="D953" s="222"/>
      <c r="H953" s="223"/>
      <c r="J953" s="224"/>
      <c r="L953" s="216"/>
    </row>
    <row r="954" customFormat="false" ht="12.75" hidden="false" customHeight="false" outlineLevel="0" collapsed="false">
      <c r="A954" s="221"/>
      <c r="D954" s="222"/>
      <c r="H954" s="223"/>
      <c r="J954" s="224"/>
      <c r="L954" s="216"/>
    </row>
    <row r="955" customFormat="false" ht="12.75" hidden="false" customHeight="false" outlineLevel="0" collapsed="false">
      <c r="A955" s="221"/>
      <c r="D955" s="222"/>
      <c r="H955" s="223"/>
      <c r="J955" s="224"/>
      <c r="L955" s="216"/>
    </row>
    <row r="956" customFormat="false" ht="12.75" hidden="false" customHeight="false" outlineLevel="0" collapsed="false">
      <c r="A956" s="221"/>
      <c r="D956" s="222"/>
      <c r="H956" s="223"/>
      <c r="J956" s="224"/>
      <c r="L956" s="216"/>
    </row>
    <row r="957" customFormat="false" ht="12.75" hidden="false" customHeight="false" outlineLevel="0" collapsed="false">
      <c r="A957" s="221"/>
      <c r="D957" s="222"/>
      <c r="H957" s="223"/>
      <c r="J957" s="224"/>
      <c r="L957" s="216"/>
    </row>
    <row r="958" customFormat="false" ht="12.75" hidden="false" customHeight="false" outlineLevel="0" collapsed="false">
      <c r="A958" s="221"/>
      <c r="D958" s="222"/>
      <c r="H958" s="223"/>
      <c r="J958" s="224"/>
      <c r="L958" s="216"/>
    </row>
    <row r="959" customFormat="false" ht="12.75" hidden="false" customHeight="false" outlineLevel="0" collapsed="false">
      <c r="A959" s="221"/>
      <c r="D959" s="222"/>
      <c r="H959" s="223"/>
      <c r="J959" s="224"/>
      <c r="L959" s="216"/>
    </row>
    <row r="960" customFormat="false" ht="12.75" hidden="false" customHeight="false" outlineLevel="0" collapsed="false">
      <c r="A960" s="221"/>
      <c r="D960" s="222"/>
      <c r="H960" s="223"/>
      <c r="J960" s="224"/>
      <c r="L960" s="216"/>
    </row>
    <row r="961" customFormat="false" ht="12.75" hidden="false" customHeight="false" outlineLevel="0" collapsed="false">
      <c r="A961" s="221"/>
      <c r="D961" s="222"/>
      <c r="H961" s="223"/>
      <c r="J961" s="224"/>
      <c r="L961" s="216"/>
    </row>
    <row r="962" customFormat="false" ht="12.75" hidden="false" customHeight="false" outlineLevel="0" collapsed="false">
      <c r="A962" s="221"/>
      <c r="D962" s="222"/>
      <c r="H962" s="223"/>
      <c r="J962" s="224"/>
      <c r="L962" s="216"/>
    </row>
    <row r="963" customFormat="false" ht="12.75" hidden="false" customHeight="false" outlineLevel="0" collapsed="false">
      <c r="A963" s="221"/>
      <c r="D963" s="222"/>
      <c r="H963" s="223"/>
      <c r="J963" s="224"/>
      <c r="L963" s="216"/>
    </row>
    <row r="964" customFormat="false" ht="12.75" hidden="false" customHeight="false" outlineLevel="0" collapsed="false">
      <c r="A964" s="221"/>
      <c r="D964" s="222"/>
      <c r="H964" s="223"/>
      <c r="J964" s="224"/>
      <c r="L964" s="216"/>
    </row>
    <row r="965" customFormat="false" ht="12.75" hidden="false" customHeight="false" outlineLevel="0" collapsed="false">
      <c r="A965" s="221"/>
      <c r="D965" s="222"/>
      <c r="H965" s="223"/>
      <c r="J965" s="224"/>
      <c r="L965" s="216"/>
    </row>
    <row r="966" customFormat="false" ht="12.75" hidden="false" customHeight="false" outlineLevel="0" collapsed="false">
      <c r="A966" s="221"/>
      <c r="D966" s="222"/>
      <c r="H966" s="223"/>
      <c r="J966" s="224"/>
      <c r="L966" s="216"/>
    </row>
    <row r="967" customFormat="false" ht="12.75" hidden="false" customHeight="false" outlineLevel="0" collapsed="false">
      <c r="A967" s="221"/>
      <c r="D967" s="222"/>
      <c r="H967" s="223"/>
      <c r="J967" s="224"/>
      <c r="L967" s="216"/>
    </row>
    <row r="968" customFormat="false" ht="12.75" hidden="false" customHeight="false" outlineLevel="0" collapsed="false">
      <c r="A968" s="221"/>
      <c r="D968" s="222"/>
      <c r="H968" s="223"/>
      <c r="J968" s="224"/>
      <c r="L968" s="216"/>
    </row>
    <row r="969" customFormat="false" ht="12.75" hidden="false" customHeight="false" outlineLevel="0" collapsed="false">
      <c r="A969" s="221"/>
      <c r="D969" s="222"/>
      <c r="H969" s="223"/>
      <c r="J969" s="224"/>
      <c r="L969" s="216"/>
    </row>
    <row r="970" customFormat="false" ht="12.75" hidden="false" customHeight="false" outlineLevel="0" collapsed="false">
      <c r="A970" s="221"/>
      <c r="D970" s="222"/>
      <c r="H970" s="223"/>
      <c r="J970" s="224"/>
      <c r="L970" s="216"/>
    </row>
    <row r="971" customFormat="false" ht="12.75" hidden="false" customHeight="false" outlineLevel="0" collapsed="false">
      <c r="A971" s="221"/>
      <c r="D971" s="222"/>
      <c r="H971" s="223"/>
      <c r="J971" s="224"/>
      <c r="L971" s="216"/>
    </row>
    <row r="972" customFormat="false" ht="12.75" hidden="false" customHeight="false" outlineLevel="0" collapsed="false">
      <c r="A972" s="221"/>
      <c r="D972" s="222"/>
      <c r="H972" s="223"/>
      <c r="J972" s="224"/>
      <c r="L972" s="216"/>
    </row>
    <row r="973" customFormat="false" ht="12.75" hidden="false" customHeight="false" outlineLevel="0" collapsed="false">
      <c r="A973" s="221"/>
      <c r="D973" s="222"/>
      <c r="H973" s="223"/>
      <c r="J973" s="224"/>
      <c r="L973" s="216"/>
    </row>
    <row r="974" customFormat="false" ht="12.75" hidden="false" customHeight="false" outlineLevel="0" collapsed="false">
      <c r="A974" s="221"/>
      <c r="D974" s="222"/>
      <c r="H974" s="223"/>
      <c r="J974" s="224"/>
      <c r="L974" s="216"/>
    </row>
    <row r="975" customFormat="false" ht="12.75" hidden="false" customHeight="false" outlineLevel="0" collapsed="false">
      <c r="A975" s="221"/>
      <c r="D975" s="222"/>
      <c r="H975" s="223"/>
      <c r="J975" s="224"/>
      <c r="L975" s="216"/>
    </row>
    <row r="976" customFormat="false" ht="12.75" hidden="false" customHeight="false" outlineLevel="0" collapsed="false">
      <c r="A976" s="221"/>
      <c r="D976" s="222"/>
      <c r="H976" s="223"/>
      <c r="J976" s="224"/>
      <c r="L976" s="216"/>
    </row>
    <row r="977" customFormat="false" ht="12.75" hidden="false" customHeight="false" outlineLevel="0" collapsed="false">
      <c r="A977" s="221"/>
      <c r="D977" s="222"/>
      <c r="H977" s="223"/>
      <c r="J977" s="224"/>
      <c r="L977" s="216"/>
    </row>
    <row r="978" customFormat="false" ht="12.75" hidden="false" customHeight="false" outlineLevel="0" collapsed="false">
      <c r="A978" s="221"/>
      <c r="D978" s="222"/>
      <c r="H978" s="223"/>
      <c r="J978" s="224"/>
      <c r="L978" s="216"/>
    </row>
    <row r="979" customFormat="false" ht="12.75" hidden="false" customHeight="false" outlineLevel="0" collapsed="false">
      <c r="A979" s="221"/>
      <c r="D979" s="222"/>
      <c r="H979" s="223"/>
      <c r="J979" s="224"/>
      <c r="L979" s="216"/>
    </row>
    <row r="980" customFormat="false" ht="12.75" hidden="false" customHeight="false" outlineLevel="0" collapsed="false">
      <c r="A980" s="221"/>
      <c r="D980" s="222"/>
      <c r="H980" s="223"/>
      <c r="J980" s="224"/>
      <c r="L980" s="216"/>
    </row>
    <row r="981" customFormat="false" ht="12.75" hidden="false" customHeight="false" outlineLevel="0" collapsed="false">
      <c r="A981" s="221"/>
      <c r="D981" s="222"/>
      <c r="H981" s="223"/>
      <c r="J981" s="224"/>
      <c r="L981" s="216"/>
    </row>
    <row r="982" customFormat="false" ht="12.75" hidden="false" customHeight="false" outlineLevel="0" collapsed="false">
      <c r="A982" s="221"/>
      <c r="D982" s="222"/>
      <c r="H982" s="223"/>
      <c r="J982" s="224"/>
      <c r="L982" s="216"/>
    </row>
    <row r="983" customFormat="false" ht="12.75" hidden="false" customHeight="false" outlineLevel="0" collapsed="false">
      <c r="A983" s="221"/>
      <c r="D983" s="222"/>
      <c r="H983" s="223"/>
      <c r="J983" s="224"/>
      <c r="L983" s="216"/>
    </row>
    <row r="984" customFormat="false" ht="12.75" hidden="false" customHeight="false" outlineLevel="0" collapsed="false">
      <c r="A984" s="221"/>
      <c r="D984" s="222"/>
      <c r="H984" s="223"/>
      <c r="J984" s="224"/>
      <c r="L984" s="216"/>
    </row>
    <row r="985" customFormat="false" ht="12.75" hidden="false" customHeight="false" outlineLevel="0" collapsed="false">
      <c r="A985" s="221"/>
      <c r="D985" s="222"/>
      <c r="H985" s="223"/>
      <c r="J985" s="224"/>
      <c r="L985" s="216"/>
    </row>
    <row r="986" customFormat="false" ht="12.75" hidden="false" customHeight="false" outlineLevel="0" collapsed="false">
      <c r="A986" s="221"/>
      <c r="D986" s="222"/>
      <c r="H986" s="223"/>
      <c r="J986" s="224"/>
      <c r="L986" s="216"/>
    </row>
    <row r="987" customFormat="false" ht="12.75" hidden="false" customHeight="false" outlineLevel="0" collapsed="false">
      <c r="A987" s="221"/>
      <c r="D987" s="222"/>
      <c r="H987" s="223"/>
      <c r="J987" s="224"/>
      <c r="L987" s="216"/>
    </row>
    <row r="988" customFormat="false" ht="12.75" hidden="false" customHeight="false" outlineLevel="0" collapsed="false">
      <c r="A988" s="221"/>
      <c r="D988" s="222"/>
      <c r="H988" s="223"/>
      <c r="J988" s="224"/>
      <c r="L988" s="216"/>
    </row>
    <row r="989" customFormat="false" ht="12.75" hidden="false" customHeight="false" outlineLevel="0" collapsed="false">
      <c r="A989" s="221"/>
      <c r="D989" s="222"/>
      <c r="H989" s="223"/>
      <c r="J989" s="224"/>
      <c r="L989" s="216"/>
    </row>
    <row r="990" customFormat="false" ht="12.75" hidden="false" customHeight="false" outlineLevel="0" collapsed="false">
      <c r="A990" s="221"/>
      <c r="D990" s="222"/>
      <c r="H990" s="223"/>
      <c r="J990" s="224"/>
      <c r="L990" s="216"/>
    </row>
    <row r="991" customFormat="false" ht="12.75" hidden="false" customHeight="false" outlineLevel="0" collapsed="false">
      <c r="A991" s="221"/>
      <c r="D991" s="222"/>
      <c r="H991" s="223"/>
      <c r="J991" s="224"/>
      <c r="L991" s="216"/>
    </row>
    <row r="992" customFormat="false" ht="12.75" hidden="false" customHeight="false" outlineLevel="0" collapsed="false">
      <c r="A992" s="221"/>
      <c r="D992" s="222"/>
      <c r="H992" s="223"/>
      <c r="J992" s="224"/>
      <c r="L992" s="216"/>
    </row>
    <row r="993" customFormat="false" ht="12.75" hidden="false" customHeight="false" outlineLevel="0" collapsed="false">
      <c r="A993" s="221"/>
      <c r="D993" s="222"/>
      <c r="H993" s="223"/>
      <c r="J993" s="224"/>
      <c r="L993" s="216"/>
    </row>
    <row r="994" customFormat="false" ht="12.75" hidden="false" customHeight="false" outlineLevel="0" collapsed="false">
      <c r="A994" s="221"/>
      <c r="D994" s="222"/>
      <c r="H994" s="223"/>
      <c r="J994" s="224"/>
      <c r="L994" s="216"/>
    </row>
    <row r="995" customFormat="false" ht="12.75" hidden="false" customHeight="false" outlineLevel="0" collapsed="false">
      <c r="A995" s="221"/>
      <c r="D995" s="222"/>
      <c r="H995" s="223"/>
      <c r="J995" s="224"/>
      <c r="L995" s="216"/>
    </row>
    <row r="996" customFormat="false" ht="12.75" hidden="false" customHeight="false" outlineLevel="0" collapsed="false">
      <c r="A996" s="221"/>
      <c r="D996" s="222"/>
      <c r="H996" s="223"/>
      <c r="J996" s="224"/>
      <c r="L996" s="216"/>
    </row>
    <row r="997" customFormat="false" ht="12.75" hidden="false" customHeight="false" outlineLevel="0" collapsed="false">
      <c r="A997" s="221"/>
      <c r="D997" s="222"/>
      <c r="H997" s="223"/>
      <c r="J997" s="224"/>
      <c r="L997" s="216"/>
    </row>
    <row r="998" customFormat="false" ht="12.75" hidden="false" customHeight="false" outlineLevel="0" collapsed="false">
      <c r="A998" s="221"/>
      <c r="D998" s="222"/>
      <c r="H998" s="223"/>
      <c r="J998" s="224"/>
      <c r="L998" s="216"/>
    </row>
    <row r="999" customFormat="false" ht="12.75" hidden="false" customHeight="false" outlineLevel="0" collapsed="false">
      <c r="A999" s="221"/>
      <c r="D999" s="222"/>
      <c r="H999" s="223"/>
      <c r="J999" s="224"/>
      <c r="L999" s="216"/>
    </row>
    <row r="1000" customFormat="false" ht="12.75" hidden="false" customHeight="false" outlineLevel="0" collapsed="false">
      <c r="A1000" s="221"/>
      <c r="D1000" s="222"/>
      <c r="H1000" s="223"/>
      <c r="J1000" s="224"/>
      <c r="L1000" s="216"/>
    </row>
    <row r="1001" customFormat="false" ht="12.75" hidden="false" customHeight="false" outlineLevel="0" collapsed="false">
      <c r="A1001" s="221"/>
      <c r="D1001" s="222"/>
      <c r="H1001" s="223"/>
      <c r="J1001" s="224"/>
      <c r="L1001" s="216"/>
    </row>
    <row r="1002" customFormat="false" ht="12.75" hidden="false" customHeight="false" outlineLevel="0" collapsed="false">
      <c r="A1002" s="221"/>
      <c r="D1002" s="222"/>
      <c r="H1002" s="223"/>
      <c r="J1002" s="224"/>
      <c r="L1002" s="216"/>
    </row>
    <row r="1003" customFormat="false" ht="12.75" hidden="false" customHeight="false" outlineLevel="0" collapsed="false">
      <c r="A1003" s="221"/>
      <c r="D1003" s="222"/>
      <c r="H1003" s="223"/>
      <c r="J1003" s="224"/>
      <c r="L1003" s="216"/>
    </row>
    <row r="1004" customFormat="false" ht="12.75" hidden="false" customHeight="false" outlineLevel="0" collapsed="false">
      <c r="A1004" s="221"/>
      <c r="D1004" s="222"/>
      <c r="H1004" s="223"/>
      <c r="J1004" s="224"/>
      <c r="L1004" s="216"/>
    </row>
    <row r="1005" customFormat="false" ht="12.75" hidden="false" customHeight="false" outlineLevel="0" collapsed="false">
      <c r="A1005" s="221"/>
      <c r="D1005" s="222"/>
      <c r="H1005" s="223"/>
      <c r="J1005" s="224"/>
      <c r="L1005" s="216"/>
    </row>
    <row r="1006" customFormat="false" ht="12.75" hidden="false" customHeight="false" outlineLevel="0" collapsed="false">
      <c r="A1006" s="221"/>
      <c r="D1006" s="222"/>
      <c r="H1006" s="223"/>
      <c r="J1006" s="224"/>
      <c r="L1006" s="216"/>
    </row>
    <row r="1007" customFormat="false" ht="12.75" hidden="false" customHeight="false" outlineLevel="0" collapsed="false">
      <c r="A1007" s="221"/>
      <c r="D1007" s="222"/>
      <c r="H1007" s="223"/>
      <c r="J1007" s="224"/>
      <c r="L1007" s="216"/>
    </row>
    <row r="1008" customFormat="false" ht="12.75" hidden="false" customHeight="false" outlineLevel="0" collapsed="false">
      <c r="A1008" s="221"/>
      <c r="D1008" s="222"/>
      <c r="H1008" s="223"/>
      <c r="J1008" s="224"/>
      <c r="L1008" s="216"/>
    </row>
    <row r="1009" customFormat="false" ht="12.75" hidden="false" customHeight="false" outlineLevel="0" collapsed="false">
      <c r="A1009" s="221"/>
      <c r="D1009" s="222"/>
      <c r="H1009" s="223"/>
      <c r="J1009" s="224"/>
      <c r="L1009" s="216"/>
    </row>
    <row r="1010" customFormat="false" ht="12.75" hidden="false" customHeight="false" outlineLevel="0" collapsed="false">
      <c r="A1010" s="221"/>
      <c r="D1010" s="222"/>
      <c r="H1010" s="223"/>
      <c r="J1010" s="224"/>
      <c r="L1010" s="216"/>
    </row>
    <row r="1011" customFormat="false" ht="12.75" hidden="false" customHeight="false" outlineLevel="0" collapsed="false">
      <c r="A1011" s="221"/>
      <c r="D1011" s="222"/>
      <c r="H1011" s="223"/>
      <c r="J1011" s="224"/>
      <c r="L1011" s="216"/>
    </row>
    <row r="1012" customFormat="false" ht="12.75" hidden="false" customHeight="false" outlineLevel="0" collapsed="false">
      <c r="A1012" s="221"/>
      <c r="D1012" s="222"/>
      <c r="H1012" s="223"/>
      <c r="J1012" s="224"/>
      <c r="L1012" s="216"/>
    </row>
    <row r="1013" customFormat="false" ht="12.75" hidden="false" customHeight="false" outlineLevel="0" collapsed="false">
      <c r="A1013" s="221"/>
      <c r="D1013" s="222"/>
      <c r="H1013" s="223"/>
      <c r="J1013" s="224"/>
      <c r="L1013" s="216"/>
    </row>
    <row r="1014" customFormat="false" ht="12.75" hidden="false" customHeight="false" outlineLevel="0" collapsed="false">
      <c r="A1014" s="221"/>
      <c r="D1014" s="222"/>
      <c r="H1014" s="223"/>
      <c r="J1014" s="224"/>
      <c r="L1014" s="216"/>
    </row>
    <row r="1015" customFormat="false" ht="12.75" hidden="false" customHeight="false" outlineLevel="0" collapsed="false">
      <c r="A1015" s="221"/>
      <c r="D1015" s="222"/>
      <c r="H1015" s="223"/>
      <c r="J1015" s="224"/>
      <c r="L1015" s="216"/>
    </row>
    <row r="1016" customFormat="false" ht="12.75" hidden="false" customHeight="false" outlineLevel="0" collapsed="false">
      <c r="A1016" s="221"/>
      <c r="D1016" s="222"/>
      <c r="H1016" s="223"/>
      <c r="J1016" s="224"/>
      <c r="L1016" s="216"/>
    </row>
    <row r="1017" customFormat="false" ht="12.75" hidden="false" customHeight="false" outlineLevel="0" collapsed="false">
      <c r="A1017" s="221"/>
      <c r="D1017" s="222"/>
      <c r="H1017" s="223"/>
      <c r="J1017" s="224"/>
      <c r="L1017" s="216"/>
    </row>
    <row r="1018" customFormat="false" ht="12.75" hidden="false" customHeight="false" outlineLevel="0" collapsed="false">
      <c r="A1018" s="221"/>
      <c r="D1018" s="222"/>
      <c r="H1018" s="223"/>
      <c r="J1018" s="224"/>
      <c r="L1018" s="216"/>
    </row>
    <row r="1019" customFormat="false" ht="12.75" hidden="false" customHeight="false" outlineLevel="0" collapsed="false">
      <c r="A1019" s="221"/>
      <c r="D1019" s="222"/>
      <c r="H1019" s="223"/>
      <c r="J1019" s="224"/>
      <c r="L1019" s="216"/>
    </row>
    <row r="1020" customFormat="false" ht="12.75" hidden="false" customHeight="false" outlineLevel="0" collapsed="false">
      <c r="A1020" s="221"/>
      <c r="D1020" s="222"/>
      <c r="H1020" s="223"/>
      <c r="J1020" s="224"/>
      <c r="L1020" s="216"/>
    </row>
    <row r="1021" customFormat="false" ht="12.75" hidden="false" customHeight="false" outlineLevel="0" collapsed="false">
      <c r="A1021" s="221"/>
      <c r="D1021" s="222"/>
      <c r="H1021" s="223"/>
      <c r="J1021" s="224"/>
      <c r="L1021" s="216"/>
    </row>
    <row r="1022" customFormat="false" ht="12.75" hidden="false" customHeight="false" outlineLevel="0" collapsed="false">
      <c r="A1022" s="221"/>
      <c r="D1022" s="222"/>
      <c r="H1022" s="223"/>
      <c r="J1022" s="224"/>
      <c r="L1022" s="216"/>
    </row>
    <row r="1023" customFormat="false" ht="12.75" hidden="false" customHeight="false" outlineLevel="0" collapsed="false">
      <c r="A1023" s="221"/>
      <c r="D1023" s="222"/>
      <c r="H1023" s="223"/>
      <c r="J1023" s="224"/>
      <c r="L1023" s="216"/>
    </row>
    <row r="1024" customFormat="false" ht="12.75" hidden="false" customHeight="false" outlineLevel="0" collapsed="false">
      <c r="A1024" s="221"/>
      <c r="D1024" s="222"/>
      <c r="H1024" s="223"/>
      <c r="J1024" s="224"/>
      <c r="L1024" s="216"/>
    </row>
    <row r="1025" customFormat="false" ht="12.75" hidden="false" customHeight="false" outlineLevel="0" collapsed="false">
      <c r="A1025" s="221"/>
      <c r="D1025" s="222"/>
      <c r="H1025" s="223"/>
      <c r="J1025" s="224"/>
      <c r="L1025" s="216"/>
    </row>
    <row r="1026" customFormat="false" ht="12.75" hidden="false" customHeight="false" outlineLevel="0" collapsed="false">
      <c r="A1026" s="221"/>
      <c r="D1026" s="222"/>
      <c r="H1026" s="223"/>
      <c r="J1026" s="224"/>
      <c r="L1026" s="216"/>
    </row>
    <row r="1027" customFormat="false" ht="12.75" hidden="false" customHeight="false" outlineLevel="0" collapsed="false">
      <c r="A1027" s="221"/>
      <c r="D1027" s="222"/>
      <c r="H1027" s="223"/>
      <c r="J1027" s="224"/>
      <c r="L1027" s="216"/>
    </row>
    <row r="1028" customFormat="false" ht="12.75" hidden="false" customHeight="false" outlineLevel="0" collapsed="false">
      <c r="A1028" s="221"/>
      <c r="D1028" s="222"/>
      <c r="H1028" s="223"/>
      <c r="J1028" s="224"/>
      <c r="L1028" s="216"/>
    </row>
    <row r="1029" customFormat="false" ht="12.75" hidden="false" customHeight="false" outlineLevel="0" collapsed="false">
      <c r="A1029" s="221"/>
      <c r="D1029" s="222"/>
      <c r="H1029" s="223"/>
      <c r="J1029" s="224"/>
      <c r="L1029" s="216"/>
    </row>
    <row r="1030" customFormat="false" ht="12.75" hidden="false" customHeight="false" outlineLevel="0" collapsed="false">
      <c r="A1030" s="221"/>
      <c r="D1030" s="222"/>
      <c r="H1030" s="223"/>
      <c r="J1030" s="224"/>
      <c r="L1030" s="216"/>
    </row>
    <row r="1031" customFormat="false" ht="12.75" hidden="false" customHeight="false" outlineLevel="0" collapsed="false">
      <c r="A1031" s="221"/>
      <c r="D1031" s="222"/>
      <c r="H1031" s="223"/>
      <c r="J1031" s="224"/>
      <c r="L1031" s="216"/>
    </row>
    <row r="1032" customFormat="false" ht="12.75" hidden="false" customHeight="false" outlineLevel="0" collapsed="false">
      <c r="A1032" s="221"/>
      <c r="D1032" s="222"/>
      <c r="H1032" s="223"/>
      <c r="J1032" s="224"/>
      <c r="L1032" s="216"/>
    </row>
    <row r="1033" customFormat="false" ht="12.75" hidden="false" customHeight="false" outlineLevel="0" collapsed="false">
      <c r="A1033" s="221"/>
      <c r="D1033" s="222"/>
      <c r="H1033" s="223"/>
      <c r="J1033" s="224"/>
      <c r="L1033" s="216"/>
    </row>
    <row r="1034" customFormat="false" ht="12.75" hidden="false" customHeight="false" outlineLevel="0" collapsed="false">
      <c r="A1034" s="221"/>
      <c r="D1034" s="222"/>
      <c r="H1034" s="223"/>
      <c r="J1034" s="224"/>
      <c r="L1034" s="216"/>
    </row>
    <row r="1035" customFormat="false" ht="12.75" hidden="false" customHeight="false" outlineLevel="0" collapsed="false">
      <c r="A1035" s="221"/>
      <c r="D1035" s="222"/>
      <c r="H1035" s="223"/>
      <c r="J1035" s="224"/>
      <c r="L1035" s="216"/>
    </row>
    <row r="1036" customFormat="false" ht="12.75" hidden="false" customHeight="false" outlineLevel="0" collapsed="false">
      <c r="A1036" s="221"/>
      <c r="D1036" s="222"/>
      <c r="H1036" s="223"/>
      <c r="J1036" s="224"/>
      <c r="L1036" s="216"/>
    </row>
    <row r="1037" customFormat="false" ht="12.75" hidden="false" customHeight="false" outlineLevel="0" collapsed="false">
      <c r="A1037" s="221"/>
      <c r="D1037" s="222"/>
      <c r="H1037" s="223"/>
      <c r="J1037" s="224"/>
      <c r="L1037" s="216"/>
    </row>
    <row r="1038" customFormat="false" ht="12.75" hidden="false" customHeight="false" outlineLevel="0" collapsed="false">
      <c r="A1038" s="221"/>
      <c r="D1038" s="222"/>
      <c r="H1038" s="223"/>
      <c r="J1038" s="224"/>
      <c r="L1038" s="216"/>
    </row>
    <row r="1039" customFormat="false" ht="12.75" hidden="false" customHeight="false" outlineLevel="0" collapsed="false">
      <c r="A1039" s="221"/>
      <c r="D1039" s="222"/>
      <c r="H1039" s="223"/>
      <c r="J1039" s="224"/>
      <c r="L1039" s="216"/>
    </row>
    <row r="1040" customFormat="false" ht="12.75" hidden="false" customHeight="false" outlineLevel="0" collapsed="false">
      <c r="A1040" s="221"/>
      <c r="D1040" s="222"/>
      <c r="H1040" s="223"/>
      <c r="J1040" s="224"/>
      <c r="L1040" s="216"/>
    </row>
    <row r="1041" customFormat="false" ht="12.75" hidden="false" customHeight="false" outlineLevel="0" collapsed="false">
      <c r="A1041" s="221"/>
      <c r="D1041" s="222"/>
      <c r="H1041" s="223"/>
      <c r="J1041" s="224"/>
      <c r="L1041" s="216"/>
    </row>
    <row r="1042" customFormat="false" ht="12.75" hidden="false" customHeight="false" outlineLevel="0" collapsed="false">
      <c r="A1042" s="221"/>
      <c r="D1042" s="222"/>
      <c r="H1042" s="223"/>
      <c r="J1042" s="224"/>
      <c r="L1042" s="216"/>
    </row>
    <row r="1043" customFormat="false" ht="12.75" hidden="false" customHeight="false" outlineLevel="0" collapsed="false">
      <c r="A1043" s="221"/>
      <c r="D1043" s="222"/>
      <c r="H1043" s="223"/>
      <c r="J1043" s="224"/>
      <c r="L1043" s="216"/>
    </row>
    <row r="1044" customFormat="false" ht="12.75" hidden="false" customHeight="false" outlineLevel="0" collapsed="false">
      <c r="A1044" s="221"/>
      <c r="D1044" s="222"/>
      <c r="H1044" s="223"/>
      <c r="J1044" s="224"/>
      <c r="L1044" s="216"/>
    </row>
    <row r="1045" customFormat="false" ht="12.75" hidden="false" customHeight="false" outlineLevel="0" collapsed="false">
      <c r="A1045" s="221"/>
      <c r="D1045" s="222"/>
      <c r="H1045" s="223"/>
      <c r="J1045" s="224"/>
      <c r="L1045" s="216"/>
    </row>
    <row r="1046" customFormat="false" ht="12.75" hidden="false" customHeight="false" outlineLevel="0" collapsed="false">
      <c r="A1046" s="221"/>
      <c r="D1046" s="222"/>
      <c r="H1046" s="223"/>
      <c r="J1046" s="224"/>
      <c r="L1046" s="216"/>
    </row>
    <row r="1047" customFormat="false" ht="12.75" hidden="false" customHeight="false" outlineLevel="0" collapsed="false">
      <c r="A1047" s="221"/>
      <c r="D1047" s="222"/>
      <c r="H1047" s="223"/>
      <c r="J1047" s="224"/>
      <c r="L1047" s="216"/>
    </row>
    <row r="1048" customFormat="false" ht="12.75" hidden="false" customHeight="false" outlineLevel="0" collapsed="false">
      <c r="A1048" s="221"/>
      <c r="D1048" s="222"/>
      <c r="H1048" s="223"/>
      <c r="J1048" s="224"/>
      <c r="L1048" s="216"/>
    </row>
    <row r="1049" customFormat="false" ht="12.75" hidden="false" customHeight="false" outlineLevel="0" collapsed="false">
      <c r="A1049" s="221"/>
      <c r="D1049" s="222"/>
      <c r="H1049" s="223"/>
      <c r="J1049" s="224"/>
      <c r="L1049" s="216"/>
    </row>
    <row r="1050" customFormat="false" ht="12.75" hidden="false" customHeight="false" outlineLevel="0" collapsed="false">
      <c r="A1050" s="221"/>
      <c r="D1050" s="222"/>
      <c r="H1050" s="223"/>
      <c r="J1050" s="224"/>
      <c r="L1050" s="216"/>
    </row>
    <row r="1051" customFormat="false" ht="12.75" hidden="false" customHeight="false" outlineLevel="0" collapsed="false">
      <c r="A1051" s="221"/>
      <c r="D1051" s="222"/>
      <c r="H1051" s="223"/>
      <c r="J1051" s="224"/>
      <c r="L1051" s="216"/>
    </row>
    <row r="1052" customFormat="false" ht="12.75" hidden="false" customHeight="false" outlineLevel="0" collapsed="false">
      <c r="A1052" s="221"/>
      <c r="D1052" s="222"/>
      <c r="H1052" s="223"/>
      <c r="J1052" s="224"/>
      <c r="L1052" s="216"/>
    </row>
    <row r="1053" customFormat="false" ht="12.75" hidden="false" customHeight="false" outlineLevel="0" collapsed="false">
      <c r="A1053" s="221"/>
      <c r="D1053" s="222"/>
      <c r="H1053" s="223"/>
      <c r="J1053" s="224"/>
      <c r="L1053" s="216"/>
    </row>
    <row r="1054" customFormat="false" ht="12.75" hidden="false" customHeight="false" outlineLevel="0" collapsed="false">
      <c r="A1054" s="221"/>
      <c r="D1054" s="222"/>
      <c r="H1054" s="223"/>
      <c r="J1054" s="224"/>
      <c r="L1054" s="216"/>
    </row>
    <row r="1055" customFormat="false" ht="12.75" hidden="false" customHeight="false" outlineLevel="0" collapsed="false">
      <c r="A1055" s="221"/>
      <c r="D1055" s="222"/>
      <c r="H1055" s="223"/>
      <c r="J1055" s="224"/>
      <c r="L1055" s="216"/>
    </row>
    <row r="1056" customFormat="false" ht="12.75" hidden="false" customHeight="false" outlineLevel="0" collapsed="false">
      <c r="A1056" s="221"/>
      <c r="D1056" s="222"/>
      <c r="H1056" s="223"/>
      <c r="J1056" s="224"/>
      <c r="L1056" s="216"/>
    </row>
    <row r="1057" customFormat="false" ht="12.75" hidden="false" customHeight="false" outlineLevel="0" collapsed="false">
      <c r="A1057" s="221"/>
      <c r="D1057" s="222"/>
      <c r="H1057" s="223"/>
      <c r="J1057" s="224"/>
      <c r="L1057" s="216"/>
    </row>
    <row r="1058" customFormat="false" ht="12.75" hidden="false" customHeight="false" outlineLevel="0" collapsed="false">
      <c r="A1058" s="221"/>
      <c r="D1058" s="222"/>
      <c r="H1058" s="223"/>
      <c r="J1058" s="224"/>
      <c r="L1058" s="216"/>
    </row>
    <row r="1059" customFormat="false" ht="12.75" hidden="false" customHeight="false" outlineLevel="0" collapsed="false">
      <c r="A1059" s="221"/>
      <c r="D1059" s="222"/>
      <c r="H1059" s="223"/>
      <c r="J1059" s="224"/>
      <c r="L1059" s="216"/>
    </row>
    <row r="1060" customFormat="false" ht="12.75" hidden="false" customHeight="false" outlineLevel="0" collapsed="false">
      <c r="A1060" s="221"/>
      <c r="D1060" s="222"/>
      <c r="H1060" s="223"/>
      <c r="J1060" s="224"/>
      <c r="L1060" s="216"/>
    </row>
    <row r="1061" customFormat="false" ht="12.75" hidden="false" customHeight="false" outlineLevel="0" collapsed="false">
      <c r="A1061" s="221"/>
      <c r="D1061" s="222"/>
      <c r="H1061" s="223"/>
      <c r="J1061" s="224"/>
      <c r="L1061" s="216"/>
    </row>
    <row r="1062" customFormat="false" ht="12.75" hidden="false" customHeight="false" outlineLevel="0" collapsed="false">
      <c r="A1062" s="221"/>
      <c r="D1062" s="222"/>
      <c r="H1062" s="223"/>
      <c r="J1062" s="224"/>
      <c r="L1062" s="216"/>
    </row>
    <row r="1063" customFormat="false" ht="12.75" hidden="false" customHeight="false" outlineLevel="0" collapsed="false">
      <c r="A1063" s="221"/>
      <c r="D1063" s="222"/>
      <c r="H1063" s="223"/>
      <c r="J1063" s="224"/>
      <c r="L1063" s="216"/>
    </row>
    <row r="1064" customFormat="false" ht="12.75" hidden="false" customHeight="false" outlineLevel="0" collapsed="false">
      <c r="A1064" s="221"/>
      <c r="D1064" s="222"/>
      <c r="H1064" s="223"/>
      <c r="J1064" s="224"/>
      <c r="L1064" s="216"/>
    </row>
    <row r="1065" customFormat="false" ht="12.75" hidden="false" customHeight="false" outlineLevel="0" collapsed="false">
      <c r="A1065" s="221"/>
      <c r="D1065" s="222"/>
      <c r="H1065" s="223"/>
      <c r="J1065" s="224"/>
      <c r="L1065" s="216"/>
    </row>
    <row r="1066" customFormat="false" ht="12.75" hidden="false" customHeight="false" outlineLevel="0" collapsed="false">
      <c r="A1066" s="221"/>
      <c r="D1066" s="222"/>
      <c r="H1066" s="223"/>
      <c r="J1066" s="224"/>
      <c r="L1066" s="216"/>
    </row>
    <row r="1067" customFormat="false" ht="12.75" hidden="false" customHeight="false" outlineLevel="0" collapsed="false">
      <c r="A1067" s="221"/>
      <c r="D1067" s="222"/>
      <c r="H1067" s="223"/>
      <c r="J1067" s="224"/>
      <c r="L1067" s="216"/>
    </row>
    <row r="1068" customFormat="false" ht="12.75" hidden="false" customHeight="false" outlineLevel="0" collapsed="false">
      <c r="A1068" s="221"/>
      <c r="D1068" s="222"/>
      <c r="H1068" s="223"/>
      <c r="J1068" s="224"/>
      <c r="L1068" s="216"/>
    </row>
    <row r="1069" customFormat="false" ht="12.75" hidden="false" customHeight="false" outlineLevel="0" collapsed="false">
      <c r="A1069" s="221"/>
      <c r="D1069" s="222"/>
      <c r="H1069" s="223"/>
      <c r="J1069" s="224"/>
      <c r="L1069" s="216"/>
    </row>
    <row r="1070" customFormat="false" ht="12.75" hidden="false" customHeight="false" outlineLevel="0" collapsed="false">
      <c r="A1070" s="221"/>
      <c r="D1070" s="2"/>
      <c r="H1070" s="223"/>
      <c r="J1070" s="224"/>
      <c r="L1070" s="216"/>
    </row>
    <row r="1071" customFormat="false" ht="12.75" hidden="false" customHeight="false" outlineLevel="0" collapsed="false">
      <c r="A1071" s="221"/>
      <c r="D1071" s="2"/>
      <c r="H1071" s="223"/>
      <c r="J1071" s="224"/>
      <c r="L1071" s="216"/>
    </row>
    <row r="1072" customFormat="false" ht="12.75" hidden="false" customHeight="false" outlineLevel="0" collapsed="false">
      <c r="A1072" s="221"/>
      <c r="D1072" s="2"/>
      <c r="H1072" s="223"/>
      <c r="J1072" s="224"/>
      <c r="L1072" s="216"/>
    </row>
    <row r="1073" customFormat="false" ht="12.75" hidden="false" customHeight="false" outlineLevel="0" collapsed="false">
      <c r="A1073" s="221"/>
      <c r="D1073" s="2"/>
      <c r="H1073" s="223"/>
      <c r="J1073" s="224"/>
      <c r="L1073" s="216"/>
    </row>
    <row r="1074" customFormat="false" ht="12.75" hidden="false" customHeight="false" outlineLevel="0" collapsed="false">
      <c r="A1074" s="221"/>
      <c r="D1074" s="2"/>
      <c r="H1074" s="223"/>
      <c r="J1074" s="224"/>
      <c r="L1074" s="216"/>
    </row>
    <row r="1075" customFormat="false" ht="12.75" hidden="false" customHeight="false" outlineLevel="0" collapsed="false">
      <c r="A1075" s="221"/>
      <c r="D1075" s="2"/>
      <c r="H1075" s="223"/>
      <c r="J1075" s="224"/>
      <c r="L1075" s="216"/>
    </row>
    <row r="1076" customFormat="false" ht="12.75" hidden="false" customHeight="false" outlineLevel="0" collapsed="false">
      <c r="A1076" s="221"/>
      <c r="D1076" s="2"/>
      <c r="H1076" s="223"/>
      <c r="J1076" s="224"/>
      <c r="L1076" s="216"/>
    </row>
    <row r="1077" customFormat="false" ht="12.75" hidden="false" customHeight="false" outlineLevel="0" collapsed="false">
      <c r="A1077" s="221"/>
      <c r="D1077" s="2"/>
      <c r="H1077" s="223"/>
      <c r="J1077" s="224"/>
      <c r="L1077" s="216"/>
    </row>
    <row r="1078" customFormat="false" ht="12.75" hidden="false" customHeight="false" outlineLevel="0" collapsed="false">
      <c r="A1078" s="221"/>
      <c r="D1078" s="2"/>
      <c r="H1078" s="223"/>
      <c r="J1078" s="224"/>
      <c r="L1078" s="216"/>
    </row>
    <row r="1079" customFormat="false" ht="12.75" hidden="false" customHeight="false" outlineLevel="0" collapsed="false">
      <c r="A1079" s="221"/>
      <c r="D1079" s="2"/>
      <c r="H1079" s="223"/>
      <c r="J1079" s="224"/>
      <c r="L1079" s="216"/>
    </row>
    <row r="1080" customFormat="false" ht="12.75" hidden="false" customHeight="false" outlineLevel="0" collapsed="false">
      <c r="A1080" s="221"/>
      <c r="D1080" s="2"/>
      <c r="H1080" s="223"/>
      <c r="J1080" s="224"/>
      <c r="L1080" s="216"/>
    </row>
    <row r="1081" customFormat="false" ht="12.75" hidden="false" customHeight="false" outlineLevel="0" collapsed="false">
      <c r="A1081" s="221"/>
      <c r="D1081" s="2"/>
      <c r="H1081" s="223"/>
      <c r="J1081" s="224"/>
      <c r="L1081" s="216"/>
    </row>
    <row r="1082" customFormat="false" ht="12.75" hidden="false" customHeight="false" outlineLevel="0" collapsed="false">
      <c r="A1082" s="221"/>
      <c r="D1082" s="2"/>
      <c r="H1082" s="223"/>
      <c r="J1082" s="224"/>
      <c r="L1082" s="216"/>
    </row>
    <row r="1083" customFormat="false" ht="12.75" hidden="false" customHeight="false" outlineLevel="0" collapsed="false">
      <c r="A1083" s="221"/>
      <c r="D1083" s="2"/>
      <c r="H1083" s="223"/>
      <c r="J1083" s="224"/>
      <c r="L1083" s="216"/>
    </row>
    <row r="1084" customFormat="false" ht="12.75" hidden="false" customHeight="false" outlineLevel="0" collapsed="false">
      <c r="A1084" s="221"/>
      <c r="D1084" s="2"/>
      <c r="H1084" s="223"/>
      <c r="J1084" s="224"/>
      <c r="L1084" s="216"/>
    </row>
    <row r="1085" customFormat="false" ht="12.75" hidden="false" customHeight="false" outlineLevel="0" collapsed="false">
      <c r="A1085" s="221"/>
      <c r="D1085" s="2"/>
      <c r="H1085" s="223"/>
      <c r="J1085" s="224"/>
      <c r="L1085" s="216"/>
    </row>
    <row r="1086" customFormat="false" ht="12.75" hidden="false" customHeight="false" outlineLevel="0" collapsed="false">
      <c r="A1086" s="221"/>
      <c r="D1086" s="2"/>
      <c r="H1086" s="223"/>
      <c r="J1086" s="224"/>
      <c r="L1086" s="216"/>
    </row>
    <row r="1087" customFormat="false" ht="12.75" hidden="false" customHeight="false" outlineLevel="0" collapsed="false">
      <c r="A1087" s="221"/>
      <c r="D1087" s="2"/>
      <c r="H1087" s="223"/>
      <c r="J1087" s="224"/>
      <c r="L1087" s="216"/>
    </row>
    <row r="1088" customFormat="false" ht="12.75" hidden="false" customHeight="false" outlineLevel="0" collapsed="false">
      <c r="A1088" s="221"/>
      <c r="D1088" s="2"/>
      <c r="H1088" s="223"/>
      <c r="J1088" s="224"/>
      <c r="L1088" s="216"/>
    </row>
    <row r="1089" customFormat="false" ht="12.75" hidden="false" customHeight="false" outlineLevel="0" collapsed="false">
      <c r="A1089" s="221"/>
      <c r="D1089" s="2"/>
      <c r="H1089" s="223"/>
      <c r="J1089" s="224"/>
      <c r="L1089" s="216"/>
    </row>
    <row r="1090" customFormat="false" ht="12.75" hidden="false" customHeight="false" outlineLevel="0" collapsed="false">
      <c r="A1090" s="221"/>
      <c r="D1090" s="2"/>
      <c r="H1090" s="223"/>
      <c r="J1090" s="224"/>
      <c r="L1090" s="216"/>
    </row>
    <row r="1091" customFormat="false" ht="12.75" hidden="false" customHeight="false" outlineLevel="0" collapsed="false">
      <c r="A1091" s="221"/>
      <c r="D1091" s="2"/>
      <c r="H1091" s="223"/>
      <c r="J1091" s="224"/>
      <c r="L1091" s="216"/>
    </row>
    <row r="1092" customFormat="false" ht="12.75" hidden="false" customHeight="false" outlineLevel="0" collapsed="false">
      <c r="A1092" s="221"/>
      <c r="D1092" s="2"/>
      <c r="H1092" s="223"/>
      <c r="J1092" s="224"/>
      <c r="L1092" s="216"/>
    </row>
    <row r="1093" customFormat="false" ht="12.75" hidden="false" customHeight="false" outlineLevel="0" collapsed="false">
      <c r="A1093" s="221"/>
      <c r="D1093" s="2"/>
      <c r="H1093" s="223"/>
      <c r="J1093" s="224"/>
      <c r="L1093" s="216"/>
    </row>
    <row r="1094" customFormat="false" ht="12.75" hidden="false" customHeight="false" outlineLevel="0" collapsed="false">
      <c r="A1094" s="221"/>
      <c r="D1094" s="2"/>
      <c r="H1094" s="223"/>
      <c r="J1094" s="224"/>
      <c r="L1094" s="216"/>
    </row>
    <row r="1095" customFormat="false" ht="12.75" hidden="false" customHeight="false" outlineLevel="0" collapsed="false">
      <c r="A1095" s="221"/>
      <c r="D1095" s="2"/>
      <c r="H1095" s="223"/>
      <c r="J1095" s="224"/>
      <c r="L1095" s="216"/>
    </row>
    <row r="1096" customFormat="false" ht="12.75" hidden="false" customHeight="false" outlineLevel="0" collapsed="false">
      <c r="A1096" s="221"/>
      <c r="D1096" s="2"/>
      <c r="H1096" s="223"/>
      <c r="J1096" s="224"/>
      <c r="L1096" s="216"/>
    </row>
    <row r="1097" customFormat="false" ht="12.75" hidden="false" customHeight="false" outlineLevel="0" collapsed="false">
      <c r="A1097" s="221"/>
      <c r="D1097" s="2"/>
      <c r="H1097" s="223"/>
      <c r="J1097" s="224"/>
      <c r="L1097" s="216"/>
    </row>
    <row r="1098" customFormat="false" ht="12.75" hidden="false" customHeight="false" outlineLevel="0" collapsed="false">
      <c r="A1098" s="221"/>
      <c r="D1098" s="2"/>
      <c r="H1098" s="223"/>
      <c r="J1098" s="224"/>
      <c r="L1098" s="216"/>
    </row>
    <row r="1099" customFormat="false" ht="12.75" hidden="false" customHeight="false" outlineLevel="0" collapsed="false">
      <c r="A1099" s="221"/>
      <c r="D1099" s="2"/>
      <c r="H1099" s="223"/>
      <c r="J1099" s="224"/>
      <c r="L1099" s="216"/>
    </row>
    <row r="1100" customFormat="false" ht="12.75" hidden="false" customHeight="false" outlineLevel="0" collapsed="false">
      <c r="A1100" s="221"/>
      <c r="D1100" s="2"/>
      <c r="H1100" s="223"/>
      <c r="J1100" s="224"/>
      <c r="L1100" s="216"/>
    </row>
    <row r="1101" customFormat="false" ht="12.75" hidden="false" customHeight="false" outlineLevel="0" collapsed="false">
      <c r="A1101" s="221"/>
      <c r="D1101" s="2"/>
      <c r="H1101" s="223"/>
      <c r="J1101" s="224"/>
      <c r="L1101" s="216"/>
    </row>
    <row r="1102" customFormat="false" ht="12.75" hidden="false" customHeight="false" outlineLevel="0" collapsed="false">
      <c r="A1102" s="221"/>
      <c r="D1102" s="2"/>
      <c r="H1102" s="223"/>
      <c r="J1102" s="224"/>
      <c r="L1102" s="216"/>
    </row>
    <row r="1103" customFormat="false" ht="12.75" hidden="false" customHeight="false" outlineLevel="0" collapsed="false">
      <c r="A1103" s="221"/>
      <c r="D1103" s="2"/>
      <c r="H1103" s="223"/>
      <c r="J1103" s="224"/>
      <c r="L1103" s="216"/>
    </row>
    <row r="1104" customFormat="false" ht="12.75" hidden="false" customHeight="false" outlineLevel="0" collapsed="false">
      <c r="A1104" s="221"/>
      <c r="D1104" s="2"/>
      <c r="H1104" s="223"/>
      <c r="J1104" s="224"/>
      <c r="L1104" s="216"/>
    </row>
    <row r="1105" customFormat="false" ht="12.75" hidden="false" customHeight="false" outlineLevel="0" collapsed="false">
      <c r="A1105" s="221"/>
      <c r="D1105" s="2"/>
      <c r="H1105" s="223"/>
      <c r="J1105" s="224"/>
      <c r="L1105" s="216"/>
    </row>
    <row r="1106" customFormat="false" ht="12.75" hidden="false" customHeight="false" outlineLevel="0" collapsed="false">
      <c r="A1106" s="221"/>
      <c r="D1106" s="2"/>
      <c r="H1106" s="223"/>
      <c r="J1106" s="224"/>
      <c r="L1106" s="216"/>
    </row>
    <row r="1107" customFormat="false" ht="12.75" hidden="false" customHeight="false" outlineLevel="0" collapsed="false">
      <c r="A1107" s="221"/>
      <c r="D1107" s="2"/>
      <c r="H1107" s="223"/>
      <c r="J1107" s="224"/>
      <c r="L1107" s="216"/>
    </row>
    <row r="1108" customFormat="false" ht="12.75" hidden="false" customHeight="false" outlineLevel="0" collapsed="false">
      <c r="A1108" s="221"/>
      <c r="D1108" s="2"/>
      <c r="H1108" s="223"/>
      <c r="J1108" s="224"/>
      <c r="L1108" s="216"/>
    </row>
    <row r="1109" customFormat="false" ht="12.75" hidden="false" customHeight="false" outlineLevel="0" collapsed="false">
      <c r="A1109" s="221"/>
      <c r="D1109" s="2"/>
      <c r="H1109" s="223"/>
      <c r="J1109" s="224"/>
      <c r="L1109" s="216"/>
    </row>
    <row r="1110" customFormat="false" ht="12.75" hidden="false" customHeight="false" outlineLevel="0" collapsed="false">
      <c r="A1110" s="221"/>
      <c r="D1110" s="2"/>
      <c r="H1110" s="223"/>
      <c r="J1110" s="224"/>
      <c r="L1110" s="216"/>
    </row>
    <row r="1111" customFormat="false" ht="12.75" hidden="false" customHeight="false" outlineLevel="0" collapsed="false">
      <c r="A1111" s="221"/>
      <c r="D1111" s="2"/>
      <c r="H1111" s="223"/>
      <c r="J1111" s="224"/>
      <c r="L1111" s="216"/>
    </row>
    <row r="1112" customFormat="false" ht="12.75" hidden="false" customHeight="false" outlineLevel="0" collapsed="false">
      <c r="A1112" s="221"/>
      <c r="D1112" s="2"/>
      <c r="H1112" s="223"/>
      <c r="J1112" s="224"/>
      <c r="L1112" s="216"/>
    </row>
    <row r="1113" customFormat="false" ht="12.75" hidden="false" customHeight="false" outlineLevel="0" collapsed="false">
      <c r="A1113" s="221"/>
      <c r="D1113" s="2"/>
      <c r="H1113" s="223"/>
      <c r="J1113" s="224"/>
      <c r="L1113" s="216"/>
    </row>
    <row r="1114" customFormat="false" ht="12.75" hidden="false" customHeight="false" outlineLevel="0" collapsed="false">
      <c r="A1114" s="221"/>
      <c r="D1114" s="2"/>
      <c r="H1114" s="223"/>
      <c r="J1114" s="224"/>
      <c r="L1114" s="216"/>
    </row>
    <row r="1115" customFormat="false" ht="12.75" hidden="false" customHeight="false" outlineLevel="0" collapsed="false">
      <c r="A1115" s="221"/>
      <c r="D1115" s="2"/>
      <c r="H1115" s="223"/>
      <c r="J1115" s="224"/>
      <c r="L1115" s="216"/>
    </row>
    <row r="1116" customFormat="false" ht="12.75" hidden="false" customHeight="false" outlineLevel="0" collapsed="false">
      <c r="A1116" s="221"/>
      <c r="D1116" s="2"/>
      <c r="H1116" s="223"/>
      <c r="J1116" s="224"/>
      <c r="L1116" s="216"/>
    </row>
    <row r="1117" customFormat="false" ht="12.75" hidden="false" customHeight="false" outlineLevel="0" collapsed="false">
      <c r="A1117" s="221"/>
      <c r="D1117" s="2"/>
      <c r="H1117" s="223"/>
      <c r="J1117" s="224"/>
      <c r="L1117" s="216"/>
    </row>
    <row r="1118" customFormat="false" ht="12.75" hidden="false" customHeight="false" outlineLevel="0" collapsed="false">
      <c r="A1118" s="221"/>
      <c r="D1118" s="2"/>
      <c r="H1118" s="223"/>
      <c r="J1118" s="224"/>
      <c r="L1118" s="216"/>
    </row>
    <row r="1119" customFormat="false" ht="12.75" hidden="false" customHeight="false" outlineLevel="0" collapsed="false">
      <c r="A1119" s="221"/>
      <c r="D1119" s="2"/>
      <c r="H1119" s="223"/>
      <c r="J1119" s="224"/>
      <c r="L1119" s="216"/>
    </row>
    <row r="1120" customFormat="false" ht="12.75" hidden="false" customHeight="false" outlineLevel="0" collapsed="false">
      <c r="A1120" s="221"/>
      <c r="D1120" s="2"/>
      <c r="H1120" s="223"/>
      <c r="J1120" s="224"/>
      <c r="L1120" s="216"/>
    </row>
    <row r="1121" customFormat="false" ht="12.75" hidden="false" customHeight="false" outlineLevel="0" collapsed="false">
      <c r="A1121" s="221"/>
      <c r="D1121" s="2"/>
      <c r="H1121" s="223"/>
      <c r="J1121" s="224"/>
      <c r="L1121" s="216"/>
    </row>
    <row r="1122" customFormat="false" ht="12.75" hidden="false" customHeight="false" outlineLevel="0" collapsed="false">
      <c r="A1122" s="221"/>
      <c r="D1122" s="2"/>
      <c r="H1122" s="223"/>
      <c r="J1122" s="224"/>
      <c r="L1122" s="216"/>
    </row>
    <row r="1123" customFormat="false" ht="12.75" hidden="false" customHeight="false" outlineLevel="0" collapsed="false">
      <c r="A1123" s="221"/>
      <c r="D1123" s="2"/>
      <c r="H1123" s="223"/>
      <c r="J1123" s="224"/>
      <c r="L1123" s="216"/>
    </row>
    <row r="1124" customFormat="false" ht="12.75" hidden="false" customHeight="false" outlineLevel="0" collapsed="false">
      <c r="A1124" s="221"/>
      <c r="D1124" s="2"/>
      <c r="H1124" s="223"/>
      <c r="J1124" s="224"/>
      <c r="L1124" s="216"/>
    </row>
    <row r="1125" customFormat="false" ht="12.75" hidden="false" customHeight="false" outlineLevel="0" collapsed="false">
      <c r="A1125" s="221"/>
      <c r="D1125" s="2"/>
      <c r="H1125" s="223"/>
      <c r="J1125" s="224"/>
      <c r="L1125" s="216"/>
    </row>
    <row r="1126" customFormat="false" ht="12.75" hidden="false" customHeight="false" outlineLevel="0" collapsed="false">
      <c r="A1126" s="221"/>
      <c r="D1126" s="2"/>
      <c r="H1126" s="223"/>
      <c r="J1126" s="224"/>
      <c r="L1126" s="216"/>
    </row>
    <row r="1127" customFormat="false" ht="12.75" hidden="false" customHeight="false" outlineLevel="0" collapsed="false">
      <c r="A1127" s="221"/>
      <c r="D1127" s="2"/>
      <c r="H1127" s="223"/>
      <c r="J1127" s="224"/>
      <c r="L1127" s="216"/>
    </row>
    <row r="1128" customFormat="false" ht="12.75" hidden="false" customHeight="false" outlineLevel="0" collapsed="false">
      <c r="A1128" s="221"/>
      <c r="D1128" s="2"/>
      <c r="H1128" s="223"/>
      <c r="J1128" s="224"/>
      <c r="L1128" s="216"/>
    </row>
    <row r="1129" customFormat="false" ht="12.75" hidden="false" customHeight="false" outlineLevel="0" collapsed="false">
      <c r="A1129" s="221"/>
      <c r="D1129" s="2"/>
      <c r="H1129" s="223"/>
      <c r="J1129" s="224"/>
      <c r="L1129" s="216"/>
    </row>
    <row r="1130" customFormat="false" ht="12.75" hidden="false" customHeight="false" outlineLevel="0" collapsed="false">
      <c r="A1130" s="221"/>
      <c r="D1130" s="2"/>
      <c r="H1130" s="223"/>
      <c r="J1130" s="224"/>
      <c r="L1130" s="216"/>
    </row>
    <row r="1131" customFormat="false" ht="12.75" hidden="false" customHeight="false" outlineLevel="0" collapsed="false">
      <c r="A1131" s="221"/>
      <c r="D1131" s="2"/>
      <c r="H1131" s="223"/>
      <c r="J1131" s="224"/>
      <c r="L1131" s="216"/>
    </row>
    <row r="1132" customFormat="false" ht="12.75" hidden="false" customHeight="false" outlineLevel="0" collapsed="false">
      <c r="A1132" s="221"/>
      <c r="D1132" s="2"/>
      <c r="H1132" s="223"/>
      <c r="J1132" s="224"/>
      <c r="L1132" s="216"/>
    </row>
    <row r="1133" customFormat="false" ht="12.75" hidden="false" customHeight="false" outlineLevel="0" collapsed="false">
      <c r="A1133" s="221"/>
      <c r="D1133" s="2"/>
      <c r="H1133" s="223"/>
      <c r="J1133" s="224"/>
      <c r="L1133" s="216"/>
    </row>
    <row r="1134" customFormat="false" ht="12.75" hidden="false" customHeight="false" outlineLevel="0" collapsed="false">
      <c r="A1134" s="221"/>
      <c r="D1134" s="2"/>
      <c r="H1134" s="223"/>
      <c r="J1134" s="224"/>
      <c r="L1134" s="216"/>
    </row>
    <row r="1135" customFormat="false" ht="12.75" hidden="false" customHeight="false" outlineLevel="0" collapsed="false">
      <c r="A1135" s="221"/>
      <c r="D1135" s="2"/>
      <c r="H1135" s="223"/>
      <c r="J1135" s="224"/>
      <c r="L1135" s="216"/>
    </row>
    <row r="1136" customFormat="false" ht="12.75" hidden="false" customHeight="false" outlineLevel="0" collapsed="false">
      <c r="A1136" s="221"/>
      <c r="D1136" s="2"/>
      <c r="H1136" s="223"/>
      <c r="J1136" s="224"/>
      <c r="L1136" s="216"/>
    </row>
    <row r="1137" customFormat="false" ht="12.75" hidden="false" customHeight="false" outlineLevel="0" collapsed="false">
      <c r="A1137" s="221"/>
      <c r="D1137" s="2"/>
      <c r="H1137" s="223"/>
      <c r="J1137" s="224"/>
      <c r="L1137" s="216"/>
    </row>
    <row r="1138" customFormat="false" ht="12.75" hidden="false" customHeight="false" outlineLevel="0" collapsed="false">
      <c r="A1138" s="221"/>
      <c r="D1138" s="2"/>
      <c r="H1138" s="223"/>
      <c r="J1138" s="224"/>
      <c r="L1138" s="216"/>
    </row>
    <row r="1139" customFormat="false" ht="12.75" hidden="false" customHeight="false" outlineLevel="0" collapsed="false">
      <c r="A1139" s="221"/>
      <c r="D1139" s="2"/>
      <c r="H1139" s="223"/>
      <c r="J1139" s="224"/>
      <c r="L1139" s="216"/>
    </row>
    <row r="1140" customFormat="false" ht="12.75" hidden="false" customHeight="false" outlineLevel="0" collapsed="false">
      <c r="A1140" s="221"/>
      <c r="D1140" s="2"/>
      <c r="H1140" s="223"/>
      <c r="J1140" s="224"/>
      <c r="L1140" s="216"/>
    </row>
    <row r="1141" customFormat="false" ht="12.75" hidden="false" customHeight="false" outlineLevel="0" collapsed="false">
      <c r="A1141" s="221"/>
      <c r="D1141" s="2"/>
      <c r="H1141" s="223"/>
      <c r="J1141" s="224"/>
      <c r="L1141" s="216"/>
    </row>
    <row r="1142" customFormat="false" ht="12.75" hidden="false" customHeight="false" outlineLevel="0" collapsed="false">
      <c r="A1142" s="221"/>
      <c r="D1142" s="2"/>
      <c r="H1142" s="223"/>
      <c r="J1142" s="224"/>
      <c r="L1142" s="216"/>
    </row>
    <row r="1143" customFormat="false" ht="12.75" hidden="false" customHeight="false" outlineLevel="0" collapsed="false">
      <c r="A1143" s="221"/>
      <c r="D1143" s="2"/>
      <c r="H1143" s="223"/>
      <c r="J1143" s="224"/>
      <c r="L1143" s="216"/>
    </row>
    <row r="1144" customFormat="false" ht="12.75" hidden="false" customHeight="false" outlineLevel="0" collapsed="false">
      <c r="A1144" s="221"/>
      <c r="D1144" s="2"/>
      <c r="H1144" s="223"/>
      <c r="J1144" s="224"/>
      <c r="L1144" s="216"/>
    </row>
    <row r="1145" customFormat="false" ht="12.75" hidden="false" customHeight="false" outlineLevel="0" collapsed="false">
      <c r="A1145" s="221"/>
      <c r="D1145" s="2"/>
      <c r="H1145" s="223"/>
      <c r="J1145" s="224"/>
      <c r="L1145" s="216"/>
    </row>
    <row r="1146" customFormat="false" ht="12.75" hidden="false" customHeight="false" outlineLevel="0" collapsed="false">
      <c r="A1146" s="221"/>
      <c r="D1146" s="2"/>
      <c r="H1146" s="223"/>
      <c r="J1146" s="224"/>
      <c r="L1146" s="216"/>
    </row>
    <row r="1147" customFormat="false" ht="12.75" hidden="false" customHeight="false" outlineLevel="0" collapsed="false">
      <c r="A1147" s="221"/>
      <c r="D1147" s="2"/>
      <c r="H1147" s="223"/>
      <c r="J1147" s="224"/>
      <c r="L1147" s="216"/>
    </row>
    <row r="1148" customFormat="false" ht="12.75" hidden="false" customHeight="false" outlineLevel="0" collapsed="false">
      <c r="A1148" s="221"/>
      <c r="D1148" s="2"/>
      <c r="H1148" s="223"/>
      <c r="J1148" s="224"/>
      <c r="L1148" s="216"/>
    </row>
    <row r="1149" customFormat="false" ht="12.75" hidden="false" customHeight="false" outlineLevel="0" collapsed="false">
      <c r="A1149" s="221"/>
      <c r="D1149" s="2"/>
      <c r="H1149" s="223"/>
      <c r="J1149" s="224"/>
      <c r="L1149" s="216"/>
    </row>
    <row r="1150" customFormat="false" ht="12.75" hidden="false" customHeight="false" outlineLevel="0" collapsed="false">
      <c r="A1150" s="221"/>
      <c r="D1150" s="2"/>
      <c r="H1150" s="223"/>
      <c r="J1150" s="224"/>
      <c r="L1150" s="216"/>
    </row>
    <row r="1151" customFormat="false" ht="12.75" hidden="false" customHeight="false" outlineLevel="0" collapsed="false">
      <c r="A1151" s="221"/>
      <c r="D1151" s="2"/>
      <c r="H1151" s="223"/>
      <c r="J1151" s="224"/>
      <c r="L1151" s="216"/>
    </row>
    <row r="1152" customFormat="false" ht="12.75" hidden="false" customHeight="false" outlineLevel="0" collapsed="false">
      <c r="A1152" s="221"/>
      <c r="D1152" s="2"/>
      <c r="H1152" s="223"/>
      <c r="J1152" s="224"/>
      <c r="L1152" s="216"/>
    </row>
    <row r="1153" customFormat="false" ht="12.75" hidden="false" customHeight="false" outlineLevel="0" collapsed="false">
      <c r="A1153" s="221"/>
      <c r="D1153" s="2"/>
      <c r="H1153" s="223"/>
      <c r="J1153" s="224"/>
      <c r="L1153" s="216"/>
    </row>
    <row r="1154" customFormat="false" ht="12.75" hidden="false" customHeight="false" outlineLevel="0" collapsed="false">
      <c r="A1154" s="221"/>
      <c r="D1154" s="2"/>
      <c r="H1154" s="223"/>
      <c r="J1154" s="224"/>
      <c r="L1154" s="216"/>
    </row>
    <row r="1155" customFormat="false" ht="12.75" hidden="false" customHeight="false" outlineLevel="0" collapsed="false">
      <c r="A1155" s="221"/>
      <c r="D1155" s="2"/>
      <c r="H1155" s="223"/>
      <c r="J1155" s="224"/>
      <c r="L1155" s="216"/>
    </row>
    <row r="1156" customFormat="false" ht="12.75" hidden="false" customHeight="false" outlineLevel="0" collapsed="false">
      <c r="A1156" s="221"/>
      <c r="D1156" s="2"/>
      <c r="H1156" s="223"/>
      <c r="J1156" s="224"/>
      <c r="L1156" s="216"/>
    </row>
    <row r="1157" customFormat="false" ht="12.75" hidden="false" customHeight="false" outlineLevel="0" collapsed="false">
      <c r="A1157" s="221"/>
      <c r="D1157" s="2"/>
      <c r="H1157" s="223"/>
      <c r="J1157" s="224"/>
      <c r="L1157" s="216"/>
    </row>
    <row r="1158" customFormat="false" ht="12.75" hidden="false" customHeight="false" outlineLevel="0" collapsed="false">
      <c r="A1158" s="221"/>
      <c r="D1158" s="2"/>
      <c r="H1158" s="223"/>
      <c r="J1158" s="224"/>
      <c r="L1158" s="216"/>
    </row>
    <row r="1159" customFormat="false" ht="12.75" hidden="false" customHeight="false" outlineLevel="0" collapsed="false">
      <c r="A1159" s="221"/>
      <c r="D1159" s="2"/>
      <c r="H1159" s="223"/>
      <c r="J1159" s="224"/>
      <c r="L1159" s="216"/>
    </row>
    <row r="1160" customFormat="false" ht="12.75" hidden="false" customHeight="false" outlineLevel="0" collapsed="false">
      <c r="A1160" s="221"/>
      <c r="D1160" s="2"/>
      <c r="H1160" s="223"/>
      <c r="J1160" s="224"/>
      <c r="L1160" s="216"/>
    </row>
    <row r="1161" customFormat="false" ht="12.75" hidden="false" customHeight="false" outlineLevel="0" collapsed="false">
      <c r="A1161" s="221"/>
      <c r="D1161" s="2"/>
      <c r="H1161" s="223"/>
      <c r="J1161" s="224"/>
      <c r="L1161" s="216"/>
    </row>
    <row r="1162" customFormat="false" ht="12.75" hidden="false" customHeight="false" outlineLevel="0" collapsed="false">
      <c r="A1162" s="221"/>
      <c r="D1162" s="2"/>
      <c r="H1162" s="223"/>
      <c r="J1162" s="224"/>
      <c r="L1162" s="216"/>
    </row>
    <row r="1163" customFormat="false" ht="12.75" hidden="false" customHeight="false" outlineLevel="0" collapsed="false">
      <c r="A1163" s="221"/>
      <c r="D1163" s="2"/>
      <c r="H1163" s="223"/>
      <c r="J1163" s="224"/>
      <c r="L1163" s="216"/>
    </row>
    <row r="1164" customFormat="false" ht="12.75" hidden="false" customHeight="false" outlineLevel="0" collapsed="false">
      <c r="A1164" s="221"/>
      <c r="D1164" s="2"/>
      <c r="H1164" s="223"/>
      <c r="J1164" s="224"/>
      <c r="L1164" s="216"/>
    </row>
    <row r="1165" customFormat="false" ht="12.75" hidden="false" customHeight="false" outlineLevel="0" collapsed="false">
      <c r="A1165" s="221"/>
      <c r="D1165" s="2"/>
      <c r="H1165" s="223"/>
      <c r="J1165" s="224"/>
      <c r="L1165" s="216"/>
    </row>
    <row r="1166" customFormat="false" ht="12.75" hidden="false" customHeight="false" outlineLevel="0" collapsed="false">
      <c r="A1166" s="221"/>
      <c r="D1166" s="2"/>
      <c r="H1166" s="223"/>
      <c r="J1166" s="224"/>
      <c r="L1166" s="216"/>
    </row>
    <row r="1167" customFormat="false" ht="12.75" hidden="false" customHeight="false" outlineLevel="0" collapsed="false">
      <c r="A1167" s="221"/>
      <c r="D1167" s="2"/>
      <c r="H1167" s="223"/>
      <c r="J1167" s="224"/>
      <c r="L1167" s="216"/>
    </row>
    <row r="1168" customFormat="false" ht="12.75" hidden="false" customHeight="false" outlineLevel="0" collapsed="false">
      <c r="A1168" s="221"/>
      <c r="D1168" s="2"/>
      <c r="H1168" s="223"/>
      <c r="J1168" s="224"/>
      <c r="L1168" s="216"/>
    </row>
    <row r="1169" customFormat="false" ht="12.75" hidden="false" customHeight="false" outlineLevel="0" collapsed="false">
      <c r="A1169" s="221"/>
      <c r="D1169" s="2"/>
      <c r="H1169" s="223"/>
      <c r="J1169" s="224"/>
      <c r="L1169" s="216"/>
    </row>
    <row r="1170" customFormat="false" ht="12.75" hidden="false" customHeight="false" outlineLevel="0" collapsed="false">
      <c r="A1170" s="221"/>
      <c r="D1170" s="2"/>
      <c r="H1170" s="223"/>
      <c r="J1170" s="224"/>
      <c r="L1170" s="216"/>
    </row>
    <row r="1171" customFormat="false" ht="12.75" hidden="false" customHeight="false" outlineLevel="0" collapsed="false">
      <c r="A1171" s="221"/>
      <c r="D1171" s="2"/>
      <c r="H1171" s="223"/>
      <c r="J1171" s="224"/>
      <c r="L1171" s="216"/>
    </row>
    <row r="1172" customFormat="false" ht="12.75" hidden="false" customHeight="false" outlineLevel="0" collapsed="false">
      <c r="A1172" s="221"/>
      <c r="D1172" s="2"/>
      <c r="H1172" s="223"/>
      <c r="J1172" s="224"/>
      <c r="L1172" s="216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