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"/>
  </bookViews>
  <sheets>
    <sheet name="Cena stavby" sheetId="1" state="visible" r:id="rId2"/>
    <sheet name="Hořetice - Březno TZZ" sheetId="2" state="visible" r:id="rId3"/>
  </sheets>
  <externalReferences>
    <externalReference r:id="rId4"/>
  </externalReferences>
  <definedNames>
    <definedName function="false" hidden="false" localSheetId="0" name="_xlnm.Print_Area" vbProcedure="false">'Cena stavby'!$A$1:$E$35</definedName>
    <definedName function="false" hidden="false" localSheetId="1" name="_xlnm.Print_Area" vbProcedure="false">'Hořetice - Březno TZZ'!$A$1:$K$11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463</xdr:colOff>
                <xdr:row>6</xdr:row>
                <xdr:rowOff>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-32</xdr:colOff>
                <xdr:row>6</xdr:row>
                <xdr:rowOff>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7</xdr:colOff>
                <xdr:row>3</xdr:row>
                <xdr:rowOff>3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1</xdr:colOff>
                <xdr:row>6</xdr:row>
                <xdr:rowOff>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6</xdr:col>
                <xdr:colOff>-6</xdr:colOff>
                <xdr:row>6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127</xdr:colOff>
                <xdr:row>5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21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22</xdr:colOff>
                <xdr:row>5</xdr:row>
                <xdr:rowOff>9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8</xdr:rowOff>
              </xdr:from>
              <xdr:to>
                <xdr:col>20</xdr:col>
                <xdr:colOff>30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0" uniqueCount="370">
  <si>
    <t xml:space="preserve">stavba:</t>
  </si>
  <si>
    <t xml:space="preserve">Odstranění propadu rychlosti 
na trati Lužná u Rakovníka - Chomutov, 
v úseku Žatec - Chomutov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- Železniční zabezpečovací zařízení</t>
  </si>
  <si>
    <t xml:space="preserve">D.1.1 - Staniční zabezpečovací zařízení</t>
  </si>
  <si>
    <t xml:space="preserve">PS 01-11-01</t>
  </si>
  <si>
    <t xml:space="preserve">ŽST Žatec, SZZ III. kategorie včetně odbočky Velichov</t>
  </si>
  <si>
    <t xml:space="preserve">SŽDC</t>
  </si>
  <si>
    <t xml:space="preserve">PS 03-11-01</t>
  </si>
  <si>
    <t xml:space="preserve">ŽST Hořetice, SZZ III. kategorie</t>
  </si>
  <si>
    <t xml:space="preserve">PS 05-11-01</t>
  </si>
  <si>
    <t xml:space="preserve">ŽST Březno u Ch., SZZ III. kategorie, sanace</t>
  </si>
  <si>
    <t xml:space="preserve">D.1.2 - Traťové zabezpečovací zařízení</t>
  </si>
  <si>
    <t xml:space="preserve">PS 02-12-01</t>
  </si>
  <si>
    <t xml:space="preserve">Žatec - Hořetice, TZZ III. kategorie</t>
  </si>
  <si>
    <t xml:space="preserve">PS 04-12-01</t>
  </si>
  <si>
    <t xml:space="preserve">Hořetice - Březno u Ch., TZZ III. kategorie</t>
  </si>
  <si>
    <t xml:space="preserve">D.1.3 - Přejezdové zabezpečovací zařízení</t>
  </si>
  <si>
    <t xml:space="preserve">PS 01-13-01</t>
  </si>
  <si>
    <t xml:space="preserve">ŽST Žatec, výměna PZS přejezdu v km 102,868</t>
  </si>
  <si>
    <t xml:space="preserve">PS 02-13-01</t>
  </si>
  <si>
    <t xml:space="preserve">Žatec - Hořetice, výměna PZS přejezdu k km 106,137</t>
  </si>
  <si>
    <t xml:space="preserve">PS 02-13-02</t>
  </si>
  <si>
    <t xml:space="preserve">Žatec - Hořetice, výměna PZS přejezdu k km 106,686</t>
  </si>
  <si>
    <t xml:space="preserve">PS 02-13-03</t>
  </si>
  <si>
    <t xml:space="preserve">Žatec - Hořetice, výměna PZS přejezdu k km 108,978</t>
  </si>
  <si>
    <t xml:space="preserve">PS 03-13-01</t>
  </si>
  <si>
    <t xml:space="preserve">ŽST Hořetice, výměna PZS přejezdu v km 109,620</t>
  </si>
  <si>
    <t xml:space="preserve">PS 05-13-01</t>
  </si>
  <si>
    <t xml:space="preserve">ŽST Březno u Ch., výměna PZS přejezdu v km 115,170</t>
  </si>
  <si>
    <t xml:space="preserve">PS 05-13-02</t>
  </si>
  <si>
    <t xml:space="preserve">ŽST Březno u Ch., výměna PZS přejezdu v km 116,142</t>
  </si>
  <si>
    <t xml:space="preserve">D.2 - Železniční sdělovací zařízení</t>
  </si>
  <si>
    <t xml:space="preserve">PS 01-20-01</t>
  </si>
  <si>
    <t xml:space="preserve">ŽST Žatec, sdělovací zařízení</t>
  </si>
  <si>
    <t xml:space="preserve">PS 02-20-01</t>
  </si>
  <si>
    <t xml:space="preserve">Žatec - Hořetice, sdělovací zařízení</t>
  </si>
  <si>
    <t xml:space="preserve">PS 03-20-01</t>
  </si>
  <si>
    <t xml:space="preserve">ŽST Hořetice, sdělovací zařízení</t>
  </si>
  <si>
    <t xml:space="preserve">PS 04-20-01</t>
  </si>
  <si>
    <t xml:space="preserve">Hořetice - Březno u Ch., sdělovací zařízení</t>
  </si>
  <si>
    <t xml:space="preserve">PS 05-20-01</t>
  </si>
  <si>
    <t xml:space="preserve">ŽST Březno u Ch., sdělovací zařízení</t>
  </si>
  <si>
    <t xml:space="preserve">Všeobecný objekt</t>
  </si>
  <si>
    <t xml:space="preserve">SO 998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FORMULÁŘ 5</t>
  </si>
  <si>
    <t xml:space="preserve">štítek</t>
  </si>
  <si>
    <t xml:space="preserve">majitel HIM:</t>
  </si>
  <si>
    <t xml:space="preserve">m</t>
  </si>
  <si>
    <t xml:space="preserve">majitel, cena</t>
  </si>
  <si>
    <t xml:space="preserve"> 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dstranění propadu rychlosti na trati Lužná u Rakovníka-Chomutov, v úseku Žatec - Chomutov</t>
  </si>
  <si>
    <t xml:space="preserve">Číslo stavby:</t>
  </si>
  <si>
    <t xml:space="preserve">hlavičky objektu</t>
  </si>
  <si>
    <t xml:space="preserve">Název PS/SO:</t>
  </si>
  <si>
    <t xml:space="preserve">Zatřídění objektu :
(JKSO, JKPOV)</t>
  </si>
  <si>
    <t xml:space="preserve">824 20</t>
  </si>
  <si>
    <t xml:space="preserve">Číslo PS/SO: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75</t>
  </si>
  <si>
    <t xml:space="preserve">Kabelizace</t>
  </si>
  <si>
    <t xml:space="preserve">SD</t>
  </si>
  <si>
    <t xml:space="preserve">1</t>
  </si>
  <si>
    <t xml:space="preserve">75A131</t>
  </si>
  <si>
    <t xml:space="preserve">Kabel metalický dvouplášťový do 12 párů - dodávka</t>
  </si>
  <si>
    <t xml:space="preserve">kmpár</t>
  </si>
  <si>
    <t xml:space="preserve">P</t>
  </si>
  <si>
    <t xml:space="preserve">OTSKP_ZS13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2</t>
  </si>
  <si>
    <t xml:space="preserve">3</t>
  </si>
  <si>
    <t xml:space="preserve">75A141</t>
  </si>
  <si>
    <t xml:space="preserve">Kabel metalický dvouplášťový přes 12 párů - dodávka</t>
  </si>
  <si>
    <t xml:space="preserve">4</t>
  </si>
  <si>
    <t xml:space="preserve">=1,150*24</t>
  </si>
  <si>
    <t xml:space="preserve">5</t>
  </si>
  <si>
    <t xml:space="preserve">75A161</t>
  </si>
  <si>
    <t xml:space="preserve">Kabel metalický se stíněním přes 12 párů - dodávka</t>
  </si>
  <si>
    <t xml:space="preserve">=4,840*24</t>
  </si>
  <si>
    <t xml:space="preserve">6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</t>
  </si>
  <si>
    <t xml:space="preserve">8</t>
  </si>
  <si>
    <t xml:space="preserve">75A227</t>
  </si>
  <si>
    <t xml:space="preserve">Zatažení a spojkování kabelů přes 12 párů - montáž</t>
  </si>
  <si>
    <t xml:space="preserve">9</t>
  </si>
  <si>
    <t xml:space="preserve">10</t>
  </si>
  <si>
    <t xml:space="preserve">75A247</t>
  </si>
  <si>
    <t xml:space="preserve">Zatažení a spojkování kabelů se stíněním přes 12 párů - montáž</t>
  </si>
  <si>
    <t xml:space="preserve">11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12</t>
  </si>
  <si>
    <t xml:space="preserve">75A312</t>
  </si>
  <si>
    <t xml:space="preserve">Kabelová forma (ukončení kabelů) pro kabely zabezpečovací přes 12 párů</t>
  </si>
  <si>
    <t xml:space="preserve">13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14</t>
  </si>
  <si>
    <t xml:space="preserve">75A322</t>
  </si>
  <si>
    <t xml:space="preserve">Spojka rovná pro plastové kabely s jádry o průměru 1 mm2 přes 12 párů</t>
  </si>
  <si>
    <t xml:space="preserve">15</t>
  </si>
  <si>
    <t xml:space="preserve">75A331</t>
  </si>
  <si>
    <t xml:space="preserve">Spojka rovná pro plastové kabely se stíněním s jádry o průměru 1 mm2 do 12 párů</t>
  </si>
  <si>
    <t xml:space="preserve">16</t>
  </si>
  <si>
    <t xml:space="preserve">75A332</t>
  </si>
  <si>
    <t xml:space="preserve">Spojka rovná pro plastové kabely se stíněním s jádry o průměru 1 mm2 přes 12 párů</t>
  </si>
  <si>
    <t xml:space="preserve">17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=1,225*3</t>
  </si>
  <si>
    <t xml:space="preserve">18</t>
  </si>
  <si>
    <t xml:space="preserve">75I222</t>
  </si>
  <si>
    <t xml:space="preserve">Kabel zemní dvouplášťový bez pancíře průměru žíly 0,8 mm do 25XN</t>
  </si>
  <si>
    <t xml:space="preserve">=1,150*10</t>
  </si>
  <si>
    <t xml:space="preserve">19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20</t>
  </si>
  <si>
    <t xml:space="preserve">75I321</t>
  </si>
  <si>
    <t xml:space="preserve">Kabel zemní dvouplášťový s pancířem průměru žíly 0,8 mm do 5XN</t>
  </si>
  <si>
    <t xml:space="preserve">=4,060*3</t>
  </si>
  <si>
    <t xml:space="preserve">21</t>
  </si>
  <si>
    <t xml:space="preserve">75I322</t>
  </si>
  <si>
    <t xml:space="preserve">Kabel zemní dvouplášťový s pancířem průměru žíly 0,8 mm do 25XN</t>
  </si>
  <si>
    <t xml:space="preserve">=6,900*10</t>
  </si>
  <si>
    <t xml:space="preserve">22</t>
  </si>
  <si>
    <t xml:space="preserve">75I326</t>
  </si>
  <si>
    <t xml:space="preserve">Kabel zemní dvouplášťový s pancířem průměru žíly 0,8 mm - uložení </t>
  </si>
  <si>
    <t xml:space="preserve">23</t>
  </si>
  <si>
    <t xml:space="preserve">75IH21</t>
  </si>
  <si>
    <t xml:space="preserve">Ukončení kabelu celoplastový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24</t>
  </si>
  <si>
    <t xml:space="preserve">75IH22</t>
  </si>
  <si>
    <t xml:space="preserve">Ukončení kabelu celoplastovýho s pancířem do 100 žil</t>
  </si>
  <si>
    <t xml:space="preserve">25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26</t>
  </si>
  <si>
    <t xml:space="preserve">75IH91</t>
  </si>
  <si>
    <t xml:space="preserve">Ukončení kabelu štítek kabelový - dodávka</t>
  </si>
  <si>
    <t xml:space="preserve">75IH8X</t>
  </si>
  <si>
    <t xml:space="preserve">Ukončení kabelu objímka kabel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9X</t>
  </si>
  <si>
    <t xml:space="preserve">Ukončení kabelu štítek kabelový - montáž</t>
  </si>
  <si>
    <t xml:space="preserve">27</t>
  </si>
  <si>
    <t xml:space="preserve">75II11</t>
  </si>
  <si>
    <t xml:space="preserve">Spojka pro celoplastové kabely bez pancíře do 100 žil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28</t>
  </si>
  <si>
    <t xml:space="preserve">75II21</t>
  </si>
  <si>
    <t xml:space="preserve">Spojka pro celoplastové kabely s pancířem do 100 žil</t>
  </si>
  <si>
    <t xml:space="preserve">S</t>
  </si>
  <si>
    <t xml:space="preserve">Celkem 75</t>
  </si>
  <si>
    <t xml:space="preserve">Díl</t>
  </si>
  <si>
    <t xml:space="preserve">Zemní práce</t>
  </si>
  <si>
    <t xml:space="preserve">13293</t>
  </si>
  <si>
    <t xml:space="preserve">HLOUBENÍ RÝH ŠÍŘ DO 2M PAŽ I NEPAŽ TŘ. II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abelová rýha 80 x 50 cm, délka 4900 m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Zához a zarovnání kabelové rýhy</t>
  </si>
  <si>
    <t xml:space="preserve">Celkem 1</t>
  </si>
  <si>
    <t xml:space="preserve">70</t>
  </si>
  <si>
    <t xml:space="preserve">Všeobecné práce elektro</t>
  </si>
  <si>
    <t xml:space="preserve">702112</t>
  </si>
  <si>
    <t xml:space="preserve">KABELOVÝ ŽLAB ZEMNÍ VČETNĚ KRYTU SVĚTLÉ ŠÍŘKY PŘES 120 DO 250 MM</t>
  </si>
  <si>
    <t xml:space="preserve">1. Položka obsahuje: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702902</t>
  </si>
  <si>
    <t xml:space="preserve">ZASYPÁNÍ KABELOVÉHO ŽLABU VRSTVOU Z PŘESÁTÉHO PÍSKU SVĚTLÉ ŠÍŘKY PŘES 120 DO 250 MM</t>
  </si>
  <si>
    <t xml:space="preserve">1. Položka obsahuje:
 – veškeré zemní práce včetně dodání zásypového materiálu
2. Položka neobsahuje:
 X
3. Způsob měření:
Měří se metr délkový.</t>
  </si>
  <si>
    <t xml:space="preserve">Celkem 70</t>
  </si>
  <si>
    <t xml:space="preserve">Slaboproud - PZS km 111,139 - technologie</t>
  </si>
  <si>
    <t xml:space="preserve">35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36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37</t>
  </si>
  <si>
    <t xml:space="preserve">75B6B1</t>
  </si>
  <si>
    <t xml:space="preserve">Usměrňovač 24 V/100 A - dodávka</t>
  </si>
  <si>
    <t xml:space="preserve">1. Položka obsahuje:
 – dodání kompletního usměrňovače podle typu včetně potřebného pomocného materiálu a jeho dopravy na místo určení
 – náklady na pořízení příslušného usměrňovače, na dopravu do místa určení
2. Položka neobsahuje:
 X
3. Způsob měření:
Udává se počet kusů kompletní konstrukce nebo práce.</t>
  </si>
  <si>
    <t xml:space="preserve">38</t>
  </si>
  <si>
    <t xml:space="preserve">75B6G7</t>
  </si>
  <si>
    <t xml:space="preserve">Usměrňovač - montáž</t>
  </si>
  <si>
    <t xml:space="preserve">1. Položka obsahuje:
 – montáž usměrňovače na místo určení, jeho připojení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39</t>
  </si>
  <si>
    <t xml:space="preserve">75B6G8</t>
  </si>
  <si>
    <t xml:space="preserve">Usměrňovač - demontáž</t>
  </si>
  <si>
    <t xml:space="preserve">1. Položka obsahuje:
 – demontáž usměrňova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40</t>
  </si>
  <si>
    <t xml:space="preserve">75B6M1</t>
  </si>
  <si>
    <t xml:space="preserve">Bezúdržbová baterie 24 V/250 Ah - dodávka</t>
  </si>
  <si>
    <t xml:space="preserve">1. Položka obsahuje:
 – dodání kompletní baterie podle typu včetně potřebného pomocného materiálu a jeho dopravy na místo určení
 – náklady na pořízení příslušné baterie včetně pomocného materiálu, na dopravu do místa určení
2. Položka neobsahuje:
 X
3. Způsob měření:
Udává se počet kusů kompletní konstrukce nebo práce.</t>
  </si>
  <si>
    <t xml:space="preserve">41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42</t>
  </si>
  <si>
    <t xml:space="preserve">75B6T8</t>
  </si>
  <si>
    <t xml:space="preserve">Bezúdržbová baterie - demontáž</t>
  </si>
  <si>
    <t xml:space="preserve">1. Položka obsahuje:
 – demontáž bateri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43</t>
  </si>
  <si>
    <t xml:space="preserve">75C848</t>
  </si>
  <si>
    <t xml:space="preserve">Stykový transformátor - demontáž</t>
  </si>
  <si>
    <t xml:space="preserve">1. Položka obsahuje:
 – demontáž jednoho stykového transformátoru včetně odpojení kabelových přívodů
 – všechny náklady na demontáž stykového transformátor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44</t>
  </si>
  <si>
    <t xml:space="preserve">75C858</t>
  </si>
  <si>
    <t xml:space="preserve">Propojky pro připojení stykového transformátoru ke kolejnici - demontáž</t>
  </si>
  <si>
    <t xml:space="preserve">sada</t>
  </si>
  <si>
    <t xml:space="preserve">1. Položka obsahuje:
 – demontáž propojek (á 3 lana) pro připojení jednoho stykového transformátoru ke kolejnicím
 – všechny náklady na demontáž propojek pro připojení stykového transformátoru ke kolejnicí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sad, které se skládají z předepsaných dílů, jež tvoří požadovaný celek.</t>
  </si>
  <si>
    <t xml:space="preserve">45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všechny náklady na demontáž venkovní výstroje neohraničeného kolejového obvod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46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47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48</t>
  </si>
  <si>
    <t xml:space="preserve">75C931</t>
  </si>
  <si>
    <t xml:space="preserve">Skříň s počítači náprav 8 bodů/7 úseků - dodávka</t>
  </si>
  <si>
    <t xml:space="preserve">1. Položka obsahuje:
 – dodávka skříně s počítači náprav 8 bodů/7 úseků včetně potřebného pomocného materiálu a dopravy do staveništního skladu
 – všechny náklady na dodávku skříně s počítači náprav 8 bodů/7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49</t>
  </si>
  <si>
    <t xml:space="preserve">75C937</t>
  </si>
  <si>
    <t xml:space="preserve">Skříň s počítači náprav 8 bodů/7 úseků - montáž</t>
  </si>
  <si>
    <t xml:space="preserve">1. Položka obsahuje:
 – montáž skříně s počítači náprav 8 bodů/7 úseků, zapojení, přezkoušení
 – všechny náklady na montáž skříně s počítači náprav 8 bodů/7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0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51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52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náklady na přezkoušení a regulaci
2. Položka neobsahuje:
 X
3. Způsob měření:
Udává se počet kusů kompletní konstrukce nebo práce.</t>
  </si>
  <si>
    <t xml:space="preserve">53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54</t>
  </si>
  <si>
    <t xml:space="preserve">75P111</t>
  </si>
  <si>
    <t xml:space="preserve">Zpracování a podání žádosti o vystavení protokolu UTZ sdělovacího zařízení  do 5 mil. Kč</t>
  </si>
  <si>
    <t xml:space="preserve">1. Položka obsahuje:
 – vyhotovení dokladu právnickou osobou a vydání průkazu způsobilosti
 – pomocné mechanismy včetně všech ostatních vedlejších nákladů
2. Položka neobsahuje:
 X
3. Způsob měření:
Udává se počet kusů kompletní konstrukce nebo práce.</t>
  </si>
  <si>
    <t xml:space="preserve">55</t>
  </si>
  <si>
    <t xml:space="preserve">75E275</t>
  </si>
  <si>
    <t xml:space="preserve">AUTORSKÝ DOZOR PROJEKTANTA</t>
  </si>
  <si>
    <t xml:space="preserve">HOD</t>
  </si>
  <si>
    <t xml:space="preserve">Podle Technické zprávy a Umístění zařízení</t>
  </si>
  <si>
    <t xml:space="preserve">Slaboproud - PZS km 113,097 - technologie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015</t>
  </si>
  <si>
    <t xml:space="preserve">Poplatky za likvidaci odpadů - PZS km 111,139</t>
  </si>
  <si>
    <t xml:space="preserve">015550</t>
  </si>
  <si>
    <t xml:space="preserve">POPLATKY ZA LIKVIDACŮ ODPADŮ NEBEZPEČNÝCH - 16 02 09*  TRANSFORMÁTORY A KONDENZÁTORY S OBSAHEM PCB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650</t>
  </si>
  <si>
    <t xml:space="preserve">POPLATKY ZA LIKVIDACŮ ODPADŮ NEBEZPEČNÝCH - 16 06 02*  NIKL - KADMIOVÉ BATERIE A AKUMULÁTORY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240</t>
  </si>
  <si>
    <t xml:space="preserve">POPLATKY ZA LIKVIDACŮ ODPADŮ NEKONTAMINOVANÝCH - 20 03 99  ODPAD PODOBNÝ KOMUNÁLNÍMU ODPADU</t>
  </si>
  <si>
    <t xml:space="preserve">Celkem 015</t>
  </si>
  <si>
    <t xml:space="preserve">0</t>
  </si>
  <si>
    <t xml:space="preserve">Všeobecné konstrukce a práce</t>
  </si>
  <si>
    <t xml:space="preserve">02911</t>
  </si>
  <si>
    <t xml:space="preserve">OSTATNÍ POŽADAVKY - GEODETICKÉ ZAMĚŘENÍ</t>
  </si>
  <si>
    <t xml:space="preserve">Kč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včetně RDS a dokumentace skut. Provedení + CD</t>
  </si>
  <si>
    <t xml:space="preserve">03100</t>
  </si>
  <si>
    <t xml:space="preserve">ZAŘÍZENÍ STAVENIŠTĚ - ZŘÍZENÍ, PROVOZ, DEMONTÁŽ</t>
  </si>
  <si>
    <t xml:space="preserve">KČ</t>
  </si>
  <si>
    <t xml:space="preserve">zahrnuje objednatelem povolené náklady na pořízení (event. pronájem), provozování, udržování a likvidaci zhotovitelova zařízení</t>
  </si>
  <si>
    <t xml:space="preserve">75E275R</t>
  </si>
  <si>
    <t xml:space="preserve">Celkem za 0</t>
  </si>
  <si>
    <t xml:space="preserve">Všeobecné konstrukce a práce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  <numFmt numFmtId="170" formatCode="0.00000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sz val="11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sz val="12"/>
      <name val="Arial"/>
      <family val="2"/>
      <charset val="1"/>
    </font>
    <font>
      <sz val="12"/>
      <name val="Arial CE"/>
      <family val="2"/>
      <charset val="238"/>
    </font>
    <font>
      <sz val="12"/>
      <name val="Arial"/>
      <family val="2"/>
    </font>
    <font>
      <b val="tru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0"/>
      <charset val="238"/>
    </font>
    <font>
      <sz val="8"/>
      <color rgb="FF000000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0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AEAEA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8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7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6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6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6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8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8" borderId="0" xfId="22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33" fillId="8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4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7" borderId="4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7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7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7" borderId="4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6" borderId="4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6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8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46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28" fillId="6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7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7" borderId="4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7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6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9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7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7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7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6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6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6" borderId="4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6" borderId="4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8" borderId="4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6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8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8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8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5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8" borderId="5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8" borderId="5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5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7" fillId="7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0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7" borderId="5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8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9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7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7" fillId="0" borderId="5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7" fillId="0" borderId="5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7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7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7" fillId="0" borderId="5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7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7" fillId="7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7" fillId="7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7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7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7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8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8" fillId="7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7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7" borderId="5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8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9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9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7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8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9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Novspoj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480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636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3.99"/>
    <col collapsed="false" customWidth="true" hidden="false" outlineLevel="0" max="3" min="3" style="2" width="10.85"/>
    <col collapsed="false" customWidth="true" hidden="false" outlineLevel="0" max="4" min="4" style="1" width="30.28"/>
    <col collapsed="false" customWidth="true" hidden="false" outlineLevel="0" max="5" min="5" style="1" width="34.99"/>
    <col collapsed="false" customWidth="true" hidden="false" outlineLevel="0" max="6" min="6" style="3" width="10.13"/>
    <col collapsed="false" customWidth="true" hidden="false" outlineLevel="0" max="7" min="7" style="0" width="10.56"/>
    <col collapsed="false" customWidth="true" hidden="false" outlineLevel="0" max="8" min="8" style="0" width="11.7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</row>
    <row r="2" customFormat="false" ht="41.25" hidden="false" customHeight="true" outlineLevel="0" collapsed="false">
      <c r="A2" s="4"/>
      <c r="B2" s="5"/>
      <c r="C2" s="5"/>
      <c r="D2" s="8" t="e">
        <f aca="false">ROUND(SUM(D4:D28),2)</f>
        <v>#REF!</v>
      </c>
      <c r="E2" s="9" t="e">
        <f aca="false">ROUND(SUM(E6:E28),2)</f>
        <v>#REF!</v>
      </c>
      <c r="G2" s="10" t="s">
        <v>5</v>
      </c>
    </row>
    <row r="3" customFormat="false" ht="36" hidden="false" customHeight="true" outlineLevel="0" collapsed="false">
      <c r="A3" s="11" t="s">
        <v>6</v>
      </c>
      <c r="B3" s="12" t="s">
        <v>7</v>
      </c>
      <c r="C3" s="13" t="s">
        <v>8</v>
      </c>
      <c r="D3" s="14" t="s">
        <v>9</v>
      </c>
      <c r="E3" s="15" t="s">
        <v>10</v>
      </c>
    </row>
    <row r="4" customFormat="false" ht="15.75" hidden="false" customHeight="false" outlineLevel="0" collapsed="false">
      <c r="A4" s="16"/>
      <c r="B4" s="17"/>
      <c r="C4" s="18"/>
      <c r="D4" s="19"/>
      <c r="E4" s="20"/>
      <c r="F4" s="21"/>
    </row>
    <row r="5" customFormat="false" ht="20.25" hidden="false" customHeight="false" outlineLevel="0" collapsed="false">
      <c r="A5" s="22"/>
      <c r="B5" s="23" t="s">
        <v>11</v>
      </c>
      <c r="C5" s="24"/>
      <c r="D5" s="25"/>
      <c r="E5" s="26" t="e">
        <f aca="false">SUM(E6+E10+E13)</f>
        <v>#REF!</v>
      </c>
      <c r="G5" s="27" t="e">
        <f aca="false">SUBTOTAL(3,#REF!)</f>
        <v>#REF!</v>
      </c>
    </row>
    <row r="6" customFormat="false" ht="19.5" hidden="false" customHeight="false" outlineLevel="0" collapsed="false">
      <c r="A6" s="28"/>
      <c r="B6" s="23" t="s">
        <v>12</v>
      </c>
      <c r="C6" s="24"/>
      <c r="D6" s="25"/>
      <c r="E6" s="26" t="e">
        <f aca="false">SUM(D7:D9)</f>
        <v>#REF!</v>
      </c>
      <c r="G6" s="27" t="n">
        <f aca="false">SUBTOTAL(3,A7:A9)</f>
        <v>3</v>
      </c>
    </row>
    <row r="7" customFormat="false" ht="15" hidden="false" customHeight="false" outlineLevel="0" collapsed="false">
      <c r="A7" s="29" t="s">
        <v>13</v>
      </c>
      <c r="B7" s="30" t="s">
        <v>14</v>
      </c>
      <c r="C7" s="18" t="s">
        <v>15</v>
      </c>
      <c r="D7" s="31" t="e">
        <f aca="false">#REF!</f>
        <v>#REF!</v>
      </c>
      <c r="E7" s="32"/>
      <c r="H7" s="33"/>
    </row>
    <row r="8" customFormat="false" ht="15" hidden="false" customHeight="false" outlineLevel="0" collapsed="false">
      <c r="A8" s="16" t="s">
        <v>16</v>
      </c>
      <c r="B8" s="34" t="s">
        <v>17</v>
      </c>
      <c r="C8" s="18" t="s">
        <v>15</v>
      </c>
      <c r="D8" s="31" t="e">
        <f aca="false">#REF!</f>
        <v>#REF!</v>
      </c>
      <c r="E8" s="32"/>
      <c r="H8" s="33"/>
    </row>
    <row r="9" customFormat="false" ht="15.75" hidden="false" customHeight="false" outlineLevel="0" collapsed="false">
      <c r="A9" s="16" t="s">
        <v>18</v>
      </c>
      <c r="B9" s="35" t="s">
        <v>19</v>
      </c>
      <c r="C9" s="18" t="s">
        <v>15</v>
      </c>
      <c r="D9" s="31" t="e">
        <f aca="false">#REF!</f>
        <v>#REF!</v>
      </c>
      <c r="E9" s="32"/>
      <c r="H9" s="33"/>
    </row>
    <row r="10" customFormat="false" ht="19.5" hidden="false" customHeight="false" outlineLevel="0" collapsed="false">
      <c r="A10" s="28"/>
      <c r="B10" s="36" t="s">
        <v>20</v>
      </c>
      <c r="C10" s="37"/>
      <c r="D10" s="38"/>
      <c r="E10" s="26" t="e">
        <f aca="false">SUM(D11:D12)</f>
        <v>#REF!</v>
      </c>
      <c r="G10" s="27" t="n">
        <f aca="false">SUBTOTAL(3,A11:A12)</f>
        <v>2</v>
      </c>
      <c r="M10" s="39"/>
    </row>
    <row r="11" customFormat="false" ht="15" hidden="false" customHeight="false" outlineLevel="0" collapsed="false">
      <c r="A11" s="40" t="s">
        <v>21</v>
      </c>
      <c r="B11" s="41" t="s">
        <v>22</v>
      </c>
      <c r="C11" s="18" t="s">
        <v>15</v>
      </c>
      <c r="D11" s="31" t="e">
        <f aca="false">#REF!</f>
        <v>#REF!</v>
      </c>
      <c r="E11" s="32"/>
      <c r="H11" s="33"/>
    </row>
    <row r="12" customFormat="false" ht="15.75" hidden="false" customHeight="false" outlineLevel="0" collapsed="false">
      <c r="A12" s="40" t="s">
        <v>23</v>
      </c>
      <c r="B12" s="42" t="s">
        <v>24</v>
      </c>
      <c r="C12" s="18" t="s">
        <v>15</v>
      </c>
      <c r="D12" s="31" t="n">
        <f aca="false">'Hořetice - Březno TZZ'!K1</f>
        <v>0</v>
      </c>
      <c r="E12" s="32"/>
      <c r="H12" s="33"/>
    </row>
    <row r="13" customFormat="false" ht="19.5" hidden="false" customHeight="false" outlineLevel="0" collapsed="false">
      <c r="A13" s="43"/>
      <c r="B13" s="23" t="s">
        <v>25</v>
      </c>
      <c r="C13" s="24"/>
      <c r="D13" s="44"/>
      <c r="E13" s="26" t="e">
        <f aca="false">SUM(D14:D20)</f>
        <v>#REF!</v>
      </c>
      <c r="G13" s="27" t="n">
        <f aca="false">SUBTOTAL(3,A14:A18)</f>
        <v>5</v>
      </c>
    </row>
    <row r="14" customFormat="false" ht="15" hidden="false" customHeight="false" outlineLevel="0" collapsed="false">
      <c r="A14" s="40" t="s">
        <v>26</v>
      </c>
      <c r="B14" s="45" t="s">
        <v>27</v>
      </c>
      <c r="C14" s="18" t="s">
        <v>15</v>
      </c>
      <c r="D14" s="46" t="e">
        <f aca="false">#REF!</f>
        <v>#REF!</v>
      </c>
      <c r="E14" s="20"/>
      <c r="H14" s="33"/>
    </row>
    <row r="15" customFormat="false" ht="15" hidden="false" customHeight="false" outlineLevel="0" collapsed="false">
      <c r="A15" s="40" t="s">
        <v>28</v>
      </c>
      <c r="B15" s="45" t="s">
        <v>29</v>
      </c>
      <c r="C15" s="18" t="s">
        <v>15</v>
      </c>
      <c r="D15" s="46" t="e">
        <f aca="false">#REF!</f>
        <v>#REF!</v>
      </c>
      <c r="E15" s="20"/>
      <c r="H15" s="33"/>
    </row>
    <row r="16" customFormat="false" ht="15" hidden="false" customHeight="false" outlineLevel="0" collapsed="false">
      <c r="A16" s="40" t="s">
        <v>30</v>
      </c>
      <c r="B16" s="41" t="s">
        <v>31</v>
      </c>
      <c r="C16" s="18" t="s">
        <v>15</v>
      </c>
      <c r="D16" s="46" t="e">
        <f aca="false">#REF!</f>
        <v>#REF!</v>
      </c>
      <c r="E16" s="20"/>
      <c r="H16" s="33"/>
    </row>
    <row r="17" customFormat="false" ht="15" hidden="false" customHeight="false" outlineLevel="0" collapsed="false">
      <c r="A17" s="40" t="s">
        <v>32</v>
      </c>
      <c r="B17" s="41" t="s">
        <v>33</v>
      </c>
      <c r="C17" s="18" t="s">
        <v>15</v>
      </c>
      <c r="D17" s="46" t="e">
        <f aca="false">#REF!</f>
        <v>#REF!</v>
      </c>
      <c r="E17" s="20"/>
      <c r="H17" s="33"/>
    </row>
    <row r="18" customFormat="false" ht="15" hidden="false" customHeight="false" outlineLevel="0" collapsed="false">
      <c r="A18" s="40" t="s">
        <v>34</v>
      </c>
      <c r="B18" s="45" t="s">
        <v>35</v>
      </c>
      <c r="C18" s="18" t="s">
        <v>15</v>
      </c>
      <c r="D18" s="31" t="e">
        <f aca="false">#REF!</f>
        <v>#REF!</v>
      </c>
      <c r="E18" s="20"/>
      <c r="H18" s="33"/>
    </row>
    <row r="19" customFormat="false" ht="15" hidden="false" customHeight="false" outlineLevel="0" collapsed="false">
      <c r="A19" s="40" t="s">
        <v>36</v>
      </c>
      <c r="B19" s="45" t="s">
        <v>37</v>
      </c>
      <c r="C19" s="18" t="s">
        <v>15</v>
      </c>
      <c r="D19" s="31"/>
      <c r="E19" s="20"/>
    </row>
    <row r="20" customFormat="false" ht="15.75" hidden="false" customHeight="false" outlineLevel="0" collapsed="false">
      <c r="A20" s="47" t="s">
        <v>38</v>
      </c>
      <c r="B20" s="42" t="s">
        <v>39</v>
      </c>
      <c r="C20" s="18" t="s">
        <v>15</v>
      </c>
      <c r="D20" s="31"/>
      <c r="E20" s="20"/>
    </row>
    <row r="21" customFormat="false" ht="19.5" hidden="false" customHeight="false" outlineLevel="0" collapsed="false">
      <c r="A21" s="22"/>
      <c r="B21" s="23" t="s">
        <v>40</v>
      </c>
      <c r="C21" s="24"/>
      <c r="D21" s="25"/>
      <c r="E21" s="48"/>
      <c r="G21" s="27" t="e">
        <f aca="false">SUBTOTAL(3,#REF!)</f>
        <v>#REF!</v>
      </c>
    </row>
    <row r="22" customFormat="false" ht="15" hidden="false" customHeight="false" outlineLevel="0" collapsed="false">
      <c r="A22" s="49" t="s">
        <v>41</v>
      </c>
      <c r="B22" s="45" t="s">
        <v>42</v>
      </c>
      <c r="C22" s="18" t="s">
        <v>15</v>
      </c>
      <c r="D22" s="19"/>
      <c r="E22" s="20"/>
    </row>
    <row r="23" customFormat="false" ht="15" hidden="false" customHeight="false" outlineLevel="0" collapsed="false">
      <c r="A23" s="49" t="s">
        <v>43</v>
      </c>
      <c r="B23" s="45" t="s">
        <v>44</v>
      </c>
      <c r="C23" s="18" t="s">
        <v>15</v>
      </c>
      <c r="D23" s="19"/>
      <c r="E23" s="20"/>
    </row>
    <row r="24" customFormat="false" ht="15" hidden="false" customHeight="false" outlineLevel="0" collapsed="false">
      <c r="A24" s="49" t="s">
        <v>45</v>
      </c>
      <c r="B24" s="45" t="s">
        <v>46</v>
      </c>
      <c r="C24" s="18" t="s">
        <v>15</v>
      </c>
      <c r="D24" s="19"/>
      <c r="E24" s="20"/>
    </row>
    <row r="25" customFormat="false" ht="15" hidden="false" customHeight="false" outlineLevel="0" collapsed="false">
      <c r="A25" s="49" t="s">
        <v>47</v>
      </c>
      <c r="B25" s="45" t="s">
        <v>48</v>
      </c>
      <c r="C25" s="18" t="s">
        <v>15</v>
      </c>
      <c r="D25" s="19"/>
      <c r="E25" s="20"/>
    </row>
    <row r="26" customFormat="false" ht="15.75" hidden="false" customHeight="false" outlineLevel="0" collapsed="false">
      <c r="A26" s="49" t="s">
        <v>49</v>
      </c>
      <c r="B26" s="42" t="s">
        <v>50</v>
      </c>
      <c r="C26" s="18" t="s">
        <v>15</v>
      </c>
      <c r="D26" s="50"/>
      <c r="E26" s="20"/>
    </row>
    <row r="27" customFormat="false" ht="19.5" hidden="false" customHeight="false" outlineLevel="0" collapsed="false">
      <c r="A27" s="51"/>
      <c r="B27" s="23" t="s">
        <v>51</v>
      </c>
      <c r="C27" s="52"/>
      <c r="D27" s="53"/>
      <c r="E27" s="48"/>
      <c r="G27" s="27" t="n">
        <f aca="false">SUBTOTAL(3,A28)</f>
        <v>1</v>
      </c>
    </row>
    <row r="28" customFormat="false" ht="15.75" hidden="false" customHeight="false" outlineLevel="0" collapsed="false">
      <c r="A28" s="54" t="s">
        <v>52</v>
      </c>
      <c r="B28" s="55"/>
      <c r="C28" s="56" t="s">
        <v>15</v>
      </c>
      <c r="D28" s="57"/>
      <c r="E28" s="58"/>
      <c r="F28" s="21"/>
      <c r="G28" s="59"/>
    </row>
    <row r="29" customFormat="false" ht="19.5" hidden="false" customHeight="true" outlineLevel="0" collapsed="false">
      <c r="A29" s="60"/>
      <c r="B29" s="61" t="s">
        <v>53</v>
      </c>
      <c r="C29" s="62"/>
      <c r="D29" s="63"/>
      <c r="E29" s="64"/>
      <c r="F29" s="21"/>
      <c r="G29" s="59"/>
      <c r="H29" s="33"/>
    </row>
    <row r="30" customFormat="false" ht="19.5" hidden="false" customHeight="false" outlineLevel="0" collapsed="false">
      <c r="A30" s="65" t="s">
        <v>15</v>
      </c>
      <c r="B30" s="66" t="s">
        <v>54</v>
      </c>
      <c r="C30" s="67"/>
      <c r="D30" s="68" t="e">
        <f aca="false">SUMIF($C$4:$C$28,A30,$D$4:$D$28)</f>
        <v>#REF!</v>
      </c>
      <c r="E30" s="69"/>
    </row>
    <row r="31" customFormat="false" ht="19.5" hidden="false" customHeight="false" outlineLevel="0" collapsed="false">
      <c r="A31" s="70" t="s">
        <v>55</v>
      </c>
      <c r="B31" s="71" t="s">
        <v>56</v>
      </c>
      <c r="C31" s="72"/>
      <c r="D31" s="73" t="n">
        <f aca="false">SUMIF($C$4:$C$28,A31,$D$4:$D$28)</f>
        <v>0</v>
      </c>
      <c r="E31" s="69"/>
    </row>
    <row r="32" customFormat="false" ht="20.25" hidden="false" customHeight="false" outlineLevel="0" collapsed="false">
      <c r="A32" s="74" t="s">
        <v>57</v>
      </c>
      <c r="B32" s="75" t="s">
        <v>58</v>
      </c>
      <c r="C32" s="76"/>
      <c r="D32" s="77" t="n">
        <f aca="false">SUMIF($C$4:$C$28,A32,$D$4:$D$28)</f>
        <v>0</v>
      </c>
      <c r="E32" s="69"/>
      <c r="G32" s="27" t="e">
        <f aca="false">SUM(,G5,G6,G10,G13,G27)</f>
        <v>#REF!</v>
      </c>
    </row>
    <row r="33" customFormat="false" ht="24.75" hidden="false" customHeight="false" outlineLevel="0" collapsed="false">
      <c r="A33" s="78"/>
      <c r="B33" s="79" t="s">
        <v>2</v>
      </c>
      <c r="C33" s="80"/>
      <c r="D33" s="81" t="e">
        <f aca="false">ROUND(SUM(D30:D32),2)</f>
        <v>#REF!</v>
      </c>
      <c r="E33" s="69"/>
      <c r="G33" s="27" t="e">
        <f aca="false">SUM(G4:G27)</f>
        <v>#REF!</v>
      </c>
    </row>
    <row r="35" customFormat="false" ht="12.75" hidden="false" customHeight="false" outlineLevel="0" collapsed="false">
      <c r="A35" s="1" t="n">
        <f aca="false">SUBTOTAL(3,A4:A28)</f>
        <v>18</v>
      </c>
    </row>
  </sheetData>
  <mergeCells count="2">
    <mergeCell ref="A1:A2"/>
    <mergeCell ref="B1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82" width="11.42"/>
    <col collapsed="false" customWidth="true" hidden="false" outlineLevel="0" max="3" min="3" style="82" width="74.28"/>
    <col collapsed="false" customWidth="true" hidden="false" outlineLevel="0" max="4" min="4" style="83" width="15.7"/>
    <col collapsed="false" customWidth="true" hidden="false" outlineLevel="0" max="5" min="5" style="83" width="10.85"/>
    <col collapsed="false" customWidth="true" hidden="false" outlineLevel="0" max="6" min="6" style="83" width="9.14"/>
    <col collapsed="false" customWidth="true" hidden="false" outlineLevel="0" max="7" min="7" style="83" width="8.85"/>
    <col collapsed="false" customWidth="true" hidden="false" outlineLevel="0" max="8" min="8" style="83" width="11.13"/>
    <col collapsed="false" customWidth="true" hidden="false" outlineLevel="0" max="9" min="9" style="83" width="11.85"/>
    <col collapsed="false" customWidth="true" hidden="false" outlineLevel="0" max="10" min="10" style="83" width="14.14"/>
    <col collapsed="false" customWidth="true" hidden="false" outlineLevel="0" max="11" min="11" style="83" width="17.14"/>
    <col collapsed="false" customWidth="true" hidden="false" outlineLevel="0" max="12" min="12" style="84" width="4.85"/>
    <col collapsed="false" customWidth="true" hidden="false" outlineLevel="0" max="13" min="13" style="83" width="9.14"/>
    <col collapsed="false" customWidth="true" hidden="false" outlineLevel="0" max="14" min="14" style="83" width="12.14"/>
    <col collapsed="false" customWidth="true" hidden="false" outlineLevel="0" max="15" min="15" style="85" width="32.7"/>
    <col collapsed="false" customWidth="true" hidden="false" outlineLevel="0" max="16" min="16" style="86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87" width="19.7"/>
    <col collapsed="false" customWidth="true" hidden="false" outlineLevel="0" max="26" min="26" style="0" width="10.13"/>
  </cols>
  <sheetData>
    <row r="1" s="104" customFormat="true" ht="26.25" hidden="false" customHeight="true" outlineLevel="0" collapsed="false">
      <c r="A1" s="88" t="s">
        <v>59</v>
      </c>
      <c r="B1" s="89"/>
      <c r="C1" s="90" t="s">
        <v>60</v>
      </c>
      <c r="D1" s="91"/>
      <c r="E1" s="92"/>
      <c r="F1" s="93"/>
      <c r="G1" s="94"/>
      <c r="H1" s="95" t="s">
        <v>61</v>
      </c>
      <c r="I1" s="96" t="s">
        <v>15</v>
      </c>
      <c r="J1" s="96"/>
      <c r="K1" s="97" t="n">
        <f aca="false">ROUND(SUM(I10:I116,K10:K116)/2,2)</f>
        <v>0</v>
      </c>
      <c r="L1" s="98"/>
      <c r="M1" s="99"/>
      <c r="N1" s="100" t="s">
        <v>62</v>
      </c>
      <c r="O1" s="101" t="n">
        <v>1</v>
      </c>
      <c r="P1" s="102" t="n">
        <f aca="false">K1/O1</f>
        <v>0</v>
      </c>
      <c r="Q1" s="103" t="s">
        <v>63</v>
      </c>
      <c r="S1" s="96" t="s">
        <v>15</v>
      </c>
      <c r="T1" s="96"/>
      <c r="U1" s="96" t="s">
        <v>55</v>
      </c>
      <c r="V1" s="96"/>
      <c r="W1" s="96" t="s">
        <v>57</v>
      </c>
      <c r="X1" s="96"/>
      <c r="Y1" s="105"/>
    </row>
    <row r="2" s="104" customFormat="true" ht="29.45" hidden="false" customHeight="true" outlineLevel="0" collapsed="false">
      <c r="A2" s="106" t="s">
        <v>64</v>
      </c>
      <c r="B2" s="106"/>
      <c r="C2" s="107" t="s">
        <v>65</v>
      </c>
      <c r="D2" s="107"/>
      <c r="E2" s="108"/>
      <c r="F2" s="109"/>
      <c r="G2" s="110"/>
      <c r="H2" s="110"/>
      <c r="I2" s="110"/>
      <c r="J2" s="108"/>
      <c r="K2" s="111" t="s">
        <v>66</v>
      </c>
      <c r="L2" s="112"/>
      <c r="M2" s="113"/>
      <c r="N2" s="114" t="s">
        <v>67</v>
      </c>
      <c r="O2" s="115" t="s">
        <v>68</v>
      </c>
      <c r="P2" s="116" t="s">
        <v>69</v>
      </c>
      <c r="Y2" s="105"/>
    </row>
    <row r="3" s="104" customFormat="true" ht="13.5" hidden="false" customHeight="false" outlineLevel="0" collapsed="false">
      <c r="A3" s="117" t="s">
        <v>70</v>
      </c>
      <c r="B3" s="89"/>
      <c r="C3" s="118" t="s">
        <v>71</v>
      </c>
      <c r="D3" s="105"/>
      <c r="E3" s="119"/>
      <c r="F3" s="93"/>
      <c r="I3" s="120" t="s">
        <v>72</v>
      </c>
      <c r="J3" s="121" t="n">
        <v>1234</v>
      </c>
      <c r="K3" s="122"/>
      <c r="L3" s="123" t="n">
        <f aca="false">SUBTOTAL(3,B15:B635)</f>
        <v>87</v>
      </c>
      <c r="M3" s="122"/>
      <c r="N3" s="124"/>
      <c r="O3" s="125"/>
      <c r="Q3" s="126" t="s">
        <v>73</v>
      </c>
      <c r="Y3" s="105"/>
    </row>
    <row r="4" s="104" customFormat="true" ht="63.6" hidden="false" customHeight="true" outlineLevel="0" collapsed="false">
      <c r="A4" s="117" t="s">
        <v>74</v>
      </c>
      <c r="B4" s="89"/>
      <c r="C4" s="127" t="s">
        <v>24</v>
      </c>
      <c r="D4" s="128" t="s">
        <v>75</v>
      </c>
      <c r="E4" s="129" t="s">
        <v>76</v>
      </c>
      <c r="F4" s="93"/>
      <c r="I4" s="120" t="s">
        <v>77</v>
      </c>
      <c r="J4" s="130" t="s">
        <v>23</v>
      </c>
      <c r="K4" s="122"/>
      <c r="L4" s="131" t="s">
        <v>78</v>
      </c>
      <c r="M4" s="132"/>
      <c r="N4" s="133"/>
      <c r="O4" s="125"/>
      <c r="P4" s="133"/>
      <c r="Q4" s="126" t="s">
        <v>73</v>
      </c>
      <c r="Y4" s="105"/>
    </row>
    <row r="5" s="104" customFormat="true" ht="13.5" hidden="false" customHeight="false" outlineLevel="0" collapsed="false">
      <c r="A5" s="134" t="s">
        <v>79</v>
      </c>
      <c r="B5" s="135"/>
      <c r="C5" s="136" t="n">
        <v>42095</v>
      </c>
      <c r="E5" s="119"/>
      <c r="F5" s="93"/>
      <c r="I5" s="137" t="s">
        <v>80</v>
      </c>
      <c r="J5" s="138"/>
      <c r="K5" s="139"/>
      <c r="L5" s="140"/>
      <c r="M5" s="141"/>
      <c r="N5" s="141"/>
      <c r="O5" s="141"/>
      <c r="Q5" s="126" t="s">
        <v>73</v>
      </c>
      <c r="Y5" s="105"/>
    </row>
    <row r="6" s="104" customFormat="true" ht="16.5" hidden="false" customHeight="true" outlineLevel="0" collapsed="false">
      <c r="A6" s="142" t="s">
        <v>81</v>
      </c>
      <c r="B6" s="143"/>
      <c r="C6" s="143"/>
      <c r="D6" s="144"/>
      <c r="E6" s="145"/>
      <c r="F6" s="146"/>
      <c r="G6" s="147"/>
      <c r="H6" s="148" t="s">
        <v>82</v>
      </c>
      <c r="I6" s="148"/>
      <c r="J6" s="148"/>
      <c r="K6" s="148"/>
      <c r="L6" s="149"/>
      <c r="M6" s="150" t="s">
        <v>83</v>
      </c>
      <c r="N6" s="150" t="s">
        <v>84</v>
      </c>
      <c r="O6" s="151" t="s">
        <v>85</v>
      </c>
      <c r="P6" s="152" t="s">
        <v>86</v>
      </c>
      <c r="Q6" s="126" t="s">
        <v>87</v>
      </c>
      <c r="S6" s="153" t="s">
        <v>88</v>
      </c>
      <c r="Y6" s="105"/>
    </row>
    <row r="7" s="104" customFormat="true" ht="12.75" hidden="false" customHeight="true" outlineLevel="0" collapsed="false">
      <c r="A7" s="154" t="s">
        <v>89</v>
      </c>
      <c r="B7" s="155" t="s">
        <v>90</v>
      </c>
      <c r="C7" s="156"/>
      <c r="D7" s="157" t="s">
        <v>91</v>
      </c>
      <c r="E7" s="158"/>
      <c r="F7" s="159" t="s">
        <v>92</v>
      </c>
      <c r="G7" s="160" t="s">
        <v>93</v>
      </c>
      <c r="H7" s="161" t="s">
        <v>94</v>
      </c>
      <c r="I7" s="161"/>
      <c r="J7" s="162" t="s">
        <v>95</v>
      </c>
      <c r="K7" s="162"/>
      <c r="L7" s="163"/>
      <c r="M7" s="150"/>
      <c r="N7" s="150"/>
      <c r="O7" s="151"/>
      <c r="P7" s="152"/>
      <c r="Q7" s="103" t="s">
        <v>87</v>
      </c>
      <c r="S7" s="153"/>
      <c r="Y7" s="105"/>
    </row>
    <row r="8" s="104" customFormat="true" ht="27" hidden="false" customHeight="true" outlineLevel="0" collapsed="false">
      <c r="A8" s="164" t="s">
        <v>96</v>
      </c>
      <c r="B8" s="165" t="s">
        <v>97</v>
      </c>
      <c r="C8" s="165" t="s">
        <v>98</v>
      </c>
      <c r="D8" s="166" t="s">
        <v>99</v>
      </c>
      <c r="E8" s="167" t="s">
        <v>100</v>
      </c>
      <c r="F8" s="168" t="s">
        <v>101</v>
      </c>
      <c r="G8" s="169" t="s">
        <v>101</v>
      </c>
      <c r="H8" s="170" t="s">
        <v>102</v>
      </c>
      <c r="I8" s="169" t="s">
        <v>103</v>
      </c>
      <c r="J8" s="170" t="s">
        <v>102</v>
      </c>
      <c r="K8" s="171" t="s">
        <v>103</v>
      </c>
      <c r="L8" s="172"/>
      <c r="M8" s="150"/>
      <c r="N8" s="150"/>
      <c r="O8" s="151"/>
      <c r="P8" s="152"/>
      <c r="Q8" s="103" t="s">
        <v>87</v>
      </c>
      <c r="S8" s="153"/>
      <c r="Y8" s="105"/>
    </row>
    <row r="9" s="104" customFormat="true" ht="12.75" hidden="false" customHeight="false" outlineLevel="0" collapsed="false">
      <c r="A9" s="173" t="n">
        <v>0</v>
      </c>
      <c r="B9" s="174" t="n">
        <v>1</v>
      </c>
      <c r="C9" s="174" t="n">
        <v>2</v>
      </c>
      <c r="D9" s="175" t="n">
        <v>3</v>
      </c>
      <c r="E9" s="176" t="n">
        <v>4</v>
      </c>
      <c r="F9" s="177" t="n">
        <v>5</v>
      </c>
      <c r="G9" s="175" t="n">
        <v>6</v>
      </c>
      <c r="H9" s="175" t="n">
        <v>7</v>
      </c>
      <c r="I9" s="175" t="n">
        <v>8</v>
      </c>
      <c r="J9" s="177" t="n">
        <v>9</v>
      </c>
      <c r="K9" s="178" t="n">
        <v>10</v>
      </c>
      <c r="L9" s="179" t="n">
        <v>11</v>
      </c>
      <c r="M9" s="180" t="n">
        <v>12</v>
      </c>
      <c r="N9" s="180" t="n">
        <v>13</v>
      </c>
      <c r="O9" s="181" t="n">
        <v>14</v>
      </c>
      <c r="P9" s="182" t="n">
        <v>15</v>
      </c>
      <c r="Q9" s="103" t="s">
        <v>87</v>
      </c>
      <c r="S9" s="182" t="n">
        <v>18</v>
      </c>
      <c r="Y9" s="105"/>
    </row>
    <row r="10" s="104" customFormat="true" ht="12.75" hidden="false" customHeight="false" outlineLevel="0" collapsed="false">
      <c r="A10" s="183"/>
      <c r="B10" s="184"/>
      <c r="C10" s="184"/>
      <c r="D10" s="185"/>
      <c r="E10" s="186"/>
      <c r="F10" s="187"/>
      <c r="G10" s="185"/>
      <c r="H10" s="185"/>
      <c r="I10" s="185"/>
      <c r="J10" s="187"/>
      <c r="K10" s="188"/>
      <c r="L10" s="189"/>
      <c r="M10" s="190"/>
      <c r="N10" s="191"/>
      <c r="O10" s="192"/>
      <c r="P10" s="193"/>
      <c r="Y10" s="105"/>
      <c r="Z10" s="194"/>
    </row>
    <row r="11" s="104" customFormat="true" ht="12.75" hidden="false" customHeight="false" outlineLevel="0" collapsed="false">
      <c r="A11" s="195" t="s">
        <v>104</v>
      </c>
      <c r="B11" s="196" t="s">
        <v>105</v>
      </c>
      <c r="C11" s="196" t="s">
        <v>106</v>
      </c>
      <c r="D11" s="197"/>
      <c r="E11" s="198"/>
      <c r="F11" s="199"/>
      <c r="G11" s="200"/>
      <c r="H11" s="201"/>
      <c r="I11" s="202"/>
      <c r="J11" s="203"/>
      <c r="K11" s="204"/>
      <c r="L11" s="205"/>
      <c r="M11" s="206" t="s">
        <v>107</v>
      </c>
      <c r="N11" s="207"/>
      <c r="O11" s="208"/>
      <c r="P11" s="207"/>
      <c r="Y11" s="105"/>
    </row>
    <row r="12" s="104" customFormat="true" ht="12.75" hidden="false" customHeight="false" outlineLevel="0" collapsed="false">
      <c r="A12" s="209" t="s">
        <v>108</v>
      </c>
      <c r="B12" s="210" t="s">
        <v>109</v>
      </c>
      <c r="C12" s="211" t="s">
        <v>110</v>
      </c>
      <c r="D12" s="212" t="s">
        <v>111</v>
      </c>
      <c r="E12" s="213" t="n">
        <v>0</v>
      </c>
      <c r="F12" s="214"/>
      <c r="G12" s="215"/>
      <c r="H12" s="216"/>
      <c r="I12" s="217" t="n">
        <f aca="false">E12*H12</f>
        <v>0</v>
      </c>
      <c r="J12" s="218"/>
      <c r="K12" s="219" t="n">
        <f aca="false">E12*J12</f>
        <v>0</v>
      </c>
      <c r="L12" s="220"/>
      <c r="M12" s="221" t="s">
        <v>112</v>
      </c>
      <c r="N12" s="221" t="s">
        <v>113</v>
      </c>
      <c r="O12" s="222" t="s">
        <v>114</v>
      </c>
      <c r="P12" s="223" t="n">
        <v>0</v>
      </c>
      <c r="Q12" s="224"/>
      <c r="R12" s="218"/>
      <c r="S12" s="225" t="n">
        <f aca="false">LEN(C12)</f>
        <v>49</v>
      </c>
      <c r="Y12" s="105"/>
    </row>
    <row r="13" s="104" customFormat="true" ht="12.75" hidden="false" customHeight="false" outlineLevel="0" collapsed="false">
      <c r="A13" s="209" t="s">
        <v>115</v>
      </c>
      <c r="B13" s="210" t="s">
        <v>109</v>
      </c>
      <c r="C13" s="211" t="s">
        <v>110</v>
      </c>
      <c r="D13" s="212" t="s">
        <v>111</v>
      </c>
      <c r="E13" s="213" t="n">
        <v>0</v>
      </c>
      <c r="F13" s="214"/>
      <c r="G13" s="215"/>
      <c r="H13" s="216"/>
      <c r="I13" s="217" t="n">
        <f aca="false">E13*H13</f>
        <v>0</v>
      </c>
      <c r="J13" s="218"/>
      <c r="K13" s="219" t="n">
        <f aca="false">E13*J13</f>
        <v>0</v>
      </c>
      <c r="L13" s="220"/>
      <c r="M13" s="221" t="s">
        <v>112</v>
      </c>
      <c r="N13" s="221" t="s">
        <v>113</v>
      </c>
      <c r="O13" s="222" t="s">
        <v>114</v>
      </c>
      <c r="P13" s="223" t="n">
        <v>0</v>
      </c>
      <c r="Q13" s="224"/>
      <c r="R13" s="218"/>
      <c r="S13" s="225" t="n">
        <f aca="false">LEN(C13)</f>
        <v>49</v>
      </c>
      <c r="Y13" s="105"/>
    </row>
    <row r="14" s="104" customFormat="true" ht="12.75" hidden="false" customHeight="false" outlineLevel="0" collapsed="false">
      <c r="A14" s="209" t="s">
        <v>116</v>
      </c>
      <c r="B14" s="210" t="s">
        <v>117</v>
      </c>
      <c r="C14" s="211" t="s">
        <v>118</v>
      </c>
      <c r="D14" s="212" t="s">
        <v>111</v>
      </c>
      <c r="E14" s="213" t="n">
        <v>0</v>
      </c>
      <c r="F14" s="214"/>
      <c r="G14" s="215"/>
      <c r="H14" s="216"/>
      <c r="I14" s="217" t="n">
        <f aca="false">E14*H14</f>
        <v>0</v>
      </c>
      <c r="J14" s="226"/>
      <c r="K14" s="219" t="n">
        <f aca="false">E14*J14</f>
        <v>0</v>
      </c>
      <c r="L14" s="220"/>
      <c r="M14" s="221" t="s">
        <v>112</v>
      </c>
      <c r="N14" s="221" t="s">
        <v>113</v>
      </c>
      <c r="O14" s="222" t="s">
        <v>114</v>
      </c>
      <c r="P14" s="223" t="n">
        <v>0</v>
      </c>
      <c r="Q14" s="224"/>
      <c r="R14" s="218"/>
      <c r="S14" s="225" t="n">
        <f aca="false">LEN(C14)</f>
        <v>51</v>
      </c>
      <c r="Y14" s="105"/>
    </row>
    <row r="15" customFormat="false" ht="15" hidden="false" customHeight="true" outlineLevel="0" collapsed="false">
      <c r="A15" s="209" t="s">
        <v>119</v>
      </c>
      <c r="B15" s="227" t="s">
        <v>117</v>
      </c>
      <c r="C15" s="211" t="s">
        <v>118</v>
      </c>
      <c r="D15" s="212" t="s">
        <v>111</v>
      </c>
      <c r="E15" s="213" t="n">
        <f aca="false">1.15*24</f>
        <v>27.6</v>
      </c>
      <c r="F15" s="214"/>
      <c r="G15" s="215"/>
      <c r="H15" s="216"/>
      <c r="I15" s="217" t="n">
        <f aca="false">E15*H15</f>
        <v>0</v>
      </c>
      <c r="J15" s="226"/>
      <c r="K15" s="219" t="n">
        <f aca="false">E15*J15</f>
        <v>0</v>
      </c>
      <c r="L15" s="220"/>
      <c r="M15" s="221" t="s">
        <v>112</v>
      </c>
      <c r="N15" s="221" t="s">
        <v>113</v>
      </c>
      <c r="O15" s="222" t="s">
        <v>114</v>
      </c>
      <c r="P15" s="223" t="s">
        <v>120</v>
      </c>
      <c r="Q15" s="224"/>
      <c r="R15" s="218"/>
      <c r="S15" s="225" t="n">
        <f aca="false">LEN(C15)</f>
        <v>51</v>
      </c>
      <c r="T15" s="104"/>
      <c r="U15" s="104"/>
      <c r="V15" s="104"/>
      <c r="W15" s="104"/>
      <c r="X15" s="104"/>
      <c r="Y15" s="105"/>
    </row>
    <row r="16" customFormat="false" ht="15" hidden="false" customHeight="true" outlineLevel="0" collapsed="false">
      <c r="A16" s="209" t="s">
        <v>121</v>
      </c>
      <c r="B16" s="227" t="s">
        <v>122</v>
      </c>
      <c r="C16" s="211" t="s">
        <v>123</v>
      </c>
      <c r="D16" s="212" t="s">
        <v>111</v>
      </c>
      <c r="E16" s="213" t="n">
        <f aca="false">4.84*24</f>
        <v>116.16</v>
      </c>
      <c r="F16" s="214"/>
      <c r="G16" s="215"/>
      <c r="H16" s="216"/>
      <c r="I16" s="217" t="n">
        <f aca="false">E16*H16</f>
        <v>0</v>
      </c>
      <c r="J16" s="226"/>
      <c r="K16" s="219" t="n">
        <f aca="false">E16*J16</f>
        <v>0</v>
      </c>
      <c r="L16" s="220"/>
      <c r="M16" s="221" t="s">
        <v>112</v>
      </c>
      <c r="N16" s="221" t="s">
        <v>113</v>
      </c>
      <c r="O16" s="222" t="s">
        <v>114</v>
      </c>
      <c r="P16" s="223" t="s">
        <v>124</v>
      </c>
      <c r="Q16" s="224"/>
      <c r="R16" s="218"/>
      <c r="S16" s="225" t="n">
        <f aca="false">LEN(C16)</f>
        <v>50</v>
      </c>
      <c r="T16" s="104"/>
      <c r="U16" s="104"/>
      <c r="V16" s="104"/>
      <c r="W16" s="104"/>
      <c r="X16" s="104"/>
      <c r="Y16" s="105"/>
    </row>
    <row r="17" customFormat="false" ht="15" hidden="false" customHeight="true" outlineLevel="0" collapsed="false">
      <c r="A17" s="209" t="s">
        <v>125</v>
      </c>
      <c r="B17" s="210" t="s">
        <v>126</v>
      </c>
      <c r="C17" s="211" t="s">
        <v>127</v>
      </c>
      <c r="D17" s="212" t="s">
        <v>111</v>
      </c>
      <c r="E17" s="213" t="n">
        <v>0</v>
      </c>
      <c r="F17" s="214"/>
      <c r="G17" s="215"/>
      <c r="H17" s="228"/>
      <c r="I17" s="217" t="n">
        <f aca="false">E17*H17</f>
        <v>0</v>
      </c>
      <c r="J17" s="216"/>
      <c r="K17" s="219" t="n">
        <f aca="false">E17*J17</f>
        <v>0</v>
      </c>
      <c r="L17" s="220"/>
      <c r="M17" s="221" t="s">
        <v>112</v>
      </c>
      <c r="N17" s="221" t="s">
        <v>113</v>
      </c>
      <c r="O17" s="229" t="s">
        <v>128</v>
      </c>
      <c r="P17" s="223" t="n">
        <v>0</v>
      </c>
      <c r="Q17" s="224"/>
      <c r="R17" s="218"/>
      <c r="S17" s="225" t="n">
        <f aca="false">LEN(C17)</f>
        <v>48</v>
      </c>
      <c r="T17" s="104"/>
      <c r="U17" s="104"/>
      <c r="V17" s="104"/>
      <c r="W17" s="104"/>
      <c r="X17" s="104"/>
      <c r="Y17" s="105"/>
    </row>
    <row r="18" customFormat="false" ht="15" hidden="false" customHeight="true" outlineLevel="0" collapsed="false">
      <c r="A18" s="209" t="s">
        <v>129</v>
      </c>
      <c r="B18" s="210" t="s">
        <v>126</v>
      </c>
      <c r="C18" s="211" t="s">
        <v>127</v>
      </c>
      <c r="D18" s="212" t="s">
        <v>111</v>
      </c>
      <c r="E18" s="213" t="n">
        <v>0</v>
      </c>
      <c r="F18" s="214"/>
      <c r="G18" s="215"/>
      <c r="H18" s="228"/>
      <c r="I18" s="217" t="n">
        <f aca="false">E18*H18</f>
        <v>0</v>
      </c>
      <c r="J18" s="216"/>
      <c r="K18" s="219" t="n">
        <f aca="false">E18*J18</f>
        <v>0</v>
      </c>
      <c r="L18" s="220"/>
      <c r="M18" s="221" t="s">
        <v>112</v>
      </c>
      <c r="N18" s="221" t="s">
        <v>113</v>
      </c>
      <c r="O18" s="229" t="s">
        <v>128</v>
      </c>
      <c r="P18" s="223" t="n">
        <v>0</v>
      </c>
      <c r="Q18" s="224"/>
      <c r="R18" s="218"/>
      <c r="S18" s="225" t="n">
        <f aca="false">LEN(C18)</f>
        <v>48</v>
      </c>
      <c r="T18" s="104"/>
      <c r="U18" s="104"/>
      <c r="V18" s="104"/>
      <c r="W18" s="104"/>
      <c r="X18" s="104"/>
      <c r="Y18" s="105"/>
    </row>
    <row r="19" customFormat="false" ht="15" hidden="false" customHeight="true" outlineLevel="0" collapsed="false">
      <c r="A19" s="209" t="s">
        <v>130</v>
      </c>
      <c r="B19" s="210" t="s">
        <v>131</v>
      </c>
      <c r="C19" s="211" t="s">
        <v>132</v>
      </c>
      <c r="D19" s="212" t="s">
        <v>111</v>
      </c>
      <c r="E19" s="213" t="n">
        <v>0</v>
      </c>
      <c r="F19" s="214"/>
      <c r="G19" s="215"/>
      <c r="H19" s="228"/>
      <c r="I19" s="217" t="n">
        <f aca="false">E19*H19</f>
        <v>0</v>
      </c>
      <c r="J19" s="216"/>
      <c r="K19" s="219" t="n">
        <f aca="false">E19*J19</f>
        <v>0</v>
      </c>
      <c r="L19" s="220"/>
      <c r="M19" s="221" t="s">
        <v>112</v>
      </c>
      <c r="N19" s="221" t="s">
        <v>113</v>
      </c>
      <c r="O19" s="229" t="s">
        <v>128</v>
      </c>
      <c r="P19" s="223" t="n">
        <v>0</v>
      </c>
      <c r="Q19" s="224"/>
      <c r="R19" s="218"/>
      <c r="S19" s="225" t="n">
        <f aca="false">LEN(C19)</f>
        <v>50</v>
      </c>
      <c r="T19" s="104"/>
      <c r="U19" s="104"/>
      <c r="V19" s="104"/>
      <c r="W19" s="104"/>
      <c r="X19" s="104"/>
      <c r="Y19" s="105"/>
    </row>
    <row r="20" customFormat="false" ht="15" hidden="false" customHeight="true" outlineLevel="0" collapsed="false">
      <c r="A20" s="209" t="s">
        <v>133</v>
      </c>
      <c r="B20" s="227" t="s">
        <v>131</v>
      </c>
      <c r="C20" s="211" t="s">
        <v>132</v>
      </c>
      <c r="D20" s="212" t="s">
        <v>111</v>
      </c>
      <c r="E20" s="213" t="n">
        <f aca="false">1.15*24</f>
        <v>27.6</v>
      </c>
      <c r="F20" s="214"/>
      <c r="G20" s="215"/>
      <c r="H20" s="228"/>
      <c r="I20" s="217" t="n">
        <f aca="false">E20*H20</f>
        <v>0</v>
      </c>
      <c r="J20" s="216"/>
      <c r="K20" s="219" t="n">
        <f aca="false">E20*J20</f>
        <v>0</v>
      </c>
      <c r="L20" s="220"/>
      <c r="M20" s="221" t="s">
        <v>112</v>
      </c>
      <c r="N20" s="221" t="s">
        <v>113</v>
      </c>
      <c r="O20" s="229" t="s">
        <v>128</v>
      </c>
      <c r="P20" s="223" t="s">
        <v>120</v>
      </c>
      <c r="Q20" s="224"/>
      <c r="R20" s="218"/>
      <c r="S20" s="225" t="n">
        <f aca="false">LEN(C20)</f>
        <v>50</v>
      </c>
      <c r="T20" s="104"/>
      <c r="U20" s="104"/>
      <c r="V20" s="104"/>
      <c r="W20" s="104"/>
      <c r="X20" s="104"/>
      <c r="Y20" s="105"/>
    </row>
    <row r="21" customFormat="false" ht="15" hidden="false" customHeight="true" outlineLevel="0" collapsed="false">
      <c r="A21" s="209" t="s">
        <v>134</v>
      </c>
      <c r="B21" s="227" t="s">
        <v>135</v>
      </c>
      <c r="C21" s="211" t="s">
        <v>136</v>
      </c>
      <c r="D21" s="212" t="s">
        <v>111</v>
      </c>
      <c r="E21" s="213" t="n">
        <f aca="false">4.84*24</f>
        <v>116.16</v>
      </c>
      <c r="F21" s="214"/>
      <c r="G21" s="215"/>
      <c r="H21" s="228"/>
      <c r="I21" s="217" t="n">
        <f aca="false">E21*H21</f>
        <v>0</v>
      </c>
      <c r="J21" s="216"/>
      <c r="K21" s="219" t="n">
        <f aca="false">E21*J21</f>
        <v>0</v>
      </c>
      <c r="L21" s="220"/>
      <c r="M21" s="221" t="s">
        <v>112</v>
      </c>
      <c r="N21" s="221" t="s">
        <v>113</v>
      </c>
      <c r="O21" s="229" t="s">
        <v>128</v>
      </c>
      <c r="P21" s="223" t="s">
        <v>124</v>
      </c>
      <c r="Q21" s="224"/>
      <c r="R21" s="218"/>
      <c r="S21" s="225" t="n">
        <f aca="false">LEN(C21)</f>
        <v>62</v>
      </c>
      <c r="T21" s="104"/>
      <c r="U21" s="104"/>
      <c r="V21" s="104"/>
      <c r="W21" s="104"/>
      <c r="X21" s="104"/>
      <c r="Y21" s="105"/>
    </row>
    <row r="22" customFormat="false" ht="15" hidden="false" customHeight="true" outlineLevel="0" collapsed="false">
      <c r="A22" s="209" t="s">
        <v>137</v>
      </c>
      <c r="B22" s="210" t="s">
        <v>138</v>
      </c>
      <c r="C22" s="211" t="s">
        <v>139</v>
      </c>
      <c r="D22" s="212" t="s">
        <v>140</v>
      </c>
      <c r="E22" s="213" t="n">
        <v>0</v>
      </c>
      <c r="F22" s="214"/>
      <c r="G22" s="215"/>
      <c r="H22" s="228"/>
      <c r="I22" s="217" t="n">
        <f aca="false">E22*H22</f>
        <v>0</v>
      </c>
      <c r="J22" s="216"/>
      <c r="K22" s="219" t="n">
        <f aca="false">E22*J22</f>
        <v>0</v>
      </c>
      <c r="L22" s="220"/>
      <c r="M22" s="221" t="s">
        <v>112</v>
      </c>
      <c r="N22" s="221" t="s">
        <v>113</v>
      </c>
      <c r="O22" s="229" t="s">
        <v>141</v>
      </c>
      <c r="P22" s="223"/>
      <c r="Q22" s="224"/>
      <c r="R22" s="218"/>
      <c r="S22" s="225" t="n">
        <f aca="false">LEN(C22)</f>
        <v>68</v>
      </c>
      <c r="T22" s="104"/>
      <c r="U22" s="104"/>
      <c r="V22" s="104"/>
      <c r="W22" s="104"/>
      <c r="X22" s="104"/>
      <c r="Y22" s="105"/>
    </row>
    <row r="23" customFormat="false" ht="15" hidden="false" customHeight="true" outlineLevel="0" collapsed="false">
      <c r="A23" s="209" t="s">
        <v>142</v>
      </c>
      <c r="B23" s="210" t="s">
        <v>143</v>
      </c>
      <c r="C23" s="211" t="s">
        <v>144</v>
      </c>
      <c r="D23" s="212" t="s">
        <v>140</v>
      </c>
      <c r="E23" s="213" t="n">
        <v>6</v>
      </c>
      <c r="F23" s="214"/>
      <c r="G23" s="215"/>
      <c r="H23" s="228"/>
      <c r="I23" s="217" t="n">
        <f aca="false">E23*H23</f>
        <v>0</v>
      </c>
      <c r="J23" s="216"/>
      <c r="K23" s="219" t="n">
        <f aca="false">E23*J23</f>
        <v>0</v>
      </c>
      <c r="L23" s="220"/>
      <c r="M23" s="221" t="s">
        <v>112</v>
      </c>
      <c r="N23" s="221" t="s">
        <v>113</v>
      </c>
      <c r="O23" s="229" t="s">
        <v>141</v>
      </c>
      <c r="P23" s="223"/>
      <c r="Q23" s="224"/>
      <c r="R23" s="218"/>
      <c r="S23" s="225" t="n">
        <f aca="false">LEN(C23)</f>
        <v>70</v>
      </c>
      <c r="T23" s="104"/>
      <c r="U23" s="104"/>
      <c r="V23" s="104"/>
      <c r="W23" s="104"/>
      <c r="X23" s="104"/>
      <c r="Y23" s="105"/>
    </row>
    <row r="24" customFormat="false" ht="15" hidden="false" customHeight="true" outlineLevel="0" collapsed="false">
      <c r="A24" s="209" t="s">
        <v>145</v>
      </c>
      <c r="B24" s="227" t="s">
        <v>146</v>
      </c>
      <c r="C24" s="211" t="s">
        <v>147</v>
      </c>
      <c r="D24" s="212" t="s">
        <v>140</v>
      </c>
      <c r="E24" s="213" t="n">
        <v>2</v>
      </c>
      <c r="F24" s="214"/>
      <c r="G24" s="215"/>
      <c r="H24" s="228"/>
      <c r="I24" s="217" t="n">
        <f aca="false">E24*H24</f>
        <v>0</v>
      </c>
      <c r="J24" s="216"/>
      <c r="K24" s="219" t="n">
        <f aca="false">E24*J24</f>
        <v>0</v>
      </c>
      <c r="L24" s="220"/>
      <c r="M24" s="221" t="s">
        <v>112</v>
      </c>
      <c r="N24" s="221" t="s">
        <v>113</v>
      </c>
      <c r="O24" s="229" t="s">
        <v>148</v>
      </c>
      <c r="P24" s="223"/>
      <c r="Q24" s="224"/>
      <c r="R24" s="218"/>
      <c r="S24" s="225" t="n">
        <f aca="false">LEN(C24)</f>
        <v>67</v>
      </c>
      <c r="T24" s="104"/>
      <c r="U24" s="104"/>
      <c r="V24" s="104"/>
      <c r="W24" s="104"/>
      <c r="X24" s="104"/>
      <c r="Y24" s="105"/>
    </row>
    <row r="25" customFormat="false" ht="15" hidden="false" customHeight="true" outlineLevel="0" collapsed="false">
      <c r="A25" s="209" t="s">
        <v>149</v>
      </c>
      <c r="B25" s="227" t="s">
        <v>150</v>
      </c>
      <c r="C25" s="211" t="s">
        <v>151</v>
      </c>
      <c r="D25" s="212" t="s">
        <v>140</v>
      </c>
      <c r="E25" s="213" t="n">
        <v>4</v>
      </c>
      <c r="F25" s="214"/>
      <c r="G25" s="215"/>
      <c r="H25" s="228"/>
      <c r="I25" s="217" t="n">
        <f aca="false">E25*H25</f>
        <v>0</v>
      </c>
      <c r="J25" s="216"/>
      <c r="K25" s="219" t="n">
        <f aca="false">E25*J25</f>
        <v>0</v>
      </c>
      <c r="L25" s="220"/>
      <c r="M25" s="221" t="s">
        <v>112</v>
      </c>
      <c r="N25" s="221" t="s">
        <v>113</v>
      </c>
      <c r="O25" s="229" t="s">
        <v>148</v>
      </c>
      <c r="P25" s="223"/>
      <c r="Q25" s="224"/>
      <c r="R25" s="218"/>
      <c r="S25" s="225" t="n">
        <f aca="false">LEN(C25)</f>
        <v>69</v>
      </c>
      <c r="T25" s="104"/>
      <c r="U25" s="104"/>
      <c r="V25" s="104"/>
      <c r="W25" s="104"/>
      <c r="X25" s="104"/>
      <c r="Y25" s="105"/>
    </row>
    <row r="26" customFormat="false" ht="15" hidden="false" customHeight="true" outlineLevel="0" collapsed="false">
      <c r="A26" s="209" t="s">
        <v>152</v>
      </c>
      <c r="B26" s="227" t="s">
        <v>153</v>
      </c>
      <c r="C26" s="211" t="s">
        <v>154</v>
      </c>
      <c r="D26" s="212" t="s">
        <v>140</v>
      </c>
      <c r="E26" s="213" t="n">
        <v>12</v>
      </c>
      <c r="F26" s="214"/>
      <c r="G26" s="215"/>
      <c r="H26" s="228"/>
      <c r="I26" s="217" t="n">
        <f aca="false">E26*H26</f>
        <v>0</v>
      </c>
      <c r="J26" s="216"/>
      <c r="K26" s="219" t="n">
        <f aca="false">E26*J26</f>
        <v>0</v>
      </c>
      <c r="L26" s="220"/>
      <c r="M26" s="221" t="s">
        <v>112</v>
      </c>
      <c r="N26" s="221" t="s">
        <v>113</v>
      </c>
      <c r="O26" s="229" t="s">
        <v>148</v>
      </c>
      <c r="P26" s="223"/>
      <c r="Q26" s="224"/>
      <c r="R26" s="218"/>
      <c r="S26" s="225" t="n">
        <f aca="false">LEN(C26)</f>
        <v>79</v>
      </c>
      <c r="T26" s="104"/>
      <c r="U26" s="104"/>
      <c r="V26" s="104"/>
      <c r="W26" s="104"/>
      <c r="X26" s="104"/>
      <c r="Y26" s="105"/>
    </row>
    <row r="27" customFormat="false" ht="15" hidden="false" customHeight="true" outlineLevel="0" collapsed="false">
      <c r="A27" s="209" t="s">
        <v>155</v>
      </c>
      <c r="B27" s="227" t="s">
        <v>156</v>
      </c>
      <c r="C27" s="211" t="s">
        <v>157</v>
      </c>
      <c r="D27" s="212" t="s">
        <v>140</v>
      </c>
      <c r="E27" s="213" t="n">
        <v>21</v>
      </c>
      <c r="F27" s="214"/>
      <c r="G27" s="215"/>
      <c r="H27" s="228"/>
      <c r="I27" s="217" t="n">
        <f aca="false">E27*H27</f>
        <v>0</v>
      </c>
      <c r="J27" s="216"/>
      <c r="K27" s="219" t="n">
        <f aca="false">E27*J27</f>
        <v>0</v>
      </c>
      <c r="L27" s="220"/>
      <c r="M27" s="221" t="s">
        <v>112</v>
      </c>
      <c r="N27" s="221" t="s">
        <v>113</v>
      </c>
      <c r="O27" s="229" t="s">
        <v>148</v>
      </c>
      <c r="P27" s="223"/>
      <c r="Q27" s="224"/>
      <c r="R27" s="218"/>
      <c r="S27" s="225" t="n">
        <f aca="false">LEN(C27)</f>
        <v>81</v>
      </c>
      <c r="T27" s="104"/>
      <c r="U27" s="104"/>
      <c r="V27" s="104"/>
      <c r="W27" s="104"/>
      <c r="X27" s="104"/>
      <c r="Y27" s="105"/>
    </row>
    <row r="28" customFormat="false" ht="15" hidden="false" customHeight="true" outlineLevel="0" collapsed="false">
      <c r="A28" s="209" t="s">
        <v>158</v>
      </c>
      <c r="B28" s="227" t="s">
        <v>159</v>
      </c>
      <c r="C28" s="211" t="s">
        <v>160</v>
      </c>
      <c r="D28" s="212" t="s">
        <v>161</v>
      </c>
      <c r="E28" s="213" t="n">
        <f aca="false">1.225*3</f>
        <v>3.675</v>
      </c>
      <c r="F28" s="214"/>
      <c r="G28" s="215"/>
      <c r="H28" s="216"/>
      <c r="I28" s="217" t="n">
        <f aca="false">E28*H28</f>
        <v>0</v>
      </c>
      <c r="J28" s="230"/>
      <c r="K28" s="219" t="n">
        <f aca="false">E28*H28</f>
        <v>0</v>
      </c>
      <c r="L28" s="220"/>
      <c r="M28" s="221" t="s">
        <v>112</v>
      </c>
      <c r="N28" s="221" t="s">
        <v>113</v>
      </c>
      <c r="O28" s="222" t="s">
        <v>162</v>
      </c>
      <c r="P28" s="231" t="s">
        <v>163</v>
      </c>
      <c r="Q28" s="226"/>
      <c r="R28" s="218"/>
      <c r="S28" s="225" t="n">
        <f aca="false">LEN(C28)</f>
        <v>63</v>
      </c>
      <c r="T28" s="104"/>
      <c r="U28" s="104"/>
      <c r="V28" s="104"/>
      <c r="W28" s="104"/>
      <c r="X28" s="104"/>
      <c r="Y28" s="105"/>
    </row>
    <row r="29" customFormat="false" ht="15" hidden="false" customHeight="true" outlineLevel="0" collapsed="false">
      <c r="A29" s="209" t="s">
        <v>164</v>
      </c>
      <c r="B29" s="227" t="s">
        <v>165</v>
      </c>
      <c r="C29" s="211" t="s">
        <v>166</v>
      </c>
      <c r="D29" s="212" t="s">
        <v>161</v>
      </c>
      <c r="E29" s="213" t="n">
        <f aca="false">1.15*10</f>
        <v>11.5</v>
      </c>
      <c r="F29" s="214"/>
      <c r="G29" s="215"/>
      <c r="H29" s="216"/>
      <c r="I29" s="217" t="n">
        <f aca="false">E29*H29</f>
        <v>0</v>
      </c>
      <c r="J29" s="226"/>
      <c r="K29" s="219" t="n">
        <f aca="false">E29*J29</f>
        <v>0</v>
      </c>
      <c r="L29" s="220"/>
      <c r="M29" s="221" t="s">
        <v>112</v>
      </c>
      <c r="N29" s="221" t="s">
        <v>113</v>
      </c>
      <c r="O29" s="222" t="s">
        <v>162</v>
      </c>
      <c r="P29" s="231" t="s">
        <v>167</v>
      </c>
      <c r="Q29" s="226"/>
      <c r="R29" s="218"/>
      <c r="S29" s="225" t="n">
        <f aca="false">LEN(C29)</f>
        <v>64</v>
      </c>
      <c r="T29" s="104"/>
      <c r="U29" s="104"/>
      <c r="V29" s="104"/>
      <c r="W29" s="104"/>
      <c r="X29" s="104"/>
      <c r="Y29" s="105"/>
    </row>
    <row r="30" customFormat="false" ht="15" hidden="false" customHeight="true" outlineLevel="0" collapsed="false">
      <c r="A30" s="209" t="s">
        <v>168</v>
      </c>
      <c r="B30" s="227" t="s">
        <v>169</v>
      </c>
      <c r="C30" s="211" t="s">
        <v>170</v>
      </c>
      <c r="D30" s="212" t="s">
        <v>62</v>
      </c>
      <c r="E30" s="213" t="n">
        <v>2375</v>
      </c>
      <c r="F30" s="214"/>
      <c r="G30" s="215"/>
      <c r="H30" s="228"/>
      <c r="I30" s="217" t="n">
        <f aca="false">E30*H30</f>
        <v>0</v>
      </c>
      <c r="J30" s="216"/>
      <c r="K30" s="219" t="n">
        <f aca="false">E30*J30</f>
        <v>0</v>
      </c>
      <c r="L30" s="220"/>
      <c r="M30" s="221" t="s">
        <v>112</v>
      </c>
      <c r="N30" s="221" t="s">
        <v>113</v>
      </c>
      <c r="O30" s="229" t="s">
        <v>171</v>
      </c>
      <c r="P30" s="231"/>
      <c r="Q30" s="226"/>
      <c r="R30" s="218"/>
      <c r="S30" s="225" t="n">
        <f aca="false">LEN(C30)</f>
        <v>67</v>
      </c>
      <c r="T30" s="104"/>
      <c r="U30" s="104"/>
      <c r="V30" s="104"/>
      <c r="W30" s="104"/>
      <c r="X30" s="104"/>
      <c r="Y30" s="105"/>
    </row>
    <row r="31" customFormat="false" ht="15" hidden="false" customHeight="true" outlineLevel="0" collapsed="false">
      <c r="A31" s="209" t="s">
        <v>172</v>
      </c>
      <c r="B31" s="210" t="s">
        <v>173</v>
      </c>
      <c r="C31" s="211" t="s">
        <v>174</v>
      </c>
      <c r="D31" s="212" t="s">
        <v>161</v>
      </c>
      <c r="E31" s="213" t="n">
        <f aca="false">4.06*3</f>
        <v>12.18</v>
      </c>
      <c r="F31" s="214"/>
      <c r="G31" s="215"/>
      <c r="H31" s="216"/>
      <c r="I31" s="217" t="n">
        <f aca="false">E31*H31</f>
        <v>0</v>
      </c>
      <c r="J31" s="226"/>
      <c r="K31" s="219" t="n">
        <f aca="false">E31*J31</f>
        <v>0</v>
      </c>
      <c r="L31" s="220"/>
      <c r="M31" s="221" t="s">
        <v>112</v>
      </c>
      <c r="N31" s="221" t="s">
        <v>113</v>
      </c>
      <c r="O31" s="222" t="s">
        <v>162</v>
      </c>
      <c r="P31" s="231" t="s">
        <v>175</v>
      </c>
      <c r="Q31" s="226"/>
      <c r="R31" s="218"/>
      <c r="S31" s="225" t="n">
        <f aca="false">LEN(C31)</f>
        <v>62</v>
      </c>
      <c r="T31" s="104"/>
      <c r="U31" s="104"/>
      <c r="V31" s="104"/>
      <c r="W31" s="104"/>
      <c r="X31" s="104"/>
      <c r="Y31" s="105"/>
    </row>
    <row r="32" customFormat="false" ht="15" hidden="false" customHeight="true" outlineLevel="0" collapsed="false">
      <c r="A32" s="209" t="s">
        <v>176</v>
      </c>
      <c r="B32" s="227" t="s">
        <v>177</v>
      </c>
      <c r="C32" s="211" t="s">
        <v>178</v>
      </c>
      <c r="D32" s="212" t="s">
        <v>161</v>
      </c>
      <c r="E32" s="213" t="n">
        <f aca="false">6.9*10</f>
        <v>69</v>
      </c>
      <c r="F32" s="214"/>
      <c r="G32" s="215"/>
      <c r="H32" s="216"/>
      <c r="I32" s="217" t="n">
        <f aca="false">E32*H32</f>
        <v>0</v>
      </c>
      <c r="J32" s="226"/>
      <c r="K32" s="219" t="n">
        <f aca="false">E32*J32</f>
        <v>0</v>
      </c>
      <c r="L32" s="220"/>
      <c r="M32" s="221" t="s">
        <v>112</v>
      </c>
      <c r="N32" s="221" t="s">
        <v>113</v>
      </c>
      <c r="O32" s="222" t="s">
        <v>162</v>
      </c>
      <c r="P32" s="231" t="s">
        <v>179</v>
      </c>
      <c r="Q32" s="226"/>
      <c r="R32" s="218"/>
      <c r="S32" s="225" t="n">
        <f aca="false">LEN(C32)</f>
        <v>63</v>
      </c>
      <c r="T32" s="104"/>
      <c r="U32" s="104"/>
      <c r="V32" s="104"/>
      <c r="W32" s="104"/>
      <c r="X32" s="104"/>
      <c r="Y32" s="105"/>
    </row>
    <row r="33" customFormat="false" ht="15" hidden="false" customHeight="true" outlineLevel="0" collapsed="false">
      <c r="A33" s="209" t="s">
        <v>180</v>
      </c>
      <c r="B33" s="227" t="s">
        <v>181</v>
      </c>
      <c r="C33" s="211" t="s">
        <v>182</v>
      </c>
      <c r="D33" s="212" t="s">
        <v>62</v>
      </c>
      <c r="E33" s="213" t="n">
        <v>12060</v>
      </c>
      <c r="F33" s="214"/>
      <c r="G33" s="215"/>
      <c r="H33" s="228"/>
      <c r="I33" s="217" t="n">
        <f aca="false">E33*H33</f>
        <v>0</v>
      </c>
      <c r="J33" s="216"/>
      <c r="K33" s="219" t="n">
        <f aca="false">E33*J33</f>
        <v>0</v>
      </c>
      <c r="L33" s="220"/>
      <c r="M33" s="221" t="s">
        <v>112</v>
      </c>
      <c r="N33" s="221" t="s">
        <v>113</v>
      </c>
      <c r="O33" s="229" t="s">
        <v>171</v>
      </c>
      <c r="P33" s="231"/>
      <c r="Q33" s="226"/>
      <c r="R33" s="218"/>
      <c r="S33" s="225" t="n">
        <f aca="false">LEN(C33)</f>
        <v>66</v>
      </c>
      <c r="T33" s="104"/>
      <c r="U33" s="104"/>
      <c r="V33" s="104"/>
      <c r="W33" s="104"/>
      <c r="X33" s="104"/>
      <c r="Y33" s="105"/>
    </row>
    <row r="34" customFormat="false" ht="15" hidden="false" customHeight="true" outlineLevel="0" collapsed="false">
      <c r="A34" s="209" t="s">
        <v>183</v>
      </c>
      <c r="B34" s="210" t="s">
        <v>184</v>
      </c>
      <c r="C34" s="211" t="s">
        <v>185</v>
      </c>
      <c r="D34" s="212" t="s">
        <v>140</v>
      </c>
      <c r="E34" s="213" t="n">
        <v>12</v>
      </c>
      <c r="F34" s="214"/>
      <c r="G34" s="215"/>
      <c r="H34" s="228"/>
      <c r="I34" s="217" t="n">
        <f aca="false">E34*H34</f>
        <v>0</v>
      </c>
      <c r="J34" s="216"/>
      <c r="K34" s="219" t="n">
        <f aca="false">E34*J34</f>
        <v>0</v>
      </c>
      <c r="L34" s="220"/>
      <c r="M34" s="221" t="s">
        <v>112</v>
      </c>
      <c r="N34" s="221" t="s">
        <v>113</v>
      </c>
      <c r="O34" s="229" t="s">
        <v>186</v>
      </c>
      <c r="P34" s="231"/>
      <c r="Q34" s="226"/>
      <c r="R34" s="226"/>
      <c r="S34" s="225" t="n">
        <f aca="false">LEN(C34)</f>
        <v>51</v>
      </c>
      <c r="T34" s="104"/>
      <c r="U34" s="104"/>
      <c r="V34" s="104"/>
      <c r="W34" s="104"/>
      <c r="X34" s="104"/>
      <c r="Y34" s="105"/>
    </row>
    <row r="35" customFormat="false" ht="15" hidden="false" customHeight="true" outlineLevel="0" collapsed="false">
      <c r="A35" s="209" t="s">
        <v>187</v>
      </c>
      <c r="B35" s="210" t="s">
        <v>188</v>
      </c>
      <c r="C35" s="211" t="s">
        <v>189</v>
      </c>
      <c r="D35" s="212" t="s">
        <v>140</v>
      </c>
      <c r="E35" s="213" t="n">
        <v>0</v>
      </c>
      <c r="F35" s="214"/>
      <c r="G35" s="215"/>
      <c r="H35" s="228"/>
      <c r="I35" s="217" t="n">
        <f aca="false">E35*H35</f>
        <v>0</v>
      </c>
      <c r="J35" s="216"/>
      <c r="K35" s="219" t="n">
        <f aca="false">E35*J35</f>
        <v>0</v>
      </c>
      <c r="L35" s="220"/>
      <c r="M35" s="221" t="s">
        <v>112</v>
      </c>
      <c r="N35" s="221" t="s">
        <v>113</v>
      </c>
      <c r="O35" s="229" t="s">
        <v>186</v>
      </c>
      <c r="P35" s="231"/>
      <c r="Q35" s="226"/>
      <c r="R35" s="226"/>
      <c r="S35" s="225" t="n">
        <f aca="false">LEN(C35)</f>
        <v>52</v>
      </c>
      <c r="T35" s="104"/>
      <c r="U35" s="104"/>
      <c r="V35" s="104"/>
      <c r="W35" s="104"/>
      <c r="X35" s="104"/>
      <c r="Y35" s="105"/>
    </row>
    <row r="36" customFormat="false" ht="15" hidden="false" customHeight="true" outlineLevel="0" collapsed="false">
      <c r="A36" s="209" t="s">
        <v>190</v>
      </c>
      <c r="B36" s="227" t="s">
        <v>191</v>
      </c>
      <c r="C36" s="211" t="s">
        <v>192</v>
      </c>
      <c r="D36" s="212" t="s">
        <v>140</v>
      </c>
      <c r="E36" s="213" t="n">
        <v>78</v>
      </c>
      <c r="F36" s="214"/>
      <c r="G36" s="215"/>
      <c r="H36" s="216"/>
      <c r="I36" s="217" t="n">
        <f aca="false">E36*H36</f>
        <v>0</v>
      </c>
      <c r="J36" s="232"/>
      <c r="K36" s="219" t="n">
        <f aca="false">E36*J36</f>
        <v>0</v>
      </c>
      <c r="L36" s="220"/>
      <c r="M36" s="221" t="s">
        <v>112</v>
      </c>
      <c r="N36" s="221" t="s">
        <v>113</v>
      </c>
      <c r="O36" s="222" t="s">
        <v>193</v>
      </c>
      <c r="P36" s="231"/>
      <c r="Q36" s="226"/>
      <c r="R36" s="226"/>
      <c r="S36" s="225" t="n">
        <f aca="false">LEN(C36)</f>
        <v>42</v>
      </c>
      <c r="T36" s="104"/>
      <c r="U36" s="104"/>
      <c r="V36" s="104"/>
      <c r="W36" s="104"/>
      <c r="X36" s="104"/>
      <c r="Y36" s="105"/>
    </row>
    <row r="37" customFormat="false" ht="15" hidden="false" customHeight="true" outlineLevel="0" collapsed="false">
      <c r="A37" s="209" t="s">
        <v>194</v>
      </c>
      <c r="B37" s="210" t="s">
        <v>195</v>
      </c>
      <c r="C37" s="211" t="s">
        <v>196</v>
      </c>
      <c r="D37" s="212" t="s">
        <v>140</v>
      </c>
      <c r="E37" s="213" t="n">
        <v>30</v>
      </c>
      <c r="F37" s="214"/>
      <c r="G37" s="215"/>
      <c r="H37" s="216"/>
      <c r="I37" s="217" t="n">
        <f aca="false">E37*H37</f>
        <v>0</v>
      </c>
      <c r="J37" s="232"/>
      <c r="K37" s="219" t="n">
        <f aca="false">E37*J37</f>
        <v>0</v>
      </c>
      <c r="L37" s="220"/>
      <c r="M37" s="221" t="s">
        <v>112</v>
      </c>
      <c r="N37" s="221" t="s">
        <v>113</v>
      </c>
      <c r="O37" s="222" t="s">
        <v>193</v>
      </c>
      <c r="P37" s="231"/>
      <c r="Q37" s="226"/>
      <c r="R37" s="226"/>
      <c r="S37" s="225" t="n">
        <f aca="false">LEN(C37)</f>
        <v>41</v>
      </c>
      <c r="T37" s="104"/>
      <c r="U37" s="104"/>
      <c r="V37" s="104"/>
      <c r="W37" s="104"/>
      <c r="X37" s="104"/>
      <c r="Y37" s="105"/>
    </row>
    <row r="38" customFormat="false" ht="15" hidden="false" customHeight="true" outlineLevel="0" collapsed="false">
      <c r="A38" s="209"/>
      <c r="B38" s="233" t="s">
        <v>197</v>
      </c>
      <c r="C38" s="234" t="s">
        <v>198</v>
      </c>
      <c r="D38" s="235" t="s">
        <v>140</v>
      </c>
      <c r="E38" s="213" t="n">
        <v>78</v>
      </c>
      <c r="F38" s="214"/>
      <c r="G38" s="215"/>
      <c r="H38" s="228"/>
      <c r="I38" s="217" t="n">
        <f aca="false">E38*H38</f>
        <v>0</v>
      </c>
      <c r="J38" s="216"/>
      <c r="K38" s="219" t="n">
        <f aca="false">E38*J38</f>
        <v>0</v>
      </c>
      <c r="L38" s="220"/>
      <c r="M38" s="236" t="s">
        <v>112</v>
      </c>
      <c r="N38" s="236" t="s">
        <v>113</v>
      </c>
      <c r="O38" s="237" t="s">
        <v>199</v>
      </c>
      <c r="P38" s="231"/>
      <c r="Q38" s="226"/>
      <c r="R38" s="226"/>
      <c r="S38" s="225"/>
      <c r="T38" s="104"/>
      <c r="U38" s="104"/>
      <c r="V38" s="104"/>
      <c r="W38" s="104"/>
      <c r="X38" s="104"/>
      <c r="Y38" s="105"/>
    </row>
    <row r="39" customFormat="false" ht="15" hidden="false" customHeight="true" outlineLevel="0" collapsed="false">
      <c r="A39" s="209"/>
      <c r="B39" s="233" t="s">
        <v>200</v>
      </c>
      <c r="C39" s="234" t="s">
        <v>201</v>
      </c>
      <c r="D39" s="235" t="s">
        <v>140</v>
      </c>
      <c r="E39" s="213" t="n">
        <v>30</v>
      </c>
      <c r="F39" s="214"/>
      <c r="G39" s="215"/>
      <c r="H39" s="228"/>
      <c r="I39" s="217" t="n">
        <f aca="false">E39*H39</f>
        <v>0</v>
      </c>
      <c r="J39" s="216"/>
      <c r="K39" s="219" t="n">
        <f aca="false">E39*J39</f>
        <v>0</v>
      </c>
      <c r="L39" s="220"/>
      <c r="M39" s="236" t="s">
        <v>112</v>
      </c>
      <c r="N39" s="236" t="s">
        <v>113</v>
      </c>
      <c r="O39" s="237" t="s">
        <v>199</v>
      </c>
      <c r="P39" s="231"/>
      <c r="Q39" s="226"/>
      <c r="R39" s="226"/>
      <c r="S39" s="225"/>
      <c r="T39" s="104"/>
      <c r="U39" s="104"/>
      <c r="V39" s="104"/>
      <c r="W39" s="104"/>
      <c r="X39" s="104"/>
      <c r="Y39" s="105"/>
    </row>
    <row r="40" s="239" customFormat="true" ht="15" hidden="false" customHeight="true" outlineLevel="0" collapsed="false">
      <c r="A40" s="209" t="s">
        <v>202</v>
      </c>
      <c r="B40" s="210" t="s">
        <v>203</v>
      </c>
      <c r="C40" s="211" t="s">
        <v>204</v>
      </c>
      <c r="D40" s="212" t="s">
        <v>140</v>
      </c>
      <c r="E40" s="213" t="n">
        <v>39</v>
      </c>
      <c r="F40" s="214"/>
      <c r="G40" s="215"/>
      <c r="H40" s="216"/>
      <c r="I40" s="217" t="n">
        <f aca="false">E40*H40</f>
        <v>0</v>
      </c>
      <c r="J40" s="226"/>
      <c r="K40" s="219" t="n">
        <f aca="false">E40*J40</f>
        <v>0</v>
      </c>
      <c r="L40" s="220"/>
      <c r="M40" s="221" t="s">
        <v>112</v>
      </c>
      <c r="N40" s="221" t="s">
        <v>113</v>
      </c>
      <c r="O40" s="229" t="s">
        <v>205</v>
      </c>
      <c r="P40" s="231"/>
      <c r="Q40" s="226"/>
      <c r="R40" s="226"/>
      <c r="S40" s="225" t="n">
        <f aca="false">LEN(C40)</f>
        <v>53</v>
      </c>
      <c r="T40" s="238"/>
      <c r="Y40" s="240"/>
    </row>
    <row r="41" s="239" customFormat="true" ht="15" hidden="false" customHeight="true" outlineLevel="0" collapsed="false">
      <c r="A41" s="209" t="s">
        <v>206</v>
      </c>
      <c r="B41" s="210" t="s">
        <v>207</v>
      </c>
      <c r="C41" s="211" t="s">
        <v>208</v>
      </c>
      <c r="D41" s="212" t="s">
        <v>140</v>
      </c>
      <c r="E41" s="213" t="n">
        <v>0</v>
      </c>
      <c r="F41" s="214"/>
      <c r="G41" s="215"/>
      <c r="H41" s="216"/>
      <c r="I41" s="217" t="n">
        <f aca="false">E41*H41</f>
        <v>0</v>
      </c>
      <c r="J41" s="226"/>
      <c r="K41" s="219" t="n">
        <f aca="false">E41*J41</f>
        <v>0</v>
      </c>
      <c r="L41" s="220"/>
      <c r="M41" s="221" t="s">
        <v>112</v>
      </c>
      <c r="N41" s="221" t="s">
        <v>113</v>
      </c>
      <c r="O41" s="229" t="s">
        <v>205</v>
      </c>
      <c r="P41" s="231"/>
      <c r="Q41" s="226"/>
      <c r="R41" s="226"/>
      <c r="S41" s="225" t="n">
        <f aca="false">LEN(C41)</f>
        <v>52</v>
      </c>
      <c r="T41" s="238"/>
      <c r="Y41" s="240"/>
    </row>
    <row r="42" s="239" customFormat="true" ht="15" hidden="false" customHeight="true" outlineLevel="0" collapsed="false">
      <c r="A42" s="241"/>
      <c r="B42" s="227"/>
      <c r="C42" s="211"/>
      <c r="D42" s="212"/>
      <c r="E42" s="213"/>
      <c r="F42" s="214"/>
      <c r="G42" s="215"/>
      <c r="H42" s="228"/>
      <c r="I42" s="217"/>
      <c r="J42" s="216"/>
      <c r="K42" s="219"/>
      <c r="L42" s="220"/>
      <c r="M42" s="221"/>
      <c r="N42" s="221"/>
      <c r="O42" s="229"/>
      <c r="P42" s="231"/>
      <c r="Q42" s="226"/>
      <c r="R42" s="218"/>
      <c r="S42" s="225"/>
      <c r="T42" s="238"/>
      <c r="Y42" s="240"/>
    </row>
    <row r="43" customFormat="false" ht="15" hidden="false" customHeight="true" outlineLevel="0" collapsed="false">
      <c r="A43" s="242" t="s">
        <v>209</v>
      </c>
      <c r="B43" s="243" t="s">
        <v>210</v>
      </c>
      <c r="C43" s="243" t="s">
        <v>106</v>
      </c>
      <c r="D43" s="244"/>
      <c r="E43" s="244"/>
      <c r="F43" s="244"/>
      <c r="G43" s="244"/>
      <c r="H43" s="244"/>
      <c r="I43" s="245" t="n">
        <f aca="false">SUM(I15:I42)</f>
        <v>0</v>
      </c>
      <c r="J43" s="244"/>
      <c r="K43" s="245" t="n">
        <f aca="false">SUM(K15:K42)</f>
        <v>0</v>
      </c>
      <c r="L43" s="246"/>
      <c r="M43" s="232"/>
      <c r="N43" s="232"/>
      <c r="O43" s="247"/>
      <c r="P43" s="248"/>
      <c r="Q43" s="226"/>
      <c r="R43" s="226"/>
      <c r="S43" s="226"/>
    </row>
    <row r="44" customFormat="false" ht="15" hidden="false" customHeight="true" outlineLevel="0" collapsed="false"/>
    <row r="45" customFormat="false" ht="15" hidden="false" customHeight="true" outlineLevel="0" collapsed="false">
      <c r="A45" s="249" t="s">
        <v>211</v>
      </c>
      <c r="B45" s="250" t="s">
        <v>108</v>
      </c>
      <c r="C45" s="250" t="s">
        <v>212</v>
      </c>
      <c r="D45" s="251"/>
      <c r="E45" s="252"/>
      <c r="F45" s="253"/>
      <c r="G45" s="254"/>
      <c r="H45" s="255"/>
      <c r="I45" s="255"/>
      <c r="J45" s="256"/>
      <c r="K45" s="257"/>
      <c r="L45" s="258"/>
      <c r="M45" s="259"/>
      <c r="N45" s="260"/>
      <c r="O45" s="261"/>
      <c r="P45" s="262"/>
      <c r="Q45" s="263"/>
      <c r="R45" s="104"/>
      <c r="S45" s="104"/>
    </row>
    <row r="46" customFormat="false" ht="15" hidden="false" customHeight="true" outlineLevel="0" collapsed="false">
      <c r="A46" s="264" t="n">
        <v>29</v>
      </c>
      <c r="B46" s="265" t="s">
        <v>213</v>
      </c>
      <c r="C46" s="266" t="s">
        <v>214</v>
      </c>
      <c r="D46" s="267" t="s">
        <v>215</v>
      </c>
      <c r="E46" s="268" t="n">
        <v>1960</v>
      </c>
      <c r="F46" s="269"/>
      <c r="G46" s="270"/>
      <c r="H46" s="228"/>
      <c r="I46" s="217" t="n">
        <f aca="false">E46*H46</f>
        <v>0</v>
      </c>
      <c r="J46" s="216"/>
      <c r="K46" s="219" t="n">
        <f aca="false">E46*J46</f>
        <v>0</v>
      </c>
      <c r="L46" s="271"/>
      <c r="M46" s="221" t="s">
        <v>112</v>
      </c>
      <c r="N46" s="221" t="s">
        <v>216</v>
      </c>
      <c r="O46" s="222" t="s">
        <v>217</v>
      </c>
      <c r="P46" s="223" t="s">
        <v>218</v>
      </c>
      <c r="Q46" s="224"/>
      <c r="R46" s="218"/>
      <c r="S46" s="225" t="n">
        <f aca="false">LEN(C46)</f>
        <v>42</v>
      </c>
    </row>
    <row r="47" customFormat="false" ht="15" hidden="false" customHeight="true" outlineLevel="0" collapsed="false">
      <c r="A47" s="264" t="n">
        <v>30</v>
      </c>
      <c r="B47" s="265" t="s">
        <v>219</v>
      </c>
      <c r="C47" s="266" t="s">
        <v>220</v>
      </c>
      <c r="D47" s="267" t="s">
        <v>221</v>
      </c>
      <c r="E47" s="268" t="n">
        <v>30</v>
      </c>
      <c r="F47" s="269"/>
      <c r="G47" s="270"/>
      <c r="H47" s="228"/>
      <c r="I47" s="217" t="n">
        <v>0</v>
      </c>
      <c r="J47" s="216"/>
      <c r="K47" s="219" t="n">
        <f aca="false">E47*J47</f>
        <v>0</v>
      </c>
      <c r="L47" s="271"/>
      <c r="M47" s="221" t="s">
        <v>112</v>
      </c>
      <c r="N47" s="221" t="s">
        <v>216</v>
      </c>
      <c r="O47" s="222" t="s">
        <v>222</v>
      </c>
      <c r="P47" s="231"/>
      <c r="Q47" s="226"/>
      <c r="R47" s="218"/>
      <c r="S47" s="225" t="n">
        <f aca="false">LEN(C47)</f>
        <v>45</v>
      </c>
    </row>
    <row r="48" customFormat="false" ht="15" hidden="false" customHeight="true" outlineLevel="0" collapsed="false">
      <c r="A48" s="264" t="n">
        <v>31</v>
      </c>
      <c r="B48" s="265" t="s">
        <v>223</v>
      </c>
      <c r="C48" s="266" t="s">
        <v>224</v>
      </c>
      <c r="D48" s="267" t="s">
        <v>215</v>
      </c>
      <c r="E48" s="268" t="n">
        <v>1960</v>
      </c>
      <c r="F48" s="269"/>
      <c r="G48" s="270"/>
      <c r="H48" s="228"/>
      <c r="I48" s="217" t="n">
        <v>0</v>
      </c>
      <c r="J48" s="216"/>
      <c r="K48" s="219" t="n">
        <f aca="false">E48*J48</f>
        <v>0</v>
      </c>
      <c r="L48" s="271"/>
      <c r="M48" s="221" t="s">
        <v>112</v>
      </c>
      <c r="N48" s="221" t="s">
        <v>216</v>
      </c>
      <c r="O48" s="222" t="s">
        <v>225</v>
      </c>
      <c r="P48" s="231" t="s">
        <v>226</v>
      </c>
      <c r="Q48" s="226"/>
      <c r="R48" s="218"/>
      <c r="S48" s="225" t="n">
        <f aca="false">LEN(C48)</f>
        <v>30</v>
      </c>
    </row>
    <row r="49" customFormat="false" ht="15" hidden="false" customHeight="true" outlineLevel="0" collapsed="false">
      <c r="A49" s="272"/>
      <c r="B49" s="273"/>
      <c r="C49" s="273"/>
      <c r="D49" s="274"/>
      <c r="E49" s="275"/>
      <c r="F49" s="276"/>
      <c r="G49" s="277"/>
      <c r="H49" s="278"/>
      <c r="I49" s="279"/>
      <c r="J49" s="280"/>
      <c r="K49" s="281"/>
      <c r="L49" s="258"/>
      <c r="M49" s="259"/>
      <c r="N49" s="260"/>
      <c r="O49" s="261"/>
      <c r="P49" s="262"/>
      <c r="Q49" s="263"/>
      <c r="R49" s="104"/>
      <c r="S49" s="104"/>
    </row>
    <row r="50" customFormat="false" ht="15" hidden="false" customHeight="true" outlineLevel="0" collapsed="false">
      <c r="A50" s="282" t="s">
        <v>209</v>
      </c>
      <c r="B50" s="283" t="s">
        <v>227</v>
      </c>
      <c r="C50" s="283" t="s">
        <v>212</v>
      </c>
      <c r="D50" s="284"/>
      <c r="E50" s="285"/>
      <c r="F50" s="286"/>
      <c r="G50" s="287"/>
      <c r="H50" s="288"/>
      <c r="I50" s="289" t="n">
        <f aca="false">SUM(I46:I48)</f>
        <v>0</v>
      </c>
      <c r="J50" s="290"/>
      <c r="K50" s="291" t="n">
        <f aca="false">SUM(K46:K48)</f>
        <v>0</v>
      </c>
      <c r="L50" s="258"/>
      <c r="M50" s="259"/>
      <c r="N50" s="260"/>
      <c r="O50" s="261"/>
      <c r="P50" s="262"/>
      <c r="Q50" s="263"/>
      <c r="R50" s="104"/>
      <c r="S50" s="104"/>
    </row>
    <row r="51" customFormat="false" ht="15" hidden="false" customHeight="true" outlineLevel="0" collapsed="false">
      <c r="A51" s="292"/>
      <c r="B51" s="293"/>
      <c r="C51" s="293"/>
      <c r="D51" s="294"/>
      <c r="E51" s="295"/>
      <c r="F51" s="296"/>
      <c r="G51" s="297"/>
      <c r="H51" s="298"/>
      <c r="I51" s="298"/>
      <c r="J51" s="299"/>
      <c r="K51" s="299"/>
      <c r="L51" s="258"/>
      <c r="M51" s="259"/>
      <c r="N51" s="260"/>
      <c r="O51" s="261"/>
      <c r="P51" s="262"/>
      <c r="Q51" s="263"/>
      <c r="R51" s="104"/>
      <c r="S51" s="104"/>
    </row>
    <row r="52" customFormat="false" ht="15" hidden="false" customHeight="true" outlineLevel="0" collapsed="false">
      <c r="A52" s="249" t="s">
        <v>211</v>
      </c>
      <c r="B52" s="250" t="s">
        <v>228</v>
      </c>
      <c r="C52" s="250" t="s">
        <v>229</v>
      </c>
      <c r="D52" s="251"/>
      <c r="E52" s="252"/>
      <c r="F52" s="253"/>
      <c r="G52" s="254"/>
      <c r="H52" s="255"/>
      <c r="I52" s="255"/>
      <c r="J52" s="256"/>
      <c r="K52" s="257"/>
      <c r="L52" s="258"/>
      <c r="M52" s="259"/>
      <c r="N52" s="260"/>
      <c r="O52" s="261"/>
      <c r="P52" s="262"/>
      <c r="Q52" s="263"/>
      <c r="R52" s="104"/>
      <c r="S52" s="104"/>
    </row>
    <row r="53" customFormat="false" ht="15" hidden="false" customHeight="true" outlineLevel="0" collapsed="false">
      <c r="A53" s="264" t="n">
        <v>32</v>
      </c>
      <c r="B53" s="265" t="s">
        <v>230</v>
      </c>
      <c r="C53" s="266" t="s">
        <v>231</v>
      </c>
      <c r="D53" s="267" t="s">
        <v>221</v>
      </c>
      <c r="E53" s="268" t="n">
        <v>4900</v>
      </c>
      <c r="F53" s="269"/>
      <c r="G53" s="269"/>
      <c r="H53" s="228"/>
      <c r="I53" s="228" t="n">
        <f aca="false">E53*H53</f>
        <v>0</v>
      </c>
      <c r="J53" s="216"/>
      <c r="K53" s="219" t="n">
        <f aca="false">E53*J53</f>
        <v>0</v>
      </c>
      <c r="L53" s="271"/>
      <c r="M53" s="221" t="s">
        <v>112</v>
      </c>
      <c r="N53" s="221" t="s">
        <v>113</v>
      </c>
      <c r="O53" s="222" t="s">
        <v>232</v>
      </c>
      <c r="P53" s="223"/>
      <c r="Q53" s="224"/>
      <c r="R53" s="218"/>
      <c r="S53" s="225" t="n">
        <f aca="false">LEN(C53)</f>
        <v>64</v>
      </c>
    </row>
    <row r="54" customFormat="false" ht="15" hidden="false" customHeight="true" outlineLevel="0" collapsed="false">
      <c r="A54" s="264" t="n">
        <v>33</v>
      </c>
      <c r="B54" s="265" t="s">
        <v>233</v>
      </c>
      <c r="C54" s="266" t="s">
        <v>234</v>
      </c>
      <c r="D54" s="267" t="s">
        <v>221</v>
      </c>
      <c r="E54" s="268" t="n">
        <v>4900</v>
      </c>
      <c r="F54" s="269"/>
      <c r="G54" s="269"/>
      <c r="H54" s="228"/>
      <c r="I54" s="228" t="n">
        <v>0</v>
      </c>
      <c r="J54" s="216"/>
      <c r="K54" s="219" t="n">
        <f aca="false">E54*J54</f>
        <v>0</v>
      </c>
      <c r="L54" s="271"/>
      <c r="M54" s="221" t="s">
        <v>112</v>
      </c>
      <c r="N54" s="221" t="s">
        <v>113</v>
      </c>
      <c r="O54" s="222" t="s">
        <v>232</v>
      </c>
      <c r="P54" s="223"/>
      <c r="Q54" s="224"/>
      <c r="R54" s="218"/>
      <c r="S54" s="225" t="n">
        <f aca="false">LEN(C54)</f>
        <v>54</v>
      </c>
    </row>
    <row r="55" customFormat="false" ht="15" hidden="false" customHeight="true" outlineLevel="0" collapsed="false">
      <c r="A55" s="264" t="n">
        <v>34</v>
      </c>
      <c r="B55" s="265" t="s">
        <v>235</v>
      </c>
      <c r="C55" s="266" t="s">
        <v>236</v>
      </c>
      <c r="D55" s="267" t="s">
        <v>221</v>
      </c>
      <c r="E55" s="268" t="n">
        <v>4900</v>
      </c>
      <c r="F55" s="269"/>
      <c r="G55" s="269"/>
      <c r="H55" s="228"/>
      <c r="I55" s="228" t="n">
        <v>0</v>
      </c>
      <c r="J55" s="216"/>
      <c r="K55" s="219" t="n">
        <f aca="false">E55*J55</f>
        <v>0</v>
      </c>
      <c r="L55" s="271"/>
      <c r="M55" s="221" t="s">
        <v>112</v>
      </c>
      <c r="N55" s="221" t="s">
        <v>113</v>
      </c>
      <c r="O55" s="222" t="s">
        <v>237</v>
      </c>
      <c r="P55" s="223"/>
      <c r="Q55" s="224"/>
      <c r="R55" s="218"/>
      <c r="S55" s="225" t="n">
        <f aca="false">LEN(C55)</f>
        <v>83</v>
      </c>
    </row>
    <row r="56" customFormat="false" ht="15" hidden="false" customHeight="true" outlineLevel="0" collapsed="false">
      <c r="A56" s="272"/>
      <c r="B56" s="273"/>
      <c r="C56" s="273"/>
      <c r="D56" s="274"/>
      <c r="E56" s="275"/>
      <c r="F56" s="276"/>
      <c r="G56" s="300"/>
      <c r="H56" s="278"/>
      <c r="I56" s="278"/>
      <c r="J56" s="280"/>
      <c r="K56" s="301"/>
      <c r="L56" s="258"/>
      <c r="M56" s="259"/>
      <c r="N56" s="260"/>
      <c r="O56" s="261"/>
      <c r="P56" s="262"/>
      <c r="Q56" s="263"/>
      <c r="R56" s="104"/>
      <c r="S56" s="104"/>
    </row>
    <row r="57" customFormat="false" ht="15" hidden="false" customHeight="true" outlineLevel="0" collapsed="false">
      <c r="A57" s="282" t="s">
        <v>209</v>
      </c>
      <c r="B57" s="283" t="s">
        <v>238</v>
      </c>
      <c r="C57" s="283" t="s">
        <v>229</v>
      </c>
      <c r="D57" s="284"/>
      <c r="E57" s="285"/>
      <c r="F57" s="286"/>
      <c r="G57" s="287"/>
      <c r="H57" s="288"/>
      <c r="I57" s="289" t="n">
        <f aca="false">SUM(I53:I55)</f>
        <v>0</v>
      </c>
      <c r="J57" s="290"/>
      <c r="K57" s="291" t="n">
        <f aca="false">SUM(K53:K55)</f>
        <v>0</v>
      </c>
      <c r="L57" s="258"/>
      <c r="M57" s="259"/>
      <c r="N57" s="260"/>
      <c r="O57" s="261"/>
      <c r="P57" s="262"/>
      <c r="Q57" s="263"/>
      <c r="R57" s="104"/>
      <c r="S57" s="104"/>
    </row>
    <row r="58" customFormat="false" ht="15" hidden="false" customHeight="true" outlineLevel="0" collapsed="false"/>
    <row r="59" customFormat="false" ht="15" hidden="false" customHeight="true" outlineLevel="0" collapsed="false">
      <c r="A59" s="195" t="s">
        <v>104</v>
      </c>
      <c r="B59" s="196" t="s">
        <v>105</v>
      </c>
      <c r="C59" s="196" t="s">
        <v>239</v>
      </c>
      <c r="D59" s="302"/>
      <c r="E59" s="302"/>
      <c r="F59" s="302"/>
      <c r="G59" s="303"/>
      <c r="H59" s="302"/>
      <c r="I59" s="303"/>
      <c r="J59" s="302"/>
      <c r="K59" s="304"/>
    </row>
    <row r="60" customFormat="false" ht="15" hidden="false" customHeight="true" outlineLevel="0" collapsed="false">
      <c r="A60" s="209" t="s">
        <v>240</v>
      </c>
      <c r="B60" s="305" t="s">
        <v>241</v>
      </c>
      <c r="C60" s="266" t="s">
        <v>242</v>
      </c>
      <c r="D60" s="267" t="s">
        <v>140</v>
      </c>
      <c r="E60" s="268" t="n">
        <v>2</v>
      </c>
      <c r="F60" s="269"/>
      <c r="G60" s="270"/>
      <c r="H60" s="228"/>
      <c r="I60" s="217" t="n">
        <f aca="false">E60*H60</f>
        <v>0</v>
      </c>
      <c r="J60" s="216"/>
      <c r="K60" s="219" t="n">
        <f aca="false">E60*J60</f>
        <v>0</v>
      </c>
      <c r="L60" s="306"/>
      <c r="M60" s="221" t="s">
        <v>112</v>
      </c>
      <c r="N60" s="221" t="s">
        <v>113</v>
      </c>
      <c r="O60" s="307" t="s">
        <v>243</v>
      </c>
    </row>
    <row r="61" customFormat="false" ht="15" hidden="false" customHeight="true" outlineLevel="0" collapsed="false">
      <c r="A61" s="209" t="s">
        <v>244</v>
      </c>
      <c r="B61" s="305" t="s">
        <v>245</v>
      </c>
      <c r="C61" s="266" t="s">
        <v>246</v>
      </c>
      <c r="D61" s="267" t="s">
        <v>140</v>
      </c>
      <c r="E61" s="268" t="n">
        <v>2</v>
      </c>
      <c r="F61" s="269"/>
      <c r="G61" s="270"/>
      <c r="H61" s="228"/>
      <c r="I61" s="217" t="n">
        <f aca="false">E61*H61</f>
        <v>0</v>
      </c>
      <c r="J61" s="216"/>
      <c r="K61" s="219" t="n">
        <f aca="false">E61*J61</f>
        <v>0</v>
      </c>
      <c r="L61" s="306"/>
      <c r="M61" s="221" t="s">
        <v>112</v>
      </c>
      <c r="N61" s="221" t="s">
        <v>113</v>
      </c>
      <c r="O61" s="307" t="s">
        <v>247</v>
      </c>
    </row>
    <row r="62" customFormat="false" ht="15" hidden="false" customHeight="true" outlineLevel="0" collapsed="false">
      <c r="A62" s="209" t="s">
        <v>248</v>
      </c>
      <c r="B62" s="265" t="s">
        <v>249</v>
      </c>
      <c r="C62" s="266" t="s">
        <v>250</v>
      </c>
      <c r="D62" s="267" t="s">
        <v>140</v>
      </c>
      <c r="E62" s="268" t="n">
        <v>1</v>
      </c>
      <c r="F62" s="269"/>
      <c r="G62" s="270"/>
      <c r="H62" s="216"/>
      <c r="I62" s="217" t="n">
        <f aca="false">E62*H62</f>
        <v>0</v>
      </c>
      <c r="J62" s="308"/>
      <c r="K62" s="219" t="n">
        <f aca="false">E62*J62</f>
        <v>0</v>
      </c>
      <c r="L62" s="271"/>
      <c r="M62" s="221" t="s">
        <v>112</v>
      </c>
      <c r="N62" s="221" t="s">
        <v>113</v>
      </c>
      <c r="O62" s="229" t="s">
        <v>251</v>
      </c>
      <c r="P62" s="223"/>
      <c r="Q62" s="224"/>
      <c r="R62" s="218"/>
      <c r="S62" s="225" t="n">
        <f aca="false">LEN(C62)</f>
        <v>31</v>
      </c>
    </row>
    <row r="63" customFormat="false" ht="15" hidden="false" customHeight="true" outlineLevel="0" collapsed="false">
      <c r="A63" s="209" t="s">
        <v>252</v>
      </c>
      <c r="B63" s="265" t="s">
        <v>253</v>
      </c>
      <c r="C63" s="266" t="s">
        <v>254</v>
      </c>
      <c r="D63" s="267" t="s">
        <v>140</v>
      </c>
      <c r="E63" s="268" t="n">
        <v>1</v>
      </c>
      <c r="F63" s="269"/>
      <c r="G63" s="270"/>
      <c r="H63" s="228"/>
      <c r="I63" s="217" t="n">
        <f aca="false">E63*H63</f>
        <v>0</v>
      </c>
      <c r="J63" s="216"/>
      <c r="K63" s="219" t="n">
        <f aca="false">E63*J63</f>
        <v>0</v>
      </c>
      <c r="L63" s="271"/>
      <c r="M63" s="221" t="s">
        <v>112</v>
      </c>
      <c r="N63" s="221" t="s">
        <v>113</v>
      </c>
      <c r="O63" s="229" t="s">
        <v>255</v>
      </c>
      <c r="P63" s="223"/>
      <c r="Q63" s="224"/>
      <c r="R63" s="218"/>
      <c r="S63" s="225" t="n">
        <f aca="false">LEN(C63)</f>
        <v>19</v>
      </c>
    </row>
    <row r="64" customFormat="false" ht="15" hidden="false" customHeight="true" outlineLevel="0" collapsed="false">
      <c r="A64" s="209" t="s">
        <v>256</v>
      </c>
      <c r="B64" s="265" t="s">
        <v>257</v>
      </c>
      <c r="C64" s="266" t="s">
        <v>258</v>
      </c>
      <c r="D64" s="267" t="s">
        <v>140</v>
      </c>
      <c r="E64" s="268" t="n">
        <v>1</v>
      </c>
      <c r="F64" s="269"/>
      <c r="G64" s="270"/>
      <c r="H64" s="228"/>
      <c r="I64" s="217" t="n">
        <f aca="false">E64*H64</f>
        <v>0</v>
      </c>
      <c r="J64" s="216"/>
      <c r="K64" s="219" t="n">
        <f aca="false">E64*J64</f>
        <v>0</v>
      </c>
      <c r="L64" s="271"/>
      <c r="M64" s="221" t="s">
        <v>112</v>
      </c>
      <c r="N64" s="221" t="s">
        <v>113</v>
      </c>
      <c r="O64" s="229" t="s">
        <v>259</v>
      </c>
      <c r="P64" s="223"/>
      <c r="Q64" s="224"/>
      <c r="R64" s="218"/>
      <c r="S64" s="225" t="n">
        <f aca="false">LEN(C64)</f>
        <v>21</v>
      </c>
    </row>
    <row r="65" customFormat="false" ht="15" hidden="false" customHeight="true" outlineLevel="0" collapsed="false">
      <c r="A65" s="209" t="s">
        <v>260</v>
      </c>
      <c r="B65" s="265" t="s">
        <v>261</v>
      </c>
      <c r="C65" s="266" t="s">
        <v>262</v>
      </c>
      <c r="D65" s="267" t="s">
        <v>140</v>
      </c>
      <c r="E65" s="268" t="n">
        <v>1</v>
      </c>
      <c r="F65" s="269"/>
      <c r="G65" s="270"/>
      <c r="H65" s="216"/>
      <c r="I65" s="217" t="n">
        <f aca="false">E65*H65</f>
        <v>0</v>
      </c>
      <c r="J65" s="308"/>
      <c r="K65" s="219" t="n">
        <f aca="false">E65*J65</f>
        <v>0</v>
      </c>
      <c r="L65" s="271"/>
      <c r="M65" s="221" t="s">
        <v>112</v>
      </c>
      <c r="N65" s="221" t="s">
        <v>113</v>
      </c>
      <c r="O65" s="229" t="s">
        <v>263</v>
      </c>
    </row>
    <row r="66" customFormat="false" ht="15" hidden="false" customHeight="true" outlineLevel="0" collapsed="false">
      <c r="A66" s="209" t="s">
        <v>264</v>
      </c>
      <c r="B66" s="265" t="s">
        <v>265</v>
      </c>
      <c r="C66" s="266" t="s">
        <v>266</v>
      </c>
      <c r="D66" s="267" t="s">
        <v>140</v>
      </c>
      <c r="E66" s="268" t="n">
        <v>1</v>
      </c>
      <c r="F66" s="269"/>
      <c r="G66" s="270"/>
      <c r="H66" s="228"/>
      <c r="I66" s="217" t="n">
        <f aca="false">E66*H66</f>
        <v>0</v>
      </c>
      <c r="J66" s="216"/>
      <c r="K66" s="219" t="n">
        <f aca="false">E66*J66</f>
        <v>0</v>
      </c>
      <c r="L66" s="271"/>
      <c r="M66" s="221" t="s">
        <v>112</v>
      </c>
      <c r="N66" s="221" t="s">
        <v>113</v>
      </c>
      <c r="O66" s="229" t="s">
        <v>267</v>
      </c>
      <c r="P66" s="223"/>
      <c r="Q66" s="224"/>
      <c r="R66" s="218"/>
      <c r="S66" s="225" t="n">
        <f aca="false">LEN(C66)</f>
        <v>28</v>
      </c>
    </row>
    <row r="67" customFormat="false" ht="15" hidden="false" customHeight="true" outlineLevel="0" collapsed="false">
      <c r="A67" s="209" t="s">
        <v>268</v>
      </c>
      <c r="B67" s="265" t="s">
        <v>269</v>
      </c>
      <c r="C67" s="266" t="s">
        <v>270</v>
      </c>
      <c r="D67" s="267" t="s">
        <v>140</v>
      </c>
      <c r="E67" s="268" t="n">
        <v>1</v>
      </c>
      <c r="F67" s="269"/>
      <c r="G67" s="270"/>
      <c r="H67" s="228"/>
      <c r="I67" s="217" t="n">
        <f aca="false">E67*H67</f>
        <v>0</v>
      </c>
      <c r="J67" s="216"/>
      <c r="K67" s="219" t="n">
        <f aca="false">E67*J67</f>
        <v>0</v>
      </c>
      <c r="L67" s="271"/>
      <c r="M67" s="221" t="s">
        <v>112</v>
      </c>
      <c r="N67" s="221" t="s">
        <v>113</v>
      </c>
      <c r="O67" s="229" t="s">
        <v>271</v>
      </c>
      <c r="P67" s="223"/>
      <c r="Q67" s="224"/>
      <c r="R67" s="218"/>
      <c r="S67" s="225" t="n">
        <f aca="false">LEN(C67)</f>
        <v>30</v>
      </c>
    </row>
    <row r="68" customFormat="false" ht="15" hidden="false" customHeight="true" outlineLevel="0" collapsed="false">
      <c r="A68" s="209" t="s">
        <v>272</v>
      </c>
      <c r="B68" s="265" t="s">
        <v>273</v>
      </c>
      <c r="C68" s="266" t="s">
        <v>274</v>
      </c>
      <c r="D68" s="267" t="s">
        <v>140</v>
      </c>
      <c r="E68" s="268" t="n">
        <v>4</v>
      </c>
      <c r="F68" s="269"/>
      <c r="G68" s="270"/>
      <c r="H68" s="228"/>
      <c r="I68" s="217" t="n">
        <f aca="false">E68*H68</f>
        <v>0</v>
      </c>
      <c r="J68" s="216"/>
      <c r="K68" s="219" t="n">
        <f aca="false">E68*J68</f>
        <v>0</v>
      </c>
      <c r="L68" s="271"/>
      <c r="M68" s="221" t="s">
        <v>112</v>
      </c>
      <c r="N68" s="221" t="s">
        <v>113</v>
      </c>
      <c r="O68" s="229" t="s">
        <v>275</v>
      </c>
    </row>
    <row r="69" customFormat="false" ht="15" hidden="false" customHeight="true" outlineLevel="0" collapsed="false">
      <c r="A69" s="209" t="s">
        <v>276</v>
      </c>
      <c r="B69" s="265" t="s">
        <v>277</v>
      </c>
      <c r="C69" s="266" t="s">
        <v>278</v>
      </c>
      <c r="D69" s="267" t="s">
        <v>279</v>
      </c>
      <c r="E69" s="268" t="n">
        <v>4</v>
      </c>
      <c r="F69" s="269"/>
      <c r="G69" s="270"/>
      <c r="H69" s="228"/>
      <c r="I69" s="217" t="n">
        <f aca="false">E69*H69</f>
        <v>0</v>
      </c>
      <c r="J69" s="216"/>
      <c r="K69" s="219" t="n">
        <f aca="false">E69*J69</f>
        <v>0</v>
      </c>
      <c r="L69" s="271"/>
      <c r="M69" s="221" t="s">
        <v>112</v>
      </c>
      <c r="N69" s="221" t="s">
        <v>113</v>
      </c>
      <c r="O69" s="229" t="s">
        <v>280</v>
      </c>
    </row>
    <row r="70" customFormat="false" ht="15" hidden="false" customHeight="true" outlineLevel="0" collapsed="false">
      <c r="A70" s="209" t="s">
        <v>281</v>
      </c>
      <c r="B70" s="265" t="s">
        <v>282</v>
      </c>
      <c r="C70" s="266" t="s">
        <v>283</v>
      </c>
      <c r="D70" s="267" t="s">
        <v>140</v>
      </c>
      <c r="E70" s="268" t="n">
        <v>1</v>
      </c>
      <c r="F70" s="269"/>
      <c r="G70" s="270"/>
      <c r="H70" s="228"/>
      <c r="I70" s="217" t="n">
        <f aca="false">E70*H70</f>
        <v>0</v>
      </c>
      <c r="J70" s="216"/>
      <c r="K70" s="219" t="n">
        <f aca="false">E70*J70</f>
        <v>0</v>
      </c>
      <c r="L70" s="271"/>
      <c r="M70" s="221" t="s">
        <v>112</v>
      </c>
      <c r="N70" s="221" t="s">
        <v>113</v>
      </c>
      <c r="O70" s="229" t="s">
        <v>284</v>
      </c>
    </row>
    <row r="71" customFormat="false" ht="15" hidden="false" customHeight="true" outlineLevel="0" collapsed="false">
      <c r="A71" s="209" t="s">
        <v>285</v>
      </c>
      <c r="B71" s="265" t="s">
        <v>286</v>
      </c>
      <c r="C71" s="266" t="s">
        <v>287</v>
      </c>
      <c r="D71" s="267" t="s">
        <v>140</v>
      </c>
      <c r="E71" s="268" t="n">
        <v>8</v>
      </c>
      <c r="F71" s="269"/>
      <c r="G71" s="270"/>
      <c r="H71" s="216"/>
      <c r="I71" s="217" t="n">
        <f aca="false">E71*H71</f>
        <v>0</v>
      </c>
      <c r="J71" s="308"/>
      <c r="K71" s="219" t="n">
        <f aca="false">E71*J71</f>
        <v>0</v>
      </c>
      <c r="L71" s="271"/>
      <c r="M71" s="221" t="s">
        <v>112</v>
      </c>
      <c r="N71" s="221" t="s">
        <v>113</v>
      </c>
      <c r="O71" s="229" t="s">
        <v>288</v>
      </c>
      <c r="P71" s="231"/>
      <c r="Q71" s="226"/>
      <c r="R71" s="218"/>
      <c r="S71" s="225" t="n">
        <f aca="false">LEN(C71)</f>
        <v>32</v>
      </c>
    </row>
    <row r="72" customFormat="false" ht="15" hidden="false" customHeight="true" outlineLevel="0" collapsed="false">
      <c r="A72" s="209" t="s">
        <v>289</v>
      </c>
      <c r="B72" s="265" t="s">
        <v>290</v>
      </c>
      <c r="C72" s="266" t="s">
        <v>291</v>
      </c>
      <c r="D72" s="267" t="s">
        <v>140</v>
      </c>
      <c r="E72" s="268" t="n">
        <v>8</v>
      </c>
      <c r="F72" s="269"/>
      <c r="G72" s="270"/>
      <c r="H72" s="228"/>
      <c r="I72" s="217" t="n">
        <f aca="false">E72*H72</f>
        <v>0</v>
      </c>
      <c r="J72" s="216"/>
      <c r="K72" s="219" t="n">
        <f aca="false">E72*J72</f>
        <v>0</v>
      </c>
      <c r="L72" s="271"/>
      <c r="M72" s="221" t="s">
        <v>112</v>
      </c>
      <c r="N72" s="221" t="s">
        <v>113</v>
      </c>
      <c r="O72" s="229" t="s">
        <v>292</v>
      </c>
      <c r="P72" s="231"/>
      <c r="Q72" s="226"/>
      <c r="R72" s="218"/>
      <c r="S72" s="225" t="n">
        <f aca="false">LEN(C72)</f>
        <v>31</v>
      </c>
    </row>
    <row r="73" customFormat="false" ht="15" hidden="false" customHeight="true" outlineLevel="0" collapsed="false">
      <c r="A73" s="209" t="s">
        <v>293</v>
      </c>
      <c r="B73" s="265" t="s">
        <v>294</v>
      </c>
      <c r="C73" s="266" t="s">
        <v>295</v>
      </c>
      <c r="D73" s="267" t="s">
        <v>140</v>
      </c>
      <c r="E73" s="268" t="n">
        <v>1</v>
      </c>
      <c r="F73" s="269"/>
      <c r="G73" s="270"/>
      <c r="H73" s="216"/>
      <c r="I73" s="217" t="n">
        <f aca="false">E73*H73</f>
        <v>0</v>
      </c>
      <c r="J73" s="308"/>
      <c r="K73" s="219" t="n">
        <f aca="false">E73*J73</f>
        <v>0</v>
      </c>
      <c r="L73" s="271"/>
      <c r="M73" s="221" t="s">
        <v>112</v>
      </c>
      <c r="N73" s="221" t="s">
        <v>113</v>
      </c>
      <c r="O73" s="229" t="s">
        <v>296</v>
      </c>
    </row>
    <row r="74" customFormat="false" ht="15" hidden="false" customHeight="true" outlineLevel="0" collapsed="false">
      <c r="A74" s="209" t="s">
        <v>297</v>
      </c>
      <c r="B74" s="265" t="s">
        <v>298</v>
      </c>
      <c r="C74" s="266" t="s">
        <v>299</v>
      </c>
      <c r="D74" s="267" t="s">
        <v>140</v>
      </c>
      <c r="E74" s="268" t="n">
        <v>1</v>
      </c>
      <c r="F74" s="269"/>
      <c r="G74" s="270"/>
      <c r="H74" s="228"/>
      <c r="I74" s="217" t="n">
        <f aca="false">E74*H74</f>
        <v>0</v>
      </c>
      <c r="J74" s="216"/>
      <c r="K74" s="219" t="n">
        <f aca="false">E74*J74</f>
        <v>0</v>
      </c>
      <c r="L74" s="271"/>
      <c r="M74" s="221" t="s">
        <v>112</v>
      </c>
      <c r="N74" s="221" t="s">
        <v>113</v>
      </c>
      <c r="O74" s="229" t="s">
        <v>300</v>
      </c>
    </row>
    <row r="75" customFormat="false" ht="15" hidden="false" customHeight="true" outlineLevel="0" collapsed="false">
      <c r="A75" s="209" t="s">
        <v>301</v>
      </c>
      <c r="B75" s="265" t="s">
        <v>302</v>
      </c>
      <c r="C75" s="266" t="s">
        <v>303</v>
      </c>
      <c r="D75" s="267" t="s">
        <v>304</v>
      </c>
      <c r="E75" s="268" t="n">
        <v>50</v>
      </c>
      <c r="F75" s="269"/>
      <c r="G75" s="270"/>
      <c r="H75" s="228"/>
      <c r="I75" s="217" t="n">
        <f aca="false">E75*H75</f>
        <v>0</v>
      </c>
      <c r="J75" s="216"/>
      <c r="K75" s="219" t="n">
        <f aca="false">E75*J75</f>
        <v>0</v>
      </c>
      <c r="L75" s="271"/>
      <c r="M75" s="221" t="s">
        <v>112</v>
      </c>
      <c r="N75" s="221" t="s">
        <v>113</v>
      </c>
      <c r="O75" s="229" t="s">
        <v>305</v>
      </c>
    </row>
    <row r="76" customFormat="false" ht="15" hidden="false" customHeight="true" outlineLevel="0" collapsed="false">
      <c r="A76" s="209" t="s">
        <v>306</v>
      </c>
      <c r="B76" s="265" t="s">
        <v>307</v>
      </c>
      <c r="C76" s="266" t="s">
        <v>308</v>
      </c>
      <c r="D76" s="267" t="s">
        <v>304</v>
      </c>
      <c r="E76" s="268" t="n">
        <v>30</v>
      </c>
      <c r="F76" s="269"/>
      <c r="G76" s="270"/>
      <c r="H76" s="228"/>
      <c r="I76" s="217" t="n">
        <f aca="false">E76*H76</f>
        <v>0</v>
      </c>
      <c r="J76" s="216"/>
      <c r="K76" s="219" t="n">
        <f aca="false">E76*J76</f>
        <v>0</v>
      </c>
      <c r="L76" s="271"/>
      <c r="M76" s="221" t="s">
        <v>112</v>
      </c>
      <c r="N76" s="221" t="s">
        <v>113</v>
      </c>
      <c r="O76" s="229" t="s">
        <v>309</v>
      </c>
    </row>
    <row r="77" customFormat="false" ht="15" hidden="false" customHeight="true" outlineLevel="0" collapsed="false">
      <c r="A77" s="209" t="s">
        <v>310</v>
      </c>
      <c r="B77" s="265" t="s">
        <v>311</v>
      </c>
      <c r="C77" s="266" t="s">
        <v>312</v>
      </c>
      <c r="D77" s="267" t="s">
        <v>140</v>
      </c>
      <c r="E77" s="268" t="n">
        <v>1</v>
      </c>
      <c r="F77" s="269"/>
      <c r="G77" s="270"/>
      <c r="H77" s="228"/>
      <c r="I77" s="217" t="n">
        <f aca="false">E77*H77</f>
        <v>0</v>
      </c>
      <c r="J77" s="216"/>
      <c r="K77" s="219" t="n">
        <f aca="false">E77*J77</f>
        <v>0</v>
      </c>
      <c r="L77" s="271"/>
      <c r="M77" s="221" t="s">
        <v>112</v>
      </c>
      <c r="N77" s="221" t="s">
        <v>113</v>
      </c>
      <c r="O77" s="229" t="s">
        <v>313</v>
      </c>
      <c r="P77" s="231"/>
      <c r="Q77" s="226"/>
      <c r="R77" s="218"/>
      <c r="S77" s="225" t="n">
        <f aca="false">LEN(C77)</f>
        <v>81</v>
      </c>
    </row>
    <row r="78" customFormat="false" ht="15" hidden="false" customHeight="true" outlineLevel="0" collapsed="false">
      <c r="A78" s="209" t="s">
        <v>314</v>
      </c>
      <c r="B78" s="265" t="s">
        <v>315</v>
      </c>
      <c r="C78" s="266" t="s">
        <v>316</v>
      </c>
      <c r="D78" s="267" t="s">
        <v>304</v>
      </c>
      <c r="E78" s="268" t="n">
        <v>32</v>
      </c>
      <c r="F78" s="269"/>
      <c r="G78" s="270"/>
      <c r="H78" s="228"/>
      <c r="I78" s="217" t="n">
        <f aca="false">E78*H78</f>
        <v>0</v>
      </c>
      <c r="J78" s="216"/>
      <c r="K78" s="219" t="n">
        <f aca="false">E78*J78</f>
        <v>0</v>
      </c>
      <c r="L78" s="271"/>
      <c r="M78" s="221" t="s">
        <v>112</v>
      </c>
      <c r="N78" s="221" t="s">
        <v>113</v>
      </c>
      <c r="O78" s="229" t="s">
        <v>317</v>
      </c>
    </row>
    <row r="79" customFormat="false" ht="15" hidden="false" customHeight="true" outlineLevel="0" collapsed="false">
      <c r="A79" s="209" t="s">
        <v>318</v>
      </c>
      <c r="B79" s="265" t="s">
        <v>319</v>
      </c>
      <c r="C79" s="266" t="s">
        <v>320</v>
      </c>
      <c r="D79" s="267" t="s">
        <v>140</v>
      </c>
      <c r="E79" s="268" t="n">
        <v>1</v>
      </c>
      <c r="F79" s="269"/>
      <c r="G79" s="270"/>
      <c r="H79" s="228"/>
      <c r="I79" s="217" t="n">
        <f aca="false">E79*H79</f>
        <v>0</v>
      </c>
      <c r="J79" s="216"/>
      <c r="K79" s="219" t="n">
        <f aca="false">E79*J79</f>
        <v>0</v>
      </c>
      <c r="L79" s="271"/>
      <c r="M79" s="221" t="s">
        <v>112</v>
      </c>
      <c r="N79" s="221" t="s">
        <v>113</v>
      </c>
      <c r="O79" s="222" t="s">
        <v>321</v>
      </c>
      <c r="P79" s="231"/>
      <c r="Q79" s="226"/>
      <c r="R79" s="226"/>
      <c r="S79" s="225" t="n">
        <f aca="false">LEN(C79)</f>
        <v>88</v>
      </c>
    </row>
    <row r="80" s="263" customFormat="true" ht="12.95" hidden="false" customHeight="true" outlineLevel="0" collapsed="false">
      <c r="A80" s="209" t="s">
        <v>322</v>
      </c>
      <c r="B80" s="273" t="s">
        <v>323</v>
      </c>
      <c r="C80" s="309" t="s">
        <v>324</v>
      </c>
      <c r="D80" s="274" t="s">
        <v>325</v>
      </c>
      <c r="E80" s="276" t="n">
        <v>5</v>
      </c>
      <c r="F80" s="276"/>
      <c r="G80" s="277" t="n">
        <f aca="false">ROUND(E80*F80,4)</f>
        <v>0</v>
      </c>
      <c r="H80" s="278"/>
      <c r="I80" s="279" t="n">
        <f aca="false">ROUND(E80*H80,2)</f>
        <v>0</v>
      </c>
      <c r="J80" s="280"/>
      <c r="K80" s="281" t="n">
        <f aca="false">ROUND(E80*J80,2)</f>
        <v>0</v>
      </c>
      <c r="L80" s="258"/>
      <c r="M80" s="310" t="s">
        <v>112</v>
      </c>
      <c r="N80" s="293"/>
      <c r="O80" s="311"/>
      <c r="P80" s="312" t="s">
        <v>326</v>
      </c>
      <c r="R80" s="262"/>
      <c r="S80" s="262"/>
    </row>
    <row r="81" s="263" customFormat="true" ht="12.95" hidden="false" customHeight="true" outlineLevel="0" collapsed="false">
      <c r="A81" s="272"/>
      <c r="B81" s="273"/>
      <c r="C81" s="309"/>
      <c r="D81" s="274"/>
      <c r="E81" s="276"/>
      <c r="F81" s="276"/>
      <c r="G81" s="277"/>
      <c r="H81" s="278"/>
      <c r="I81" s="279"/>
      <c r="J81" s="280"/>
      <c r="K81" s="281"/>
      <c r="L81" s="258"/>
      <c r="M81" s="310"/>
      <c r="N81" s="293"/>
      <c r="O81" s="311"/>
      <c r="P81" s="312"/>
      <c r="R81" s="262"/>
      <c r="S81" s="262"/>
    </row>
    <row r="82" customFormat="false" ht="15" hidden="false" customHeight="true" outlineLevel="0" collapsed="false">
      <c r="A82" s="313" t="s">
        <v>209</v>
      </c>
      <c r="B82" s="243" t="s">
        <v>210</v>
      </c>
      <c r="C82" s="243" t="s">
        <v>239</v>
      </c>
      <c r="D82" s="314"/>
      <c r="E82" s="314"/>
      <c r="F82" s="314"/>
      <c r="G82" s="314"/>
      <c r="H82" s="314"/>
      <c r="I82" s="245" t="n">
        <f aca="false">SUM(I60:I79)</f>
        <v>0</v>
      </c>
      <c r="J82" s="314"/>
      <c r="K82" s="315" t="n">
        <f aca="false">SUM(K60:K80)</f>
        <v>0</v>
      </c>
    </row>
    <row r="83" customFormat="false" ht="15" hidden="false" customHeight="true" outlineLevel="0" collapsed="false"/>
    <row r="84" customFormat="false" ht="15" hidden="false" customHeight="true" outlineLevel="0" collapsed="false">
      <c r="A84" s="195" t="s">
        <v>104</v>
      </c>
      <c r="B84" s="196" t="s">
        <v>105</v>
      </c>
      <c r="C84" s="196" t="s">
        <v>327</v>
      </c>
      <c r="D84" s="302"/>
      <c r="E84" s="302"/>
      <c r="F84" s="302"/>
      <c r="G84" s="303"/>
      <c r="H84" s="302"/>
      <c r="I84" s="303"/>
      <c r="J84" s="302"/>
      <c r="K84" s="304"/>
    </row>
    <row r="85" customFormat="false" ht="15" hidden="false" customHeight="true" outlineLevel="0" collapsed="false">
      <c r="A85" s="209" t="s">
        <v>328</v>
      </c>
      <c r="B85" s="305" t="s">
        <v>241</v>
      </c>
      <c r="C85" s="266" t="s">
        <v>242</v>
      </c>
      <c r="D85" s="267" t="s">
        <v>140</v>
      </c>
      <c r="E85" s="268" t="n">
        <v>2</v>
      </c>
      <c r="F85" s="269"/>
      <c r="G85" s="270"/>
      <c r="H85" s="228"/>
      <c r="I85" s="217" t="n">
        <f aca="false">E85*H85</f>
        <v>0</v>
      </c>
      <c r="J85" s="216"/>
      <c r="K85" s="219" t="n">
        <f aca="false">E85*J85</f>
        <v>0</v>
      </c>
      <c r="L85" s="306"/>
      <c r="M85" s="221" t="s">
        <v>112</v>
      </c>
      <c r="N85" s="221" t="s">
        <v>113</v>
      </c>
      <c r="O85" s="307" t="s">
        <v>243</v>
      </c>
    </row>
    <row r="86" customFormat="false" ht="15" hidden="false" customHeight="true" outlineLevel="0" collapsed="false">
      <c r="A86" s="209" t="s">
        <v>329</v>
      </c>
      <c r="B86" s="305" t="s">
        <v>245</v>
      </c>
      <c r="C86" s="266" t="s">
        <v>246</v>
      </c>
      <c r="D86" s="267" t="s">
        <v>140</v>
      </c>
      <c r="E86" s="268" t="n">
        <v>2</v>
      </c>
      <c r="F86" s="269"/>
      <c r="G86" s="270"/>
      <c r="H86" s="228"/>
      <c r="I86" s="217" t="n">
        <f aca="false">E86*H86</f>
        <v>0</v>
      </c>
      <c r="J86" s="216"/>
      <c r="K86" s="219" t="n">
        <f aca="false">E86*J86</f>
        <v>0</v>
      </c>
      <c r="L86" s="306"/>
      <c r="M86" s="221" t="s">
        <v>112</v>
      </c>
      <c r="N86" s="221" t="s">
        <v>113</v>
      </c>
      <c r="O86" s="307" t="s">
        <v>247</v>
      </c>
    </row>
    <row r="87" customFormat="false" ht="12.75" hidden="false" customHeight="false" outlineLevel="0" collapsed="false">
      <c r="A87" s="209" t="s">
        <v>330</v>
      </c>
      <c r="B87" s="305" t="s">
        <v>273</v>
      </c>
      <c r="C87" s="266" t="s">
        <v>274</v>
      </c>
      <c r="D87" s="267" t="s">
        <v>140</v>
      </c>
      <c r="E87" s="268" t="n">
        <v>4</v>
      </c>
      <c r="F87" s="269"/>
      <c r="G87" s="270"/>
      <c r="H87" s="228"/>
      <c r="I87" s="217" t="n">
        <f aca="false">E87*H87</f>
        <v>0</v>
      </c>
      <c r="J87" s="216"/>
      <c r="K87" s="219" t="n">
        <f aca="false">E87*J87</f>
        <v>0</v>
      </c>
      <c r="L87" s="271"/>
      <c r="M87" s="221" t="s">
        <v>112</v>
      </c>
      <c r="N87" s="221" t="s">
        <v>113</v>
      </c>
      <c r="O87" s="229" t="s">
        <v>275</v>
      </c>
    </row>
    <row r="88" customFormat="false" ht="12.75" hidden="false" customHeight="false" outlineLevel="0" collapsed="false">
      <c r="A88" s="209" t="s">
        <v>331</v>
      </c>
      <c r="B88" s="305" t="s">
        <v>277</v>
      </c>
      <c r="C88" s="266" t="s">
        <v>278</v>
      </c>
      <c r="D88" s="267" t="s">
        <v>279</v>
      </c>
      <c r="E88" s="268" t="n">
        <v>4</v>
      </c>
      <c r="F88" s="269"/>
      <c r="G88" s="270"/>
      <c r="H88" s="228"/>
      <c r="I88" s="217" t="n">
        <f aca="false">E88*H88</f>
        <v>0</v>
      </c>
      <c r="J88" s="216"/>
      <c r="K88" s="219" t="n">
        <f aca="false">E88*J88</f>
        <v>0</v>
      </c>
      <c r="L88" s="271"/>
      <c r="M88" s="221" t="s">
        <v>112</v>
      </c>
      <c r="N88" s="221" t="s">
        <v>113</v>
      </c>
      <c r="O88" s="229" t="s">
        <v>280</v>
      </c>
    </row>
    <row r="89" customFormat="false" ht="12.75" hidden="false" customHeight="false" outlineLevel="0" collapsed="false">
      <c r="A89" s="209" t="s">
        <v>332</v>
      </c>
      <c r="B89" s="265" t="s">
        <v>282</v>
      </c>
      <c r="C89" s="266" t="s">
        <v>283</v>
      </c>
      <c r="D89" s="267" t="s">
        <v>140</v>
      </c>
      <c r="E89" s="268" t="n">
        <v>1</v>
      </c>
      <c r="F89" s="269"/>
      <c r="G89" s="270"/>
      <c r="H89" s="228"/>
      <c r="I89" s="217" t="n">
        <f aca="false">E89*H89</f>
        <v>0</v>
      </c>
      <c r="J89" s="216"/>
      <c r="K89" s="219" t="n">
        <f aca="false">E89*J89</f>
        <v>0</v>
      </c>
      <c r="L89" s="271"/>
      <c r="M89" s="221" t="s">
        <v>112</v>
      </c>
      <c r="N89" s="221" t="s">
        <v>113</v>
      </c>
      <c r="O89" s="229" t="s">
        <v>284</v>
      </c>
    </row>
    <row r="90" customFormat="false" ht="12.75" hidden="false" customHeight="false" outlineLevel="0" collapsed="false">
      <c r="A90" s="209" t="s">
        <v>333</v>
      </c>
      <c r="B90" s="265" t="s">
        <v>302</v>
      </c>
      <c r="C90" s="266" t="s">
        <v>303</v>
      </c>
      <c r="D90" s="267" t="s">
        <v>304</v>
      </c>
      <c r="E90" s="268" t="n">
        <v>35</v>
      </c>
      <c r="F90" s="269"/>
      <c r="G90" s="270"/>
      <c r="H90" s="228"/>
      <c r="I90" s="217" t="n">
        <f aca="false">E90*H90</f>
        <v>0</v>
      </c>
      <c r="J90" s="216"/>
      <c r="K90" s="219" t="n">
        <f aca="false">E90*J90</f>
        <v>0</v>
      </c>
      <c r="L90" s="271"/>
      <c r="M90" s="221" t="s">
        <v>112</v>
      </c>
      <c r="N90" s="221" t="s">
        <v>113</v>
      </c>
      <c r="O90" s="229" t="s">
        <v>305</v>
      </c>
    </row>
    <row r="91" customFormat="false" ht="12.75" hidden="false" customHeight="false" outlineLevel="0" collapsed="false">
      <c r="A91" s="209" t="s">
        <v>334</v>
      </c>
      <c r="B91" s="265" t="s">
        <v>307</v>
      </c>
      <c r="C91" s="266" t="s">
        <v>308</v>
      </c>
      <c r="D91" s="267" t="s">
        <v>304</v>
      </c>
      <c r="E91" s="268" t="n">
        <v>22</v>
      </c>
      <c r="F91" s="269"/>
      <c r="G91" s="270"/>
      <c r="H91" s="228"/>
      <c r="I91" s="217" t="n">
        <f aca="false">E91*H91</f>
        <v>0</v>
      </c>
      <c r="J91" s="216"/>
      <c r="K91" s="219" t="n">
        <f aca="false">E91*J91</f>
        <v>0</v>
      </c>
      <c r="L91" s="271"/>
      <c r="M91" s="221" t="s">
        <v>112</v>
      </c>
      <c r="N91" s="221" t="s">
        <v>113</v>
      </c>
      <c r="O91" s="229" t="s">
        <v>309</v>
      </c>
    </row>
    <row r="92" customFormat="false" ht="12.75" hidden="false" customHeight="false" outlineLevel="0" collapsed="false">
      <c r="A92" s="209" t="s">
        <v>335</v>
      </c>
      <c r="B92" s="265" t="s">
        <v>311</v>
      </c>
      <c r="C92" s="266" t="s">
        <v>312</v>
      </c>
      <c r="D92" s="267" t="s">
        <v>140</v>
      </c>
      <c r="E92" s="268" t="n">
        <v>1</v>
      </c>
      <c r="F92" s="269"/>
      <c r="G92" s="270"/>
      <c r="H92" s="228"/>
      <c r="I92" s="217" t="n">
        <f aca="false">E92*H92</f>
        <v>0</v>
      </c>
      <c r="J92" s="216"/>
      <c r="K92" s="219" t="n">
        <f aca="false">E92*J92</f>
        <v>0</v>
      </c>
      <c r="L92" s="271"/>
      <c r="M92" s="221" t="s">
        <v>112</v>
      </c>
      <c r="N92" s="221" t="s">
        <v>113</v>
      </c>
      <c r="O92" s="229" t="s">
        <v>313</v>
      </c>
      <c r="P92" s="231"/>
      <c r="Q92" s="226"/>
      <c r="R92" s="218"/>
      <c r="S92" s="225" t="n">
        <f aca="false">LEN(C92)</f>
        <v>81</v>
      </c>
    </row>
    <row r="93" customFormat="false" ht="12.75" hidden="false" customHeight="false" outlineLevel="0" collapsed="false">
      <c r="A93" s="209" t="s">
        <v>336</v>
      </c>
      <c r="B93" s="265" t="s">
        <v>315</v>
      </c>
      <c r="C93" s="266" t="s">
        <v>316</v>
      </c>
      <c r="D93" s="267" t="s">
        <v>304</v>
      </c>
      <c r="E93" s="268" t="n">
        <v>22</v>
      </c>
      <c r="F93" s="269"/>
      <c r="G93" s="270"/>
      <c r="H93" s="228"/>
      <c r="I93" s="217" t="n">
        <f aca="false">E93*H93</f>
        <v>0</v>
      </c>
      <c r="J93" s="216"/>
      <c r="K93" s="219" t="n">
        <f aca="false">E93*J93</f>
        <v>0</v>
      </c>
      <c r="L93" s="271"/>
      <c r="M93" s="221" t="s">
        <v>112</v>
      </c>
      <c r="N93" s="221" t="s">
        <v>113</v>
      </c>
      <c r="O93" s="229" t="s">
        <v>317</v>
      </c>
    </row>
    <row r="94" customFormat="false" ht="12.75" hidden="false" customHeight="false" outlineLevel="0" collapsed="false">
      <c r="A94" s="209" t="s">
        <v>337</v>
      </c>
      <c r="B94" s="265" t="s">
        <v>319</v>
      </c>
      <c r="C94" s="266" t="s">
        <v>320</v>
      </c>
      <c r="D94" s="267" t="s">
        <v>140</v>
      </c>
      <c r="E94" s="268" t="n">
        <v>1</v>
      </c>
      <c r="F94" s="269"/>
      <c r="G94" s="270"/>
      <c r="H94" s="228"/>
      <c r="I94" s="217" t="n">
        <f aca="false">E94*H94</f>
        <v>0</v>
      </c>
      <c r="J94" s="216"/>
      <c r="K94" s="219" t="n">
        <f aca="false">E94*J94</f>
        <v>0</v>
      </c>
      <c r="L94" s="271"/>
      <c r="M94" s="221" t="s">
        <v>112</v>
      </c>
      <c r="N94" s="221" t="s">
        <v>113</v>
      </c>
      <c r="O94" s="222" t="s">
        <v>321</v>
      </c>
      <c r="P94" s="231"/>
      <c r="Q94" s="226"/>
      <c r="R94" s="226"/>
      <c r="S94" s="225" t="n">
        <f aca="false">LEN(C94)</f>
        <v>88</v>
      </c>
    </row>
    <row r="95" s="263" customFormat="true" ht="12.95" hidden="false" customHeight="true" outlineLevel="0" collapsed="false">
      <c r="A95" s="209" t="s">
        <v>338</v>
      </c>
      <c r="B95" s="273" t="s">
        <v>323</v>
      </c>
      <c r="C95" s="309" t="s">
        <v>324</v>
      </c>
      <c r="D95" s="274" t="s">
        <v>325</v>
      </c>
      <c r="E95" s="276" t="n">
        <v>5</v>
      </c>
      <c r="F95" s="276"/>
      <c r="G95" s="277" t="n">
        <f aca="false">ROUND(E95*F95,4)</f>
        <v>0</v>
      </c>
      <c r="H95" s="278"/>
      <c r="I95" s="279" t="n">
        <f aca="false">ROUND(E95*H95,2)</f>
        <v>0</v>
      </c>
      <c r="J95" s="280"/>
      <c r="K95" s="281" t="n">
        <f aca="false">ROUND(E95*J95,2)</f>
        <v>0</v>
      </c>
      <c r="L95" s="258"/>
      <c r="M95" s="310" t="s">
        <v>112</v>
      </c>
      <c r="N95" s="293"/>
      <c r="O95" s="311"/>
      <c r="P95" s="312" t="s">
        <v>326</v>
      </c>
      <c r="R95" s="262"/>
      <c r="S95" s="262"/>
    </row>
    <row r="96" s="263" customFormat="true" ht="12.95" hidden="false" customHeight="true" outlineLevel="0" collapsed="false">
      <c r="A96" s="272"/>
      <c r="B96" s="273"/>
      <c r="C96" s="309"/>
      <c r="D96" s="274"/>
      <c r="E96" s="276"/>
      <c r="F96" s="276"/>
      <c r="G96" s="277"/>
      <c r="H96" s="278"/>
      <c r="I96" s="279"/>
      <c r="J96" s="280"/>
      <c r="K96" s="281"/>
      <c r="L96" s="258"/>
      <c r="M96" s="310"/>
      <c r="N96" s="293"/>
      <c r="O96" s="311"/>
      <c r="P96" s="312"/>
      <c r="R96" s="262"/>
      <c r="S96" s="262"/>
    </row>
    <row r="97" customFormat="false" ht="12.75" hidden="false" customHeight="false" outlineLevel="0" collapsed="false">
      <c r="A97" s="313" t="s">
        <v>209</v>
      </c>
      <c r="B97" s="243" t="s">
        <v>210</v>
      </c>
      <c r="C97" s="243" t="s">
        <v>239</v>
      </c>
      <c r="D97" s="314"/>
      <c r="E97" s="314"/>
      <c r="F97" s="314"/>
      <c r="G97" s="314"/>
      <c r="H97" s="314"/>
      <c r="I97" s="245" t="n">
        <f aca="false">SUM(I85:I94)</f>
        <v>0</v>
      </c>
      <c r="J97" s="314"/>
      <c r="K97" s="315" t="n">
        <f aca="false">SUM(K85:K95)</f>
        <v>0</v>
      </c>
    </row>
    <row r="99" customFormat="false" ht="12.75" hidden="false" customHeight="false" outlineLevel="0" collapsed="false">
      <c r="A99" s="316" t="s">
        <v>211</v>
      </c>
      <c r="B99" s="317" t="s">
        <v>339</v>
      </c>
      <c r="C99" s="317" t="s">
        <v>340</v>
      </c>
      <c r="D99" s="302"/>
      <c r="E99" s="302"/>
      <c r="F99" s="302"/>
      <c r="G99" s="303"/>
      <c r="H99" s="302"/>
      <c r="I99" s="303"/>
      <c r="J99" s="302"/>
      <c r="K99" s="304"/>
    </row>
    <row r="100" customFormat="false" ht="22.5" hidden="false" customHeight="false" outlineLevel="0" collapsed="false">
      <c r="A100" s="318" t="n">
        <v>67</v>
      </c>
      <c r="B100" s="265" t="s">
        <v>341</v>
      </c>
      <c r="C100" s="266" t="s">
        <v>342</v>
      </c>
      <c r="D100" s="267" t="s">
        <v>343</v>
      </c>
      <c r="E100" s="319" t="n">
        <v>1.8</v>
      </c>
      <c r="F100" s="267"/>
      <c r="G100" s="320"/>
      <c r="H100" s="321"/>
      <c r="I100" s="217" t="n">
        <v>0</v>
      </c>
      <c r="J100" s="216"/>
      <c r="K100" s="219" t="n">
        <f aca="false">E100*J100</f>
        <v>0</v>
      </c>
      <c r="L100" s="271"/>
      <c r="M100" s="221" t="s">
        <v>112</v>
      </c>
      <c r="N100" s="221" t="s">
        <v>113</v>
      </c>
      <c r="O100" s="229" t="s">
        <v>344</v>
      </c>
      <c r="P100" s="223"/>
      <c r="Q100" s="224"/>
      <c r="R100" s="218"/>
      <c r="S100" s="225" t="n">
        <f aca="false">LEN(C100)</f>
        <v>98</v>
      </c>
    </row>
    <row r="101" customFormat="false" ht="22.5" hidden="false" customHeight="false" outlineLevel="0" collapsed="false">
      <c r="A101" s="318" t="n">
        <v>68</v>
      </c>
      <c r="B101" s="305" t="s">
        <v>345</v>
      </c>
      <c r="C101" s="266" t="s">
        <v>346</v>
      </c>
      <c r="D101" s="267" t="s">
        <v>343</v>
      </c>
      <c r="E101" s="319" t="n">
        <v>1</v>
      </c>
      <c r="F101" s="267"/>
      <c r="G101" s="320"/>
      <c r="H101" s="321"/>
      <c r="I101" s="217" t="n">
        <v>0</v>
      </c>
      <c r="J101" s="216"/>
      <c r="K101" s="219" t="n">
        <f aca="false">E101*J101</f>
        <v>0</v>
      </c>
      <c r="L101" s="306"/>
      <c r="M101" s="221" t="s">
        <v>112</v>
      </c>
      <c r="N101" s="221" t="s">
        <v>113</v>
      </c>
      <c r="O101" s="307" t="s">
        <v>344</v>
      </c>
      <c r="P101" s="322"/>
      <c r="Q101" s="323"/>
      <c r="R101" s="324"/>
      <c r="S101" s="325" t="n">
        <f aca="false">LEN(C101)</f>
        <v>92</v>
      </c>
    </row>
    <row r="102" customFormat="false" ht="22.5" hidden="false" customHeight="false" outlineLevel="0" collapsed="false">
      <c r="A102" s="318" t="n">
        <v>69</v>
      </c>
      <c r="B102" s="265" t="s">
        <v>347</v>
      </c>
      <c r="C102" s="266" t="s">
        <v>348</v>
      </c>
      <c r="D102" s="267" t="s">
        <v>343</v>
      </c>
      <c r="E102" s="319" t="n">
        <v>2</v>
      </c>
      <c r="F102" s="267"/>
      <c r="G102" s="320"/>
      <c r="H102" s="321"/>
      <c r="I102" s="217" t="n">
        <v>0</v>
      </c>
      <c r="J102" s="216"/>
      <c r="K102" s="219" t="n">
        <f aca="false">E102*J102</f>
        <v>0</v>
      </c>
      <c r="L102" s="271"/>
      <c r="M102" s="221" t="s">
        <v>112</v>
      </c>
      <c r="N102" s="221" t="s">
        <v>113</v>
      </c>
      <c r="O102" s="229" t="s">
        <v>344</v>
      </c>
      <c r="P102" s="223"/>
      <c r="Q102" s="224"/>
      <c r="R102" s="218"/>
      <c r="S102" s="225" t="n">
        <f aca="false">LEN(C102)</f>
        <v>125</v>
      </c>
    </row>
    <row r="103" customFormat="false" ht="22.5" hidden="false" customHeight="false" outlineLevel="0" collapsed="false">
      <c r="A103" s="318" t="n">
        <v>70</v>
      </c>
      <c r="B103" s="265" t="s">
        <v>349</v>
      </c>
      <c r="C103" s="266" t="s">
        <v>350</v>
      </c>
      <c r="D103" s="267" t="s">
        <v>343</v>
      </c>
      <c r="E103" s="319" t="n">
        <v>1</v>
      </c>
      <c r="F103" s="267"/>
      <c r="G103" s="320"/>
      <c r="H103" s="321"/>
      <c r="I103" s="217" t="n">
        <v>0</v>
      </c>
      <c r="J103" s="216"/>
      <c r="K103" s="219" t="n">
        <f aca="false">E103*J103</f>
        <v>0</v>
      </c>
      <c r="L103" s="271"/>
      <c r="M103" s="221" t="s">
        <v>112</v>
      </c>
      <c r="N103" s="221" t="s">
        <v>113</v>
      </c>
      <c r="O103" s="229" t="s">
        <v>344</v>
      </c>
      <c r="P103" s="223"/>
      <c r="Q103" s="224"/>
      <c r="R103" s="218"/>
      <c r="S103" s="225" t="n">
        <f aca="false">LEN(C103)</f>
        <v>86</v>
      </c>
    </row>
    <row r="104" customFormat="false" ht="22.5" hidden="false" customHeight="false" outlineLevel="0" collapsed="false">
      <c r="A104" s="318" t="n">
        <v>71</v>
      </c>
      <c r="B104" s="265" t="s">
        <v>351</v>
      </c>
      <c r="C104" s="266" t="s">
        <v>352</v>
      </c>
      <c r="D104" s="267" t="s">
        <v>343</v>
      </c>
      <c r="E104" s="319" t="n">
        <v>1</v>
      </c>
      <c r="F104" s="267"/>
      <c r="G104" s="320"/>
      <c r="H104" s="321"/>
      <c r="I104" s="217" t="n">
        <v>0</v>
      </c>
      <c r="J104" s="216"/>
      <c r="K104" s="219" t="n">
        <f aca="false">E104*J104</f>
        <v>0</v>
      </c>
      <c r="L104" s="271"/>
      <c r="M104" s="221" t="s">
        <v>112</v>
      </c>
      <c r="N104" s="221" t="s">
        <v>113</v>
      </c>
      <c r="O104" s="229" t="s">
        <v>344</v>
      </c>
      <c r="P104" s="223"/>
      <c r="Q104" s="224"/>
      <c r="R104" s="218"/>
      <c r="S104" s="225" t="n">
        <f aca="false">LEN(C104)</f>
        <v>91</v>
      </c>
    </row>
    <row r="105" customFormat="false" ht="12.75" hidden="false" customHeight="false" outlineLevel="0" collapsed="false">
      <c r="A105" s="326"/>
      <c r="B105" s="327"/>
      <c r="C105" s="327"/>
      <c r="D105" s="308"/>
      <c r="E105" s="308"/>
      <c r="F105" s="308"/>
      <c r="G105" s="328"/>
      <c r="H105" s="308"/>
      <c r="I105" s="328"/>
      <c r="J105" s="308"/>
      <c r="K105" s="329"/>
    </row>
    <row r="106" customFormat="false" ht="12.75" hidden="false" customHeight="false" outlineLevel="0" collapsed="false">
      <c r="A106" s="313" t="s">
        <v>209</v>
      </c>
      <c r="B106" s="243" t="s">
        <v>353</v>
      </c>
      <c r="C106" s="243" t="s">
        <v>340</v>
      </c>
      <c r="D106" s="314"/>
      <c r="E106" s="314"/>
      <c r="F106" s="314"/>
      <c r="G106" s="314"/>
      <c r="H106" s="314"/>
      <c r="I106" s="245" t="n">
        <f aca="false">SUM(I100:I101)</f>
        <v>0</v>
      </c>
      <c r="J106" s="314"/>
      <c r="K106" s="315" t="n">
        <f aca="false">SUM(K100:K101)</f>
        <v>0</v>
      </c>
    </row>
    <row r="108" customFormat="false" ht="12.75" hidden="false" customHeight="false" outlineLevel="0" collapsed="false">
      <c r="A108" s="330" t="s">
        <v>104</v>
      </c>
      <c r="B108" s="331" t="s">
        <v>354</v>
      </c>
      <c r="C108" s="331" t="s">
        <v>355</v>
      </c>
      <c r="D108" s="332"/>
      <c r="E108" s="333"/>
      <c r="F108" s="334"/>
      <c r="G108" s="335"/>
      <c r="H108" s="332"/>
      <c r="I108" s="336"/>
      <c r="J108" s="333"/>
      <c r="K108" s="337"/>
      <c r="L108" s="338"/>
      <c r="M108" s="339" t="s">
        <v>107</v>
      </c>
      <c r="N108" s="104"/>
      <c r="O108" s="104"/>
      <c r="P108" s="104"/>
      <c r="Q108" s="104"/>
      <c r="R108" s="104"/>
      <c r="S108" s="104"/>
    </row>
    <row r="109" customFormat="false" ht="12.75" hidden="false" customHeight="false" outlineLevel="0" collapsed="false">
      <c r="A109" s="340" t="n">
        <v>72</v>
      </c>
      <c r="B109" s="341" t="s">
        <v>356</v>
      </c>
      <c r="C109" s="211" t="s">
        <v>357</v>
      </c>
      <c r="D109" s="212" t="s">
        <v>358</v>
      </c>
      <c r="E109" s="342" t="n">
        <v>1</v>
      </c>
      <c r="F109" s="342"/>
      <c r="G109" s="343"/>
      <c r="H109" s="344"/>
      <c r="I109" s="345" t="n">
        <f aca="false">ROUND(E109*H109,2)</f>
        <v>0</v>
      </c>
      <c r="J109" s="346"/>
      <c r="K109" s="347" t="n">
        <f aca="false">ROUND(E109*J109,2)</f>
        <v>0</v>
      </c>
      <c r="L109" s="348"/>
      <c r="M109" s="349" t="s">
        <v>112</v>
      </c>
      <c r="N109" s="221" t="s">
        <v>216</v>
      </c>
      <c r="O109" s="222" t="s">
        <v>359</v>
      </c>
      <c r="P109" s="104"/>
      <c r="Q109" s="104"/>
      <c r="R109" s="104"/>
      <c r="S109" s="350" t="n">
        <f aca="false">LEN(C109)</f>
        <v>39</v>
      </c>
    </row>
    <row r="110" customFormat="false" ht="12.75" hidden="false" customHeight="false" outlineLevel="0" collapsed="false">
      <c r="A110" s="340" t="n">
        <v>73</v>
      </c>
      <c r="B110" s="265" t="s">
        <v>360</v>
      </c>
      <c r="C110" s="266" t="s">
        <v>361</v>
      </c>
      <c r="D110" s="267" t="s">
        <v>358</v>
      </c>
      <c r="E110" s="342" t="n">
        <v>1</v>
      </c>
      <c r="F110" s="342"/>
      <c r="G110" s="343"/>
      <c r="H110" s="344"/>
      <c r="I110" s="345" t="n">
        <f aca="false">ROUND(E110*H110,2)</f>
        <v>0</v>
      </c>
      <c r="J110" s="346"/>
      <c r="K110" s="347" t="n">
        <f aca="false">ROUND(E110*J110,2)</f>
        <v>0</v>
      </c>
      <c r="L110" s="348"/>
      <c r="M110" s="349" t="s">
        <v>112</v>
      </c>
      <c r="N110" s="221" t="s">
        <v>216</v>
      </c>
      <c r="O110" s="222" t="s">
        <v>359</v>
      </c>
      <c r="P110" s="238" t="s">
        <v>362</v>
      </c>
      <c r="Q110" s="104"/>
      <c r="R110" s="104"/>
      <c r="S110" s="351" t="n">
        <v>43</v>
      </c>
    </row>
    <row r="111" customFormat="false" ht="12.75" hidden="false" customHeight="false" outlineLevel="0" collapsed="false">
      <c r="A111" s="340" t="n">
        <v>74</v>
      </c>
      <c r="B111" s="265" t="s">
        <v>363</v>
      </c>
      <c r="C111" s="266" t="s">
        <v>364</v>
      </c>
      <c r="D111" s="267" t="s">
        <v>365</v>
      </c>
      <c r="E111" s="319" t="n">
        <v>1</v>
      </c>
      <c r="F111" s="267"/>
      <c r="G111" s="320"/>
      <c r="H111" s="321"/>
      <c r="I111" s="217" t="n">
        <v>0</v>
      </c>
      <c r="J111" s="216"/>
      <c r="K111" s="347" t="n">
        <f aca="false">ROUND(E111*J111,2)</f>
        <v>0</v>
      </c>
      <c r="L111" s="271"/>
      <c r="M111" s="221"/>
      <c r="N111" s="221" t="s">
        <v>216</v>
      </c>
      <c r="O111" s="222" t="s">
        <v>366</v>
      </c>
      <c r="P111" s="223"/>
      <c r="Q111" s="224"/>
      <c r="R111" s="218"/>
      <c r="S111" s="225" t="n">
        <f aca="false">LEN(C111)</f>
        <v>47</v>
      </c>
    </row>
    <row r="112" customFormat="false" ht="12.75" hidden="false" customHeight="false" outlineLevel="0" collapsed="false">
      <c r="A112" s="340" t="n">
        <v>75</v>
      </c>
      <c r="B112" s="273" t="s">
        <v>367</v>
      </c>
      <c r="C112" s="309" t="s">
        <v>324</v>
      </c>
      <c r="D112" s="267" t="s">
        <v>304</v>
      </c>
      <c r="E112" s="319" t="n">
        <v>35</v>
      </c>
      <c r="F112" s="267"/>
      <c r="G112" s="320"/>
      <c r="H112" s="321"/>
      <c r="I112" s="345" t="n">
        <f aca="false">ROUND(E112*H112,2)</f>
        <v>0</v>
      </c>
      <c r="J112" s="216"/>
      <c r="K112" s="347" t="n">
        <f aca="false">ROUND(E112*J112,2)</f>
        <v>0</v>
      </c>
      <c r="L112" s="271"/>
      <c r="M112" s="349" t="s">
        <v>112</v>
      </c>
      <c r="N112" s="221"/>
      <c r="O112" s="222"/>
      <c r="P112" s="312" t="s">
        <v>326</v>
      </c>
      <c r="Q112" s="224"/>
      <c r="R112" s="218"/>
      <c r="S112" s="225" t="n">
        <f aca="false">LEN(C112)</f>
        <v>26</v>
      </c>
    </row>
    <row r="113" customFormat="false" ht="12.75" hidden="false" customHeight="false" outlineLevel="0" collapsed="false">
      <c r="A113" s="352"/>
      <c r="B113" s="341"/>
      <c r="C113" s="353"/>
      <c r="D113" s="344"/>
      <c r="E113" s="354"/>
      <c r="F113" s="342"/>
      <c r="G113" s="343"/>
      <c r="H113" s="344"/>
      <c r="I113" s="345"/>
      <c r="J113" s="346"/>
      <c r="K113" s="347"/>
      <c r="L113" s="348"/>
      <c r="M113" s="355"/>
      <c r="N113" s="103"/>
      <c r="O113" s="356"/>
      <c r="P113" s="104"/>
      <c r="Q113" s="104"/>
      <c r="R113" s="104"/>
      <c r="S113" s="104"/>
    </row>
    <row r="114" customFormat="false" ht="12.75" hidden="false" customHeight="false" outlineLevel="0" collapsed="false">
      <c r="A114" s="357" t="s">
        <v>209</v>
      </c>
      <c r="B114" s="358" t="s">
        <v>368</v>
      </c>
      <c r="C114" s="358" t="s">
        <v>369</v>
      </c>
      <c r="D114" s="288"/>
      <c r="E114" s="286"/>
      <c r="F114" s="286"/>
      <c r="G114" s="287" t="n">
        <f aca="false">SUM(G109:G113)</f>
        <v>0</v>
      </c>
      <c r="H114" s="359"/>
      <c r="I114" s="289" t="n">
        <f aca="false">SUM(I109:I113)</f>
        <v>0</v>
      </c>
      <c r="J114" s="360"/>
      <c r="K114" s="291" t="n">
        <f aca="false">SUM(K109:K113)</f>
        <v>0</v>
      </c>
      <c r="L114" s="348"/>
      <c r="M114" s="122"/>
      <c r="N114" s="104"/>
      <c r="O114" s="356"/>
      <c r="P114" s="104"/>
      <c r="Q114" s="104"/>
      <c r="R114" s="104"/>
      <c r="S114" s="104"/>
    </row>
  </sheetData>
  <mergeCells count="15">
    <mergeCell ref="I1:J1"/>
    <mergeCell ref="S1:T1"/>
    <mergeCell ref="U1:V1"/>
    <mergeCell ref="W1:X1"/>
    <mergeCell ref="A2:B2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5-04-02T09:21:39Z</cp:lastPrinted>
  <dcterms:modified xsi:type="dcterms:W3CDTF">2015-09-03T07:4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