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9,620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9,620'!$A$1:$K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70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678</t>
  </si>
  <si>
    <t xml:space="preserve">Oddělovací transformátor - demontáž</t>
  </si>
  <si>
    <t xml:space="preserve">kus</t>
  </si>
  <si>
    <t xml:space="preserve">P</t>
  </si>
  <si>
    <t xml:space="preserve">OTSKP_ZS13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G31</t>
  </si>
  <si>
    <t xml:space="preserve">Zemnicí deska FeZn 2000 x 250 x 3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3X</t>
  </si>
  <si>
    <t xml:space="preserve">Zemnicí deska FeZn 2000 x 250 x 3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015680</t>
  </si>
  <si>
    <t xml:space="preserve">POPLATKY ZA LIKVIDACŮ ODPADŮ NEBEZPEČNÝCH - 17 06 05*  STAVEBNÍ MATERIÁLY OBSAHUJÍCÍ AZBEST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=1,04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</t>
  </si>
  <si>
    <t xml:space="preserve">742I21</t>
  </si>
  <si>
    <t xml:space="preserve">KABEL NN CU OVLÁDACÍ 19-24ŽÍLOVÝ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9 x 1,5</t>
  </si>
  <si>
    <t xml:space="preserve">742M11</t>
  </si>
  <si>
    <t xml:space="preserve">UKONČENÍ 19-24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74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12 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za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za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n">
        <f aca="false">'PZS km 109,620'!K1</f>
        <v>0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100,K10:K100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28)</f>
        <v>58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35</v>
      </c>
      <c r="D4" s="128" t="s">
        <v>75</v>
      </c>
      <c r="E4" s="129" t="s">
        <v>76</v>
      </c>
      <c r="F4" s="93"/>
      <c r="I4" s="120" t="s">
        <v>77</v>
      </c>
      <c r="J4" s="130" t="s">
        <v>34</v>
      </c>
      <c r="K4" s="122"/>
      <c r="L4" s="131" t="s">
        <v>78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79</v>
      </c>
      <c r="B5" s="135"/>
      <c r="C5" s="136" t="n">
        <v>42095</v>
      </c>
      <c r="E5" s="119"/>
      <c r="F5" s="93"/>
      <c r="I5" s="137" t="s">
        <v>80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1</v>
      </c>
      <c r="B6" s="143"/>
      <c r="C6" s="143"/>
      <c r="D6" s="144"/>
      <c r="E6" s="145"/>
      <c r="F6" s="146"/>
      <c r="G6" s="147"/>
      <c r="H6" s="148" t="s">
        <v>82</v>
      </c>
      <c r="I6" s="148"/>
      <c r="J6" s="148"/>
      <c r="K6" s="148"/>
      <c r="L6" s="149"/>
      <c r="M6" s="150" t="s">
        <v>83</v>
      </c>
      <c r="N6" s="150" t="s">
        <v>84</v>
      </c>
      <c r="O6" s="151" t="s">
        <v>85</v>
      </c>
      <c r="P6" s="152" t="s">
        <v>86</v>
      </c>
      <c r="Q6" s="126" t="s">
        <v>87</v>
      </c>
      <c r="S6" s="153" t="s">
        <v>88</v>
      </c>
      <c r="Y6" s="105"/>
    </row>
    <row r="7" s="104" customFormat="true" ht="12.75" hidden="false" customHeight="true" outlineLevel="0" collapsed="false">
      <c r="A7" s="154" t="s">
        <v>89</v>
      </c>
      <c r="B7" s="155" t="s">
        <v>90</v>
      </c>
      <c r="C7" s="156"/>
      <c r="D7" s="157" t="s">
        <v>91</v>
      </c>
      <c r="E7" s="158"/>
      <c r="F7" s="159" t="s">
        <v>92</v>
      </c>
      <c r="G7" s="160" t="s">
        <v>93</v>
      </c>
      <c r="H7" s="161" t="s">
        <v>94</v>
      </c>
      <c r="I7" s="161"/>
      <c r="J7" s="162" t="s">
        <v>95</v>
      </c>
      <c r="K7" s="162"/>
      <c r="L7" s="163"/>
      <c r="M7" s="150"/>
      <c r="N7" s="150"/>
      <c r="O7" s="151"/>
      <c r="P7" s="152"/>
      <c r="Q7" s="103" t="s">
        <v>87</v>
      </c>
      <c r="S7" s="153"/>
      <c r="Y7" s="105"/>
    </row>
    <row r="8" s="104" customFormat="true" ht="27" hidden="false" customHeight="true" outlineLevel="0" collapsed="false">
      <c r="A8" s="164" t="s">
        <v>96</v>
      </c>
      <c r="B8" s="165" t="s">
        <v>97</v>
      </c>
      <c r="C8" s="165" t="s">
        <v>98</v>
      </c>
      <c r="D8" s="166" t="s">
        <v>99</v>
      </c>
      <c r="E8" s="167" t="s">
        <v>100</v>
      </c>
      <c r="F8" s="168" t="s">
        <v>101</v>
      </c>
      <c r="G8" s="169" t="s">
        <v>101</v>
      </c>
      <c r="H8" s="170" t="s">
        <v>102</v>
      </c>
      <c r="I8" s="169" t="s">
        <v>103</v>
      </c>
      <c r="J8" s="170" t="s">
        <v>102</v>
      </c>
      <c r="K8" s="171" t="s">
        <v>103</v>
      </c>
      <c r="L8" s="172"/>
      <c r="M8" s="150"/>
      <c r="N8" s="150"/>
      <c r="O8" s="151"/>
      <c r="P8" s="152"/>
      <c r="Q8" s="103" t="s">
        <v>87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7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4</v>
      </c>
      <c r="B11" s="196" t="s">
        <v>105</v>
      </c>
      <c r="C11" s="196" t="s">
        <v>106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7</v>
      </c>
      <c r="N11" s="207"/>
      <c r="O11" s="208"/>
      <c r="P11" s="207"/>
      <c r="Y11" s="105"/>
    </row>
    <row r="12" customFormat="false" ht="15" hidden="false" customHeight="true" outlineLevel="0" collapsed="false">
      <c r="A12" s="209" t="n">
        <v>1</v>
      </c>
      <c r="B12" s="210" t="s">
        <v>108</v>
      </c>
      <c r="C12" s="211" t="s">
        <v>109</v>
      </c>
      <c r="D12" s="212" t="s">
        <v>110</v>
      </c>
      <c r="E12" s="213" t="n">
        <v>1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1</v>
      </c>
      <c r="N12" s="221" t="s">
        <v>112</v>
      </c>
      <c r="O12" s="222" t="s">
        <v>113</v>
      </c>
      <c r="P12" s="223"/>
      <c r="Q12" s="224"/>
      <c r="R12" s="225"/>
      <c r="S12" s="226" t="n">
        <f aca="false">LEN(C12)</f>
        <v>35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09" t="n">
        <v>2</v>
      </c>
      <c r="B13" s="210" t="s">
        <v>114</v>
      </c>
      <c r="C13" s="211" t="s">
        <v>115</v>
      </c>
      <c r="D13" s="212" t="s">
        <v>110</v>
      </c>
      <c r="E13" s="213" t="n">
        <v>1</v>
      </c>
      <c r="F13" s="214"/>
      <c r="G13" s="215"/>
      <c r="H13" s="216"/>
      <c r="I13" s="217" t="n">
        <f aca="false">E13*H13</f>
        <v>0</v>
      </c>
      <c r="J13" s="218"/>
      <c r="K13" s="219" t="n">
        <f aca="false">E13*J13</f>
        <v>0</v>
      </c>
      <c r="L13" s="220"/>
      <c r="M13" s="221" t="s">
        <v>111</v>
      </c>
      <c r="N13" s="221" t="s">
        <v>112</v>
      </c>
      <c r="O13" s="222" t="s">
        <v>116</v>
      </c>
      <c r="P13" s="223"/>
      <c r="Q13" s="224"/>
      <c r="R13" s="225"/>
      <c r="S13" s="226" t="n">
        <f aca="false">LEN(C13)</f>
        <v>21</v>
      </c>
      <c r="T13" s="104"/>
      <c r="U13" s="104"/>
      <c r="V13" s="104"/>
      <c r="W13" s="104"/>
      <c r="X13" s="104"/>
      <c r="Y13" s="105"/>
    </row>
    <row r="14" s="228" customFormat="true" ht="15" hidden="false" customHeight="true" outlineLevel="0" collapsed="false">
      <c r="A14" s="209" t="n">
        <v>3</v>
      </c>
      <c r="B14" s="210" t="s">
        <v>117</v>
      </c>
      <c r="C14" s="211" t="s">
        <v>118</v>
      </c>
      <c r="D14" s="212" t="s">
        <v>110</v>
      </c>
      <c r="E14" s="213" t="n">
        <v>1</v>
      </c>
      <c r="F14" s="214"/>
      <c r="G14" s="215"/>
      <c r="H14" s="216"/>
      <c r="I14" s="217" t="n">
        <f aca="false">E14*H14</f>
        <v>0</v>
      </c>
      <c r="J14" s="218"/>
      <c r="K14" s="219" t="n">
        <f aca="false">E14*J14</f>
        <v>0</v>
      </c>
      <c r="L14" s="220"/>
      <c r="M14" s="221" t="s">
        <v>111</v>
      </c>
      <c r="N14" s="221" t="s">
        <v>112</v>
      </c>
      <c r="O14" s="222" t="s">
        <v>119</v>
      </c>
      <c r="P14" s="227"/>
      <c r="R14" s="225"/>
      <c r="S14" s="226" t="n">
        <f aca="false">LEN(C14)</f>
        <v>60</v>
      </c>
      <c r="T14" s="225"/>
      <c r="Y14" s="229"/>
    </row>
    <row r="15" s="228" customFormat="true" ht="15" hidden="false" customHeight="true" outlineLevel="0" collapsed="false">
      <c r="A15" s="209" t="n">
        <v>4</v>
      </c>
      <c r="B15" s="230" t="s">
        <v>120</v>
      </c>
      <c r="C15" s="231" t="s">
        <v>121</v>
      </c>
      <c r="D15" s="232" t="s">
        <v>110</v>
      </c>
      <c r="E15" s="233" t="n">
        <v>1</v>
      </c>
      <c r="F15" s="234"/>
      <c r="G15" s="235"/>
      <c r="H15" s="218"/>
      <c r="I15" s="217" t="n">
        <f aca="false">E15*H15</f>
        <v>0</v>
      </c>
      <c r="J15" s="236"/>
      <c r="K15" s="219" t="n">
        <f aca="false">E15*J15</f>
        <v>0</v>
      </c>
      <c r="L15" s="237"/>
      <c r="M15" s="238" t="s">
        <v>111</v>
      </c>
      <c r="N15" s="238" t="s">
        <v>112</v>
      </c>
      <c r="O15" s="239" t="s">
        <v>122</v>
      </c>
      <c r="P15" s="240"/>
      <c r="Q15" s="236"/>
      <c r="R15" s="241"/>
      <c r="S15" s="242" t="n">
        <f aca="false">LEN(C15)</f>
        <v>70</v>
      </c>
      <c r="T15" s="225"/>
      <c r="Y15" s="229"/>
    </row>
    <row r="16" s="228" customFormat="true" ht="15" hidden="false" customHeight="true" outlineLevel="0" collapsed="false">
      <c r="A16" s="209" t="n">
        <v>5</v>
      </c>
      <c r="B16" s="230" t="s">
        <v>123</v>
      </c>
      <c r="C16" s="231" t="s">
        <v>124</v>
      </c>
      <c r="D16" s="232" t="s">
        <v>110</v>
      </c>
      <c r="E16" s="233" t="n">
        <v>1</v>
      </c>
      <c r="F16" s="234"/>
      <c r="G16" s="235"/>
      <c r="H16" s="216"/>
      <c r="I16" s="217" t="n">
        <f aca="false">E16*H16</f>
        <v>0</v>
      </c>
      <c r="J16" s="218"/>
      <c r="K16" s="219" t="n">
        <f aca="false">E16*J16</f>
        <v>0</v>
      </c>
      <c r="L16" s="237"/>
      <c r="M16" s="238" t="s">
        <v>111</v>
      </c>
      <c r="N16" s="238" t="s">
        <v>112</v>
      </c>
      <c r="O16" s="239" t="s">
        <v>125</v>
      </c>
      <c r="P16" s="240"/>
      <c r="Q16" s="236"/>
      <c r="R16" s="241"/>
      <c r="S16" s="242" t="n">
        <f aca="false">LEN(C16)</f>
        <v>69</v>
      </c>
      <c r="T16" s="225"/>
      <c r="Y16" s="229"/>
    </row>
    <row r="17" s="228" customFormat="true" ht="15" hidden="false" customHeight="true" outlineLevel="0" collapsed="false">
      <c r="A17" s="209" t="n">
        <v>6</v>
      </c>
      <c r="B17" s="230" t="s">
        <v>126</v>
      </c>
      <c r="C17" s="231" t="s">
        <v>127</v>
      </c>
      <c r="D17" s="232" t="s">
        <v>110</v>
      </c>
      <c r="E17" s="233" t="n">
        <v>2</v>
      </c>
      <c r="F17" s="234"/>
      <c r="G17" s="235"/>
      <c r="H17" s="218"/>
      <c r="I17" s="217" t="n">
        <f aca="false">E17*H17</f>
        <v>0</v>
      </c>
      <c r="J17" s="236"/>
      <c r="K17" s="219" t="n">
        <f aca="false">E17*J17</f>
        <v>0</v>
      </c>
      <c r="L17" s="237"/>
      <c r="M17" s="238" t="s">
        <v>111</v>
      </c>
      <c r="N17" s="238" t="s">
        <v>112</v>
      </c>
      <c r="O17" s="239" t="s">
        <v>128</v>
      </c>
      <c r="P17" s="240"/>
      <c r="Q17" s="236"/>
      <c r="R17" s="241"/>
      <c r="S17" s="242" t="n">
        <f aca="false">LEN(C17)</f>
        <v>40</v>
      </c>
      <c r="T17" s="225"/>
      <c r="Y17" s="229"/>
    </row>
    <row r="18" s="228" customFormat="true" ht="15" hidden="false" customHeight="true" outlineLevel="0" collapsed="false">
      <c r="A18" s="209" t="n">
        <v>7</v>
      </c>
      <c r="B18" s="230" t="s">
        <v>129</v>
      </c>
      <c r="C18" s="231" t="s">
        <v>130</v>
      </c>
      <c r="D18" s="232" t="s">
        <v>110</v>
      </c>
      <c r="E18" s="233" t="n">
        <v>2</v>
      </c>
      <c r="F18" s="234"/>
      <c r="G18" s="235"/>
      <c r="H18" s="216"/>
      <c r="I18" s="217" t="n">
        <f aca="false">E18*H18</f>
        <v>0</v>
      </c>
      <c r="J18" s="218"/>
      <c r="K18" s="219" t="n">
        <f aca="false">E18*J18</f>
        <v>0</v>
      </c>
      <c r="L18" s="237"/>
      <c r="M18" s="238" t="s">
        <v>111</v>
      </c>
      <c r="N18" s="238" t="s">
        <v>112</v>
      </c>
      <c r="O18" s="239" t="s">
        <v>131</v>
      </c>
      <c r="P18" s="240"/>
      <c r="Q18" s="236"/>
      <c r="R18" s="241"/>
      <c r="S18" s="242" t="n">
        <f aca="false">LEN(C18)</f>
        <v>39</v>
      </c>
      <c r="T18" s="225"/>
      <c r="Y18" s="229"/>
    </row>
    <row r="19" s="228" customFormat="true" ht="15" hidden="false" customHeight="true" outlineLevel="0" collapsed="false">
      <c r="A19" s="209" t="n">
        <v>8</v>
      </c>
      <c r="B19" s="230" t="s">
        <v>132</v>
      </c>
      <c r="C19" s="231" t="s">
        <v>133</v>
      </c>
      <c r="D19" s="232" t="s">
        <v>110</v>
      </c>
      <c r="E19" s="233" t="n">
        <v>2</v>
      </c>
      <c r="F19" s="234"/>
      <c r="G19" s="235"/>
      <c r="H19" s="216"/>
      <c r="I19" s="217" t="n">
        <f aca="false">E19*H19</f>
        <v>0</v>
      </c>
      <c r="J19" s="218"/>
      <c r="K19" s="219" t="n">
        <f aca="false">E19*J19</f>
        <v>0</v>
      </c>
      <c r="L19" s="237"/>
      <c r="M19" s="238" t="s">
        <v>111</v>
      </c>
      <c r="N19" s="238" t="s">
        <v>112</v>
      </c>
      <c r="O19" s="239" t="s">
        <v>134</v>
      </c>
      <c r="P19" s="240"/>
      <c r="Q19" s="236"/>
      <c r="R19" s="241"/>
      <c r="S19" s="242" t="n">
        <f aca="false">LEN(C19)</f>
        <v>41</v>
      </c>
      <c r="T19" s="225"/>
      <c r="Y19" s="229"/>
    </row>
    <row r="20" s="228" customFormat="true" ht="15" hidden="false" customHeight="true" outlineLevel="0" collapsed="false">
      <c r="A20" s="209" t="n">
        <v>9</v>
      </c>
      <c r="B20" s="210" t="s">
        <v>135</v>
      </c>
      <c r="C20" s="211" t="s">
        <v>136</v>
      </c>
      <c r="D20" s="212" t="s">
        <v>110</v>
      </c>
      <c r="E20" s="213" t="n">
        <v>1</v>
      </c>
      <c r="F20" s="214"/>
      <c r="G20" s="215"/>
      <c r="H20" s="218"/>
      <c r="I20" s="217" t="n">
        <f aca="false">E20*H20</f>
        <v>0</v>
      </c>
      <c r="J20" s="236"/>
      <c r="K20" s="219" t="n">
        <f aca="false">E20*J20</f>
        <v>0</v>
      </c>
      <c r="L20" s="220"/>
      <c r="M20" s="221" t="s">
        <v>111</v>
      </c>
      <c r="N20" s="221" t="s">
        <v>112</v>
      </c>
      <c r="O20" s="222" t="s">
        <v>137</v>
      </c>
      <c r="P20" s="227"/>
      <c r="R20" s="225"/>
      <c r="S20" s="226" t="n">
        <f aca="false">LEN(C20)</f>
        <v>40</v>
      </c>
      <c r="T20" s="225"/>
      <c r="Y20" s="229"/>
    </row>
    <row r="21" s="228" customFormat="true" ht="15" hidden="false" customHeight="true" outlineLevel="0" collapsed="false">
      <c r="A21" s="209" t="n">
        <v>10</v>
      </c>
      <c r="B21" s="210" t="s">
        <v>138</v>
      </c>
      <c r="C21" s="211" t="s">
        <v>139</v>
      </c>
      <c r="D21" s="212" t="s">
        <v>110</v>
      </c>
      <c r="E21" s="213" t="n">
        <v>1</v>
      </c>
      <c r="F21" s="214"/>
      <c r="G21" s="215"/>
      <c r="H21" s="216"/>
      <c r="I21" s="217" t="n">
        <f aca="false">E21*H21</f>
        <v>0</v>
      </c>
      <c r="J21" s="218"/>
      <c r="K21" s="219" t="n">
        <f aca="false">E21*J21</f>
        <v>0</v>
      </c>
      <c r="L21" s="220"/>
      <c r="M21" s="221" t="s">
        <v>111</v>
      </c>
      <c r="N21" s="221" t="s">
        <v>112</v>
      </c>
      <c r="O21" s="222" t="s">
        <v>140</v>
      </c>
      <c r="P21" s="227"/>
      <c r="R21" s="225"/>
      <c r="S21" s="226" t="n">
        <f aca="false">LEN(C21)</f>
        <v>39</v>
      </c>
      <c r="T21" s="225"/>
      <c r="Y21" s="229"/>
    </row>
    <row r="22" s="228" customFormat="true" ht="15" hidden="false" customHeight="true" outlineLevel="0" collapsed="false">
      <c r="A22" s="209" t="n">
        <v>11</v>
      </c>
      <c r="B22" s="210" t="s">
        <v>141</v>
      </c>
      <c r="C22" s="211" t="s">
        <v>142</v>
      </c>
      <c r="D22" s="212" t="s">
        <v>143</v>
      </c>
      <c r="E22" s="213" t="n">
        <v>50</v>
      </c>
      <c r="F22" s="214"/>
      <c r="G22" s="215"/>
      <c r="H22" s="216"/>
      <c r="I22" s="217" t="n">
        <f aca="false">E22*H22</f>
        <v>0</v>
      </c>
      <c r="J22" s="218"/>
      <c r="K22" s="219" t="n">
        <f aca="false">E22*J22</f>
        <v>0</v>
      </c>
      <c r="L22" s="220"/>
      <c r="M22" s="221" t="s">
        <v>111</v>
      </c>
      <c r="N22" s="221" t="s">
        <v>112</v>
      </c>
      <c r="O22" s="222" t="s">
        <v>144</v>
      </c>
      <c r="P22" s="227"/>
      <c r="R22" s="225"/>
      <c r="S22" s="226" t="n">
        <f aca="false">LEN(C22)</f>
        <v>59</v>
      </c>
      <c r="T22" s="225"/>
      <c r="Y22" s="229"/>
    </row>
    <row r="23" s="228" customFormat="true" ht="15" hidden="false" customHeight="true" outlineLevel="0" collapsed="false">
      <c r="A23" s="209" t="n">
        <v>12</v>
      </c>
      <c r="B23" s="210" t="s">
        <v>145</v>
      </c>
      <c r="C23" s="211" t="s">
        <v>146</v>
      </c>
      <c r="D23" s="212" t="s">
        <v>143</v>
      </c>
      <c r="E23" s="213" t="n">
        <v>30</v>
      </c>
      <c r="F23" s="214"/>
      <c r="G23" s="215"/>
      <c r="H23" s="216"/>
      <c r="I23" s="217" t="n">
        <f aca="false">E23*H23</f>
        <v>0</v>
      </c>
      <c r="J23" s="218"/>
      <c r="K23" s="219" t="n">
        <f aca="false">E23*J23</f>
        <v>0</v>
      </c>
      <c r="L23" s="220"/>
      <c r="M23" s="221" t="s">
        <v>111</v>
      </c>
      <c r="N23" s="221" t="s">
        <v>112</v>
      </c>
      <c r="O23" s="222" t="s">
        <v>147</v>
      </c>
      <c r="P23" s="227"/>
      <c r="R23" s="225"/>
      <c r="S23" s="226" t="n">
        <f aca="false">LEN(C23)</f>
        <v>55</v>
      </c>
      <c r="T23" s="225"/>
      <c r="Y23" s="229"/>
    </row>
    <row r="24" s="228" customFormat="true" ht="15" hidden="false" customHeight="true" outlineLevel="0" collapsed="false">
      <c r="A24" s="209" t="n">
        <v>13</v>
      </c>
      <c r="B24" s="210" t="s">
        <v>148</v>
      </c>
      <c r="C24" s="211" t="s">
        <v>149</v>
      </c>
      <c r="D24" s="212" t="s">
        <v>110</v>
      </c>
      <c r="E24" s="213" t="n">
        <v>1</v>
      </c>
      <c r="F24" s="214"/>
      <c r="G24" s="215"/>
      <c r="H24" s="216"/>
      <c r="I24" s="217" t="n">
        <f aca="false">E24*H24</f>
        <v>0</v>
      </c>
      <c r="J24" s="218"/>
      <c r="K24" s="219" t="n">
        <f aca="false">E24*J24</f>
        <v>0</v>
      </c>
      <c r="L24" s="220"/>
      <c r="M24" s="221" t="s">
        <v>111</v>
      </c>
      <c r="N24" s="221" t="s">
        <v>112</v>
      </c>
      <c r="O24" s="222" t="s">
        <v>150</v>
      </c>
      <c r="P24" s="227"/>
      <c r="R24" s="225"/>
      <c r="S24" s="226" t="n">
        <f aca="false">LEN(C24)</f>
        <v>81</v>
      </c>
      <c r="T24" s="225"/>
      <c r="Y24" s="229"/>
    </row>
    <row r="25" s="228" customFormat="true" ht="15" hidden="false" customHeight="true" outlineLevel="0" collapsed="false">
      <c r="A25" s="209" t="n">
        <v>14</v>
      </c>
      <c r="B25" s="210" t="s">
        <v>151</v>
      </c>
      <c r="C25" s="211" t="s">
        <v>152</v>
      </c>
      <c r="D25" s="212" t="s">
        <v>143</v>
      </c>
      <c r="E25" s="213" t="n">
        <v>32</v>
      </c>
      <c r="F25" s="214"/>
      <c r="G25" s="215"/>
      <c r="H25" s="216"/>
      <c r="I25" s="217" t="n">
        <f aca="false">E25*H25</f>
        <v>0</v>
      </c>
      <c r="J25" s="218"/>
      <c r="K25" s="219" t="n">
        <f aca="false">E25*J25</f>
        <v>0</v>
      </c>
      <c r="L25" s="220"/>
      <c r="M25" s="221" t="s">
        <v>111</v>
      </c>
      <c r="N25" s="221" t="s">
        <v>112</v>
      </c>
      <c r="O25" s="222" t="s">
        <v>153</v>
      </c>
      <c r="P25" s="227"/>
      <c r="R25" s="225"/>
      <c r="S25" s="226" t="n">
        <f aca="false">LEN(C25)</f>
        <v>45</v>
      </c>
      <c r="T25" s="225"/>
      <c r="Y25" s="229"/>
    </row>
    <row r="26" customFormat="false" ht="15" hidden="false" customHeight="true" outlineLevel="0" collapsed="false">
      <c r="A26" s="209" t="n">
        <v>15</v>
      </c>
      <c r="B26" s="210" t="s">
        <v>154</v>
      </c>
      <c r="C26" s="211" t="s">
        <v>155</v>
      </c>
      <c r="D26" s="212" t="s">
        <v>110</v>
      </c>
      <c r="E26" s="213" t="n">
        <v>1</v>
      </c>
      <c r="F26" s="214"/>
      <c r="G26" s="215"/>
      <c r="H26" s="218"/>
      <c r="I26" s="217" t="n">
        <f aca="false">E26*H26</f>
        <v>0</v>
      </c>
      <c r="J26" s="236"/>
      <c r="K26" s="219" t="n">
        <f aca="false">E26*J26</f>
        <v>0</v>
      </c>
      <c r="L26" s="220"/>
      <c r="M26" s="221" t="s">
        <v>111</v>
      </c>
      <c r="N26" s="221" t="s">
        <v>112</v>
      </c>
      <c r="O26" s="222" t="s">
        <v>156</v>
      </c>
      <c r="P26" s="227"/>
      <c r="Q26" s="228"/>
      <c r="R26" s="228"/>
      <c r="S26" s="226" t="n">
        <f aca="false">LEN(C26)</f>
        <v>46</v>
      </c>
    </row>
    <row r="27" customFormat="false" ht="15" hidden="false" customHeight="true" outlineLevel="0" collapsed="false">
      <c r="A27" s="209" t="n">
        <v>16</v>
      </c>
      <c r="B27" s="210" t="s">
        <v>157</v>
      </c>
      <c r="C27" s="211" t="s">
        <v>158</v>
      </c>
      <c r="D27" s="212" t="s">
        <v>110</v>
      </c>
      <c r="E27" s="213" t="n">
        <v>1</v>
      </c>
      <c r="F27" s="214"/>
      <c r="G27" s="215"/>
      <c r="H27" s="216"/>
      <c r="I27" s="217" t="n">
        <f aca="false">E27*H27</f>
        <v>0</v>
      </c>
      <c r="J27" s="218"/>
      <c r="K27" s="219" t="n">
        <f aca="false">E27*J27</f>
        <v>0</v>
      </c>
      <c r="L27" s="220"/>
      <c r="M27" s="221" t="s">
        <v>111</v>
      </c>
      <c r="N27" s="221" t="s">
        <v>112</v>
      </c>
      <c r="O27" s="222" t="s">
        <v>159</v>
      </c>
      <c r="P27" s="227"/>
      <c r="Q27" s="228"/>
      <c r="R27" s="228"/>
      <c r="S27" s="226" t="n">
        <f aca="false">LEN(C27)</f>
        <v>45</v>
      </c>
    </row>
    <row r="28" customFormat="false" ht="15" hidden="false" customHeight="true" outlineLevel="0" collapsed="false">
      <c r="A28" s="209" t="n">
        <v>17</v>
      </c>
      <c r="B28" s="210" t="s">
        <v>160</v>
      </c>
      <c r="C28" s="211" t="s">
        <v>161</v>
      </c>
      <c r="D28" s="212" t="s">
        <v>62</v>
      </c>
      <c r="E28" s="213" t="n">
        <v>30</v>
      </c>
      <c r="F28" s="214"/>
      <c r="G28" s="215"/>
      <c r="H28" s="218"/>
      <c r="I28" s="217" t="n">
        <f aca="false">E28*H28</f>
        <v>0</v>
      </c>
      <c r="J28" s="236"/>
      <c r="K28" s="219" t="n">
        <f aca="false">E28*J28</f>
        <v>0</v>
      </c>
      <c r="L28" s="220"/>
      <c r="M28" s="221" t="s">
        <v>111</v>
      </c>
      <c r="N28" s="221" t="s">
        <v>112</v>
      </c>
      <c r="O28" s="243" t="s">
        <v>162</v>
      </c>
      <c r="P28" s="227"/>
      <c r="Q28" s="228"/>
      <c r="R28" s="228"/>
      <c r="S28" s="226" t="n">
        <f aca="false">LEN(C28)</f>
        <v>44</v>
      </c>
    </row>
    <row r="29" customFormat="false" ht="15" hidden="false" customHeight="true" outlineLevel="0" collapsed="false">
      <c r="A29" s="209" t="n">
        <v>18</v>
      </c>
      <c r="B29" s="210" t="s">
        <v>163</v>
      </c>
      <c r="C29" s="211" t="s">
        <v>164</v>
      </c>
      <c r="D29" s="212" t="s">
        <v>62</v>
      </c>
      <c r="E29" s="213" t="n">
        <v>30</v>
      </c>
      <c r="F29" s="214"/>
      <c r="G29" s="215"/>
      <c r="H29" s="216"/>
      <c r="I29" s="217" t="n">
        <f aca="false">E29*H29</f>
        <v>0</v>
      </c>
      <c r="J29" s="218"/>
      <c r="K29" s="219" t="n">
        <f aca="false">E29*J29</f>
        <v>0</v>
      </c>
      <c r="L29" s="220"/>
      <c r="M29" s="221" t="s">
        <v>111</v>
      </c>
      <c r="N29" s="221" t="s">
        <v>112</v>
      </c>
      <c r="O29" s="222" t="s">
        <v>165</v>
      </c>
      <c r="P29" s="227"/>
      <c r="Q29" s="228"/>
      <c r="R29" s="228"/>
      <c r="S29" s="226" t="n">
        <f aca="false">LEN(C29)</f>
        <v>43</v>
      </c>
    </row>
    <row r="30" customFormat="false" ht="15" hidden="false" customHeight="true" outlineLevel="0" collapsed="false">
      <c r="A30" s="209" t="n">
        <v>19</v>
      </c>
      <c r="B30" s="210" t="s">
        <v>166</v>
      </c>
      <c r="C30" s="211" t="s">
        <v>167</v>
      </c>
      <c r="D30" s="212" t="s">
        <v>110</v>
      </c>
      <c r="E30" s="213" t="n">
        <v>1</v>
      </c>
      <c r="F30" s="214"/>
      <c r="G30" s="215"/>
      <c r="H30" s="216"/>
      <c r="I30" s="217" t="n">
        <f aca="false">E30*H30</f>
        <v>0</v>
      </c>
      <c r="J30" s="218"/>
      <c r="K30" s="219" t="n">
        <f aca="false">E30*J30</f>
        <v>0</v>
      </c>
      <c r="L30" s="220"/>
      <c r="M30" s="221" t="s">
        <v>111</v>
      </c>
      <c r="N30" s="221" t="s">
        <v>112</v>
      </c>
      <c r="O30" s="243" t="s">
        <v>168</v>
      </c>
      <c r="P30" s="227"/>
      <c r="Q30" s="228"/>
      <c r="R30" s="228"/>
      <c r="S30" s="226" t="n">
        <f aca="false">LEN(C30)</f>
        <v>88</v>
      </c>
    </row>
    <row r="31" s="245" customFormat="true" ht="23.25" hidden="false" customHeight="true" outlineLevel="0" collapsed="false">
      <c r="A31" s="209" t="n">
        <v>20</v>
      </c>
      <c r="B31" s="244" t="s">
        <v>169</v>
      </c>
      <c r="C31" s="231" t="s">
        <v>170</v>
      </c>
      <c r="D31" s="232" t="s">
        <v>110</v>
      </c>
      <c r="E31" s="233" t="n">
        <v>1</v>
      </c>
      <c r="F31" s="234"/>
      <c r="G31" s="235"/>
      <c r="H31" s="216"/>
      <c r="I31" s="217" t="n">
        <f aca="false">E31*H31</f>
        <v>0</v>
      </c>
      <c r="J31" s="218"/>
      <c r="K31" s="219" t="n">
        <f aca="false">E31*J31</f>
        <v>0</v>
      </c>
      <c r="L31" s="237"/>
      <c r="M31" s="238" t="s">
        <v>111</v>
      </c>
      <c r="N31" s="238" t="s">
        <v>112</v>
      </c>
      <c r="O31" s="239" t="s">
        <v>171</v>
      </c>
      <c r="P31" s="240"/>
      <c r="Q31" s="236"/>
      <c r="R31" s="241"/>
      <c r="S31" s="242" t="n">
        <f aca="false">LEN(C31)</f>
        <v>86</v>
      </c>
      <c r="T31" s="225"/>
      <c r="Y31" s="246"/>
    </row>
    <row r="32" s="249" customFormat="true" ht="12.95" hidden="false" customHeight="true" outlineLevel="0" collapsed="false">
      <c r="A32" s="209" t="n">
        <v>21</v>
      </c>
      <c r="B32" s="247" t="s">
        <v>172</v>
      </c>
      <c r="C32" s="231" t="s">
        <v>173</v>
      </c>
      <c r="D32" s="212" t="s">
        <v>110</v>
      </c>
      <c r="E32" s="213" t="n">
        <v>1</v>
      </c>
      <c r="F32" s="214"/>
      <c r="G32" s="215"/>
      <c r="H32" s="216"/>
      <c r="I32" s="217" t="n">
        <f aca="false">E32*H32</f>
        <v>0</v>
      </c>
      <c r="J32" s="218"/>
      <c r="K32" s="219" t="n">
        <f aca="false">E32*J32</f>
        <v>0</v>
      </c>
      <c r="L32" s="220"/>
      <c r="M32" s="221" t="s">
        <v>111</v>
      </c>
      <c r="N32" s="221" t="s">
        <v>112</v>
      </c>
      <c r="O32" s="222" t="s">
        <v>174</v>
      </c>
      <c r="P32" s="248"/>
      <c r="R32" s="248"/>
      <c r="S32" s="248"/>
    </row>
    <row r="33" s="249" customFormat="true" ht="12.95" hidden="false" customHeight="true" outlineLevel="0" collapsed="false">
      <c r="A33" s="209" t="n">
        <v>22</v>
      </c>
      <c r="B33" s="250" t="s">
        <v>175</v>
      </c>
      <c r="C33" s="251" t="s">
        <v>176</v>
      </c>
      <c r="D33" s="252" t="s">
        <v>177</v>
      </c>
      <c r="E33" s="253" t="n">
        <v>5</v>
      </c>
      <c r="F33" s="253"/>
      <c r="G33" s="254" t="n">
        <f aca="false">ROUND(E33*F33,4)</f>
        <v>0</v>
      </c>
      <c r="H33" s="255"/>
      <c r="I33" s="256" t="n">
        <f aca="false">ROUND(E33*H33,2)</f>
        <v>0</v>
      </c>
      <c r="J33" s="257"/>
      <c r="K33" s="258" t="n">
        <f aca="false">ROUND(E33*J33,2)</f>
        <v>0</v>
      </c>
      <c r="L33" s="259"/>
      <c r="M33" s="260" t="s">
        <v>111</v>
      </c>
      <c r="N33" s="261"/>
      <c r="O33" s="262"/>
      <c r="P33" s="263" t="s">
        <v>178</v>
      </c>
      <c r="R33" s="248"/>
      <c r="S33" s="248"/>
    </row>
    <row r="34" s="249" customFormat="true" ht="12.95" hidden="false" customHeight="true" outlineLevel="0" collapsed="false">
      <c r="A34" s="264"/>
      <c r="B34" s="250"/>
      <c r="C34" s="251"/>
      <c r="D34" s="252"/>
      <c r="E34" s="253"/>
      <c r="F34" s="253"/>
      <c r="G34" s="254"/>
      <c r="H34" s="255"/>
      <c r="I34" s="256"/>
      <c r="J34" s="257"/>
      <c r="K34" s="265"/>
      <c r="L34" s="259"/>
      <c r="M34" s="260"/>
      <c r="N34" s="261"/>
      <c r="O34" s="262"/>
      <c r="P34" s="263"/>
      <c r="R34" s="248"/>
      <c r="S34" s="248"/>
    </row>
    <row r="35" customFormat="false" ht="15" hidden="false" customHeight="true" outlineLevel="0" collapsed="false">
      <c r="A35" s="266" t="s">
        <v>179</v>
      </c>
      <c r="B35" s="267" t="s">
        <v>180</v>
      </c>
      <c r="C35" s="267" t="s">
        <v>106</v>
      </c>
      <c r="D35" s="268"/>
      <c r="E35" s="268"/>
      <c r="F35" s="268"/>
      <c r="G35" s="268"/>
      <c r="H35" s="268"/>
      <c r="I35" s="269" t="n">
        <f aca="false">SUM(I12:I31)</f>
        <v>0</v>
      </c>
      <c r="J35" s="268"/>
      <c r="K35" s="269" t="n">
        <f aca="false">SUM(K12:K33)</f>
        <v>0</v>
      </c>
      <c r="L35" s="270"/>
      <c r="M35" s="271"/>
      <c r="N35" s="271"/>
      <c r="O35" s="272"/>
      <c r="P35" s="273"/>
      <c r="Q35" s="228"/>
      <c r="R35" s="228"/>
      <c r="S35" s="228"/>
    </row>
    <row r="36" customFormat="false" ht="15" hidden="false" customHeight="true" outlineLevel="0" collapsed="false"/>
    <row r="37" customFormat="false" ht="15" hidden="false" customHeight="true" outlineLevel="0" collapsed="false">
      <c r="A37" s="274" t="s">
        <v>181</v>
      </c>
      <c r="B37" s="196" t="s">
        <v>182</v>
      </c>
      <c r="C37" s="196" t="s">
        <v>183</v>
      </c>
      <c r="D37" s="275"/>
      <c r="E37" s="275"/>
      <c r="F37" s="275"/>
      <c r="G37" s="276"/>
      <c r="H37" s="275"/>
      <c r="I37" s="276"/>
      <c r="J37" s="275"/>
      <c r="K37" s="276"/>
      <c r="M37" s="277"/>
      <c r="N37" s="277"/>
      <c r="O37" s="278"/>
      <c r="P37" s="279"/>
      <c r="Q37" s="236"/>
      <c r="R37" s="236"/>
      <c r="S37" s="236"/>
    </row>
    <row r="38" customFormat="false" ht="24.95" hidden="false" customHeight="true" outlineLevel="0" collapsed="false">
      <c r="A38" s="280" t="n">
        <v>23</v>
      </c>
      <c r="B38" s="210" t="s">
        <v>184</v>
      </c>
      <c r="C38" s="211" t="s">
        <v>185</v>
      </c>
      <c r="D38" s="212" t="s">
        <v>186</v>
      </c>
      <c r="E38" s="281" t="n">
        <v>4</v>
      </c>
      <c r="F38" s="212"/>
      <c r="G38" s="282"/>
      <c r="H38" s="283"/>
      <c r="I38" s="217" t="n">
        <v>0</v>
      </c>
      <c r="J38" s="218"/>
      <c r="K38" s="284" t="n">
        <f aca="false">E38*J38</f>
        <v>0</v>
      </c>
      <c r="L38" s="285"/>
      <c r="M38" s="238" t="s">
        <v>111</v>
      </c>
      <c r="N38" s="238" t="s">
        <v>112</v>
      </c>
      <c r="O38" s="239" t="s">
        <v>187</v>
      </c>
      <c r="P38" s="286"/>
      <c r="Q38" s="287"/>
      <c r="R38" s="241"/>
      <c r="S38" s="242" t="n">
        <f aca="false">LEN(C38)</f>
        <v>94</v>
      </c>
    </row>
    <row r="39" customFormat="false" ht="24.95" hidden="false" customHeight="true" outlineLevel="0" collapsed="false">
      <c r="A39" s="288" t="n">
        <v>24</v>
      </c>
      <c r="B39" s="210" t="s">
        <v>188</v>
      </c>
      <c r="C39" s="211" t="s">
        <v>189</v>
      </c>
      <c r="D39" s="212" t="s">
        <v>186</v>
      </c>
      <c r="E39" s="281" t="n">
        <v>2</v>
      </c>
      <c r="F39" s="212"/>
      <c r="G39" s="282"/>
      <c r="H39" s="283"/>
      <c r="I39" s="217" t="n">
        <v>0</v>
      </c>
      <c r="J39" s="218"/>
      <c r="K39" s="284" t="n">
        <f aca="false">E39*J39</f>
        <v>0</v>
      </c>
      <c r="L39" s="285"/>
      <c r="M39" s="238" t="s">
        <v>111</v>
      </c>
      <c r="N39" s="238" t="s">
        <v>112</v>
      </c>
      <c r="O39" s="239" t="s">
        <v>187</v>
      </c>
      <c r="P39" s="286"/>
      <c r="Q39" s="287"/>
      <c r="R39" s="241"/>
      <c r="S39" s="242" t="n">
        <f aca="false">LEN(C39)</f>
        <v>80</v>
      </c>
    </row>
    <row r="40" customFormat="false" ht="24.95" hidden="false" customHeight="true" outlineLevel="0" collapsed="false">
      <c r="A40" s="280" t="n">
        <v>25</v>
      </c>
      <c r="B40" s="210" t="s">
        <v>190</v>
      </c>
      <c r="C40" s="211" t="s">
        <v>191</v>
      </c>
      <c r="D40" s="212" t="s">
        <v>186</v>
      </c>
      <c r="E40" s="281" t="n">
        <v>4</v>
      </c>
      <c r="F40" s="212"/>
      <c r="G40" s="282"/>
      <c r="H40" s="283"/>
      <c r="I40" s="217" t="n">
        <v>0</v>
      </c>
      <c r="J40" s="218"/>
      <c r="K40" s="284" t="n">
        <f aca="false">E40*J40</f>
        <v>0</v>
      </c>
      <c r="L40" s="285"/>
      <c r="M40" s="238" t="s">
        <v>111</v>
      </c>
      <c r="N40" s="238" t="s">
        <v>112</v>
      </c>
      <c r="O40" s="239" t="s">
        <v>187</v>
      </c>
      <c r="P40" s="286"/>
      <c r="Q40" s="287"/>
      <c r="R40" s="241"/>
      <c r="S40" s="242" t="n">
        <f aca="false">LEN(C40)</f>
        <v>91</v>
      </c>
    </row>
    <row r="41" customFormat="false" ht="15" hidden="false" customHeight="true" outlineLevel="0" collapsed="false">
      <c r="A41" s="289"/>
      <c r="B41" s="290"/>
      <c r="C41" s="290"/>
      <c r="D41" s="291"/>
      <c r="E41" s="291"/>
      <c r="F41" s="291"/>
      <c r="G41" s="292"/>
      <c r="H41" s="293"/>
      <c r="I41" s="294"/>
      <c r="J41" s="293"/>
      <c r="K41" s="294"/>
      <c r="M41" s="277"/>
      <c r="N41" s="277"/>
      <c r="O41" s="278"/>
      <c r="P41" s="279"/>
      <c r="Q41" s="236"/>
      <c r="R41" s="236"/>
      <c r="S41" s="236"/>
    </row>
    <row r="42" customFormat="false" ht="15" hidden="false" customHeight="true" outlineLevel="0" collapsed="false">
      <c r="A42" s="266" t="s">
        <v>179</v>
      </c>
      <c r="B42" s="267" t="s">
        <v>192</v>
      </c>
      <c r="C42" s="267" t="s">
        <v>183</v>
      </c>
      <c r="D42" s="295"/>
      <c r="E42" s="295"/>
      <c r="F42" s="295"/>
      <c r="G42" s="296"/>
      <c r="H42" s="295"/>
      <c r="I42" s="269" t="n">
        <f aca="false">SUM(I38:I41)</f>
        <v>0</v>
      </c>
      <c r="J42" s="295"/>
      <c r="K42" s="269" t="n">
        <f aca="false">SUM(K38:K40)</f>
        <v>0</v>
      </c>
      <c r="M42" s="277"/>
      <c r="N42" s="277"/>
      <c r="O42" s="278"/>
      <c r="P42" s="279"/>
      <c r="Q42" s="236"/>
      <c r="R42" s="236"/>
      <c r="S42" s="236"/>
    </row>
    <row r="43" customFormat="false" ht="15" hidden="false" customHeight="true" outlineLevel="0" collapsed="false">
      <c r="M43" s="277"/>
      <c r="N43" s="277"/>
      <c r="O43" s="278"/>
      <c r="P43" s="279"/>
      <c r="Q43" s="236"/>
      <c r="R43" s="236"/>
      <c r="S43" s="236"/>
    </row>
    <row r="44" customFormat="false" ht="15" hidden="false" customHeight="true" outlineLevel="0" collapsed="false">
      <c r="A44" s="297" t="s">
        <v>181</v>
      </c>
      <c r="B44" s="298" t="s">
        <v>105</v>
      </c>
      <c r="C44" s="298" t="s">
        <v>193</v>
      </c>
      <c r="D44" s="275"/>
      <c r="E44" s="275"/>
      <c r="F44" s="275"/>
      <c r="G44" s="276"/>
      <c r="H44" s="275"/>
      <c r="I44" s="276"/>
      <c r="J44" s="275"/>
      <c r="K44" s="299"/>
      <c r="M44" s="277"/>
      <c r="N44" s="277"/>
      <c r="O44" s="278"/>
      <c r="P44" s="279"/>
      <c r="Q44" s="236"/>
      <c r="R44" s="236"/>
      <c r="S44" s="236"/>
    </row>
    <row r="45" customFormat="false" ht="15" hidden="false" customHeight="true" outlineLevel="0" collapsed="false">
      <c r="A45" s="300" t="n">
        <v>26</v>
      </c>
      <c r="B45" s="301" t="s">
        <v>194</v>
      </c>
      <c r="C45" s="211" t="s">
        <v>195</v>
      </c>
      <c r="D45" s="212" t="s">
        <v>196</v>
      </c>
      <c r="E45" s="213" t="n">
        <v>0</v>
      </c>
      <c r="F45" s="214"/>
      <c r="G45" s="215"/>
      <c r="H45" s="218"/>
      <c r="I45" s="217" t="n">
        <f aca="false">E45*H45</f>
        <v>0</v>
      </c>
      <c r="J45" s="302"/>
      <c r="K45" s="219" t="n">
        <f aca="false">E45*J45</f>
        <v>0</v>
      </c>
      <c r="L45" s="220"/>
      <c r="M45" s="238" t="s">
        <v>111</v>
      </c>
      <c r="N45" s="238" t="s">
        <v>112</v>
      </c>
      <c r="O45" s="303" t="s">
        <v>197</v>
      </c>
      <c r="P45" s="286" t="n">
        <v>0</v>
      </c>
      <c r="Q45" s="287"/>
      <c r="R45" s="241"/>
      <c r="S45" s="242" t="n">
        <f aca="false">LEN(C45)</f>
        <v>49</v>
      </c>
    </row>
    <row r="46" customFormat="false" ht="15" hidden="false" customHeight="true" outlineLevel="0" collapsed="false">
      <c r="A46" s="300" t="n">
        <v>27</v>
      </c>
      <c r="B46" s="210" t="s">
        <v>198</v>
      </c>
      <c r="C46" s="211" t="s">
        <v>199</v>
      </c>
      <c r="D46" s="212" t="s">
        <v>196</v>
      </c>
      <c r="E46" s="213" t="n">
        <f aca="false">1.04*24</f>
        <v>24.96</v>
      </c>
      <c r="F46" s="214"/>
      <c r="G46" s="215"/>
      <c r="H46" s="218"/>
      <c r="I46" s="217" t="n">
        <f aca="false">E46*H46</f>
        <v>0</v>
      </c>
      <c r="J46" s="236"/>
      <c r="K46" s="219" t="n">
        <f aca="false">E46*J46</f>
        <v>0</v>
      </c>
      <c r="L46" s="220"/>
      <c r="M46" s="238" t="s">
        <v>111</v>
      </c>
      <c r="N46" s="238" t="s">
        <v>112</v>
      </c>
      <c r="O46" s="303" t="s">
        <v>197</v>
      </c>
      <c r="P46" s="286" t="s">
        <v>200</v>
      </c>
      <c r="Q46" s="287"/>
      <c r="R46" s="241"/>
      <c r="S46" s="242" t="n">
        <f aca="false">LEN(C46)</f>
        <v>51</v>
      </c>
    </row>
    <row r="47" customFormat="false" ht="15" hidden="false" customHeight="true" outlineLevel="0" collapsed="false">
      <c r="A47" s="300" t="n">
        <v>28</v>
      </c>
      <c r="B47" s="301" t="s">
        <v>201</v>
      </c>
      <c r="C47" s="211" t="s">
        <v>202</v>
      </c>
      <c r="D47" s="212" t="s">
        <v>196</v>
      </c>
      <c r="E47" s="213" t="n">
        <v>0</v>
      </c>
      <c r="F47" s="214"/>
      <c r="G47" s="215"/>
      <c r="H47" s="216"/>
      <c r="I47" s="217" t="n">
        <f aca="false">E47*H47</f>
        <v>0</v>
      </c>
      <c r="J47" s="218"/>
      <c r="K47" s="219" t="n">
        <f aca="false">E47*J47</f>
        <v>0</v>
      </c>
      <c r="L47" s="220"/>
      <c r="M47" s="238" t="s">
        <v>111</v>
      </c>
      <c r="N47" s="238" t="s">
        <v>112</v>
      </c>
      <c r="O47" s="239" t="s">
        <v>203</v>
      </c>
      <c r="P47" s="286" t="n">
        <v>0</v>
      </c>
      <c r="Q47" s="287"/>
      <c r="R47" s="241"/>
      <c r="S47" s="242" t="n">
        <f aca="false">LEN(C47)</f>
        <v>48</v>
      </c>
    </row>
    <row r="48" customFormat="false" ht="15" hidden="false" customHeight="true" outlineLevel="0" collapsed="false">
      <c r="A48" s="300" t="n">
        <v>29</v>
      </c>
      <c r="B48" s="210" t="s">
        <v>204</v>
      </c>
      <c r="C48" s="211" t="s">
        <v>205</v>
      </c>
      <c r="D48" s="212" t="s">
        <v>196</v>
      </c>
      <c r="E48" s="213" t="n">
        <f aca="false">1.04*24</f>
        <v>24.96</v>
      </c>
      <c r="F48" s="214"/>
      <c r="G48" s="215"/>
      <c r="H48" s="216"/>
      <c r="I48" s="217" t="n">
        <f aca="false">E48*H48</f>
        <v>0</v>
      </c>
      <c r="J48" s="218"/>
      <c r="K48" s="219" t="n">
        <f aca="false">E48*J48</f>
        <v>0</v>
      </c>
      <c r="L48" s="220"/>
      <c r="M48" s="238" t="s">
        <v>111</v>
      </c>
      <c r="N48" s="238" t="s">
        <v>112</v>
      </c>
      <c r="O48" s="239" t="s">
        <v>203</v>
      </c>
      <c r="P48" s="286" t="s">
        <v>200</v>
      </c>
      <c r="Q48" s="287"/>
      <c r="R48" s="241"/>
      <c r="S48" s="242" t="n">
        <f aca="false">LEN(C48)</f>
        <v>50</v>
      </c>
    </row>
    <row r="49" customFormat="false" ht="15" hidden="false" customHeight="true" outlineLevel="0" collapsed="false">
      <c r="A49" s="300" t="n">
        <v>30</v>
      </c>
      <c r="B49" s="301" t="s">
        <v>206</v>
      </c>
      <c r="C49" s="211" t="s">
        <v>207</v>
      </c>
      <c r="D49" s="212" t="s">
        <v>110</v>
      </c>
      <c r="E49" s="213" t="n">
        <v>0</v>
      </c>
      <c r="F49" s="214"/>
      <c r="G49" s="215"/>
      <c r="H49" s="216"/>
      <c r="I49" s="217" t="n">
        <f aca="false">E49*H49</f>
        <v>0</v>
      </c>
      <c r="J49" s="218"/>
      <c r="K49" s="219" t="n">
        <f aca="false">E49*J49</f>
        <v>0</v>
      </c>
      <c r="L49" s="220"/>
      <c r="M49" s="238" t="s">
        <v>111</v>
      </c>
      <c r="N49" s="238" t="s">
        <v>112</v>
      </c>
      <c r="O49" s="239" t="s">
        <v>208</v>
      </c>
      <c r="P49" s="286"/>
      <c r="Q49" s="287"/>
      <c r="R49" s="241"/>
      <c r="S49" s="242" t="n">
        <f aca="false">LEN(C49)</f>
        <v>68</v>
      </c>
    </row>
    <row r="50" customFormat="false" ht="15" hidden="false" customHeight="true" outlineLevel="0" collapsed="false">
      <c r="A50" s="300" t="n">
        <v>31</v>
      </c>
      <c r="B50" s="301" t="s">
        <v>209</v>
      </c>
      <c r="C50" s="211" t="s">
        <v>210</v>
      </c>
      <c r="D50" s="212" t="s">
        <v>110</v>
      </c>
      <c r="E50" s="213" t="n">
        <v>8</v>
      </c>
      <c r="F50" s="214"/>
      <c r="G50" s="215"/>
      <c r="H50" s="216"/>
      <c r="I50" s="217" t="n">
        <f aca="false">E50*H50</f>
        <v>0</v>
      </c>
      <c r="J50" s="218"/>
      <c r="K50" s="219" t="n">
        <f aca="false">E50*J50</f>
        <v>0</v>
      </c>
      <c r="L50" s="220"/>
      <c r="M50" s="238" t="s">
        <v>111</v>
      </c>
      <c r="N50" s="238" t="s">
        <v>112</v>
      </c>
      <c r="O50" s="239" t="s">
        <v>208</v>
      </c>
      <c r="P50" s="286"/>
      <c r="Q50" s="287"/>
      <c r="R50" s="241"/>
      <c r="S50" s="242" t="n">
        <f aca="false">LEN(C50)</f>
        <v>70</v>
      </c>
    </row>
    <row r="51" customFormat="false" ht="15" hidden="false" customHeight="true" outlineLevel="0" collapsed="false">
      <c r="A51" s="300" t="n">
        <v>32</v>
      </c>
      <c r="B51" s="301" t="s">
        <v>211</v>
      </c>
      <c r="C51" s="211" t="s">
        <v>212</v>
      </c>
      <c r="D51" s="212" t="s">
        <v>110</v>
      </c>
      <c r="E51" s="213" t="n">
        <v>14</v>
      </c>
      <c r="F51" s="214"/>
      <c r="G51" s="215"/>
      <c r="H51" s="218"/>
      <c r="I51" s="217" t="n">
        <f aca="false">E51*H51</f>
        <v>0</v>
      </c>
      <c r="J51" s="304"/>
      <c r="K51" s="219" t="n">
        <f aca="false">E51*J51</f>
        <v>0</v>
      </c>
      <c r="L51" s="220"/>
      <c r="M51" s="238" t="s">
        <v>111</v>
      </c>
      <c r="N51" s="238" t="s">
        <v>112</v>
      </c>
      <c r="O51" s="303" t="s">
        <v>213</v>
      </c>
      <c r="P51" s="240"/>
      <c r="Q51" s="236"/>
      <c r="R51" s="236"/>
      <c r="S51" s="242" t="n">
        <f aca="false">LEN(C51)</f>
        <v>41</v>
      </c>
    </row>
    <row r="52" customFormat="false" ht="15" hidden="false" customHeight="true" outlineLevel="0" collapsed="false">
      <c r="A52" s="305"/>
      <c r="B52" s="306" t="s">
        <v>214</v>
      </c>
      <c r="C52" s="307" t="s">
        <v>215</v>
      </c>
      <c r="D52" s="308" t="s">
        <v>110</v>
      </c>
      <c r="E52" s="213" t="n">
        <v>14</v>
      </c>
      <c r="F52" s="214"/>
      <c r="G52" s="215"/>
      <c r="H52" s="216"/>
      <c r="I52" s="217" t="n">
        <f aca="false">E52*H52</f>
        <v>0</v>
      </c>
      <c r="J52" s="218"/>
      <c r="K52" s="219" t="n">
        <f aca="false">E52*J52</f>
        <v>0</v>
      </c>
      <c r="L52" s="220"/>
      <c r="M52" s="309" t="s">
        <v>111</v>
      </c>
      <c r="N52" s="309" t="s">
        <v>112</v>
      </c>
      <c r="O52" s="243" t="s">
        <v>159</v>
      </c>
      <c r="P52" s="279"/>
      <c r="Q52" s="236"/>
      <c r="R52" s="236"/>
      <c r="S52" s="236"/>
    </row>
    <row r="53" customFormat="false" ht="15" hidden="false" customHeight="true" outlineLevel="0" collapsed="false">
      <c r="A53" s="310" t="s">
        <v>179</v>
      </c>
      <c r="B53" s="267" t="s">
        <v>180</v>
      </c>
      <c r="C53" s="267" t="s">
        <v>193</v>
      </c>
      <c r="D53" s="296"/>
      <c r="E53" s="296"/>
      <c r="F53" s="296"/>
      <c r="G53" s="296"/>
      <c r="H53" s="296"/>
      <c r="I53" s="269" t="n">
        <f aca="false">SUM(I45:I51)</f>
        <v>0</v>
      </c>
      <c r="J53" s="296"/>
      <c r="K53" s="311" t="n">
        <f aca="false">SUM(K45:K51)</f>
        <v>0</v>
      </c>
      <c r="M53" s="277"/>
      <c r="N53" s="277"/>
      <c r="O53" s="278"/>
      <c r="P53" s="279"/>
      <c r="Q53" s="236"/>
      <c r="R53" s="236"/>
      <c r="S53" s="236"/>
    </row>
    <row r="54" customFormat="false" ht="15" hidden="false" customHeight="true" outlineLevel="0" collapsed="false">
      <c r="M54" s="277"/>
      <c r="N54" s="277"/>
      <c r="O54" s="278"/>
      <c r="P54" s="279"/>
      <c r="Q54" s="236"/>
      <c r="R54" s="236"/>
      <c r="S54" s="236"/>
    </row>
    <row r="55" customFormat="false" ht="15" hidden="false" customHeight="true" outlineLevel="0" collapsed="false">
      <c r="A55" s="297" t="s">
        <v>181</v>
      </c>
      <c r="B55" s="298" t="s">
        <v>216</v>
      </c>
      <c r="C55" s="298" t="s">
        <v>193</v>
      </c>
      <c r="D55" s="275"/>
      <c r="E55" s="275"/>
      <c r="F55" s="275"/>
      <c r="G55" s="276"/>
      <c r="H55" s="275"/>
      <c r="I55" s="276"/>
      <c r="J55" s="275"/>
      <c r="K55" s="299"/>
      <c r="M55" s="277"/>
      <c r="N55" s="277"/>
      <c r="O55" s="278"/>
      <c r="P55" s="279"/>
      <c r="Q55" s="236"/>
      <c r="R55" s="236"/>
      <c r="S55" s="236"/>
    </row>
    <row r="56" customFormat="false" ht="15" hidden="false" customHeight="true" outlineLevel="0" collapsed="false">
      <c r="A56" s="271" t="n">
        <v>33</v>
      </c>
      <c r="B56" s="210" t="s">
        <v>217</v>
      </c>
      <c r="C56" s="211" t="s">
        <v>218</v>
      </c>
      <c r="D56" s="212" t="s">
        <v>219</v>
      </c>
      <c r="E56" s="213" t="n">
        <v>130</v>
      </c>
      <c r="F56" s="214"/>
      <c r="G56" s="215"/>
      <c r="H56" s="218"/>
      <c r="I56" s="217" t="n">
        <f aca="false">E56*H56</f>
        <v>0</v>
      </c>
      <c r="J56" s="236"/>
      <c r="K56" s="219" t="n">
        <f aca="false">E56*J56</f>
        <v>0</v>
      </c>
      <c r="L56" s="220"/>
      <c r="M56" s="238" t="s">
        <v>111</v>
      </c>
      <c r="N56" s="238" t="s">
        <v>112</v>
      </c>
      <c r="O56" s="303" t="s">
        <v>220</v>
      </c>
      <c r="P56" s="240" t="s">
        <v>221</v>
      </c>
      <c r="Q56" s="236"/>
      <c r="R56" s="241"/>
      <c r="S56" s="242" t="n">
        <f aca="false">LEN(C56)</f>
        <v>43</v>
      </c>
    </row>
    <row r="57" customFormat="false" ht="15" hidden="false" customHeight="true" outlineLevel="0" collapsed="false">
      <c r="A57" s="271" t="n">
        <v>34</v>
      </c>
      <c r="B57" s="210" t="s">
        <v>222</v>
      </c>
      <c r="C57" s="211" t="s">
        <v>223</v>
      </c>
      <c r="D57" s="212" t="s">
        <v>224</v>
      </c>
      <c r="E57" s="213" t="n">
        <v>6</v>
      </c>
      <c r="F57" s="214"/>
      <c r="G57" s="215"/>
      <c r="H57" s="216"/>
      <c r="I57" s="217" t="n">
        <f aca="false">E57*H57</f>
        <v>0</v>
      </c>
      <c r="J57" s="218"/>
      <c r="K57" s="219" t="n">
        <f aca="false">E57*J57</f>
        <v>0</v>
      </c>
      <c r="L57" s="220"/>
      <c r="M57" s="238" t="s">
        <v>111</v>
      </c>
      <c r="N57" s="238" t="s">
        <v>112</v>
      </c>
      <c r="O57" s="303" t="s">
        <v>225</v>
      </c>
      <c r="P57" s="240"/>
      <c r="Q57" s="236"/>
      <c r="R57" s="241"/>
      <c r="S57" s="242" t="n">
        <f aca="false">LEN(C57)</f>
        <v>70</v>
      </c>
    </row>
    <row r="58" customFormat="false" ht="15" hidden="false" customHeight="true" outlineLevel="0" collapsed="false">
      <c r="A58" s="271" t="n">
        <v>35</v>
      </c>
      <c r="B58" s="210" t="s">
        <v>226</v>
      </c>
      <c r="C58" s="211" t="s">
        <v>227</v>
      </c>
      <c r="D58" s="212" t="s">
        <v>224</v>
      </c>
      <c r="E58" s="213" t="n">
        <v>6</v>
      </c>
      <c r="F58" s="214"/>
      <c r="G58" s="215"/>
      <c r="H58" s="218"/>
      <c r="I58" s="217" t="n">
        <f aca="false">E58*H58</f>
        <v>0</v>
      </c>
      <c r="J58" s="277"/>
      <c r="K58" s="219" t="n">
        <f aca="false">E58*J58</f>
        <v>0</v>
      </c>
      <c r="L58" s="220"/>
      <c r="M58" s="238" t="s">
        <v>111</v>
      </c>
      <c r="N58" s="238" t="s">
        <v>112</v>
      </c>
      <c r="O58" s="303" t="s">
        <v>228</v>
      </c>
      <c r="P58" s="240"/>
      <c r="Q58" s="236"/>
      <c r="R58" s="241"/>
      <c r="S58" s="242" t="n">
        <f aca="false">LEN(C58)</f>
        <v>26</v>
      </c>
    </row>
    <row r="59" customFormat="false" ht="15" hidden="false" customHeight="true" outlineLevel="0" collapsed="false">
      <c r="A59" s="312"/>
      <c r="B59" s="313"/>
      <c r="C59" s="314"/>
      <c r="D59" s="315"/>
      <c r="E59" s="315"/>
      <c r="F59" s="315"/>
      <c r="G59" s="316"/>
      <c r="H59" s="315"/>
      <c r="I59" s="316"/>
      <c r="J59" s="315"/>
      <c r="K59" s="317"/>
      <c r="M59" s="277"/>
      <c r="N59" s="277"/>
      <c r="O59" s="278"/>
      <c r="P59" s="279"/>
      <c r="Q59" s="236"/>
      <c r="R59" s="236"/>
      <c r="S59" s="236"/>
    </row>
    <row r="60" customFormat="false" ht="15" hidden="false" customHeight="true" outlineLevel="0" collapsed="false">
      <c r="A60" s="310" t="s">
        <v>179</v>
      </c>
      <c r="B60" s="267" t="s">
        <v>229</v>
      </c>
      <c r="C60" s="267" t="s">
        <v>193</v>
      </c>
      <c r="D60" s="296"/>
      <c r="E60" s="296"/>
      <c r="F60" s="296"/>
      <c r="G60" s="296"/>
      <c r="H60" s="296"/>
      <c r="I60" s="269" t="n">
        <f aca="false">SUM(I56:I58)</f>
        <v>0</v>
      </c>
      <c r="J60" s="296"/>
      <c r="K60" s="311" t="n">
        <f aca="false">SUM(K56:K58)</f>
        <v>0</v>
      </c>
      <c r="M60" s="277"/>
      <c r="N60" s="277"/>
      <c r="O60" s="278"/>
      <c r="P60" s="279"/>
      <c r="Q60" s="236"/>
      <c r="R60" s="236"/>
      <c r="S60" s="236"/>
    </row>
    <row r="61" customFormat="false" ht="15" hidden="false" customHeight="true" outlineLevel="0" collapsed="false"/>
    <row r="62" customFormat="false" ht="15" hidden="false" customHeight="true" outlineLevel="0" collapsed="false">
      <c r="A62" s="318" t="s">
        <v>181</v>
      </c>
      <c r="B62" s="319" t="s">
        <v>230</v>
      </c>
      <c r="C62" s="319" t="s">
        <v>231</v>
      </c>
      <c r="D62" s="320"/>
      <c r="E62" s="321"/>
      <c r="F62" s="322"/>
      <c r="G62" s="323"/>
      <c r="H62" s="324"/>
      <c r="I62" s="325"/>
      <c r="J62" s="326"/>
      <c r="K62" s="327"/>
      <c r="L62" s="259"/>
      <c r="M62" s="328"/>
      <c r="N62" s="329"/>
      <c r="O62" s="330"/>
      <c r="P62" s="248"/>
      <c r="Q62" s="249"/>
      <c r="R62" s="104"/>
      <c r="S62" s="104"/>
    </row>
    <row r="63" customFormat="false" ht="15" hidden="false" customHeight="true" outlineLevel="0" collapsed="false">
      <c r="A63" s="331" t="n">
        <v>36</v>
      </c>
      <c r="B63" s="230" t="s">
        <v>232</v>
      </c>
      <c r="C63" s="231" t="s">
        <v>233</v>
      </c>
      <c r="D63" s="232" t="s">
        <v>234</v>
      </c>
      <c r="E63" s="233" t="n">
        <v>12</v>
      </c>
      <c r="F63" s="234"/>
      <c r="G63" s="235"/>
      <c r="H63" s="216"/>
      <c r="I63" s="217" t="n">
        <f aca="false">E63*H63</f>
        <v>0</v>
      </c>
      <c r="J63" s="218"/>
      <c r="K63" s="219" t="n">
        <f aca="false">E63*J63</f>
        <v>0</v>
      </c>
      <c r="L63" s="237"/>
      <c r="M63" s="238" t="s">
        <v>111</v>
      </c>
      <c r="N63" s="238" t="s">
        <v>235</v>
      </c>
      <c r="O63" s="303" t="s">
        <v>236</v>
      </c>
      <c r="P63" s="286" t="s">
        <v>237</v>
      </c>
      <c r="Q63" s="287"/>
      <c r="R63" s="241"/>
      <c r="S63" s="242" t="n">
        <f aca="false">LEN(C63)</f>
        <v>42</v>
      </c>
    </row>
    <row r="64" customFormat="false" ht="15" hidden="false" customHeight="true" outlineLevel="0" collapsed="false">
      <c r="A64" s="331" t="n">
        <v>37</v>
      </c>
      <c r="B64" s="230" t="s">
        <v>238</v>
      </c>
      <c r="C64" s="231" t="s">
        <v>239</v>
      </c>
      <c r="D64" s="232" t="s">
        <v>234</v>
      </c>
      <c r="E64" s="233" t="n">
        <v>12</v>
      </c>
      <c r="F64" s="234"/>
      <c r="G64" s="235"/>
      <c r="H64" s="216"/>
      <c r="I64" s="217" t="n">
        <v>0</v>
      </c>
      <c r="J64" s="218"/>
      <c r="K64" s="219" t="n">
        <f aca="false">E64*J64</f>
        <v>0</v>
      </c>
      <c r="L64" s="237"/>
      <c r="M64" s="238" t="s">
        <v>111</v>
      </c>
      <c r="N64" s="238" t="s">
        <v>235</v>
      </c>
      <c r="O64" s="303" t="s">
        <v>240</v>
      </c>
      <c r="P64" s="240" t="s">
        <v>241</v>
      </c>
      <c r="Q64" s="236"/>
      <c r="R64" s="241"/>
      <c r="S64" s="242" t="n">
        <f aca="false">LEN(C64)</f>
        <v>30</v>
      </c>
    </row>
    <row r="65" customFormat="false" ht="15" hidden="false" customHeight="true" outlineLevel="0" collapsed="false">
      <c r="A65" s="332"/>
      <c r="B65" s="250"/>
      <c r="C65" s="250"/>
      <c r="D65" s="252"/>
      <c r="E65" s="333"/>
      <c r="F65" s="253"/>
      <c r="G65" s="254"/>
      <c r="H65" s="255"/>
      <c r="I65" s="256"/>
      <c r="J65" s="257"/>
      <c r="K65" s="258"/>
      <c r="L65" s="259"/>
      <c r="M65" s="328"/>
      <c r="N65" s="329"/>
      <c r="O65" s="330"/>
      <c r="P65" s="248"/>
      <c r="Q65" s="249"/>
      <c r="R65" s="104"/>
      <c r="S65" s="104"/>
    </row>
    <row r="66" customFormat="false" ht="15" hidden="false" customHeight="true" outlineLevel="0" collapsed="false">
      <c r="A66" s="334" t="s">
        <v>179</v>
      </c>
      <c r="B66" s="335" t="s">
        <v>242</v>
      </c>
      <c r="C66" s="335" t="s">
        <v>231</v>
      </c>
      <c r="D66" s="336"/>
      <c r="E66" s="337"/>
      <c r="F66" s="338"/>
      <c r="G66" s="339"/>
      <c r="H66" s="340"/>
      <c r="I66" s="341" t="n">
        <f aca="false">SUM(I63:I64)</f>
        <v>0</v>
      </c>
      <c r="J66" s="342"/>
      <c r="K66" s="343" t="n">
        <f aca="false">SUM(K63:K64)</f>
        <v>0</v>
      </c>
      <c r="L66" s="259"/>
      <c r="M66" s="328"/>
      <c r="N66" s="329"/>
      <c r="O66" s="330"/>
      <c r="P66" s="248"/>
      <c r="Q66" s="249"/>
      <c r="R66" s="104"/>
      <c r="S66" s="104"/>
    </row>
    <row r="67" customFormat="false" ht="15" hidden="false" customHeight="true" outlineLevel="0" collapsed="false">
      <c r="A67" s="344"/>
      <c r="B67" s="261"/>
      <c r="C67" s="261"/>
      <c r="D67" s="345"/>
      <c r="E67" s="346"/>
      <c r="F67" s="347"/>
      <c r="G67" s="348"/>
      <c r="H67" s="349"/>
      <c r="I67" s="349"/>
      <c r="J67" s="350"/>
      <c r="K67" s="350"/>
      <c r="L67" s="259"/>
      <c r="M67" s="328"/>
      <c r="N67" s="329"/>
      <c r="O67" s="330"/>
      <c r="P67" s="248"/>
      <c r="Q67" s="249"/>
      <c r="R67" s="104"/>
      <c r="S67" s="104"/>
    </row>
    <row r="68" customFormat="false" ht="15" hidden="false" customHeight="true" outlineLevel="0" collapsed="false">
      <c r="A68" s="318" t="s">
        <v>181</v>
      </c>
      <c r="B68" s="319" t="s">
        <v>243</v>
      </c>
      <c r="C68" s="319" t="s">
        <v>244</v>
      </c>
      <c r="D68" s="320"/>
      <c r="E68" s="321"/>
      <c r="F68" s="322"/>
      <c r="G68" s="323"/>
      <c r="H68" s="324"/>
      <c r="I68" s="325"/>
      <c r="J68" s="326"/>
      <c r="K68" s="327"/>
      <c r="L68" s="259"/>
      <c r="M68" s="328"/>
      <c r="N68" s="329"/>
      <c r="O68" s="330"/>
      <c r="P68" s="248"/>
      <c r="Q68" s="249"/>
      <c r="R68" s="104"/>
      <c r="S68" s="104"/>
    </row>
    <row r="69" customFormat="false" ht="15" hidden="false" customHeight="true" outlineLevel="0" collapsed="false">
      <c r="A69" s="331" t="n">
        <v>38</v>
      </c>
      <c r="B69" s="230" t="s">
        <v>245</v>
      </c>
      <c r="C69" s="231" t="s">
        <v>246</v>
      </c>
      <c r="D69" s="232" t="s">
        <v>219</v>
      </c>
      <c r="E69" s="233" t="n">
        <v>30</v>
      </c>
      <c r="F69" s="234"/>
      <c r="G69" s="235"/>
      <c r="H69" s="216"/>
      <c r="I69" s="217" t="n">
        <f aca="false">E69*H69</f>
        <v>0</v>
      </c>
      <c r="J69" s="218"/>
      <c r="K69" s="219" t="n">
        <f aca="false">E69*J69</f>
        <v>0</v>
      </c>
      <c r="L69" s="237"/>
      <c r="M69" s="238" t="s">
        <v>111</v>
      </c>
      <c r="N69" s="238" t="s">
        <v>112</v>
      </c>
      <c r="O69" s="303" t="s">
        <v>247</v>
      </c>
      <c r="P69" s="286"/>
      <c r="Q69" s="287"/>
      <c r="R69" s="241"/>
      <c r="S69" s="242" t="n">
        <f aca="false">LEN(C69)</f>
        <v>64</v>
      </c>
    </row>
    <row r="70" customFormat="false" ht="15" hidden="false" customHeight="true" outlineLevel="0" collapsed="false">
      <c r="A70" s="331" t="n">
        <v>39</v>
      </c>
      <c r="B70" s="230" t="s">
        <v>248</v>
      </c>
      <c r="C70" s="231" t="s">
        <v>249</v>
      </c>
      <c r="D70" s="232" t="s">
        <v>219</v>
      </c>
      <c r="E70" s="233" t="n">
        <v>30</v>
      </c>
      <c r="F70" s="234"/>
      <c r="G70" s="235"/>
      <c r="H70" s="216"/>
      <c r="I70" s="217" t="n">
        <v>0</v>
      </c>
      <c r="J70" s="218"/>
      <c r="K70" s="219" t="n">
        <f aca="false">E70*J70</f>
        <v>0</v>
      </c>
      <c r="L70" s="237"/>
      <c r="M70" s="238" t="s">
        <v>111</v>
      </c>
      <c r="N70" s="238" t="s">
        <v>112</v>
      </c>
      <c r="O70" s="303" t="s">
        <v>247</v>
      </c>
      <c r="P70" s="286"/>
      <c r="Q70" s="287"/>
      <c r="R70" s="241"/>
      <c r="S70" s="242" t="n">
        <f aca="false">LEN(C70)</f>
        <v>54</v>
      </c>
    </row>
    <row r="71" customFormat="false" ht="15" hidden="false" customHeight="true" outlineLevel="0" collapsed="false">
      <c r="A71" s="331" t="n">
        <v>40</v>
      </c>
      <c r="B71" s="230" t="s">
        <v>250</v>
      </c>
      <c r="C71" s="231" t="s">
        <v>251</v>
      </c>
      <c r="D71" s="232" t="s">
        <v>219</v>
      </c>
      <c r="E71" s="233" t="n">
        <v>30</v>
      </c>
      <c r="F71" s="234"/>
      <c r="G71" s="235"/>
      <c r="H71" s="216"/>
      <c r="I71" s="217" t="n">
        <v>0</v>
      </c>
      <c r="J71" s="218"/>
      <c r="K71" s="219" t="n">
        <f aca="false">E71*J71</f>
        <v>0</v>
      </c>
      <c r="L71" s="237"/>
      <c r="M71" s="238" t="s">
        <v>111</v>
      </c>
      <c r="N71" s="238" t="s">
        <v>112</v>
      </c>
      <c r="O71" s="303" t="s">
        <v>252</v>
      </c>
      <c r="P71" s="286"/>
      <c r="Q71" s="287"/>
      <c r="R71" s="241"/>
      <c r="S71" s="242" t="n">
        <f aca="false">LEN(C71)</f>
        <v>83</v>
      </c>
    </row>
    <row r="72" customFormat="false" ht="15" hidden="false" customHeight="true" outlineLevel="0" collapsed="false">
      <c r="A72" s="332"/>
      <c r="B72" s="250"/>
      <c r="C72" s="250"/>
      <c r="D72" s="252"/>
      <c r="E72" s="333"/>
      <c r="F72" s="253"/>
      <c r="G72" s="254"/>
      <c r="H72" s="255"/>
      <c r="I72" s="256"/>
      <c r="J72" s="257"/>
      <c r="K72" s="258"/>
      <c r="L72" s="259"/>
      <c r="M72" s="328"/>
      <c r="N72" s="329"/>
      <c r="O72" s="330"/>
      <c r="P72" s="248"/>
      <c r="Q72" s="249"/>
      <c r="R72" s="104"/>
      <c r="S72" s="104"/>
    </row>
    <row r="73" customFormat="false" ht="15" hidden="false" customHeight="true" outlineLevel="0" collapsed="false">
      <c r="A73" s="334" t="s">
        <v>179</v>
      </c>
      <c r="B73" s="335" t="s">
        <v>253</v>
      </c>
      <c r="C73" s="335" t="s">
        <v>244</v>
      </c>
      <c r="D73" s="336"/>
      <c r="E73" s="337"/>
      <c r="F73" s="338"/>
      <c r="G73" s="339"/>
      <c r="H73" s="340"/>
      <c r="I73" s="341" t="n">
        <f aca="false">SUM(I69:I71)</f>
        <v>0</v>
      </c>
      <c r="J73" s="342"/>
      <c r="K73" s="343" t="n">
        <f aca="false">SUM(K69:K71)</f>
        <v>0</v>
      </c>
      <c r="L73" s="259"/>
      <c r="M73" s="328"/>
      <c r="N73" s="329"/>
      <c r="O73" s="330"/>
      <c r="P73" s="248"/>
      <c r="Q73" s="249"/>
      <c r="R73" s="104"/>
      <c r="S73" s="104"/>
    </row>
    <row r="74" customFormat="false" ht="15" hidden="false" customHeight="true" outlineLevel="0" collapsed="false"/>
    <row r="75" customFormat="false" ht="12.75" hidden="false" customHeight="false" outlineLevel="0" collapsed="false">
      <c r="A75" s="351" t="s">
        <v>104</v>
      </c>
      <c r="B75" s="352" t="s">
        <v>254</v>
      </c>
      <c r="C75" s="352" t="s">
        <v>255</v>
      </c>
      <c r="D75" s="353"/>
      <c r="E75" s="354"/>
      <c r="F75" s="355"/>
      <c r="G75" s="356"/>
      <c r="H75" s="353"/>
      <c r="I75" s="357"/>
      <c r="J75" s="354"/>
      <c r="K75" s="358"/>
      <c r="L75" s="359"/>
      <c r="M75" s="360" t="s">
        <v>107</v>
      </c>
      <c r="N75" s="104"/>
      <c r="O75" s="104"/>
      <c r="P75" s="104"/>
      <c r="Q75" s="104"/>
      <c r="R75" s="104"/>
      <c r="S75" s="104"/>
    </row>
    <row r="76" customFormat="false" ht="12.75" hidden="false" customHeight="false" outlineLevel="0" collapsed="false">
      <c r="A76" s="361" t="n">
        <v>41</v>
      </c>
      <c r="B76" s="362" t="s">
        <v>256</v>
      </c>
      <c r="C76" s="211" t="s">
        <v>257</v>
      </c>
      <c r="D76" s="212" t="s">
        <v>258</v>
      </c>
      <c r="E76" s="363" t="n">
        <v>1</v>
      </c>
      <c r="F76" s="363"/>
      <c r="G76" s="364"/>
      <c r="H76" s="365"/>
      <c r="I76" s="366" t="n">
        <f aca="false">ROUND(E76*H76,2)</f>
        <v>0</v>
      </c>
      <c r="J76" s="367"/>
      <c r="K76" s="368" t="n">
        <f aca="false">ROUND(E76*J76,2)</f>
        <v>0</v>
      </c>
      <c r="L76" s="369"/>
      <c r="M76" s="370" t="s">
        <v>111</v>
      </c>
      <c r="N76" s="238" t="s">
        <v>235</v>
      </c>
      <c r="O76" s="303" t="s">
        <v>259</v>
      </c>
      <c r="P76" s="104"/>
      <c r="Q76" s="104"/>
      <c r="R76" s="104"/>
      <c r="S76" s="226" t="n">
        <f aca="false">LEN(C76)</f>
        <v>39</v>
      </c>
    </row>
    <row r="77" customFormat="false" ht="12.75" hidden="false" customHeight="false" outlineLevel="0" collapsed="false">
      <c r="A77" s="361" t="n">
        <v>42</v>
      </c>
      <c r="B77" s="230" t="s">
        <v>260</v>
      </c>
      <c r="C77" s="231" t="s">
        <v>261</v>
      </c>
      <c r="D77" s="232" t="s">
        <v>258</v>
      </c>
      <c r="E77" s="363" t="n">
        <v>1</v>
      </c>
      <c r="F77" s="363"/>
      <c r="G77" s="364"/>
      <c r="H77" s="365"/>
      <c r="I77" s="366" t="n">
        <f aca="false">ROUND(E77*H77,2)</f>
        <v>0</v>
      </c>
      <c r="J77" s="367"/>
      <c r="K77" s="368" t="n">
        <f aca="false">ROUND(E77*J77,2)</f>
        <v>0</v>
      </c>
      <c r="L77" s="369"/>
      <c r="M77" s="370" t="s">
        <v>111</v>
      </c>
      <c r="N77" s="238" t="s">
        <v>235</v>
      </c>
      <c r="O77" s="303" t="s">
        <v>259</v>
      </c>
      <c r="P77" s="225" t="s">
        <v>262</v>
      </c>
      <c r="Q77" s="104"/>
      <c r="R77" s="104"/>
      <c r="S77" s="371" t="n">
        <v>43</v>
      </c>
    </row>
    <row r="78" customFormat="false" ht="12.75" hidden="false" customHeight="false" outlineLevel="0" collapsed="false">
      <c r="A78" s="361" t="n">
        <v>43</v>
      </c>
      <c r="B78" s="230" t="s">
        <v>263</v>
      </c>
      <c r="C78" s="231" t="s">
        <v>264</v>
      </c>
      <c r="D78" s="232" t="s">
        <v>265</v>
      </c>
      <c r="E78" s="372" t="n">
        <v>1</v>
      </c>
      <c r="F78" s="232"/>
      <c r="G78" s="373"/>
      <c r="H78" s="283"/>
      <c r="I78" s="217" t="n">
        <v>0</v>
      </c>
      <c r="J78" s="218"/>
      <c r="K78" s="368" t="n">
        <f aca="false">ROUND(E78*J78,2)</f>
        <v>0</v>
      </c>
      <c r="L78" s="237"/>
      <c r="M78" s="238"/>
      <c r="N78" s="238" t="s">
        <v>235</v>
      </c>
      <c r="O78" s="303" t="s">
        <v>266</v>
      </c>
      <c r="P78" s="286"/>
      <c r="Q78" s="287"/>
      <c r="R78" s="241"/>
      <c r="S78" s="242" t="n">
        <f aca="false">LEN(C78)</f>
        <v>47</v>
      </c>
    </row>
    <row r="79" customFormat="false" ht="12.75" hidden="false" customHeight="false" outlineLevel="0" collapsed="false">
      <c r="A79" s="361" t="n">
        <v>44</v>
      </c>
      <c r="B79" s="250" t="s">
        <v>267</v>
      </c>
      <c r="C79" s="251" t="s">
        <v>176</v>
      </c>
      <c r="D79" s="232" t="s">
        <v>143</v>
      </c>
      <c r="E79" s="372" t="n">
        <v>15</v>
      </c>
      <c r="F79" s="232"/>
      <c r="G79" s="373"/>
      <c r="H79" s="283"/>
      <c r="I79" s="366" t="n">
        <f aca="false">ROUND(E79*H79,2)</f>
        <v>0</v>
      </c>
      <c r="J79" s="218"/>
      <c r="K79" s="368" t="n">
        <f aca="false">ROUND(E79*J79,2)</f>
        <v>0</v>
      </c>
      <c r="L79" s="237"/>
      <c r="M79" s="370" t="s">
        <v>111</v>
      </c>
      <c r="N79" s="238"/>
      <c r="O79" s="303"/>
      <c r="P79" s="263" t="s">
        <v>178</v>
      </c>
      <c r="Q79" s="287"/>
      <c r="R79" s="241"/>
      <c r="S79" s="242" t="n">
        <f aca="false">LEN(C79)</f>
        <v>26</v>
      </c>
    </row>
    <row r="80" customFormat="false" ht="12.75" hidden="false" customHeight="false" outlineLevel="0" collapsed="false">
      <c r="A80" s="374"/>
      <c r="B80" s="362"/>
      <c r="C80" s="375"/>
      <c r="D80" s="365"/>
      <c r="E80" s="376"/>
      <c r="F80" s="363"/>
      <c r="G80" s="364"/>
      <c r="H80" s="365"/>
      <c r="I80" s="366"/>
      <c r="J80" s="367"/>
      <c r="K80" s="368"/>
      <c r="L80" s="369"/>
      <c r="M80" s="377"/>
      <c r="N80" s="103"/>
      <c r="O80" s="378"/>
      <c r="P80" s="104"/>
      <c r="Q80" s="104"/>
      <c r="R80" s="104"/>
      <c r="S80" s="104"/>
    </row>
    <row r="81" customFormat="false" ht="12.75" hidden="false" customHeight="false" outlineLevel="0" collapsed="false">
      <c r="A81" s="379" t="s">
        <v>179</v>
      </c>
      <c r="B81" s="380" t="s">
        <v>268</v>
      </c>
      <c r="C81" s="380" t="s">
        <v>269</v>
      </c>
      <c r="D81" s="340"/>
      <c r="E81" s="338"/>
      <c r="F81" s="338"/>
      <c r="G81" s="339" t="n">
        <f aca="false">SUM(G76:G80)</f>
        <v>0</v>
      </c>
      <c r="H81" s="381"/>
      <c r="I81" s="341" t="n">
        <f aca="false">SUM(I76:I80)</f>
        <v>0</v>
      </c>
      <c r="J81" s="382"/>
      <c r="K81" s="343" t="n">
        <f aca="false">SUM(K76:K80)</f>
        <v>0</v>
      </c>
      <c r="L81" s="369"/>
      <c r="M81" s="122"/>
      <c r="N81" s="104"/>
      <c r="O81" s="378"/>
      <c r="P81" s="104"/>
      <c r="Q81" s="104"/>
      <c r="R81" s="104"/>
      <c r="S81" s="104"/>
    </row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