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přístřešek pro cestující</t>
  </si>
  <si>
    <t xml:space="preserve">Zatřídění objektu :
(JKSO, JKPOV)</t>
  </si>
  <si>
    <t xml:space="preserve">824 20</t>
  </si>
  <si>
    <t xml:space="preserve">Číslo PS,SO</t>
  </si>
  <si>
    <t xml:space="preserve">SO 0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SP</t>
  </si>
  <si>
    <t xml:space="preserve">URS</t>
  </si>
  <si>
    <t xml:space="preserve">Podrobná specifikace dle katalogů URS. Položka obsahuje veškeré přesuny hmot.</t>
  </si>
  <si>
    <t xml:space="preserve">8*(1,6*1,6*1,22)+2*(2*4,25*1,42)  viz.výkres základů 003 a řezy 006</t>
  </si>
  <si>
    <t xml:space="preserve">162701105</t>
  </si>
  <si>
    <t xml:space="preserve">Vodorovné přemístění do 10000 m výkopku/sypaniny z horniny tř. 1 až 4</t>
  </si>
  <si>
    <t xml:space="preserve">50-36,7</t>
  </si>
  <si>
    <t xml:space="preserve">162701109</t>
  </si>
  <si>
    <t xml:space="preserve">Příplatek k vodorovnému přemístění výkopku/sypaniny z horniny tř. 1 až 4 ZKD 1000 m přes 10000 m</t>
  </si>
  <si>
    <t xml:space="preserve">dalších 10 km</t>
  </si>
  <si>
    <t xml:space="preserve">171201211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meziskládku + na skládku</t>
  </si>
  <si>
    <t xml:space="preserve">162701101</t>
  </si>
  <si>
    <t xml:space="preserve">Vodorovné přemístění výkopku na meziskládku a zpět do zásypů</t>
  </si>
  <si>
    <t xml:space="preserve">na meziskládku 36,7 + do zásypů 36,7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50výkop-11patky-2,3podsyp</t>
  </si>
  <si>
    <t xml:space="preserve">S</t>
  </si>
  <si>
    <t xml:space="preserve">Celkem za 1</t>
  </si>
  <si>
    <t xml:space="preserve">2</t>
  </si>
  <si>
    <t xml:space="preserve">Základy</t>
  </si>
  <si>
    <t xml:space="preserve">Polštáře zhutněné pod základy z kameniva drceného frakce 16 až 63 mm</t>
  </si>
  <si>
    <t xml:space="preserve">((1,1*1,1*0,1*8)+(3,7*1,5*0,1*2))*1,1   viz.výkres základů 003 a řezy 006</t>
  </si>
  <si>
    <t xml:space="preserve">275311127</t>
  </si>
  <si>
    <t xml:space="preserve">Základové patky a bloky z betonu prostého C 25/30</t>
  </si>
  <si>
    <t xml:space="preserve">1,2*1,2*1,6*2+0,8*0,8*1*10     viz.výkres základů 003 a řezy 006</t>
  </si>
  <si>
    <t xml:space="preserve">Celkem za 2</t>
  </si>
  <si>
    <t xml:space="preserve">711</t>
  </si>
  <si>
    <t xml:space="preserve">Izolace proti vodě</t>
  </si>
  <si>
    <t xml:space="preserve">7110001</t>
  </si>
  <si>
    <t xml:space="preserve">Hydroizolace - asfaltový penetrační nátěr na beton ALP+ALN - kompletní provedení a dodávka</t>
  </si>
  <si>
    <t xml:space="preserve">m2</t>
  </si>
  <si>
    <t xml:space="preserve">R</t>
  </si>
  <si>
    <t xml:space="preserve">Položka obsahuje dodávku a montáž, přípravu povrchu a provedení všech detailů</t>
  </si>
  <si>
    <t xml:space="preserve">Celkem za 711</t>
  </si>
  <si>
    <t xml:space="preserve">761</t>
  </si>
  <si>
    <t xml:space="preserve">Výplně otvorů</t>
  </si>
  <si>
    <t xml:space="preserve">7610001</t>
  </si>
  <si>
    <t xml:space="preserve">Zasklení bezpečnostním sklem jednoduché, dřevěné rámy - dodávka a montáž</t>
  </si>
  <si>
    <t xml:space="preserve">Sklo bude opatřeno horizontálními pruhy např. pískováním- ochrana x ptactvu) </t>
  </si>
  <si>
    <t xml:space="preserve">5 oken:2x1,28+2,9+3,43+2,78     viz výkres pohledy 007</t>
  </si>
  <si>
    <t xml:space="preserve">Celkem za 761</t>
  </si>
  <si>
    <t xml:space="preserve">762</t>
  </si>
  <si>
    <t xml:space="preserve">Konstrukce tesařské</t>
  </si>
  <si>
    <t xml:space="preserve">762713120</t>
  </si>
  <si>
    <t xml:space="preserve">Montáž prostorové vázané kce z hraněného řeziva průřezové plochy do 224 cm2</t>
  </si>
  <si>
    <t xml:space="preserve">sloupky dřevěné 150x150x3150*12
střešní trámky 100x220x4700*16
dřevěné trámky -šikmé zavětrování 150x150x2900*2</t>
  </si>
  <si>
    <t xml:space="preserve">762713140</t>
  </si>
  <si>
    <t xml:space="preserve">Montáž prostorové vázané kce z hraněného řeziva průřezové plochy do 450 cm2</t>
  </si>
  <si>
    <t xml:space="preserve">nosné trámy dřevěné 150x250x13000 (5300+7700)</t>
  </si>
  <si>
    <t xml:space="preserve">60512011</t>
  </si>
  <si>
    <t xml:space="preserve">Řezivo jehličnaté hranol jakost I nad 120 cm2</t>
  </si>
  <si>
    <t xml:space="preserve">762341250</t>
  </si>
  <si>
    <t xml:space="preserve">Montáž bednění střech rovných a šikmých sklonu do 60° z hoblovaných prken</t>
  </si>
  <si>
    <t xml:space="preserve">50,7*1,1</t>
  </si>
  <si>
    <t xml:space="preserve">762132135</t>
  </si>
  <si>
    <t xml:space="preserve">Montáž bednění stěn z hoblovaných prken na sraz</t>
  </si>
  <si>
    <t xml:space="preserve">(12,16+8,52+2*4,86)*1,15     viz výkres pohledy 008</t>
  </si>
  <si>
    <t xml:space="preserve">60511150</t>
  </si>
  <si>
    <t xml:space="preserve">Řezivo stavební prkna hoblovaná</t>
  </si>
  <si>
    <t xml:space="preserve">762083121</t>
  </si>
  <si>
    <t xml:space="preserve">Impregnace a nátěr řeziva</t>
  </si>
  <si>
    <t xml:space="preserve">762795000</t>
  </si>
  <si>
    <t xml:space="preserve">Spojovací prostředky pro montáž prostorových vázaných kcí (hřeby, vruty, svorníky, styčníkové plechy, ocelové pásky pro zavětrovaní a další)</t>
  </si>
  <si>
    <t xml:space="preserve">Celkem za 762</t>
  </si>
  <si>
    <t xml:space="preserve">764</t>
  </si>
  <si>
    <t xml:space="preserve">Konstrukce klempířské</t>
  </si>
  <si>
    <t xml:space="preserve">764111645</t>
  </si>
  <si>
    <t xml:space="preserve">Krytina střechy z TiZn  falcovaného poplast. plechu, vč. klempířských prvků - např. oplechování komínů, zídek, okapnička,napojení na vyšší část objektu, okapní systém</t>
  </si>
  <si>
    <t xml:space="preserve">51+5na boky střechy</t>
  </si>
  <si>
    <t xml:space="preserve">7640001</t>
  </si>
  <si>
    <t xml:space="preserve">Rohož mikroventilační např. Delta Trela - dodávka a montáž</t>
  </si>
  <si>
    <t xml:space="preserve">Položka obsahuje dodávku, montáž, veškeré povrchové úpravy, kotvení a veškeré konstrukce a práce související.</t>
  </si>
  <si>
    <t xml:space="preserve">Celkem za 764</t>
  </si>
  <si>
    <t xml:space="preserve">767</t>
  </si>
  <si>
    <t xml:space="preserve">Konstrukce zámečnické</t>
  </si>
  <si>
    <t xml:space="preserve">7670001</t>
  </si>
  <si>
    <t xml:space="preserve">Ocelové trny z ocelové válcované trubky pro ukotvení sloupků do patek - dodávka a montáž</t>
  </si>
  <si>
    <t xml:space="preserve">kus</t>
  </si>
  <si>
    <t xml:space="preserve">7670002</t>
  </si>
  <si>
    <t xml:space="preserve">Informační tabule uzamykatelná - dodávka a montáž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5" t="s">
        <v>54</v>
      </c>
      <c r="D12" s="126" t="s">
        <v>55</v>
      </c>
      <c r="E12" s="127" t="n">
        <v>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5" t="s">
        <v>61</v>
      </c>
      <c r="D13" s="126" t="s">
        <v>55</v>
      </c>
      <c r="E13" s="127" t="n">
        <v>13.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7" t="s">
        <v>62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10:A13)+1</f>
        <v>3</v>
      </c>
      <c r="B14" s="124" t="s">
        <v>63</v>
      </c>
      <c r="C14" s="125" t="s">
        <v>64</v>
      </c>
      <c r="D14" s="126" t="s">
        <v>55</v>
      </c>
      <c r="E14" s="127" t="n">
        <v>13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7" t="s">
        <v>65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23" t="n">
        <f aca="false">MAX(A11:A14)+1</f>
        <v>4</v>
      </c>
      <c r="B15" s="140" t="s">
        <v>66</v>
      </c>
      <c r="C15" s="141" t="s">
        <v>67</v>
      </c>
      <c r="D15" s="142" t="s">
        <v>55</v>
      </c>
      <c r="E15" s="143" t="n">
        <v>13.3</v>
      </c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5"/>
      <c r="K15" s="147" t="n">
        <f aca="false">ROUND(E15*J15,2)</f>
        <v>0</v>
      </c>
      <c r="L15" s="148"/>
      <c r="M15" s="134" t="s">
        <v>56</v>
      </c>
      <c r="N15" s="135" t="s">
        <v>57</v>
      </c>
      <c r="O15" s="136" t="s">
        <v>58</v>
      </c>
      <c r="P15" s="137" t="s">
        <v>62</v>
      </c>
      <c r="R15" s="106"/>
      <c r="S15" s="39"/>
    </row>
    <row r="16" customFormat="false" ht="12.75" hidden="false" customHeight="false" outlineLevel="0" collapsed="false">
      <c r="A16" s="123" t="n">
        <f aca="false">MAX(A12:A15)+1</f>
        <v>5</v>
      </c>
      <c r="B16" s="140" t="s">
        <v>68</v>
      </c>
      <c r="C16" s="141" t="s">
        <v>69</v>
      </c>
      <c r="D16" s="142" t="s">
        <v>55</v>
      </c>
      <c r="E16" s="143" t="n">
        <v>50</v>
      </c>
      <c r="F16" s="143"/>
      <c r="G16" s="144" t="n">
        <f aca="false">ROUND(E16*F16,4)</f>
        <v>0</v>
      </c>
      <c r="H16" s="145"/>
      <c r="I16" s="146" t="n">
        <f aca="false">ROUND(E16*H16,2)</f>
        <v>0</v>
      </c>
      <c r="J16" s="145"/>
      <c r="K16" s="147" t="n">
        <f aca="false">ROUND(E16*J16,2)</f>
        <v>0</v>
      </c>
      <c r="L16" s="148"/>
      <c r="M16" s="134" t="s">
        <v>56</v>
      </c>
      <c r="N16" s="135" t="s">
        <v>57</v>
      </c>
      <c r="O16" s="136" t="s">
        <v>58</v>
      </c>
      <c r="P16" s="1" t="s">
        <v>70</v>
      </c>
      <c r="R16" s="106"/>
      <c r="S16" s="39"/>
    </row>
    <row r="17" customFormat="false" ht="12.75" hidden="false" customHeight="false" outlineLevel="0" collapsed="false">
      <c r="A17" s="123" t="n">
        <f aca="false">MAX(A13:A16)+1</f>
        <v>6</v>
      </c>
      <c r="B17" s="140" t="s">
        <v>71</v>
      </c>
      <c r="C17" s="141" t="s">
        <v>72</v>
      </c>
      <c r="D17" s="142" t="s">
        <v>55</v>
      </c>
      <c r="E17" s="143" t="n">
        <v>73.4</v>
      </c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5"/>
      <c r="K17" s="147" t="n">
        <f aca="false">ROUND(E17*J17,2)</f>
        <v>0</v>
      </c>
      <c r="L17" s="148"/>
      <c r="M17" s="134" t="s">
        <v>56</v>
      </c>
      <c r="N17" s="135" t="s">
        <v>57</v>
      </c>
      <c r="O17" s="136" t="s">
        <v>58</v>
      </c>
      <c r="P17" s="1" t="s">
        <v>73</v>
      </c>
      <c r="R17" s="106"/>
      <c r="S17" s="39"/>
    </row>
    <row r="18" customFormat="false" ht="12.75" hidden="false" customHeight="false" outlineLevel="0" collapsed="false">
      <c r="A18" s="123" t="n">
        <f aca="false">MAX(A14:A17)+1</f>
        <v>7</v>
      </c>
      <c r="B18" s="140" t="s">
        <v>74</v>
      </c>
      <c r="C18" s="141" t="s">
        <v>75</v>
      </c>
      <c r="D18" s="142" t="s">
        <v>55</v>
      </c>
      <c r="E18" s="143" t="n">
        <v>36.7</v>
      </c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5"/>
      <c r="K18" s="147" t="n">
        <f aca="false">ROUND(E18*J18,2)</f>
        <v>0</v>
      </c>
      <c r="L18" s="148"/>
      <c r="M18" s="134" t="s">
        <v>56</v>
      </c>
      <c r="N18" s="135" t="s">
        <v>57</v>
      </c>
      <c r="O18" s="136" t="s">
        <v>58</v>
      </c>
      <c r="P18" s="1" t="s">
        <v>76</v>
      </c>
      <c r="R18" s="106"/>
      <c r="S18" s="39"/>
    </row>
    <row r="19" customFormat="false" ht="12.75" hidden="false" customHeight="false" outlineLevel="0" collapsed="false">
      <c r="A19" s="123" t="n">
        <f aca="false">MAX(A15:A18)+1</f>
        <v>8</v>
      </c>
      <c r="B19" s="140" t="s">
        <v>77</v>
      </c>
      <c r="C19" s="141" t="s">
        <v>78</v>
      </c>
      <c r="D19" s="142" t="s">
        <v>55</v>
      </c>
      <c r="E19" s="143" t="n">
        <v>36.7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5"/>
      <c r="K19" s="147" t="n">
        <f aca="false">ROUND(E19*J19,2)</f>
        <v>0</v>
      </c>
      <c r="L19" s="148"/>
      <c r="M19" s="134" t="s">
        <v>56</v>
      </c>
      <c r="N19" s="135" t="s">
        <v>57</v>
      </c>
      <c r="O19" s="136" t="s">
        <v>58</v>
      </c>
      <c r="P19" s="149" t="s">
        <v>79</v>
      </c>
      <c r="R19" s="106"/>
      <c r="S19" s="39"/>
    </row>
    <row r="20" s="159" customFormat="true" ht="12" hidden="false" customHeight="true" outlineLevel="0" collapsed="false">
      <c r="A20" s="123"/>
      <c r="B20" s="150"/>
      <c r="C20" s="151"/>
      <c r="D20" s="152"/>
      <c r="E20" s="153"/>
      <c r="F20" s="153"/>
      <c r="G20" s="128" t="n">
        <f aca="false">ROUND(E20*F20,4)</f>
        <v>0</v>
      </c>
      <c r="H20" s="129"/>
      <c r="I20" s="130" t="n">
        <f aca="false">ROUND(E20*H20,2)</f>
        <v>0</v>
      </c>
      <c r="J20" s="154"/>
      <c r="K20" s="132" t="n">
        <f aca="false">ROUND(E20*J20,2)</f>
        <v>0</v>
      </c>
      <c r="L20" s="155"/>
      <c r="M20" s="118"/>
      <c r="N20" s="119"/>
      <c r="O20" s="156"/>
      <c r="P20" s="157"/>
      <c r="Q20" s="15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39" customFormat="true" ht="12.75" hidden="false" customHeight="false" outlineLevel="0" collapsed="false">
      <c r="A21" s="160" t="s">
        <v>80</v>
      </c>
      <c r="B21" s="161" t="s">
        <v>81</v>
      </c>
      <c r="C21" s="162" t="s">
        <v>50</v>
      </c>
      <c r="D21" s="163"/>
      <c r="E21" s="164"/>
      <c r="F21" s="164"/>
      <c r="G21" s="165" t="n">
        <f aca="false">SUM(G12:G20)</f>
        <v>0</v>
      </c>
      <c r="H21" s="166"/>
      <c r="I21" s="166" t="n">
        <f aca="false">SUM(I12:I20)</f>
        <v>0</v>
      </c>
      <c r="J21" s="167"/>
      <c r="K21" s="168" t="n">
        <f aca="false">SUM(K12:K20)</f>
        <v>0</v>
      </c>
      <c r="L21" s="133"/>
      <c r="M21" s="134"/>
      <c r="N21" s="119"/>
      <c r="O21" s="169"/>
      <c r="P21" s="137"/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22" customFormat="true" ht="12" hidden="false" customHeight="true" outlineLevel="0" collapsed="false">
      <c r="A22" s="107" t="s">
        <v>49</v>
      </c>
      <c r="B22" s="108" t="s">
        <v>82</v>
      </c>
      <c r="C22" s="109" t="s">
        <v>83</v>
      </c>
      <c r="D22" s="110" t="s">
        <v>51</v>
      </c>
      <c r="E22" s="111"/>
      <c r="F22" s="111"/>
      <c r="G22" s="112"/>
      <c r="H22" s="113"/>
      <c r="I22" s="114"/>
      <c r="J22" s="115"/>
      <c r="K22" s="116"/>
      <c r="L22" s="117"/>
      <c r="M22" s="118" t="s">
        <v>52</v>
      </c>
      <c r="N22" s="119"/>
      <c r="O22" s="120"/>
      <c r="P22" s="121"/>
      <c r="Q22" s="12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23" t="n">
        <f aca="false">MAX(A19:A22)+1</f>
        <v>9</v>
      </c>
      <c r="B23" s="150" t="n">
        <v>213311113</v>
      </c>
      <c r="C23" s="151" t="s">
        <v>84</v>
      </c>
      <c r="D23" s="152" t="s">
        <v>55</v>
      </c>
      <c r="E23" s="153" t="n">
        <v>2.3</v>
      </c>
      <c r="F23" s="153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34" t="s">
        <v>56</v>
      </c>
      <c r="N23" s="135" t="s">
        <v>57</v>
      </c>
      <c r="O23" s="136" t="s">
        <v>58</v>
      </c>
      <c r="P23" s="136" t="s">
        <v>85</v>
      </c>
      <c r="Q23" s="15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23" t="n">
        <f aca="false">MAX(A20:A23)+1</f>
        <v>10</v>
      </c>
      <c r="B24" s="150" t="s">
        <v>86</v>
      </c>
      <c r="C24" s="151" t="s">
        <v>87</v>
      </c>
      <c r="D24" s="152" t="s">
        <v>55</v>
      </c>
      <c r="E24" s="153" t="n">
        <v>11</v>
      </c>
      <c r="F24" s="153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4" t="s">
        <v>56</v>
      </c>
      <c r="N24" s="135" t="s">
        <v>57</v>
      </c>
      <c r="O24" s="136" t="s">
        <v>58</v>
      </c>
      <c r="P24" s="136" t="s">
        <v>88</v>
      </c>
      <c r="Q24" s="15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23"/>
      <c r="B25" s="150"/>
      <c r="C25" s="151"/>
      <c r="D25" s="152"/>
      <c r="E25" s="153"/>
      <c r="F25" s="153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/>
      <c r="N25" s="135" t="s">
        <v>57</v>
      </c>
      <c r="O25" s="136" t="s">
        <v>58</v>
      </c>
      <c r="P25" s="136"/>
      <c r="Q25" s="15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0" t="s">
        <v>80</v>
      </c>
      <c r="B26" s="170" t="s">
        <v>89</v>
      </c>
      <c r="C26" s="171" t="s">
        <v>83</v>
      </c>
      <c r="D26" s="172"/>
      <c r="E26" s="164"/>
      <c r="F26" s="164"/>
      <c r="G26" s="165" t="n">
        <f aca="false">SUM(G24:G25)</f>
        <v>0</v>
      </c>
      <c r="H26" s="166"/>
      <c r="I26" s="166" t="n">
        <f aca="false">SUM(I24:I25)</f>
        <v>0</v>
      </c>
      <c r="J26" s="173"/>
      <c r="K26" s="168" t="n">
        <f aca="false">SUM(K23:K25)</f>
        <v>0</v>
      </c>
      <c r="L26" s="117"/>
      <c r="M26" s="118" t="s">
        <v>56</v>
      </c>
      <c r="N26" s="135" t="s">
        <v>57</v>
      </c>
      <c r="O26" s="136" t="s">
        <v>58</v>
      </c>
      <c r="P26" s="136"/>
      <c r="Q26" s="15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08" t="s">
        <v>90</v>
      </c>
      <c r="C27" s="109" t="s">
        <v>91</v>
      </c>
      <c r="D27" s="110" t="s">
        <v>51</v>
      </c>
      <c r="E27" s="111"/>
      <c r="F27" s="111"/>
      <c r="G27" s="112"/>
      <c r="H27" s="113"/>
      <c r="I27" s="114"/>
      <c r="J27" s="115"/>
      <c r="K27" s="116"/>
      <c r="L27" s="117"/>
      <c r="M27" s="118" t="s">
        <v>52</v>
      </c>
      <c r="N27" s="135" t="s">
        <v>57</v>
      </c>
      <c r="O27" s="136" t="s">
        <v>58</v>
      </c>
      <c r="P27" s="136"/>
      <c r="Q27" s="12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22.5" hidden="false" customHeight="false" outlineLevel="0" collapsed="false">
      <c r="A28" s="123" t="n">
        <f aca="false">MAX(A13:A27)+1</f>
        <v>11</v>
      </c>
      <c r="B28" s="150" t="s">
        <v>92</v>
      </c>
      <c r="C28" s="151" t="s">
        <v>93</v>
      </c>
      <c r="D28" s="152" t="s">
        <v>94</v>
      </c>
      <c r="E28" s="153" t="n">
        <v>12</v>
      </c>
      <c r="F28" s="153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6</v>
      </c>
      <c r="N28" s="174" t="s">
        <v>95</v>
      </c>
      <c r="O28" s="175" t="s">
        <v>96</v>
      </c>
      <c r="P28" s="137"/>
      <c r="Q28" s="15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" hidden="false" customHeight="true" outlineLevel="0" collapsed="false">
      <c r="A29" s="123"/>
      <c r="B29" s="150"/>
      <c r="C29" s="151"/>
      <c r="D29" s="152"/>
      <c r="E29" s="153"/>
      <c r="F29" s="153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/>
      <c r="N29" s="119"/>
      <c r="O29" s="120"/>
      <c r="P29" s="137"/>
      <c r="Q29" s="15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0" t="s">
        <v>80</v>
      </c>
      <c r="B30" s="170" t="s">
        <v>97</v>
      </c>
      <c r="C30" s="171" t="s">
        <v>91</v>
      </c>
      <c r="D30" s="172"/>
      <c r="E30" s="164"/>
      <c r="F30" s="164"/>
      <c r="G30" s="165" t="n">
        <f aca="false">SUM(G28:G29)</f>
        <v>0</v>
      </c>
      <c r="H30" s="166"/>
      <c r="I30" s="166" t="n">
        <f aca="false">SUM(I28:I29)</f>
        <v>0</v>
      </c>
      <c r="J30" s="173"/>
      <c r="K30" s="168" t="n">
        <f aca="false">SUM(K28:K29)</f>
        <v>0</v>
      </c>
      <c r="L30" s="117"/>
      <c r="M30" s="118"/>
      <c r="N30" s="119"/>
      <c r="O30" s="120"/>
      <c r="P30" s="157"/>
      <c r="Q30" s="15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07" t="s">
        <v>49</v>
      </c>
      <c r="B31" s="108" t="s">
        <v>98</v>
      </c>
      <c r="C31" s="109" t="s">
        <v>99</v>
      </c>
      <c r="D31" s="110" t="s">
        <v>51</v>
      </c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35" t="s">
        <v>57</v>
      </c>
      <c r="O31" s="136" t="s">
        <v>58</v>
      </c>
      <c r="P31" s="136"/>
      <c r="Q31" s="12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23" t="n">
        <f aca="false">MAX(A22:A31)+1</f>
        <v>12</v>
      </c>
      <c r="B32" s="150" t="s">
        <v>100</v>
      </c>
      <c r="C32" s="151" t="s">
        <v>101</v>
      </c>
      <c r="D32" s="152" t="s">
        <v>94</v>
      </c>
      <c r="E32" s="153" t="n">
        <v>12</v>
      </c>
      <c r="F32" s="153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6</v>
      </c>
      <c r="N32" s="174" t="s">
        <v>95</v>
      </c>
      <c r="O32" s="175" t="s">
        <v>102</v>
      </c>
      <c r="P32" s="137" t="s">
        <v>103</v>
      </c>
      <c r="Q32" s="15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.75" hidden="false" customHeight="false" outlineLevel="0" collapsed="false">
      <c r="A33" s="123"/>
      <c r="B33" s="150"/>
      <c r="C33" s="151"/>
      <c r="D33" s="152"/>
      <c r="E33" s="153"/>
      <c r="F33" s="153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/>
      <c r="N33" s="119"/>
      <c r="O33" s="120"/>
      <c r="P33" s="137"/>
      <c r="Q33" s="15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60" t="s">
        <v>80</v>
      </c>
      <c r="B34" s="170" t="s">
        <v>104</v>
      </c>
      <c r="C34" s="171" t="s">
        <v>99</v>
      </c>
      <c r="D34" s="172"/>
      <c r="E34" s="164"/>
      <c r="F34" s="164"/>
      <c r="G34" s="165" t="n">
        <f aca="false">SUM(G32:G33)</f>
        <v>0</v>
      </c>
      <c r="H34" s="166"/>
      <c r="I34" s="166" t="n">
        <f aca="false">SUM(I32:I33)</f>
        <v>0</v>
      </c>
      <c r="J34" s="173"/>
      <c r="K34" s="168" t="n">
        <f aca="false">SUM(K32:K33)</f>
        <v>0</v>
      </c>
      <c r="L34" s="117"/>
      <c r="M34" s="118"/>
      <c r="N34" s="119"/>
      <c r="O34" s="120"/>
      <c r="P34" s="157"/>
      <c r="Q34" s="15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" hidden="false" customHeight="true" outlineLevel="0" collapsed="false">
      <c r="A35" s="107" t="s">
        <v>49</v>
      </c>
      <c r="B35" s="108" t="s">
        <v>105</v>
      </c>
      <c r="C35" s="109" t="s">
        <v>106</v>
      </c>
      <c r="D35" s="110" t="s">
        <v>51</v>
      </c>
      <c r="E35" s="111"/>
      <c r="F35" s="111"/>
      <c r="G35" s="112"/>
      <c r="H35" s="113"/>
      <c r="I35" s="114"/>
      <c r="J35" s="115"/>
      <c r="K35" s="116"/>
      <c r="L35" s="117"/>
      <c r="M35" s="118" t="s">
        <v>52</v>
      </c>
      <c r="N35" s="119"/>
      <c r="O35" s="120"/>
      <c r="P35" s="121"/>
      <c r="Q35" s="121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84" customFormat="true" ht="22.5" hidden="false" customHeight="false" outlineLevel="0" collapsed="false">
      <c r="A36" s="123" t="n">
        <f aca="false">MAX(A32:A35)+1</f>
        <v>13</v>
      </c>
      <c r="B36" s="124" t="s">
        <v>107</v>
      </c>
      <c r="C36" s="176" t="s">
        <v>108</v>
      </c>
      <c r="D36" s="177" t="s">
        <v>3</v>
      </c>
      <c r="E36" s="178" t="n">
        <v>191.6</v>
      </c>
      <c r="F36" s="178"/>
      <c r="G36" s="128" t="n">
        <f aca="false">ROUND(E36*F36,4)</f>
        <v>0</v>
      </c>
      <c r="H36" s="179"/>
      <c r="I36" s="130" t="n">
        <f aca="false">ROUND(E36*H36,2)</f>
        <v>0</v>
      </c>
      <c r="J36" s="180"/>
      <c r="K36" s="132" t="n">
        <f aca="false">ROUND(E36*J36,2)</f>
        <v>0</v>
      </c>
      <c r="L36" s="181"/>
      <c r="M36" s="169" t="s">
        <v>56</v>
      </c>
      <c r="N36" s="182" t="s">
        <v>57</v>
      </c>
      <c r="O36" s="182" t="s">
        <v>58</v>
      </c>
      <c r="P36" s="183" t="s">
        <v>109</v>
      </c>
      <c r="R36" s="183"/>
      <c r="S36" s="183"/>
    </row>
    <row r="37" s="184" customFormat="true" ht="25.5" hidden="false" customHeight="false" outlineLevel="0" collapsed="false">
      <c r="A37" s="123" t="n">
        <f aca="false">MAX(A33:A36)+1</f>
        <v>14</v>
      </c>
      <c r="B37" s="124" t="s">
        <v>110</v>
      </c>
      <c r="C37" s="176" t="s">
        <v>111</v>
      </c>
      <c r="D37" s="177" t="s">
        <v>3</v>
      </c>
      <c r="E37" s="178" t="n">
        <v>13</v>
      </c>
      <c r="F37" s="178"/>
      <c r="G37" s="128" t="n">
        <f aca="false">ROUND(E37*F37,4)</f>
        <v>0</v>
      </c>
      <c r="H37" s="179"/>
      <c r="I37" s="130" t="n">
        <f aca="false">ROUND(E37*H37,2)</f>
        <v>0</v>
      </c>
      <c r="J37" s="180"/>
      <c r="K37" s="132" t="n">
        <f aca="false">ROUND(E37*J37,2)</f>
        <v>0</v>
      </c>
      <c r="L37" s="181"/>
      <c r="M37" s="169" t="s">
        <v>56</v>
      </c>
      <c r="N37" s="182" t="s">
        <v>57</v>
      </c>
      <c r="O37" s="182" t="s">
        <v>58</v>
      </c>
      <c r="P37" s="183" t="s">
        <v>112</v>
      </c>
      <c r="R37" s="183"/>
      <c r="S37" s="183"/>
    </row>
    <row r="38" s="184" customFormat="true" ht="12.75" hidden="false" customHeight="false" outlineLevel="0" collapsed="false">
      <c r="A38" s="123" t="n">
        <f aca="false">MAX(A34:A37)+1</f>
        <v>15</v>
      </c>
      <c r="B38" s="124" t="s">
        <v>113</v>
      </c>
      <c r="C38" s="176" t="s">
        <v>114</v>
      </c>
      <c r="D38" s="177" t="s">
        <v>55</v>
      </c>
      <c r="E38" s="178" t="n">
        <v>4.261</v>
      </c>
      <c r="F38" s="178"/>
      <c r="G38" s="128" t="n">
        <f aca="false">ROUND(E38*F38,4)</f>
        <v>0</v>
      </c>
      <c r="H38" s="179"/>
      <c r="I38" s="130" t="n">
        <f aca="false">ROUND(E38*H38,2)</f>
        <v>0</v>
      </c>
      <c r="J38" s="180"/>
      <c r="K38" s="132" t="n">
        <f aca="false">ROUND(E38*J38,2)</f>
        <v>0</v>
      </c>
      <c r="L38" s="181"/>
      <c r="M38" s="169" t="s">
        <v>56</v>
      </c>
      <c r="N38" s="182" t="s">
        <v>57</v>
      </c>
      <c r="O38" s="182" t="s">
        <v>58</v>
      </c>
      <c r="P38" s="183"/>
      <c r="R38" s="183"/>
      <c r="S38" s="183"/>
    </row>
    <row r="39" s="184" customFormat="true" ht="12.75" hidden="false" customHeight="false" outlineLevel="0" collapsed="false">
      <c r="A39" s="123" t="n">
        <f aca="false">MAX(A35:A38)+1</f>
        <v>16</v>
      </c>
      <c r="B39" s="124" t="s">
        <v>115</v>
      </c>
      <c r="C39" s="176" t="s">
        <v>116</v>
      </c>
      <c r="D39" s="177" t="s">
        <v>94</v>
      </c>
      <c r="E39" s="178" t="n">
        <v>56</v>
      </c>
      <c r="F39" s="178"/>
      <c r="G39" s="128" t="n">
        <f aca="false">ROUND(E39*F39,4)</f>
        <v>0</v>
      </c>
      <c r="H39" s="179"/>
      <c r="I39" s="130" t="n">
        <f aca="false">ROUND(E39*H39,2)</f>
        <v>0</v>
      </c>
      <c r="J39" s="180"/>
      <c r="K39" s="132" t="n">
        <f aca="false">ROUND(E39*J39,2)</f>
        <v>0</v>
      </c>
      <c r="L39" s="181"/>
      <c r="M39" s="169" t="s">
        <v>56</v>
      </c>
      <c r="N39" s="182" t="s">
        <v>57</v>
      </c>
      <c r="O39" s="182" t="s">
        <v>58</v>
      </c>
      <c r="P39" s="183" t="s">
        <v>117</v>
      </c>
      <c r="R39" s="183"/>
      <c r="S39" s="183"/>
    </row>
    <row r="40" s="184" customFormat="true" ht="12.75" hidden="false" customHeight="false" outlineLevel="0" collapsed="false">
      <c r="A40" s="123" t="n">
        <f aca="false">MAX(A36:A39)+1</f>
        <v>17</v>
      </c>
      <c r="B40" s="124" t="s">
        <v>118</v>
      </c>
      <c r="C40" s="176" t="s">
        <v>119</v>
      </c>
      <c r="D40" s="177" t="s">
        <v>94</v>
      </c>
      <c r="E40" s="178" t="n">
        <v>35</v>
      </c>
      <c r="F40" s="178"/>
      <c r="G40" s="128" t="n">
        <f aca="false">ROUND(E40*F40,4)</f>
        <v>0</v>
      </c>
      <c r="H40" s="179"/>
      <c r="I40" s="130" t="n">
        <f aca="false">ROUND(E40*H40,2)</f>
        <v>0</v>
      </c>
      <c r="J40" s="180"/>
      <c r="K40" s="132" t="n">
        <f aca="false">ROUND(E40*J40,2)</f>
        <v>0</v>
      </c>
      <c r="L40" s="181"/>
      <c r="M40" s="169" t="s">
        <v>56</v>
      </c>
      <c r="N40" s="182" t="s">
        <v>57</v>
      </c>
      <c r="O40" s="182" t="s">
        <v>58</v>
      </c>
      <c r="P40" s="183" t="s">
        <v>120</v>
      </c>
      <c r="R40" s="183"/>
      <c r="S40" s="183"/>
    </row>
    <row r="41" s="184" customFormat="true" ht="12.75" hidden="false" customHeight="false" outlineLevel="0" collapsed="false">
      <c r="A41" s="123" t="n">
        <f aca="false">MAX(A37:A40)+1</f>
        <v>18</v>
      </c>
      <c r="B41" s="124" t="s">
        <v>121</v>
      </c>
      <c r="C41" s="176" t="s">
        <v>122</v>
      </c>
      <c r="D41" s="177" t="s">
        <v>55</v>
      </c>
      <c r="E41" s="178" t="n">
        <v>3.261</v>
      </c>
      <c r="F41" s="178"/>
      <c r="G41" s="128" t="n">
        <f aca="false">ROUND(E41*F41,4)</f>
        <v>0</v>
      </c>
      <c r="H41" s="179"/>
      <c r="I41" s="130" t="n">
        <f aca="false">ROUND(E41*H41,2)</f>
        <v>0</v>
      </c>
      <c r="J41" s="180"/>
      <c r="K41" s="132" t="n">
        <f aca="false">ROUND(E41*J41,2)</f>
        <v>0</v>
      </c>
      <c r="L41" s="181"/>
      <c r="M41" s="169" t="s">
        <v>56</v>
      </c>
      <c r="N41" s="182" t="s">
        <v>57</v>
      </c>
      <c r="O41" s="182" t="s">
        <v>58</v>
      </c>
      <c r="P41" s="183"/>
      <c r="R41" s="183"/>
      <c r="S41" s="183"/>
    </row>
    <row r="42" s="184" customFormat="true" ht="12.75" hidden="false" customHeight="false" outlineLevel="0" collapsed="false">
      <c r="A42" s="123" t="n">
        <f aca="false">MAX(A38:A41)+1</f>
        <v>19</v>
      </c>
      <c r="B42" s="124" t="s">
        <v>123</v>
      </c>
      <c r="C42" s="176" t="s">
        <v>124</v>
      </c>
      <c r="D42" s="177" t="s">
        <v>55</v>
      </c>
      <c r="E42" s="178" t="n">
        <v>6.676</v>
      </c>
      <c r="F42" s="178"/>
      <c r="G42" s="128" t="n">
        <f aca="false">ROUND(E42*F42,4)</f>
        <v>0</v>
      </c>
      <c r="H42" s="179"/>
      <c r="I42" s="130" t="n">
        <f aca="false">ROUND(E42*H42,2)</f>
        <v>0</v>
      </c>
      <c r="J42" s="180"/>
      <c r="K42" s="132" t="n">
        <f aca="false">ROUND(E42*J42,2)</f>
        <v>0</v>
      </c>
      <c r="L42" s="181"/>
      <c r="M42" s="169" t="s">
        <v>56</v>
      </c>
      <c r="N42" s="182" t="s">
        <v>57</v>
      </c>
      <c r="O42" s="182" t="s">
        <v>58</v>
      </c>
      <c r="P42" s="183"/>
      <c r="R42" s="183"/>
      <c r="S42" s="183"/>
    </row>
    <row r="43" s="184" customFormat="true" ht="22.5" hidden="false" customHeight="false" outlineLevel="0" collapsed="false">
      <c r="A43" s="123" t="n">
        <f aca="false">MAX(A39:A42)+1</f>
        <v>20</v>
      </c>
      <c r="B43" s="124" t="s">
        <v>125</v>
      </c>
      <c r="C43" s="176" t="s">
        <v>126</v>
      </c>
      <c r="D43" s="177" t="s">
        <v>55</v>
      </c>
      <c r="E43" s="178" t="n">
        <v>6.676</v>
      </c>
      <c r="F43" s="178"/>
      <c r="G43" s="128" t="n">
        <f aca="false">ROUND(E43*F43,4)</f>
        <v>0</v>
      </c>
      <c r="H43" s="179"/>
      <c r="I43" s="130" t="n">
        <f aca="false">ROUND(E43*H43,2)</f>
        <v>0</v>
      </c>
      <c r="J43" s="180"/>
      <c r="K43" s="132" t="n">
        <f aca="false">ROUND(E43*J43,2)</f>
        <v>0</v>
      </c>
      <c r="L43" s="181"/>
      <c r="M43" s="169" t="s">
        <v>56</v>
      </c>
      <c r="N43" s="182" t="s">
        <v>57</v>
      </c>
      <c r="O43" s="182" t="s">
        <v>58</v>
      </c>
      <c r="P43" s="183"/>
      <c r="R43" s="183"/>
      <c r="S43" s="183"/>
    </row>
    <row r="44" s="195" customFormat="true" ht="12.95" hidden="false" customHeight="true" outlineLevel="0" collapsed="false">
      <c r="A44" s="185"/>
      <c r="B44" s="186"/>
      <c r="C44" s="187"/>
      <c r="D44" s="188"/>
      <c r="E44" s="189"/>
      <c r="F44" s="189"/>
      <c r="G44" s="128" t="n">
        <f aca="false">ROUND(E44*F44,4)</f>
        <v>0</v>
      </c>
      <c r="H44" s="190"/>
      <c r="I44" s="130" t="n">
        <f aca="false">ROUND(E44*H44,2)</f>
        <v>0</v>
      </c>
      <c r="J44" s="191"/>
      <c r="K44" s="132" t="n">
        <f aca="false">ROUND(E44*J44,2)</f>
        <v>0</v>
      </c>
      <c r="L44" s="192"/>
      <c r="M44" s="193"/>
      <c r="N44" s="174"/>
      <c r="O44" s="175"/>
      <c r="P44" s="194"/>
      <c r="R44" s="194"/>
      <c r="S44" s="194"/>
    </row>
    <row r="45" s="195" customFormat="true" ht="12.95" hidden="false" customHeight="true" outlineLevel="0" collapsed="false">
      <c r="A45" s="196" t="s">
        <v>80</v>
      </c>
      <c r="B45" s="197" t="s">
        <v>127</v>
      </c>
      <c r="C45" s="198" t="s">
        <v>106</v>
      </c>
      <c r="D45" s="199"/>
      <c r="E45" s="200"/>
      <c r="F45" s="200"/>
      <c r="G45" s="201" t="n">
        <f aca="false">SUM(G36:G44)</f>
        <v>0</v>
      </c>
      <c r="H45" s="202"/>
      <c r="I45" s="202" t="n">
        <f aca="false">SUM(I36:I44)</f>
        <v>0</v>
      </c>
      <c r="J45" s="203"/>
      <c r="K45" s="204" t="n">
        <f aca="false">SUM(K36:K44)</f>
        <v>0</v>
      </c>
      <c r="L45" s="192"/>
      <c r="M45" s="193"/>
      <c r="N45" s="174"/>
      <c r="O45" s="175"/>
      <c r="P45" s="194"/>
      <c r="R45" s="194"/>
      <c r="S45" s="194"/>
    </row>
    <row r="46" s="122" customFormat="true" ht="12" hidden="false" customHeight="true" outlineLevel="0" collapsed="false">
      <c r="A46" s="107" t="s">
        <v>49</v>
      </c>
      <c r="B46" s="108" t="s">
        <v>128</v>
      </c>
      <c r="C46" s="109" t="s">
        <v>129</v>
      </c>
      <c r="D46" s="110" t="s">
        <v>51</v>
      </c>
      <c r="E46" s="111"/>
      <c r="F46" s="111"/>
      <c r="G46" s="112"/>
      <c r="H46" s="113"/>
      <c r="I46" s="114"/>
      <c r="J46" s="115"/>
      <c r="K46" s="116"/>
      <c r="L46" s="117"/>
      <c r="M46" s="118" t="s">
        <v>52</v>
      </c>
      <c r="N46" s="119"/>
      <c r="O46" s="120"/>
      <c r="P46" s="121"/>
      <c r="Q46" s="121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84" customFormat="true" ht="33.75" hidden="false" customHeight="false" outlineLevel="0" collapsed="false">
      <c r="A47" s="123" t="n">
        <f aca="false">MAX(A43:A46)+1</f>
        <v>21</v>
      </c>
      <c r="B47" s="124" t="s">
        <v>130</v>
      </c>
      <c r="C47" s="176" t="s">
        <v>131</v>
      </c>
      <c r="D47" s="177" t="s">
        <v>94</v>
      </c>
      <c r="E47" s="178" t="n">
        <v>56</v>
      </c>
      <c r="F47" s="178"/>
      <c r="G47" s="205" t="n">
        <f aca="false">ROUND(E47*F47,4)</f>
        <v>0</v>
      </c>
      <c r="H47" s="179"/>
      <c r="I47" s="206" t="n">
        <f aca="false">ROUND(E47*H47,2)</f>
        <v>0</v>
      </c>
      <c r="J47" s="180"/>
      <c r="K47" s="207" t="n">
        <f aca="false">ROUND(E47*J47,2)</f>
        <v>0</v>
      </c>
      <c r="L47" s="181"/>
      <c r="M47" s="169" t="s">
        <v>56</v>
      </c>
      <c r="N47" s="182" t="s">
        <v>57</v>
      </c>
      <c r="O47" s="182" t="s">
        <v>58</v>
      </c>
      <c r="P47" s="183" t="s">
        <v>132</v>
      </c>
      <c r="R47" s="183"/>
      <c r="S47" s="183"/>
    </row>
    <row r="48" s="184" customFormat="true" ht="12.75" hidden="false" customHeight="false" outlineLevel="0" collapsed="false">
      <c r="A48" s="123" t="n">
        <f aca="false">MAX(A44:A47)+1</f>
        <v>22</v>
      </c>
      <c r="B48" s="124" t="s">
        <v>133</v>
      </c>
      <c r="C48" s="176" t="s">
        <v>134</v>
      </c>
      <c r="D48" s="177" t="s">
        <v>94</v>
      </c>
      <c r="E48" s="178" t="n">
        <v>51</v>
      </c>
      <c r="F48" s="178"/>
      <c r="G48" s="205" t="n">
        <f aca="false">ROUND(E48*F48,4)</f>
        <v>0</v>
      </c>
      <c r="H48" s="179"/>
      <c r="I48" s="206" t="n">
        <f aca="false">ROUND(E48*H48,2)</f>
        <v>0</v>
      </c>
      <c r="J48" s="180"/>
      <c r="K48" s="207" t="n">
        <f aca="false">ROUND(E48*J48,2)</f>
        <v>0</v>
      </c>
      <c r="L48" s="181"/>
      <c r="M48" s="208" t="s">
        <v>56</v>
      </c>
      <c r="N48" s="209" t="s">
        <v>95</v>
      </c>
      <c r="O48" s="210" t="s">
        <v>135</v>
      </c>
      <c r="P48" s="183"/>
      <c r="R48" s="183"/>
      <c r="S48" s="183"/>
    </row>
    <row r="49" s="195" customFormat="true" ht="12.95" hidden="false" customHeight="true" outlineLevel="0" collapsed="false">
      <c r="A49" s="185"/>
      <c r="B49" s="186"/>
      <c r="C49" s="187"/>
      <c r="D49" s="188"/>
      <c r="E49" s="189"/>
      <c r="F49" s="189"/>
      <c r="G49" s="211" t="n">
        <f aca="false">ROUND(E49*F49,4)</f>
        <v>0</v>
      </c>
      <c r="H49" s="190"/>
      <c r="I49" s="212" t="n">
        <f aca="false">ROUND(E49*H49,2)</f>
        <v>0</v>
      </c>
      <c r="J49" s="191"/>
      <c r="K49" s="213" t="n">
        <f aca="false">ROUND(E49*J49,2)</f>
        <v>0</v>
      </c>
      <c r="L49" s="192"/>
      <c r="M49" s="193"/>
      <c r="N49" s="174"/>
      <c r="O49" s="175"/>
      <c r="P49" s="194"/>
      <c r="R49" s="194"/>
      <c r="S49" s="194"/>
    </row>
    <row r="50" s="195" customFormat="true" ht="12.95" hidden="false" customHeight="true" outlineLevel="0" collapsed="false">
      <c r="A50" s="196" t="s">
        <v>80</v>
      </c>
      <c r="B50" s="197" t="s">
        <v>136</v>
      </c>
      <c r="C50" s="198" t="s">
        <v>129</v>
      </c>
      <c r="D50" s="199"/>
      <c r="E50" s="200"/>
      <c r="F50" s="200"/>
      <c r="G50" s="201" t="n">
        <f aca="false">SUM(G47:G49)</f>
        <v>0</v>
      </c>
      <c r="H50" s="202"/>
      <c r="I50" s="202" t="n">
        <f aca="false">SUM(I47:I49)</f>
        <v>0</v>
      </c>
      <c r="J50" s="203"/>
      <c r="K50" s="204" t="n">
        <f aca="false">SUM(K47:K49)</f>
        <v>0</v>
      </c>
      <c r="L50" s="192"/>
      <c r="M50" s="193"/>
      <c r="N50" s="174"/>
      <c r="O50" s="175"/>
      <c r="P50" s="194"/>
      <c r="R50" s="194"/>
      <c r="S50" s="194"/>
    </row>
    <row r="51" s="122" customFormat="true" ht="12" hidden="false" customHeight="true" outlineLevel="0" collapsed="false">
      <c r="A51" s="107" t="s">
        <v>49</v>
      </c>
      <c r="B51" s="108" t="s">
        <v>137</v>
      </c>
      <c r="C51" s="109" t="s">
        <v>138</v>
      </c>
      <c r="D51" s="110" t="s">
        <v>51</v>
      </c>
      <c r="E51" s="111"/>
      <c r="F51" s="111"/>
      <c r="G51" s="112"/>
      <c r="H51" s="113"/>
      <c r="I51" s="114"/>
      <c r="J51" s="115"/>
      <c r="K51" s="116"/>
      <c r="L51" s="117"/>
      <c r="M51" s="118" t="s">
        <v>52</v>
      </c>
      <c r="N51" s="119"/>
      <c r="O51" s="120"/>
      <c r="P51" s="121"/>
      <c r="Q51" s="121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</row>
    <row r="52" s="184" customFormat="true" ht="22.5" hidden="false" customHeight="false" outlineLevel="0" collapsed="false">
      <c r="A52" s="123" t="n">
        <f aca="false">MAX(A48:A51)+1</f>
        <v>23</v>
      </c>
      <c r="B52" s="124" t="s">
        <v>139</v>
      </c>
      <c r="C52" s="176" t="s">
        <v>140</v>
      </c>
      <c r="D52" s="177" t="s">
        <v>141</v>
      </c>
      <c r="E52" s="178" t="n">
        <v>12</v>
      </c>
      <c r="F52" s="178"/>
      <c r="G52" s="205" t="n">
        <f aca="false">ROUND(E52*F52,4)</f>
        <v>0</v>
      </c>
      <c r="H52" s="179"/>
      <c r="I52" s="206" t="n">
        <f aca="false">ROUND(E52*H52,2)</f>
        <v>0</v>
      </c>
      <c r="J52" s="180"/>
      <c r="K52" s="207" t="n">
        <f aca="false">ROUND(E52*J52,2)</f>
        <v>0</v>
      </c>
      <c r="L52" s="181"/>
      <c r="M52" s="169" t="s">
        <v>56</v>
      </c>
      <c r="N52" s="209" t="s">
        <v>95</v>
      </c>
      <c r="O52" s="182" t="s">
        <v>58</v>
      </c>
      <c r="P52" s="183"/>
      <c r="R52" s="183"/>
      <c r="S52" s="183"/>
    </row>
    <row r="53" s="184" customFormat="true" ht="12.95" hidden="false" customHeight="true" outlineLevel="0" collapsed="false">
      <c r="A53" s="123" t="n">
        <f aca="false">MAX(A49:A52)+1</f>
        <v>24</v>
      </c>
      <c r="B53" s="124" t="s">
        <v>142</v>
      </c>
      <c r="C53" s="176" t="s">
        <v>143</v>
      </c>
      <c r="D53" s="177" t="s">
        <v>141</v>
      </c>
      <c r="E53" s="178" t="n">
        <v>1</v>
      </c>
      <c r="F53" s="178"/>
      <c r="G53" s="205" t="n">
        <f aca="false">ROUND(E53*F53,4)</f>
        <v>0</v>
      </c>
      <c r="H53" s="179"/>
      <c r="I53" s="206" t="n">
        <f aca="false">ROUND(E53*H53,2)</f>
        <v>0</v>
      </c>
      <c r="J53" s="180"/>
      <c r="K53" s="207" t="n">
        <f aca="false">ROUND(E53*J53,2)</f>
        <v>0</v>
      </c>
      <c r="L53" s="181"/>
      <c r="M53" s="169" t="s">
        <v>56</v>
      </c>
      <c r="N53" s="209" t="s">
        <v>95</v>
      </c>
      <c r="O53" s="182" t="s">
        <v>58</v>
      </c>
      <c r="P53" s="183"/>
      <c r="R53" s="183"/>
      <c r="S53" s="183"/>
    </row>
    <row r="54" s="195" customFormat="true" ht="12.95" hidden="false" customHeight="true" outlineLevel="0" collapsed="false">
      <c r="A54" s="185"/>
      <c r="B54" s="186"/>
      <c r="C54" s="187"/>
      <c r="D54" s="188"/>
      <c r="E54" s="189"/>
      <c r="F54" s="189"/>
      <c r="G54" s="211" t="n">
        <f aca="false">ROUND(E54*F54,4)</f>
        <v>0</v>
      </c>
      <c r="H54" s="190"/>
      <c r="I54" s="212" t="n">
        <f aca="false">ROUND(E54*H54,2)</f>
        <v>0</v>
      </c>
      <c r="J54" s="191"/>
      <c r="K54" s="213" t="n">
        <f aca="false">ROUND(E54*J54,2)</f>
        <v>0</v>
      </c>
      <c r="L54" s="192"/>
      <c r="M54" s="193"/>
      <c r="N54" s="174"/>
      <c r="O54" s="175"/>
      <c r="P54" s="194"/>
      <c r="R54" s="194"/>
      <c r="S54" s="194"/>
    </row>
    <row r="55" s="195" customFormat="true" ht="12.95" hidden="false" customHeight="true" outlineLevel="0" collapsed="false">
      <c r="A55" s="214" t="s">
        <v>80</v>
      </c>
      <c r="B55" s="215" t="s">
        <v>144</v>
      </c>
      <c r="C55" s="216" t="s">
        <v>138</v>
      </c>
      <c r="D55" s="217"/>
      <c r="E55" s="218"/>
      <c r="F55" s="218"/>
      <c r="G55" s="219" t="n">
        <f aca="false">SUM(G53:G54)</f>
        <v>0</v>
      </c>
      <c r="H55" s="220"/>
      <c r="I55" s="220" t="n">
        <f aca="false">SUM(I53:I54)</f>
        <v>0</v>
      </c>
      <c r="J55" s="221"/>
      <c r="K55" s="222" t="n">
        <f aca="false">SUM(K52:K54)</f>
        <v>0</v>
      </c>
      <c r="L55" s="192"/>
      <c r="M55" s="193"/>
      <c r="N55" s="174"/>
      <c r="O55" s="175"/>
      <c r="P55" s="194"/>
      <c r="R55" s="194"/>
      <c r="S55" s="194"/>
    </row>
    <row r="56" s="195" customFormat="true" ht="12.95" hidden="false" customHeight="tru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149"/>
      <c r="K56" s="149"/>
      <c r="L56" s="192"/>
      <c r="M56" s="193"/>
      <c r="N56" s="174"/>
      <c r="O56" s="175"/>
      <c r="P56" s="194"/>
      <c r="R56" s="194"/>
      <c r="S56" s="194"/>
    </row>
    <row r="57" s="195" customFormat="true" ht="12.95" hidden="false" customHeight="tru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149"/>
      <c r="K57" s="149"/>
      <c r="L57" s="192"/>
      <c r="M57" s="193"/>
      <c r="N57" s="174"/>
      <c r="O57" s="175"/>
      <c r="P57" s="194"/>
      <c r="R57" s="194"/>
      <c r="S57" s="194"/>
    </row>
    <row r="58" s="195" customFormat="true" ht="12.95" hidden="false" customHeight="tru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149"/>
      <c r="K58" s="149"/>
      <c r="L58" s="192"/>
      <c r="M58" s="193"/>
      <c r="N58" s="174"/>
      <c r="O58" s="175"/>
      <c r="P58" s="194"/>
      <c r="R58" s="194"/>
      <c r="S58" s="194"/>
    </row>
    <row r="59" s="195" customFormat="true" ht="12.95" hidden="false" customHeight="tru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149"/>
      <c r="K59" s="149"/>
      <c r="L59" s="192"/>
      <c r="M59" s="193"/>
      <c r="N59" s="174"/>
      <c r="O59" s="175"/>
      <c r="P59" s="194"/>
      <c r="R59" s="194"/>
      <c r="S59" s="194"/>
    </row>
    <row r="60" s="195" customFormat="true" ht="12.95" hidden="false" customHeight="tru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149"/>
      <c r="K60" s="149"/>
      <c r="L60" s="192"/>
      <c r="M60" s="193"/>
      <c r="N60" s="174"/>
      <c r="O60" s="175"/>
      <c r="P60" s="194"/>
      <c r="R60" s="194"/>
      <c r="S60" s="194"/>
    </row>
    <row r="61" s="195" customFormat="true" ht="12.95" hidden="false" customHeight="tru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149"/>
      <c r="K61" s="149"/>
      <c r="L61" s="192"/>
      <c r="M61" s="193"/>
      <c r="N61" s="174"/>
      <c r="O61" s="175"/>
      <c r="P61" s="194"/>
      <c r="R61" s="194"/>
      <c r="S61" s="194"/>
    </row>
    <row r="62" s="195" customFormat="true" ht="12.95" hidden="false" customHeight="tru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149"/>
      <c r="K62" s="149"/>
      <c r="L62" s="192"/>
      <c r="M62" s="193"/>
      <c r="N62" s="174"/>
      <c r="O62" s="175"/>
      <c r="P62" s="194"/>
      <c r="R62" s="194"/>
      <c r="S62" s="194"/>
    </row>
    <row r="63" s="195" customFormat="true" ht="12.95" hidden="false" customHeight="tru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149"/>
      <c r="K63" s="149"/>
      <c r="L63" s="192"/>
      <c r="M63" s="193"/>
      <c r="N63" s="174"/>
      <c r="O63" s="175"/>
      <c r="P63" s="194"/>
      <c r="R63" s="194"/>
      <c r="S63" s="194"/>
    </row>
    <row r="64" s="195" customFormat="true" ht="12.95" hidden="false" customHeight="tru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149"/>
      <c r="K64" s="149"/>
      <c r="L64" s="192"/>
      <c r="M64" s="193"/>
      <c r="N64" s="174"/>
      <c r="O64" s="175"/>
      <c r="P64" s="194"/>
      <c r="R64" s="194"/>
      <c r="S64" s="194"/>
    </row>
    <row r="65" s="195" customFormat="true" ht="12.95" hidden="false" customHeight="tru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149"/>
      <c r="K65" s="149"/>
      <c r="L65" s="192"/>
      <c r="M65" s="193"/>
      <c r="N65" s="174"/>
      <c r="O65" s="175"/>
      <c r="P65" s="194"/>
      <c r="R65" s="194"/>
      <c r="S65" s="194"/>
    </row>
    <row r="66" s="195" customFormat="true" ht="12.95" hidden="false" customHeight="tru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149"/>
      <c r="K66" s="149"/>
      <c r="L66" s="192"/>
      <c r="M66" s="193"/>
      <c r="N66" s="174"/>
      <c r="O66" s="175"/>
      <c r="P66" s="194"/>
      <c r="R66" s="194"/>
      <c r="S66" s="194"/>
    </row>
    <row r="67" s="195" customFormat="true" ht="12.95" hidden="false" customHeight="tru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149"/>
      <c r="K67" s="149"/>
      <c r="L67" s="192"/>
      <c r="M67" s="193"/>
      <c r="N67" s="174"/>
      <c r="O67" s="175"/>
      <c r="P67" s="194"/>
      <c r="R67" s="194"/>
      <c r="S67" s="194"/>
    </row>
    <row r="68" s="195" customFormat="true" ht="12.95" hidden="false" customHeight="tru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149"/>
      <c r="K68" s="149"/>
      <c r="L68" s="192"/>
      <c r="M68" s="193"/>
      <c r="N68" s="174"/>
      <c r="O68" s="175"/>
      <c r="P68" s="194"/>
      <c r="R68" s="194"/>
      <c r="S68" s="194"/>
    </row>
    <row r="69" s="195" customFormat="true" ht="12.95" hidden="false" customHeight="tru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149"/>
      <c r="K69" s="149"/>
      <c r="L69" s="192"/>
      <c r="M69" s="193"/>
      <c r="N69" s="174"/>
      <c r="O69" s="175"/>
      <c r="P69" s="194"/>
      <c r="R69" s="194"/>
      <c r="S69" s="194"/>
    </row>
    <row r="70" s="195" customFormat="true" ht="12.95" hidden="false" customHeight="tru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149"/>
      <c r="K70" s="149"/>
      <c r="L70" s="192"/>
      <c r="M70" s="193"/>
      <c r="N70" s="174"/>
      <c r="O70" s="175"/>
      <c r="P70" s="194"/>
      <c r="R70" s="194"/>
      <c r="S70" s="194"/>
    </row>
    <row r="71" s="195" customFormat="true" ht="12.95" hidden="false" customHeight="tru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149"/>
      <c r="K71" s="149"/>
      <c r="L71" s="192"/>
      <c r="M71" s="193"/>
      <c r="N71" s="174"/>
      <c r="O71" s="175"/>
      <c r="P71" s="194"/>
      <c r="R71" s="194"/>
      <c r="S71" s="194"/>
    </row>
    <row r="72" s="195" customFormat="true" ht="12.95" hidden="false" customHeight="tru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149"/>
      <c r="K72" s="149"/>
      <c r="L72" s="192"/>
      <c r="M72" s="193"/>
      <c r="N72" s="174"/>
      <c r="O72" s="175"/>
      <c r="P72" s="194"/>
      <c r="R72" s="194"/>
      <c r="S72" s="194"/>
    </row>
    <row r="73" s="195" customFormat="true" ht="12.95" hidden="false" customHeight="tru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149"/>
      <c r="K73" s="149"/>
      <c r="L73" s="192"/>
      <c r="M73" s="193"/>
      <c r="N73" s="174"/>
      <c r="O73" s="175"/>
      <c r="P73" s="194"/>
      <c r="R73" s="194"/>
      <c r="S73" s="194"/>
    </row>
    <row r="74" s="195" customFormat="true" ht="12.95" hidden="false" customHeight="tru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149"/>
      <c r="K74" s="149"/>
      <c r="L74" s="192"/>
      <c r="M74" s="193"/>
      <c r="N74" s="174"/>
      <c r="O74" s="175"/>
      <c r="P74" s="194"/>
      <c r="R74" s="194"/>
      <c r="S74" s="194"/>
    </row>
    <row r="75" s="135" customFormat="true" ht="12.95" hidden="false" customHeight="tru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149"/>
      <c r="K75" s="149"/>
      <c r="L75" s="192"/>
      <c r="M75" s="193"/>
      <c r="N75" s="174"/>
      <c r="O75" s="175"/>
      <c r="P75" s="194"/>
      <c r="Q75" s="195"/>
      <c r="R75" s="230"/>
      <c r="S75" s="231"/>
    </row>
    <row r="76" s="135" customFormat="true" ht="12.95" hidden="false" customHeight="tru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149"/>
      <c r="K76" s="149"/>
      <c r="L76" s="192"/>
      <c r="M76" s="193"/>
      <c r="N76" s="174"/>
      <c r="O76" s="175"/>
      <c r="P76" s="194"/>
      <c r="Q76" s="195"/>
      <c r="R76" s="230"/>
      <c r="S76" s="231"/>
    </row>
    <row r="77" s="135" customFormat="true" ht="12.95" hidden="false" customHeight="tru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149"/>
      <c r="K77" s="149"/>
      <c r="L77" s="192"/>
      <c r="M77" s="193"/>
      <c r="N77" s="174"/>
      <c r="O77" s="175"/>
      <c r="P77" s="194"/>
      <c r="Q77" s="195"/>
      <c r="R77" s="230"/>
      <c r="S77" s="231"/>
    </row>
    <row r="78" s="135" customFormat="true" ht="12.95" hidden="false" customHeight="tru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149"/>
      <c r="K78" s="149"/>
      <c r="L78" s="192"/>
      <c r="M78" s="193"/>
      <c r="N78" s="174"/>
      <c r="O78" s="175"/>
      <c r="P78" s="194"/>
      <c r="Q78" s="195"/>
      <c r="R78" s="230"/>
      <c r="S78" s="231"/>
    </row>
    <row r="79" s="135" customFormat="true" ht="12.9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149"/>
      <c r="K79" s="149"/>
      <c r="L79" s="192"/>
      <c r="M79" s="193"/>
      <c r="N79" s="174"/>
      <c r="O79" s="175"/>
      <c r="P79" s="194"/>
      <c r="Q79" s="195"/>
      <c r="R79" s="230"/>
      <c r="S79" s="231"/>
    </row>
    <row r="80" s="135" customFormat="true" ht="12.9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149"/>
      <c r="K80" s="149"/>
      <c r="L80" s="192"/>
      <c r="M80" s="193"/>
      <c r="N80" s="174"/>
      <c r="O80" s="175"/>
      <c r="P80" s="194"/>
      <c r="Q80" s="195"/>
      <c r="R80" s="230"/>
      <c r="S80" s="231"/>
    </row>
    <row r="81" s="135" customFormat="true" ht="12.9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149"/>
      <c r="K81" s="149"/>
      <c r="L81" s="192"/>
      <c r="M81" s="193"/>
      <c r="N81" s="174"/>
      <c r="O81" s="175"/>
      <c r="P81" s="194"/>
      <c r="Q81" s="195"/>
      <c r="R81" s="230"/>
      <c r="S81" s="231"/>
    </row>
    <row r="82" s="135" customFormat="true" ht="12.9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149"/>
      <c r="K82" s="149"/>
      <c r="L82" s="192"/>
      <c r="M82" s="193"/>
      <c r="N82" s="174"/>
      <c r="O82" s="175"/>
      <c r="P82" s="194"/>
      <c r="Q82" s="195"/>
      <c r="R82" s="230"/>
      <c r="S82" s="231"/>
    </row>
    <row r="83" s="135" customFormat="true" ht="12.9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149"/>
      <c r="K83" s="149"/>
      <c r="L83" s="192"/>
      <c r="M83" s="193"/>
      <c r="N83" s="174"/>
      <c r="O83" s="175"/>
      <c r="P83" s="194"/>
      <c r="Q83" s="195"/>
      <c r="R83" s="230"/>
      <c r="S83" s="231"/>
    </row>
    <row r="84" s="135" customFormat="true" ht="12.9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149"/>
      <c r="K84" s="149"/>
      <c r="L84" s="192"/>
      <c r="M84" s="193"/>
      <c r="N84" s="174"/>
      <c r="O84" s="175"/>
      <c r="P84" s="194"/>
      <c r="Q84" s="195"/>
      <c r="R84" s="230"/>
      <c r="S84" s="231"/>
    </row>
    <row r="85" s="135" customFormat="true" ht="12.9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149"/>
      <c r="K85" s="149"/>
      <c r="L85" s="192"/>
      <c r="M85" s="193"/>
      <c r="N85" s="174"/>
      <c r="O85" s="175"/>
      <c r="P85" s="194"/>
      <c r="Q85" s="195"/>
      <c r="R85" s="230"/>
      <c r="S85" s="231"/>
    </row>
    <row r="86" s="135" customFormat="true" ht="12.9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149"/>
      <c r="K86" s="149"/>
      <c r="L86" s="192"/>
      <c r="M86" s="193"/>
      <c r="N86" s="174"/>
      <c r="O86" s="175"/>
      <c r="P86" s="194"/>
      <c r="Q86" s="195"/>
      <c r="R86" s="230"/>
      <c r="S86" s="231"/>
    </row>
    <row r="87" s="135" customFormat="true" ht="12.95" hidden="false" customHeight="tru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149"/>
      <c r="K87" s="149"/>
      <c r="L87" s="192"/>
      <c r="M87" s="193"/>
      <c r="N87" s="174"/>
      <c r="O87" s="175"/>
      <c r="P87" s="194"/>
      <c r="Q87" s="195"/>
      <c r="R87" s="230"/>
      <c r="S87" s="231"/>
    </row>
    <row r="88" s="135" customFormat="true" ht="12.95" hidden="false" customHeight="tru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149"/>
      <c r="K88" s="149"/>
      <c r="L88" s="192"/>
      <c r="M88" s="193"/>
      <c r="N88" s="174"/>
      <c r="O88" s="175"/>
      <c r="P88" s="194"/>
      <c r="Q88" s="195"/>
      <c r="R88" s="230"/>
      <c r="S88" s="231"/>
    </row>
    <row r="89" s="135" customFormat="true" ht="12.95" hidden="false" customHeight="tru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149"/>
      <c r="K89" s="149"/>
      <c r="L89" s="192"/>
      <c r="M89" s="193"/>
      <c r="N89" s="174"/>
      <c r="O89" s="175"/>
      <c r="P89" s="194"/>
      <c r="Q89" s="195"/>
      <c r="R89" s="230"/>
      <c r="S89" s="231"/>
    </row>
    <row r="90" s="135" customFormat="true" ht="12.95" hidden="false" customHeight="tru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149"/>
      <c r="K90" s="149"/>
      <c r="L90" s="192"/>
      <c r="M90" s="193"/>
      <c r="N90" s="174"/>
      <c r="O90" s="175"/>
      <c r="P90" s="194"/>
      <c r="Q90" s="195"/>
      <c r="R90" s="230"/>
      <c r="S90" s="231"/>
    </row>
    <row r="91" s="135" customFormat="true" ht="12.95" hidden="false" customHeight="tru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149"/>
      <c r="K91" s="149"/>
      <c r="L91" s="192"/>
      <c r="M91" s="193"/>
      <c r="N91" s="174"/>
      <c r="O91" s="175"/>
      <c r="P91" s="194"/>
      <c r="Q91" s="195"/>
      <c r="R91" s="230"/>
      <c r="S91" s="231"/>
    </row>
    <row r="92" s="135" customFormat="true" ht="12.95" hidden="false" customHeight="tru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149"/>
      <c r="K92" s="149"/>
      <c r="L92" s="192"/>
      <c r="M92" s="193"/>
      <c r="N92" s="174"/>
      <c r="O92" s="175"/>
      <c r="P92" s="194"/>
      <c r="Q92" s="195"/>
      <c r="R92" s="230"/>
      <c r="S92" s="231"/>
    </row>
    <row r="93" s="135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149"/>
      <c r="K93" s="149"/>
      <c r="L93" s="192"/>
      <c r="M93" s="193"/>
      <c r="N93" s="174"/>
      <c r="O93" s="175"/>
      <c r="P93" s="194"/>
      <c r="Q93" s="195"/>
      <c r="R93" s="230"/>
      <c r="S93" s="231"/>
    </row>
    <row r="94" s="135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149"/>
      <c r="K94" s="149"/>
      <c r="L94" s="192"/>
      <c r="M94" s="193"/>
      <c r="N94" s="174"/>
      <c r="O94" s="175"/>
      <c r="P94" s="194"/>
      <c r="Q94" s="195"/>
      <c r="R94" s="230"/>
      <c r="S94" s="231"/>
    </row>
    <row r="95" customFormat="fals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149"/>
      <c r="K95" s="149"/>
      <c r="L95" s="192"/>
      <c r="M95" s="193"/>
      <c r="N95" s="174"/>
      <c r="O95" s="175"/>
      <c r="P95" s="194"/>
      <c r="Q95" s="195"/>
      <c r="R95" s="106"/>
      <c r="S95" s="39"/>
    </row>
    <row r="96" customFormat="fals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149"/>
      <c r="K96" s="149"/>
      <c r="L96" s="192"/>
      <c r="M96" s="193"/>
      <c r="N96" s="174"/>
      <c r="O96" s="175"/>
      <c r="P96" s="194"/>
      <c r="Q96" s="195"/>
      <c r="R96" s="106"/>
      <c r="S96" s="39"/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149"/>
      <c r="K97" s="149"/>
      <c r="L97" s="192"/>
      <c r="M97" s="193"/>
      <c r="N97" s="174"/>
      <c r="O97" s="175"/>
      <c r="P97" s="194"/>
      <c r="Q97" s="195"/>
      <c r="R97" s="106"/>
      <c r="S97" s="39"/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149"/>
      <c r="K98" s="149"/>
      <c r="L98" s="192"/>
      <c r="M98" s="193"/>
      <c r="N98" s="174"/>
      <c r="O98" s="175"/>
      <c r="P98" s="194"/>
      <c r="Q98" s="195"/>
      <c r="R98" s="106"/>
      <c r="S98" s="39"/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149"/>
      <c r="K99" s="149"/>
      <c r="L99" s="192"/>
      <c r="M99" s="193"/>
      <c r="N99" s="174"/>
      <c r="O99" s="175"/>
      <c r="P99" s="194"/>
      <c r="Q99" s="195"/>
      <c r="R99" s="106"/>
      <c r="S99" s="39"/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149"/>
      <c r="K100" s="149"/>
      <c r="L100" s="192"/>
      <c r="M100" s="193"/>
      <c r="N100" s="174"/>
      <c r="O100" s="175"/>
      <c r="P100" s="194"/>
      <c r="Q100" s="195"/>
      <c r="R100" s="106"/>
      <c r="S100" s="39"/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149"/>
      <c r="K101" s="149"/>
      <c r="L101" s="192"/>
      <c r="M101" s="193"/>
      <c r="N101" s="174"/>
      <c r="O101" s="175"/>
      <c r="P101" s="194"/>
      <c r="Q101" s="195"/>
      <c r="R101" s="106"/>
      <c r="S101" s="39"/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149"/>
      <c r="K102" s="149"/>
      <c r="L102" s="192"/>
      <c r="M102" s="193"/>
      <c r="N102" s="174"/>
      <c r="O102" s="175"/>
      <c r="P102" s="194"/>
      <c r="Q102" s="195"/>
      <c r="R102" s="106"/>
      <c r="S102" s="39"/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149"/>
      <c r="K103" s="149"/>
      <c r="L103" s="192"/>
      <c r="M103" s="193"/>
      <c r="N103" s="174"/>
      <c r="O103" s="175"/>
      <c r="P103" s="194"/>
      <c r="Q103" s="195"/>
      <c r="R103" s="106"/>
      <c r="S103" s="39"/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149"/>
      <c r="K104" s="149"/>
      <c r="L104" s="192"/>
      <c r="M104" s="193"/>
      <c r="N104" s="174"/>
      <c r="O104" s="175"/>
      <c r="P104" s="194"/>
      <c r="Q104" s="195"/>
      <c r="R104" s="106"/>
      <c r="S104" s="39"/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149"/>
      <c r="K105" s="149"/>
      <c r="L105" s="192"/>
      <c r="M105" s="193"/>
      <c r="N105" s="174"/>
      <c r="O105" s="175"/>
      <c r="P105" s="194"/>
      <c r="Q105" s="195"/>
      <c r="R105" s="106"/>
      <c r="S105" s="39"/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149"/>
      <c r="K106" s="149"/>
      <c r="L106" s="192"/>
      <c r="M106" s="193"/>
      <c r="N106" s="174"/>
      <c r="O106" s="175"/>
      <c r="P106" s="194"/>
      <c r="Q106" s="195"/>
      <c r="R106" s="106"/>
      <c r="S106" s="39"/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149"/>
      <c r="K107" s="149"/>
      <c r="L107" s="192"/>
      <c r="M107" s="193"/>
      <c r="N107" s="174"/>
      <c r="O107" s="175"/>
      <c r="P107" s="194"/>
      <c r="Q107" s="195"/>
      <c r="R107" s="106"/>
      <c r="S107" s="39"/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149"/>
      <c r="K108" s="149"/>
      <c r="L108" s="192"/>
      <c r="M108" s="193"/>
      <c r="N108" s="174"/>
      <c r="O108" s="175"/>
      <c r="P108" s="194"/>
      <c r="Q108" s="195"/>
      <c r="R108" s="106"/>
      <c r="S108" s="39"/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149"/>
      <c r="K109" s="149"/>
      <c r="L109" s="192"/>
      <c r="M109" s="193"/>
      <c r="N109" s="174"/>
      <c r="O109" s="175"/>
      <c r="P109" s="194"/>
      <c r="Q109" s="195"/>
      <c r="R109" s="106"/>
      <c r="S109" s="39"/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149"/>
      <c r="K110" s="149"/>
      <c r="L110" s="192"/>
      <c r="M110" s="193"/>
      <c r="N110" s="174"/>
      <c r="O110" s="175"/>
      <c r="P110" s="194"/>
      <c r="Q110" s="195"/>
      <c r="R110" s="106"/>
      <c r="S110" s="39"/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149"/>
      <c r="K111" s="149"/>
      <c r="L111" s="192"/>
      <c r="M111" s="193"/>
      <c r="N111" s="174"/>
      <c r="O111" s="175"/>
      <c r="P111" s="194"/>
      <c r="Q111" s="195"/>
      <c r="R111" s="106"/>
      <c r="S111" s="39"/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149"/>
      <c r="K112" s="149"/>
      <c r="L112" s="192"/>
      <c r="M112" s="193"/>
      <c r="N112" s="174"/>
      <c r="O112" s="175"/>
      <c r="P112" s="194"/>
      <c r="Q112" s="195"/>
      <c r="R112" s="106"/>
      <c r="S112" s="39"/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149"/>
      <c r="K113" s="149"/>
      <c r="L113" s="192"/>
      <c r="M113" s="193"/>
      <c r="N113" s="174"/>
      <c r="O113" s="175"/>
      <c r="P113" s="194"/>
      <c r="Q113" s="195"/>
      <c r="R113" s="106"/>
      <c r="S113" s="39"/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149"/>
      <c r="K114" s="149"/>
      <c r="L114" s="192"/>
      <c r="M114" s="193"/>
      <c r="N114" s="174"/>
      <c r="O114" s="175"/>
      <c r="P114" s="194"/>
      <c r="Q114" s="195"/>
      <c r="R114" s="106"/>
      <c r="S114" s="39"/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149"/>
      <c r="K115" s="149"/>
      <c r="L115" s="192"/>
      <c r="M115" s="193"/>
      <c r="N115" s="174"/>
      <c r="O115" s="175"/>
      <c r="P115" s="194"/>
      <c r="Q115" s="195"/>
      <c r="R115" s="106"/>
      <c r="S115" s="39"/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149"/>
      <c r="K116" s="149"/>
      <c r="L116" s="192"/>
      <c r="M116" s="193"/>
      <c r="N116" s="174"/>
      <c r="O116" s="175"/>
      <c r="P116" s="194"/>
      <c r="Q116" s="195"/>
      <c r="R116" s="106"/>
      <c r="S116" s="39"/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149"/>
      <c r="K117" s="149"/>
      <c r="L117" s="192"/>
      <c r="M117" s="193"/>
      <c r="N117" s="174"/>
      <c r="O117" s="175"/>
      <c r="P117" s="194"/>
      <c r="Q117" s="195"/>
      <c r="R117" s="106"/>
      <c r="S117" s="39"/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149"/>
      <c r="K118" s="149"/>
      <c r="L118" s="192"/>
      <c r="M118" s="193"/>
      <c r="N118" s="174"/>
      <c r="O118" s="175"/>
      <c r="P118" s="194"/>
      <c r="Q118" s="195"/>
      <c r="R118" s="106"/>
      <c r="S118" s="39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149"/>
      <c r="K119" s="149"/>
      <c r="L119" s="192"/>
      <c r="M119" s="193"/>
      <c r="N119" s="174"/>
      <c r="O119" s="175"/>
      <c r="P119" s="194"/>
      <c r="Q119" s="195"/>
      <c r="R119" s="106"/>
      <c r="S119" s="39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149"/>
      <c r="K120" s="149"/>
      <c r="L120" s="192"/>
      <c r="M120" s="193"/>
      <c r="N120" s="174"/>
      <c r="O120" s="175"/>
      <c r="P120" s="194"/>
      <c r="Q120" s="195"/>
      <c r="R120" s="106"/>
      <c r="S120" s="39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149"/>
      <c r="K121" s="149"/>
      <c r="L121" s="192"/>
      <c r="M121" s="193"/>
      <c r="N121" s="174"/>
      <c r="O121" s="175"/>
      <c r="P121" s="194"/>
      <c r="Q121" s="195"/>
      <c r="R121" s="106"/>
      <c r="S121" s="39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149"/>
      <c r="K122" s="149"/>
      <c r="L122" s="192"/>
      <c r="M122" s="193"/>
      <c r="N122" s="174"/>
      <c r="O122" s="175"/>
      <c r="P122" s="194"/>
      <c r="Q122" s="195"/>
      <c r="R122" s="106"/>
      <c r="S122" s="39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149"/>
      <c r="K123" s="149"/>
      <c r="L123" s="192"/>
      <c r="M123" s="193"/>
      <c r="N123" s="174"/>
      <c r="O123" s="175"/>
      <c r="P123" s="194"/>
      <c r="Q123" s="195"/>
      <c r="R123" s="106"/>
      <c r="S123" s="39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149"/>
      <c r="K124" s="149"/>
      <c r="L124" s="192"/>
      <c r="M124" s="193"/>
      <c r="N124" s="174"/>
      <c r="O124" s="175"/>
      <c r="P124" s="194"/>
      <c r="Q124" s="195"/>
      <c r="R124" s="106"/>
      <c r="S124" s="39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149"/>
      <c r="K125" s="149"/>
      <c r="L125" s="192"/>
      <c r="M125" s="193"/>
      <c r="N125" s="174"/>
      <c r="O125" s="175"/>
      <c r="P125" s="194"/>
      <c r="Q125" s="195"/>
      <c r="R125" s="106"/>
      <c r="S125" s="39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149"/>
      <c r="K126" s="149"/>
      <c r="L126" s="192"/>
      <c r="M126" s="193"/>
      <c r="N126" s="174"/>
      <c r="O126" s="175"/>
      <c r="P126" s="194"/>
      <c r="Q126" s="195"/>
      <c r="R126" s="106"/>
      <c r="S126" s="39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149"/>
      <c r="K127" s="149"/>
      <c r="L127" s="192"/>
      <c r="M127" s="193"/>
      <c r="N127" s="174"/>
      <c r="O127" s="175"/>
      <c r="P127" s="194"/>
      <c r="Q127" s="195"/>
      <c r="R127" s="106"/>
      <c r="S127" s="39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149"/>
      <c r="K128" s="149"/>
      <c r="L128" s="192"/>
      <c r="M128" s="193"/>
      <c r="N128" s="174"/>
      <c r="O128" s="175"/>
      <c r="P128" s="194"/>
      <c r="Q128" s="195"/>
      <c r="R128" s="106"/>
      <c r="S128" s="39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149"/>
      <c r="K129" s="149"/>
      <c r="L129" s="192"/>
      <c r="M129" s="193"/>
      <c r="N129" s="174"/>
      <c r="O129" s="175"/>
      <c r="P129" s="194"/>
      <c r="Q129" s="195"/>
      <c r="R129" s="106"/>
      <c r="S129" s="39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149"/>
      <c r="K130" s="149"/>
      <c r="L130" s="192"/>
      <c r="M130" s="193"/>
      <c r="N130" s="174"/>
      <c r="O130" s="175"/>
      <c r="P130" s="194"/>
      <c r="Q130" s="195"/>
      <c r="R130" s="106"/>
      <c r="S130" s="39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149"/>
      <c r="K131" s="149"/>
      <c r="L131" s="192"/>
      <c r="M131" s="193"/>
      <c r="N131" s="174"/>
      <c r="O131" s="175"/>
      <c r="P131" s="194"/>
      <c r="Q131" s="195"/>
      <c r="R131" s="106"/>
      <c r="S131" s="39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149"/>
      <c r="K132" s="149"/>
      <c r="L132" s="192"/>
      <c r="M132" s="193"/>
      <c r="N132" s="174"/>
      <c r="O132" s="175"/>
      <c r="P132" s="194"/>
      <c r="Q132" s="195"/>
      <c r="R132" s="106"/>
      <c r="S132" s="39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149"/>
      <c r="K133" s="149"/>
      <c r="L133" s="192"/>
      <c r="M133" s="193"/>
      <c r="N133" s="174"/>
      <c r="O133" s="175"/>
      <c r="P133" s="194"/>
      <c r="Q133" s="195"/>
      <c r="R133" s="106"/>
      <c r="S133" s="39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149"/>
      <c r="K134" s="149"/>
      <c r="L134" s="192"/>
      <c r="M134" s="193"/>
      <c r="N134" s="174"/>
      <c r="O134" s="175"/>
      <c r="P134" s="194"/>
      <c r="Q134" s="195"/>
      <c r="R134" s="106"/>
      <c r="S134" s="39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149"/>
      <c r="K135" s="149"/>
      <c r="L135" s="192"/>
      <c r="M135" s="193"/>
      <c r="N135" s="174"/>
      <c r="O135" s="175"/>
      <c r="P135" s="194"/>
      <c r="Q135" s="195"/>
      <c r="R135" s="106"/>
      <c r="S135" s="39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149"/>
      <c r="K136" s="149"/>
      <c r="L136" s="192"/>
      <c r="M136" s="193"/>
      <c r="N136" s="174"/>
      <c r="O136" s="175"/>
      <c r="P136" s="194"/>
      <c r="Q136" s="195"/>
      <c r="R136" s="106"/>
      <c r="S136" s="39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149"/>
      <c r="K137" s="149"/>
      <c r="L137" s="192"/>
      <c r="M137" s="193"/>
      <c r="N137" s="174"/>
      <c r="O137" s="175"/>
      <c r="P137" s="194"/>
      <c r="Q137" s="195"/>
      <c r="R137" s="106"/>
      <c r="S137" s="39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149"/>
      <c r="K138" s="149"/>
      <c r="L138" s="192"/>
      <c r="M138" s="193"/>
      <c r="N138" s="174"/>
      <c r="O138" s="175"/>
      <c r="P138" s="194"/>
      <c r="Q138" s="195"/>
      <c r="R138" s="106"/>
      <c r="S138" s="39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149"/>
      <c r="K139" s="149"/>
      <c r="L139" s="192"/>
      <c r="M139" s="193"/>
      <c r="N139" s="174"/>
      <c r="O139" s="175"/>
      <c r="P139" s="194"/>
      <c r="Q139" s="195"/>
      <c r="R139" s="106"/>
      <c r="S139" s="39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149"/>
      <c r="K140" s="149"/>
      <c r="L140" s="192"/>
      <c r="M140" s="193"/>
      <c r="N140" s="174"/>
      <c r="O140" s="175"/>
      <c r="P140" s="194"/>
      <c r="Q140" s="195"/>
      <c r="R140" s="106"/>
      <c r="S140" s="39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149"/>
      <c r="K141" s="149"/>
      <c r="L141" s="192"/>
      <c r="M141" s="193"/>
      <c r="N141" s="174"/>
      <c r="O141" s="175"/>
      <c r="P141" s="194"/>
      <c r="Q141" s="195"/>
      <c r="R141" s="106"/>
      <c r="S141" s="39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149"/>
      <c r="K142" s="149"/>
      <c r="L142" s="192"/>
      <c r="M142" s="193"/>
      <c r="N142" s="174"/>
      <c r="O142" s="175"/>
      <c r="P142" s="194"/>
      <c r="Q142" s="195"/>
      <c r="R142" s="106"/>
      <c r="S142" s="39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149"/>
      <c r="K143" s="149"/>
      <c r="L143" s="192"/>
      <c r="M143" s="193"/>
      <c r="N143" s="174"/>
      <c r="O143" s="175"/>
      <c r="P143" s="194"/>
      <c r="Q143" s="195"/>
      <c r="R143" s="106"/>
      <c r="S143" s="39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149"/>
      <c r="K144" s="149"/>
      <c r="L144" s="192"/>
      <c r="M144" s="193"/>
      <c r="N144" s="174"/>
      <c r="O144" s="175"/>
      <c r="P144" s="194"/>
      <c r="Q144" s="195"/>
      <c r="R144" s="106"/>
      <c r="S144" s="39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149"/>
      <c r="K145" s="149"/>
      <c r="L145" s="192"/>
      <c r="M145" s="193"/>
      <c r="N145" s="174"/>
      <c r="O145" s="175"/>
      <c r="P145" s="194"/>
      <c r="Q145" s="195"/>
      <c r="R145" s="106"/>
      <c r="S145" s="39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149"/>
      <c r="K146" s="149"/>
      <c r="L146" s="192"/>
      <c r="M146" s="193"/>
      <c r="N146" s="174"/>
      <c r="O146" s="175"/>
      <c r="P146" s="194"/>
      <c r="Q146" s="195"/>
      <c r="R146" s="106"/>
      <c r="S146" s="39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149"/>
      <c r="K147" s="149"/>
      <c r="L147" s="192"/>
      <c r="M147" s="193"/>
      <c r="N147" s="174"/>
      <c r="O147" s="175"/>
      <c r="P147" s="194"/>
      <c r="Q147" s="195"/>
      <c r="R147" s="106"/>
      <c r="S147" s="39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149"/>
      <c r="K148" s="149"/>
      <c r="L148" s="192"/>
      <c r="M148" s="193"/>
      <c r="N148" s="174"/>
      <c r="O148" s="175"/>
      <c r="P148" s="194"/>
      <c r="Q148" s="195"/>
      <c r="R148" s="106"/>
      <c r="S148" s="39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149"/>
      <c r="K149" s="149"/>
      <c r="L149" s="192"/>
      <c r="M149" s="193"/>
      <c r="N149" s="174"/>
      <c r="O149" s="175"/>
      <c r="P149" s="194"/>
      <c r="Q149" s="195"/>
      <c r="R149" s="106"/>
      <c r="S149" s="39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149"/>
      <c r="K150" s="149"/>
      <c r="L150" s="192"/>
      <c r="M150" s="193"/>
      <c r="N150" s="174"/>
      <c r="O150" s="175"/>
      <c r="P150" s="194"/>
      <c r="Q150" s="195"/>
      <c r="R150" s="106"/>
      <c r="S150" s="39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149"/>
      <c r="K151" s="149"/>
      <c r="L151" s="192"/>
      <c r="M151" s="193"/>
      <c r="N151" s="174"/>
      <c r="O151" s="175"/>
      <c r="P151" s="194"/>
      <c r="Q151" s="195"/>
      <c r="R151" s="106"/>
      <c r="S151" s="39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149"/>
      <c r="K152" s="149"/>
      <c r="L152" s="192"/>
      <c r="M152" s="193"/>
      <c r="N152" s="174"/>
      <c r="O152" s="175"/>
      <c r="P152" s="194"/>
      <c r="Q152" s="195"/>
      <c r="R152" s="106"/>
      <c r="S152" s="39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149"/>
      <c r="K153" s="149"/>
      <c r="L153" s="192"/>
      <c r="M153" s="193"/>
      <c r="N153" s="174"/>
      <c r="O153" s="175"/>
      <c r="P153" s="194"/>
      <c r="Q153" s="195"/>
      <c r="R153" s="106"/>
      <c r="S153" s="39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149"/>
      <c r="K154" s="149"/>
      <c r="L154" s="192"/>
      <c r="M154" s="193"/>
      <c r="N154" s="174"/>
      <c r="O154" s="175"/>
      <c r="P154" s="194"/>
      <c r="Q154" s="195"/>
      <c r="R154" s="106"/>
      <c r="S154" s="39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149"/>
      <c r="K155" s="149"/>
      <c r="L155" s="192"/>
      <c r="M155" s="193"/>
      <c r="N155" s="174"/>
      <c r="O155" s="175"/>
      <c r="P155" s="194"/>
      <c r="Q155" s="195"/>
      <c r="R155" s="106"/>
      <c r="S155" s="39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149"/>
      <c r="K156" s="149"/>
      <c r="L156" s="192"/>
      <c r="M156" s="193"/>
      <c r="N156" s="174"/>
      <c r="O156" s="175"/>
      <c r="P156" s="194"/>
      <c r="Q156" s="195"/>
      <c r="R156" s="106"/>
      <c r="S156" s="39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149"/>
      <c r="K157" s="149"/>
      <c r="L157" s="192"/>
      <c r="M157" s="193"/>
      <c r="N157" s="174"/>
      <c r="O157" s="175"/>
      <c r="P157" s="194"/>
      <c r="Q157" s="195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149"/>
      <c r="K158" s="149"/>
      <c r="L158" s="192"/>
      <c r="M158" s="193"/>
      <c r="N158" s="174"/>
      <c r="O158" s="175"/>
      <c r="P158" s="194"/>
      <c r="Q158" s="195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149"/>
      <c r="K159" s="149"/>
      <c r="L159" s="192"/>
      <c r="M159" s="193"/>
      <c r="N159" s="174"/>
      <c r="O159" s="175"/>
      <c r="P159" s="194"/>
      <c r="Q159" s="195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149"/>
      <c r="K160" s="149"/>
      <c r="L160" s="192"/>
      <c r="M160" s="193"/>
      <c r="N160" s="174"/>
      <c r="O160" s="175"/>
      <c r="P160" s="194"/>
      <c r="Q160" s="195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149"/>
      <c r="K161" s="149"/>
      <c r="L161" s="192"/>
      <c r="M161" s="193"/>
      <c r="N161" s="174"/>
      <c r="O161" s="175"/>
      <c r="P161" s="194"/>
      <c r="Q161" s="195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149"/>
      <c r="K162" s="149"/>
      <c r="L162" s="192"/>
      <c r="M162" s="193"/>
      <c r="N162" s="174"/>
      <c r="O162" s="175"/>
      <c r="P162" s="194"/>
      <c r="Q162" s="195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149"/>
      <c r="K163" s="149"/>
      <c r="L163" s="192"/>
      <c r="M163" s="193"/>
      <c r="N163" s="174"/>
      <c r="O163" s="175"/>
      <c r="P163" s="194"/>
      <c r="Q163" s="195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149"/>
      <c r="K164" s="149"/>
      <c r="L164" s="192"/>
      <c r="M164" s="193"/>
      <c r="N164" s="174"/>
      <c r="O164" s="175"/>
      <c r="P164" s="194"/>
      <c r="Q164" s="195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149"/>
      <c r="K165" s="149"/>
      <c r="L165" s="192"/>
      <c r="M165" s="193"/>
      <c r="N165" s="174"/>
      <c r="O165" s="175"/>
      <c r="P165" s="194"/>
      <c r="Q165" s="195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149"/>
      <c r="K166" s="149"/>
      <c r="L166" s="192"/>
      <c r="M166" s="193"/>
      <c r="N166" s="174"/>
      <c r="O166" s="175"/>
      <c r="P166" s="194"/>
      <c r="Q166" s="195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149"/>
      <c r="K167" s="149"/>
      <c r="L167" s="192"/>
      <c r="M167" s="193"/>
      <c r="N167" s="174"/>
      <c r="O167" s="175"/>
      <c r="P167" s="194"/>
      <c r="Q167" s="195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149"/>
      <c r="K168" s="149"/>
      <c r="L168" s="192"/>
      <c r="M168" s="193"/>
      <c r="N168" s="174"/>
      <c r="O168" s="175"/>
      <c r="P168" s="194"/>
      <c r="Q168" s="195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149"/>
      <c r="K169" s="149"/>
      <c r="L169" s="192"/>
      <c r="M169" s="193"/>
      <c r="N169" s="174"/>
      <c r="O169" s="175"/>
      <c r="P169" s="194"/>
      <c r="Q169" s="195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149"/>
      <c r="K170" s="149"/>
      <c r="L170" s="192"/>
      <c r="M170" s="193"/>
      <c r="N170" s="174"/>
      <c r="O170" s="175"/>
      <c r="P170" s="194"/>
      <c r="Q170" s="195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149"/>
      <c r="K171" s="149"/>
      <c r="L171" s="192"/>
      <c r="M171" s="193"/>
      <c r="N171" s="174"/>
      <c r="O171" s="175"/>
      <c r="P171" s="194"/>
      <c r="Q171" s="195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149"/>
      <c r="K172" s="149"/>
      <c r="L172" s="192"/>
      <c r="M172" s="193"/>
      <c r="N172" s="174"/>
      <c r="O172" s="175"/>
      <c r="P172" s="194"/>
      <c r="Q172" s="195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149"/>
      <c r="K173" s="149"/>
      <c r="L173" s="192"/>
      <c r="M173" s="193"/>
      <c r="N173" s="174"/>
      <c r="O173" s="175"/>
      <c r="P173" s="194"/>
      <c r="Q173" s="195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149"/>
      <c r="K174" s="149"/>
      <c r="L174" s="192"/>
      <c r="M174" s="193"/>
      <c r="N174" s="174"/>
      <c r="O174" s="175"/>
      <c r="P174" s="194"/>
      <c r="Q174" s="195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149"/>
      <c r="K175" s="149"/>
      <c r="L175" s="192"/>
      <c r="M175" s="193"/>
      <c r="N175" s="174"/>
      <c r="O175" s="175"/>
      <c r="P175" s="194"/>
      <c r="Q175" s="195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149"/>
      <c r="K176" s="149"/>
      <c r="L176" s="192"/>
      <c r="M176" s="193"/>
      <c r="N176" s="174"/>
      <c r="O176" s="175"/>
      <c r="P176" s="194"/>
      <c r="Q176" s="195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149"/>
      <c r="K177" s="149"/>
      <c r="L177" s="192"/>
      <c r="M177" s="193"/>
      <c r="N177" s="174"/>
      <c r="O177" s="175"/>
      <c r="P177" s="194"/>
      <c r="Q177" s="195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149"/>
      <c r="K178" s="149"/>
      <c r="L178" s="192"/>
      <c r="M178" s="193"/>
      <c r="N178" s="174"/>
      <c r="O178" s="175"/>
      <c r="P178" s="194"/>
      <c r="Q178" s="195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149"/>
      <c r="K179" s="149"/>
      <c r="L179" s="192"/>
      <c r="M179" s="193"/>
      <c r="N179" s="174"/>
      <c r="O179" s="175"/>
      <c r="P179" s="194"/>
      <c r="Q179" s="195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149"/>
      <c r="K180" s="149"/>
      <c r="L180" s="192"/>
      <c r="M180" s="193"/>
      <c r="N180" s="174"/>
      <c r="O180" s="175"/>
      <c r="P180" s="194"/>
      <c r="Q180" s="195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149"/>
      <c r="K181" s="149"/>
      <c r="L181" s="192"/>
      <c r="M181" s="193"/>
      <c r="N181" s="174"/>
      <c r="O181" s="175"/>
      <c r="P181" s="194"/>
      <c r="Q181" s="195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149"/>
      <c r="K182" s="149"/>
      <c r="L182" s="192"/>
      <c r="M182" s="193"/>
      <c r="N182" s="174"/>
      <c r="O182" s="175"/>
      <c r="P182" s="194"/>
      <c r="Q182" s="195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149"/>
      <c r="K183" s="149"/>
      <c r="L183" s="192"/>
      <c r="M183" s="193"/>
      <c r="N183" s="174"/>
      <c r="O183" s="175"/>
      <c r="P183" s="194"/>
      <c r="Q183" s="195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149"/>
      <c r="K184" s="149"/>
      <c r="L184" s="192"/>
      <c r="M184" s="193"/>
      <c r="N184" s="174"/>
      <c r="O184" s="175"/>
      <c r="P184" s="194"/>
      <c r="Q184" s="195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149"/>
      <c r="K185" s="149"/>
      <c r="L185" s="192"/>
      <c r="M185" s="193"/>
      <c r="N185" s="174"/>
      <c r="O185" s="175"/>
      <c r="P185" s="194"/>
      <c r="Q185" s="195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149"/>
      <c r="K186" s="149"/>
      <c r="L186" s="192"/>
      <c r="M186" s="193"/>
      <c r="N186" s="174"/>
      <c r="O186" s="175"/>
      <c r="P186" s="194"/>
      <c r="Q186" s="195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149"/>
      <c r="K187" s="149"/>
      <c r="L187" s="192"/>
      <c r="M187" s="193"/>
      <c r="N187" s="174"/>
      <c r="O187" s="175"/>
      <c r="P187" s="194"/>
      <c r="Q187" s="195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149"/>
      <c r="K188" s="149"/>
      <c r="L188" s="192"/>
      <c r="M188" s="193"/>
      <c r="N188" s="174"/>
      <c r="O188" s="175"/>
      <c r="P188" s="194"/>
      <c r="Q188" s="195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149"/>
      <c r="K189" s="149"/>
      <c r="L189" s="192"/>
      <c r="M189" s="193"/>
      <c r="N189" s="174"/>
      <c r="O189" s="175"/>
      <c r="P189" s="194"/>
      <c r="Q189" s="195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149"/>
      <c r="K190" s="149"/>
      <c r="L190" s="192"/>
      <c r="M190" s="193"/>
      <c r="N190" s="174"/>
      <c r="O190" s="175"/>
      <c r="P190" s="194"/>
      <c r="Q190" s="195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149"/>
      <c r="K191" s="149"/>
      <c r="L191" s="192"/>
      <c r="M191" s="193"/>
      <c r="N191" s="174"/>
      <c r="O191" s="175"/>
      <c r="P191" s="194"/>
      <c r="Q191" s="195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149"/>
      <c r="K192" s="149"/>
      <c r="L192" s="192"/>
      <c r="M192" s="193"/>
      <c r="N192" s="174"/>
      <c r="O192" s="175"/>
      <c r="P192" s="194"/>
      <c r="Q192" s="195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149"/>
      <c r="K193" s="149"/>
      <c r="L193" s="192"/>
      <c r="M193" s="193"/>
      <c r="N193" s="174"/>
      <c r="O193" s="175"/>
      <c r="P193" s="194"/>
      <c r="Q193" s="195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149"/>
      <c r="K194" s="149"/>
      <c r="L194" s="192"/>
      <c r="M194" s="193"/>
      <c r="N194" s="174"/>
      <c r="O194" s="175"/>
      <c r="P194" s="194"/>
      <c r="Q194" s="195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149"/>
      <c r="K195" s="149"/>
      <c r="L195" s="192"/>
      <c r="M195" s="193"/>
      <c r="N195" s="174"/>
      <c r="O195" s="175"/>
      <c r="P195" s="194"/>
      <c r="Q195" s="195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149"/>
      <c r="K196" s="149"/>
      <c r="L196" s="192"/>
      <c r="M196" s="193"/>
      <c r="N196" s="174"/>
      <c r="O196" s="175"/>
      <c r="P196" s="194"/>
      <c r="Q196" s="195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149"/>
      <c r="K197" s="149"/>
      <c r="L197" s="192"/>
      <c r="M197" s="193"/>
      <c r="N197" s="174"/>
      <c r="O197" s="175"/>
      <c r="P197" s="194"/>
      <c r="Q197" s="195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149"/>
      <c r="K198" s="149"/>
      <c r="L198" s="192"/>
      <c r="M198" s="193"/>
      <c r="N198" s="174"/>
      <c r="O198" s="175"/>
      <c r="P198" s="194"/>
      <c r="Q198" s="195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149"/>
      <c r="K199" s="149"/>
      <c r="L199" s="192"/>
      <c r="M199" s="193"/>
      <c r="N199" s="174"/>
      <c r="O199" s="175"/>
      <c r="P199" s="194"/>
      <c r="Q199" s="195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149"/>
      <c r="K200" s="149"/>
      <c r="L200" s="192"/>
      <c r="M200" s="193"/>
      <c r="N200" s="174"/>
      <c r="O200" s="175"/>
      <c r="P200" s="194"/>
      <c r="Q200" s="195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149"/>
      <c r="K201" s="149"/>
      <c r="L201" s="192"/>
      <c r="M201" s="193"/>
      <c r="N201" s="174"/>
      <c r="O201" s="175"/>
      <c r="P201" s="194"/>
      <c r="Q201" s="195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149"/>
      <c r="K202" s="149"/>
      <c r="L202" s="192"/>
      <c r="M202" s="193"/>
      <c r="N202" s="174"/>
      <c r="O202" s="175"/>
      <c r="P202" s="194"/>
      <c r="Q202" s="195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149"/>
      <c r="K203" s="149"/>
      <c r="L203" s="192"/>
      <c r="M203" s="193"/>
      <c r="N203" s="174"/>
      <c r="O203" s="175"/>
      <c r="P203" s="194"/>
      <c r="Q203" s="195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149"/>
      <c r="K204" s="149"/>
      <c r="L204" s="192"/>
      <c r="M204" s="193"/>
      <c r="N204" s="174"/>
      <c r="O204" s="175"/>
      <c r="P204" s="194"/>
      <c r="Q204" s="195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149"/>
      <c r="K205" s="149"/>
      <c r="L205" s="192"/>
      <c r="M205" s="193"/>
      <c r="N205" s="174"/>
      <c r="O205" s="175"/>
      <c r="P205" s="194"/>
      <c r="Q205" s="195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149"/>
      <c r="K206" s="149"/>
      <c r="L206" s="192"/>
      <c r="M206" s="193"/>
      <c r="N206" s="174"/>
      <c r="O206" s="175"/>
      <c r="P206" s="194"/>
      <c r="Q206" s="195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149"/>
      <c r="K207" s="149"/>
      <c r="L207" s="192"/>
      <c r="M207" s="193"/>
      <c r="N207" s="174"/>
      <c r="O207" s="175"/>
      <c r="P207" s="194"/>
      <c r="Q207" s="195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149"/>
      <c r="K208" s="149"/>
      <c r="L208" s="192"/>
      <c r="M208" s="193"/>
      <c r="N208" s="174"/>
      <c r="O208" s="175"/>
      <c r="P208" s="194"/>
      <c r="Q208" s="195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149"/>
      <c r="K209" s="149"/>
      <c r="L209" s="192"/>
      <c r="M209" s="193"/>
      <c r="N209" s="174"/>
      <c r="O209" s="175"/>
      <c r="P209" s="194"/>
      <c r="Q209" s="195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149"/>
      <c r="K210" s="149"/>
      <c r="L210" s="192"/>
      <c r="M210" s="193"/>
      <c r="N210" s="174"/>
      <c r="O210" s="175"/>
      <c r="P210" s="194"/>
      <c r="Q210" s="195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149"/>
      <c r="K211" s="149"/>
      <c r="L211" s="192"/>
      <c r="M211" s="193"/>
      <c r="N211" s="174"/>
      <c r="O211" s="175"/>
      <c r="P211" s="194"/>
      <c r="Q211" s="195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149"/>
      <c r="K212" s="149"/>
      <c r="L212" s="192"/>
      <c r="M212" s="193"/>
      <c r="N212" s="174"/>
      <c r="O212" s="175"/>
      <c r="P212" s="194"/>
      <c r="Q212" s="195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149"/>
      <c r="K213" s="149"/>
      <c r="L213" s="192"/>
      <c r="M213" s="193"/>
      <c r="N213" s="174"/>
      <c r="O213" s="175"/>
      <c r="P213" s="194"/>
      <c r="Q213" s="195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149"/>
      <c r="K214" s="149"/>
      <c r="L214" s="192"/>
      <c r="M214" s="193"/>
      <c r="N214" s="174"/>
      <c r="O214" s="175"/>
      <c r="P214" s="194"/>
      <c r="Q214" s="195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149"/>
      <c r="K215" s="149"/>
      <c r="L215" s="192"/>
      <c r="M215" s="193"/>
      <c r="N215" s="174"/>
      <c r="O215" s="175"/>
      <c r="P215" s="194"/>
      <c r="Q215" s="195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149"/>
      <c r="K216" s="149"/>
      <c r="L216" s="192"/>
      <c r="M216" s="193"/>
      <c r="N216" s="174"/>
      <c r="O216" s="175"/>
      <c r="P216" s="194"/>
      <c r="Q216" s="195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149"/>
      <c r="K217" s="149"/>
      <c r="L217" s="192"/>
      <c r="M217" s="193"/>
      <c r="N217" s="174"/>
      <c r="O217" s="175"/>
      <c r="P217" s="194"/>
      <c r="Q217" s="195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149"/>
      <c r="K218" s="149"/>
      <c r="L218" s="192"/>
      <c r="M218" s="193"/>
      <c r="N218" s="174"/>
      <c r="O218" s="175"/>
      <c r="P218" s="194"/>
      <c r="Q218" s="195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149"/>
      <c r="K219" s="149"/>
      <c r="L219" s="192"/>
      <c r="M219" s="193"/>
      <c r="N219" s="174"/>
      <c r="O219" s="175"/>
      <c r="P219" s="194"/>
      <c r="Q219" s="195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149"/>
      <c r="K220" s="149"/>
      <c r="L220" s="192"/>
      <c r="M220" s="193"/>
      <c r="N220" s="174"/>
      <c r="O220" s="175"/>
      <c r="P220" s="194"/>
      <c r="Q220" s="195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149"/>
      <c r="K221" s="149"/>
      <c r="L221" s="192"/>
      <c r="M221" s="193"/>
      <c r="N221" s="174"/>
      <c r="O221" s="175"/>
      <c r="P221" s="194"/>
      <c r="Q221" s="195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149"/>
      <c r="K222" s="149"/>
      <c r="L222" s="192"/>
      <c r="M222" s="193"/>
      <c r="N222" s="174"/>
      <c r="O222" s="175"/>
      <c r="P222" s="194"/>
      <c r="Q222" s="195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149"/>
      <c r="K223" s="149"/>
      <c r="L223" s="192"/>
      <c r="M223" s="193"/>
      <c r="N223" s="174"/>
      <c r="O223" s="175"/>
      <c r="P223" s="194"/>
      <c r="Q223" s="195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149"/>
      <c r="K224" s="149"/>
      <c r="L224" s="192"/>
      <c r="M224" s="193"/>
      <c r="N224" s="174"/>
      <c r="O224" s="175"/>
      <c r="P224" s="194"/>
      <c r="Q224" s="195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149"/>
      <c r="K225" s="149"/>
      <c r="L225" s="192"/>
      <c r="M225" s="193"/>
      <c r="N225" s="174"/>
      <c r="O225" s="175"/>
      <c r="P225" s="194"/>
      <c r="Q225" s="195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149"/>
      <c r="K226" s="149"/>
      <c r="L226" s="192"/>
      <c r="M226" s="193"/>
      <c r="N226" s="174"/>
      <c r="O226" s="175"/>
      <c r="P226" s="194"/>
      <c r="Q226" s="195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149"/>
      <c r="K227" s="149"/>
      <c r="L227" s="192"/>
      <c r="M227" s="193"/>
      <c r="N227" s="174"/>
      <c r="O227" s="175"/>
      <c r="P227" s="194"/>
      <c r="Q227" s="195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149"/>
      <c r="K228" s="149"/>
      <c r="L228" s="192"/>
      <c r="M228" s="193"/>
      <c r="N228" s="174"/>
      <c r="O228" s="175"/>
      <c r="P228" s="194"/>
      <c r="Q228" s="195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149"/>
      <c r="K229" s="149"/>
      <c r="L229" s="192"/>
      <c r="M229" s="193"/>
      <c r="N229" s="174"/>
      <c r="O229" s="175"/>
      <c r="P229" s="194"/>
      <c r="Q229" s="195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149"/>
      <c r="K230" s="149"/>
      <c r="L230" s="192"/>
      <c r="M230" s="193"/>
      <c r="N230" s="174"/>
      <c r="O230" s="175"/>
      <c r="P230" s="194"/>
      <c r="Q230" s="195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149"/>
      <c r="K231" s="149"/>
      <c r="L231" s="192"/>
      <c r="M231" s="193"/>
      <c r="N231" s="174"/>
      <c r="O231" s="175"/>
      <c r="P231" s="194"/>
      <c r="Q231" s="195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149"/>
      <c r="K232" s="149"/>
      <c r="L232" s="192"/>
      <c r="M232" s="193"/>
      <c r="N232" s="174"/>
      <c r="O232" s="175"/>
      <c r="P232" s="194"/>
      <c r="Q232" s="195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149"/>
      <c r="K233" s="149"/>
      <c r="L233" s="192"/>
      <c r="M233" s="193"/>
      <c r="N233" s="174"/>
      <c r="O233" s="175"/>
      <c r="P233" s="194"/>
      <c r="Q233" s="195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149"/>
      <c r="K234" s="149"/>
      <c r="L234" s="192"/>
      <c r="M234" s="193"/>
      <c r="N234" s="174"/>
      <c r="O234" s="175"/>
      <c r="P234" s="194"/>
      <c r="Q234" s="195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149"/>
      <c r="K235" s="149"/>
      <c r="L235" s="192"/>
      <c r="M235" s="193"/>
      <c r="N235" s="174"/>
      <c r="O235" s="175"/>
      <c r="P235" s="194"/>
      <c r="Q235" s="195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149"/>
      <c r="K236" s="149"/>
      <c r="L236" s="192"/>
      <c r="M236" s="193"/>
      <c r="N236" s="174"/>
      <c r="O236" s="175"/>
      <c r="P236" s="194"/>
      <c r="Q236" s="195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149"/>
      <c r="K237" s="149"/>
      <c r="L237" s="192"/>
      <c r="M237" s="193"/>
      <c r="N237" s="174"/>
      <c r="O237" s="175"/>
      <c r="P237" s="194"/>
      <c r="Q237" s="195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149"/>
      <c r="K238" s="149"/>
      <c r="L238" s="192"/>
      <c r="M238" s="193"/>
      <c r="N238" s="174"/>
      <c r="O238" s="175"/>
      <c r="P238" s="194"/>
      <c r="Q238" s="195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149"/>
      <c r="K239" s="149"/>
      <c r="L239" s="192"/>
      <c r="M239" s="193"/>
      <c r="N239" s="174"/>
      <c r="O239" s="175"/>
      <c r="P239" s="194"/>
      <c r="Q239" s="195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149"/>
      <c r="K240" s="149"/>
      <c r="L240" s="192"/>
      <c r="M240" s="193"/>
      <c r="N240" s="174"/>
      <c r="O240" s="175"/>
      <c r="P240" s="194"/>
      <c r="Q240" s="195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149"/>
      <c r="K241" s="149"/>
      <c r="L241" s="192"/>
      <c r="M241" s="193"/>
      <c r="N241" s="174"/>
      <c r="O241" s="175"/>
      <c r="P241" s="194"/>
      <c r="Q241" s="195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149"/>
      <c r="K242" s="149"/>
      <c r="L242" s="192"/>
      <c r="M242" s="193"/>
      <c r="N242" s="174"/>
      <c r="O242" s="175"/>
      <c r="P242" s="194"/>
      <c r="Q242" s="195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149"/>
      <c r="K243" s="149"/>
      <c r="L243" s="192"/>
      <c r="M243" s="193"/>
      <c r="N243" s="174"/>
      <c r="O243" s="175"/>
      <c r="P243" s="194"/>
      <c r="Q243" s="195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149"/>
      <c r="K244" s="149"/>
      <c r="L244" s="192"/>
      <c r="M244" s="193"/>
      <c r="N244" s="174"/>
      <c r="O244" s="175"/>
      <c r="P244" s="194"/>
      <c r="Q244" s="195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149"/>
      <c r="K245" s="149"/>
      <c r="L245" s="192"/>
      <c r="M245" s="193"/>
      <c r="N245" s="174"/>
      <c r="O245" s="175"/>
      <c r="P245" s="194"/>
      <c r="Q245" s="195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149"/>
      <c r="K246" s="149"/>
      <c r="L246" s="192"/>
      <c r="M246" s="193"/>
      <c r="N246" s="174"/>
      <c r="O246" s="175"/>
      <c r="P246" s="194"/>
      <c r="Q246" s="195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149"/>
      <c r="K247" s="149"/>
      <c r="L247" s="192"/>
      <c r="M247" s="193"/>
      <c r="N247" s="174"/>
      <c r="O247" s="175"/>
      <c r="P247" s="194"/>
      <c r="Q247" s="195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149"/>
      <c r="K248" s="149"/>
      <c r="L248" s="192"/>
      <c r="M248" s="193"/>
      <c r="N248" s="174"/>
      <c r="O248" s="175"/>
      <c r="P248" s="194"/>
      <c r="Q248" s="195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149"/>
      <c r="K249" s="149"/>
      <c r="L249" s="192"/>
      <c r="M249" s="193"/>
      <c r="N249" s="174"/>
      <c r="O249" s="175"/>
      <c r="P249" s="194"/>
      <c r="Q249" s="195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149"/>
      <c r="K250" s="149"/>
      <c r="L250" s="192"/>
      <c r="M250" s="193"/>
      <c r="N250" s="174"/>
      <c r="O250" s="175"/>
      <c r="P250" s="194"/>
      <c r="Q250" s="195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149"/>
      <c r="K251" s="149"/>
      <c r="L251" s="192"/>
      <c r="M251" s="193"/>
      <c r="N251" s="174"/>
      <c r="O251" s="175"/>
      <c r="P251" s="194"/>
      <c r="Q251" s="195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149"/>
      <c r="K252" s="149"/>
      <c r="L252" s="192"/>
      <c r="M252" s="193"/>
      <c r="N252" s="174"/>
      <c r="O252" s="175"/>
      <c r="P252" s="194"/>
      <c r="Q252" s="195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149"/>
      <c r="K253" s="149"/>
      <c r="L253" s="192"/>
      <c r="M253" s="193"/>
      <c r="N253" s="174"/>
      <c r="O253" s="175"/>
      <c r="P253" s="194"/>
      <c r="Q253" s="195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149"/>
      <c r="K254" s="149"/>
      <c r="L254" s="192"/>
      <c r="M254" s="193"/>
      <c r="N254" s="174"/>
      <c r="O254" s="175"/>
      <c r="P254" s="194"/>
      <c r="Q254" s="195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149"/>
      <c r="K255" s="149"/>
      <c r="L255" s="192"/>
      <c r="M255" s="193"/>
      <c r="N255" s="174"/>
      <c r="O255" s="175"/>
      <c r="P255" s="194"/>
      <c r="Q255" s="195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149"/>
      <c r="K256" s="149"/>
      <c r="L256" s="192"/>
      <c r="M256" s="193"/>
      <c r="N256" s="174"/>
      <c r="O256" s="175"/>
      <c r="P256" s="194"/>
      <c r="Q256" s="195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149"/>
      <c r="K257" s="149"/>
      <c r="L257" s="192"/>
      <c r="M257" s="193"/>
      <c r="N257" s="174"/>
      <c r="O257" s="175"/>
      <c r="P257" s="194"/>
      <c r="Q257" s="195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149"/>
      <c r="K258" s="149"/>
      <c r="L258" s="192"/>
      <c r="M258" s="193"/>
      <c r="N258" s="174"/>
      <c r="O258" s="175"/>
      <c r="P258" s="194"/>
      <c r="Q258" s="195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149"/>
      <c r="K259" s="149"/>
      <c r="L259" s="192"/>
      <c r="M259" s="193"/>
      <c r="N259" s="174"/>
      <c r="O259" s="175"/>
      <c r="P259" s="194"/>
      <c r="Q259" s="195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149"/>
      <c r="K260" s="149"/>
      <c r="L260" s="192"/>
      <c r="M260" s="193"/>
      <c r="N260" s="174"/>
      <c r="O260" s="175"/>
      <c r="P260" s="194"/>
      <c r="Q260" s="195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149"/>
      <c r="K261" s="149"/>
      <c r="L261" s="192"/>
      <c r="M261" s="193"/>
      <c r="N261" s="174"/>
      <c r="O261" s="175"/>
      <c r="P261" s="194"/>
      <c r="Q261" s="195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149"/>
      <c r="K262" s="149"/>
      <c r="L262" s="192"/>
      <c r="M262" s="193"/>
      <c r="N262" s="174"/>
      <c r="O262" s="175"/>
      <c r="P262" s="194"/>
      <c r="Q262" s="195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149"/>
      <c r="K263" s="149"/>
      <c r="L263" s="192"/>
      <c r="M263" s="193"/>
      <c r="N263" s="174"/>
      <c r="O263" s="175"/>
      <c r="P263" s="194"/>
      <c r="Q263" s="195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149"/>
      <c r="K264" s="149"/>
      <c r="L264" s="192"/>
      <c r="M264" s="193"/>
      <c r="N264" s="174"/>
      <c r="O264" s="175"/>
      <c r="P264" s="194"/>
      <c r="Q264" s="195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149"/>
      <c r="K265" s="149"/>
      <c r="L265" s="192"/>
      <c r="M265" s="193"/>
      <c r="N265" s="174"/>
      <c r="O265" s="175"/>
      <c r="P265" s="194"/>
      <c r="Q265" s="195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149"/>
      <c r="K266" s="149"/>
      <c r="L266" s="192"/>
      <c r="M266" s="193"/>
      <c r="N266" s="174"/>
      <c r="O266" s="175"/>
      <c r="P266" s="194"/>
      <c r="Q266" s="195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149"/>
      <c r="K267" s="149"/>
      <c r="L267" s="192"/>
      <c r="M267" s="193"/>
      <c r="N267" s="174"/>
      <c r="O267" s="175"/>
      <c r="P267" s="194"/>
      <c r="Q267" s="195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149"/>
      <c r="K268" s="149"/>
      <c r="L268" s="192"/>
      <c r="M268" s="193"/>
      <c r="N268" s="174"/>
      <c r="O268" s="175"/>
      <c r="P268" s="194"/>
      <c r="Q268" s="195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149"/>
      <c r="K269" s="149"/>
      <c r="L269" s="192"/>
      <c r="M269" s="193"/>
      <c r="N269" s="174"/>
      <c r="O269" s="175"/>
      <c r="P269" s="194"/>
      <c r="Q269" s="195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149"/>
      <c r="K270" s="149"/>
      <c r="L270" s="192"/>
      <c r="M270" s="193"/>
      <c r="N270" s="174"/>
      <c r="O270" s="175"/>
      <c r="P270" s="194"/>
      <c r="Q270" s="195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149"/>
      <c r="K271" s="149"/>
      <c r="L271" s="192"/>
      <c r="M271" s="193"/>
      <c r="N271" s="174"/>
      <c r="O271" s="175"/>
      <c r="P271" s="194"/>
      <c r="Q271" s="195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149"/>
      <c r="K272" s="149"/>
      <c r="L272" s="192"/>
      <c r="M272" s="193"/>
      <c r="N272" s="174"/>
      <c r="O272" s="175"/>
      <c r="P272" s="194"/>
      <c r="Q272" s="195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149"/>
      <c r="K273" s="149"/>
      <c r="L273" s="192"/>
      <c r="M273" s="193"/>
      <c r="N273" s="174"/>
      <c r="O273" s="175"/>
      <c r="P273" s="194"/>
      <c r="Q273" s="195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149"/>
      <c r="K274" s="149"/>
      <c r="L274" s="192"/>
      <c r="M274" s="193"/>
      <c r="N274" s="174"/>
      <c r="O274" s="175"/>
      <c r="P274" s="194"/>
      <c r="Q274" s="195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149"/>
      <c r="K275" s="149"/>
      <c r="L275" s="192"/>
      <c r="M275" s="193"/>
      <c r="N275" s="174"/>
      <c r="O275" s="175"/>
      <c r="P275" s="194"/>
      <c r="Q275" s="195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149"/>
      <c r="K276" s="149"/>
      <c r="L276" s="192"/>
      <c r="M276" s="193"/>
      <c r="N276" s="174"/>
      <c r="O276" s="175"/>
      <c r="P276" s="194"/>
      <c r="Q276" s="195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149"/>
      <c r="K277" s="149"/>
      <c r="L277" s="192"/>
      <c r="M277" s="193"/>
      <c r="N277" s="174"/>
      <c r="O277" s="175"/>
      <c r="P277" s="194"/>
      <c r="Q277" s="195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149"/>
      <c r="K278" s="149"/>
      <c r="L278" s="192"/>
      <c r="M278" s="193"/>
      <c r="N278" s="174"/>
      <c r="O278" s="175"/>
      <c r="P278" s="194"/>
      <c r="Q278" s="195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149"/>
      <c r="K279" s="149"/>
      <c r="L279" s="192"/>
      <c r="M279" s="193"/>
      <c r="N279" s="174"/>
      <c r="O279" s="175"/>
      <c r="P279" s="194"/>
      <c r="Q279" s="195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149"/>
      <c r="K280" s="149"/>
      <c r="L280" s="192"/>
      <c r="M280" s="193"/>
      <c r="N280" s="174"/>
      <c r="O280" s="175"/>
      <c r="P280" s="194"/>
      <c r="Q280" s="195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149"/>
      <c r="K281" s="149"/>
      <c r="L281" s="192"/>
      <c r="M281" s="193"/>
      <c r="N281" s="174"/>
      <c r="O281" s="175"/>
      <c r="P281" s="194"/>
      <c r="Q281" s="195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149"/>
      <c r="K282" s="149"/>
      <c r="L282" s="192"/>
      <c r="M282" s="193"/>
      <c r="N282" s="174"/>
      <c r="O282" s="175"/>
      <c r="P282" s="194"/>
      <c r="Q282" s="195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149"/>
      <c r="K283" s="149"/>
      <c r="L283" s="192"/>
      <c r="M283" s="193"/>
      <c r="N283" s="174"/>
      <c r="O283" s="175"/>
      <c r="P283" s="194"/>
      <c r="Q283" s="195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149"/>
      <c r="K284" s="149"/>
      <c r="L284" s="192"/>
      <c r="M284" s="193"/>
      <c r="N284" s="174"/>
      <c r="O284" s="175"/>
      <c r="P284" s="194"/>
      <c r="Q284" s="195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149"/>
      <c r="K285" s="149"/>
      <c r="L285" s="192"/>
      <c r="M285" s="193"/>
      <c r="N285" s="174"/>
      <c r="O285" s="175"/>
      <c r="P285" s="194"/>
      <c r="Q285" s="195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149"/>
      <c r="K286" s="149"/>
      <c r="L286" s="192"/>
      <c r="M286" s="193"/>
      <c r="N286" s="174"/>
      <c r="O286" s="175"/>
      <c r="P286" s="194"/>
      <c r="Q286" s="195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149"/>
      <c r="K287" s="149"/>
      <c r="L287" s="192"/>
      <c r="M287" s="193"/>
      <c r="N287" s="174"/>
      <c r="O287" s="175"/>
      <c r="P287" s="194"/>
      <c r="Q287" s="195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149"/>
      <c r="K288" s="149"/>
      <c r="L288" s="192"/>
      <c r="M288" s="193"/>
      <c r="N288" s="174"/>
      <c r="O288" s="175"/>
      <c r="P288" s="194"/>
      <c r="Q288" s="195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149"/>
      <c r="K289" s="149"/>
      <c r="L289" s="192"/>
      <c r="M289" s="193"/>
      <c r="N289" s="174"/>
      <c r="O289" s="175"/>
      <c r="P289" s="194"/>
      <c r="Q289" s="195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149"/>
      <c r="K290" s="149"/>
      <c r="L290" s="192"/>
      <c r="M290" s="193"/>
      <c r="N290" s="174"/>
      <c r="O290" s="175"/>
      <c r="P290" s="194"/>
      <c r="Q290" s="195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149"/>
      <c r="K291" s="149"/>
      <c r="L291" s="192"/>
      <c r="M291" s="193"/>
      <c r="N291" s="174"/>
      <c r="O291" s="175"/>
      <c r="P291" s="194"/>
      <c r="Q291" s="195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149"/>
      <c r="K292" s="149"/>
      <c r="L292" s="192"/>
      <c r="M292" s="193"/>
      <c r="N292" s="174"/>
      <c r="O292" s="175"/>
      <c r="P292" s="194"/>
      <c r="Q292" s="195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149"/>
      <c r="K293" s="149"/>
      <c r="L293" s="192"/>
      <c r="M293" s="193"/>
      <c r="N293" s="174"/>
      <c r="O293" s="175"/>
      <c r="P293" s="194"/>
      <c r="Q293" s="195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149"/>
      <c r="K294" s="149"/>
      <c r="L294" s="192"/>
      <c r="M294" s="193"/>
      <c r="N294" s="174"/>
      <c r="O294" s="175"/>
      <c r="P294" s="194"/>
      <c r="Q294" s="195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149"/>
      <c r="K295" s="149"/>
      <c r="L295" s="192"/>
      <c r="M295" s="193"/>
      <c r="N295" s="174"/>
      <c r="O295" s="175"/>
      <c r="P295" s="194"/>
      <c r="Q295" s="195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149"/>
      <c r="K296" s="149"/>
      <c r="L296" s="192"/>
      <c r="M296" s="193"/>
      <c r="N296" s="174"/>
      <c r="O296" s="175"/>
      <c r="P296" s="194"/>
      <c r="Q296" s="195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149"/>
      <c r="K297" s="149"/>
      <c r="L297" s="192"/>
      <c r="M297" s="193"/>
      <c r="N297" s="174"/>
      <c r="O297" s="175"/>
      <c r="P297" s="194"/>
      <c r="Q297" s="195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149"/>
      <c r="K298" s="149"/>
      <c r="L298" s="192"/>
      <c r="M298" s="193"/>
      <c r="N298" s="174"/>
      <c r="O298" s="175"/>
      <c r="P298" s="194"/>
      <c r="Q298" s="195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149"/>
      <c r="K299" s="149"/>
      <c r="L299" s="192"/>
      <c r="M299" s="193"/>
      <c r="N299" s="174"/>
      <c r="O299" s="175"/>
      <c r="P299" s="194"/>
      <c r="Q299" s="195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149"/>
      <c r="K300" s="149"/>
      <c r="L300" s="192"/>
      <c r="M300" s="193"/>
      <c r="N300" s="174"/>
      <c r="O300" s="175"/>
      <c r="P300" s="194"/>
      <c r="Q300" s="195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149"/>
      <c r="K301" s="149"/>
      <c r="L301" s="192"/>
      <c r="M301" s="193"/>
      <c r="N301" s="174"/>
      <c r="O301" s="175"/>
      <c r="P301" s="194"/>
      <c r="Q301" s="195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149"/>
      <c r="K302" s="149"/>
      <c r="L302" s="192"/>
      <c r="M302" s="193"/>
      <c r="N302" s="174"/>
      <c r="O302" s="175"/>
      <c r="P302" s="194"/>
      <c r="Q302" s="195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149"/>
      <c r="K303" s="149"/>
      <c r="L303" s="192"/>
      <c r="M303" s="193"/>
      <c r="N303" s="174"/>
      <c r="O303" s="175"/>
      <c r="P303" s="194"/>
      <c r="Q303" s="195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149"/>
      <c r="K304" s="149"/>
      <c r="L304" s="192"/>
      <c r="M304" s="193"/>
      <c r="N304" s="174"/>
      <c r="O304" s="175"/>
      <c r="P304" s="194"/>
      <c r="Q304" s="195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149"/>
      <c r="K305" s="149"/>
      <c r="L305" s="192"/>
      <c r="M305" s="193"/>
      <c r="N305" s="174"/>
      <c r="O305" s="175"/>
      <c r="P305" s="194"/>
      <c r="Q305" s="195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149"/>
      <c r="K306" s="149"/>
      <c r="L306" s="192"/>
      <c r="M306" s="193"/>
      <c r="N306" s="174"/>
      <c r="O306" s="175"/>
      <c r="P306" s="194"/>
      <c r="Q306" s="195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149"/>
      <c r="K307" s="149"/>
      <c r="L307" s="192"/>
      <c r="M307" s="193"/>
      <c r="N307" s="174"/>
      <c r="O307" s="175"/>
      <c r="P307" s="194"/>
      <c r="Q307" s="195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149"/>
      <c r="K308" s="149"/>
      <c r="L308" s="192"/>
      <c r="M308" s="193"/>
      <c r="N308" s="174"/>
      <c r="O308" s="175"/>
      <c r="P308" s="194"/>
      <c r="Q308" s="195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149"/>
      <c r="K309" s="149"/>
      <c r="L309" s="192"/>
      <c r="M309" s="193"/>
      <c r="N309" s="174"/>
      <c r="O309" s="175"/>
      <c r="P309" s="194"/>
      <c r="Q309" s="195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149"/>
      <c r="K310" s="149"/>
      <c r="L310" s="192"/>
      <c r="M310" s="193"/>
      <c r="N310" s="174"/>
      <c r="O310" s="175"/>
      <c r="P310" s="194"/>
      <c r="Q310" s="195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149"/>
      <c r="K311" s="149"/>
      <c r="L311" s="192"/>
      <c r="M311" s="193"/>
      <c r="N311" s="174"/>
      <c r="O311" s="175"/>
      <c r="P311" s="194"/>
      <c r="Q311" s="195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149"/>
      <c r="K312" s="149"/>
      <c r="L312" s="192"/>
      <c r="M312" s="193"/>
      <c r="N312" s="174"/>
      <c r="O312" s="175"/>
      <c r="P312" s="194"/>
      <c r="Q312" s="195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149"/>
      <c r="K313" s="149"/>
      <c r="L313" s="192"/>
      <c r="M313" s="193"/>
      <c r="N313" s="174"/>
      <c r="O313" s="175"/>
      <c r="P313" s="194"/>
      <c r="Q313" s="195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149"/>
      <c r="K314" s="149"/>
      <c r="L314" s="192"/>
      <c r="M314" s="193"/>
      <c r="N314" s="174"/>
      <c r="O314" s="175"/>
      <c r="P314" s="194"/>
      <c r="Q314" s="195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149"/>
      <c r="K315" s="149"/>
      <c r="L315" s="192"/>
      <c r="M315" s="193"/>
      <c r="N315" s="174"/>
      <c r="O315" s="175"/>
      <c r="P315" s="194"/>
      <c r="Q315" s="195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149"/>
      <c r="K316" s="149"/>
      <c r="L316" s="192"/>
      <c r="M316" s="193"/>
      <c r="N316" s="174"/>
      <c r="O316" s="175"/>
      <c r="P316" s="194"/>
      <c r="Q316" s="195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149"/>
      <c r="K317" s="149"/>
      <c r="L317" s="192"/>
      <c r="M317" s="193"/>
      <c r="N317" s="174"/>
      <c r="O317" s="175"/>
      <c r="P317" s="194"/>
      <c r="Q317" s="195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149"/>
      <c r="K318" s="149"/>
      <c r="L318" s="192"/>
      <c r="M318" s="193"/>
      <c r="N318" s="174"/>
      <c r="O318" s="175"/>
      <c r="P318" s="194"/>
      <c r="Q318" s="195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149"/>
      <c r="K319" s="149"/>
      <c r="L319" s="192"/>
      <c r="M319" s="193"/>
      <c r="N319" s="174"/>
      <c r="O319" s="175"/>
      <c r="P319" s="194"/>
      <c r="Q319" s="195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149"/>
      <c r="K320" s="149"/>
      <c r="L320" s="192"/>
      <c r="M320" s="193"/>
      <c r="N320" s="174"/>
      <c r="O320" s="175"/>
      <c r="P320" s="194"/>
      <c r="Q320" s="195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149"/>
      <c r="K321" s="149"/>
      <c r="L321" s="192"/>
      <c r="M321" s="193"/>
      <c r="N321" s="174"/>
      <c r="O321" s="175"/>
      <c r="P321" s="194"/>
      <c r="Q321" s="195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149"/>
      <c r="K322" s="149"/>
      <c r="L322" s="192"/>
      <c r="M322" s="193"/>
      <c r="N322" s="174"/>
      <c r="O322" s="175"/>
      <c r="P322" s="194"/>
      <c r="Q322" s="195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149"/>
      <c r="K323" s="149"/>
      <c r="L323" s="192"/>
      <c r="M323" s="193"/>
      <c r="N323" s="174"/>
      <c r="O323" s="175"/>
      <c r="P323" s="194"/>
      <c r="Q323" s="195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149"/>
      <c r="K324" s="149"/>
      <c r="L324" s="192"/>
      <c r="M324" s="193"/>
      <c r="N324" s="174"/>
      <c r="O324" s="175"/>
      <c r="P324" s="194"/>
      <c r="Q324" s="195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149"/>
      <c r="K325" s="149"/>
      <c r="L325" s="192"/>
      <c r="M325" s="193"/>
      <c r="N325" s="174"/>
      <c r="O325" s="175"/>
      <c r="P325" s="194"/>
      <c r="Q325" s="195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149"/>
      <c r="K326" s="149"/>
      <c r="L326" s="192"/>
      <c r="M326" s="193"/>
      <c r="N326" s="174"/>
      <c r="O326" s="175"/>
      <c r="P326" s="194"/>
      <c r="Q326" s="195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149"/>
      <c r="K327" s="149"/>
      <c r="L327" s="192"/>
      <c r="M327" s="193"/>
      <c r="N327" s="174"/>
      <c r="O327" s="175"/>
      <c r="P327" s="194"/>
      <c r="Q327" s="195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149"/>
      <c r="K328" s="149"/>
      <c r="L328" s="192"/>
      <c r="M328" s="193"/>
      <c r="N328" s="174"/>
      <c r="O328" s="175"/>
      <c r="P328" s="194"/>
      <c r="Q328" s="195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149"/>
      <c r="K329" s="149"/>
      <c r="L329" s="192"/>
      <c r="M329" s="193"/>
      <c r="N329" s="174"/>
      <c r="O329" s="175"/>
      <c r="P329" s="194"/>
      <c r="Q329" s="195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149"/>
      <c r="K330" s="149"/>
      <c r="L330" s="192"/>
      <c r="M330" s="193"/>
      <c r="N330" s="174"/>
      <c r="O330" s="175"/>
      <c r="P330" s="194"/>
      <c r="Q330" s="195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149"/>
      <c r="K331" s="149"/>
      <c r="L331" s="192"/>
      <c r="M331" s="193"/>
      <c r="N331" s="174"/>
      <c r="O331" s="175"/>
      <c r="P331" s="194"/>
      <c r="Q331" s="195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149"/>
      <c r="K332" s="149"/>
      <c r="L332" s="192"/>
      <c r="M332" s="193"/>
      <c r="N332" s="174"/>
      <c r="O332" s="175"/>
      <c r="P332" s="194"/>
      <c r="Q332" s="195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149"/>
      <c r="K333" s="149"/>
      <c r="L333" s="192"/>
      <c r="M333" s="193"/>
      <c r="N333" s="174"/>
      <c r="O333" s="175"/>
      <c r="P333" s="194"/>
      <c r="Q333" s="195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149"/>
      <c r="K334" s="149"/>
      <c r="L334" s="192"/>
      <c r="M334" s="193"/>
      <c r="N334" s="174"/>
      <c r="O334" s="175"/>
      <c r="P334" s="194"/>
      <c r="Q334" s="195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149"/>
      <c r="K335" s="149"/>
      <c r="L335" s="192"/>
      <c r="M335" s="193"/>
      <c r="N335" s="174"/>
      <c r="O335" s="175"/>
      <c r="P335" s="194"/>
      <c r="Q335" s="195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149"/>
      <c r="K336" s="149"/>
      <c r="L336" s="192"/>
      <c r="M336" s="193"/>
      <c r="N336" s="174"/>
      <c r="O336" s="175"/>
      <c r="P336" s="194"/>
      <c r="Q336" s="195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149"/>
      <c r="K337" s="149"/>
      <c r="L337" s="192"/>
      <c r="M337" s="193"/>
      <c r="N337" s="174"/>
      <c r="O337" s="175"/>
      <c r="P337" s="194"/>
      <c r="Q337" s="195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149"/>
      <c r="K338" s="149"/>
      <c r="L338" s="192"/>
      <c r="M338" s="193"/>
      <c r="N338" s="174"/>
      <c r="O338" s="175"/>
      <c r="P338" s="194"/>
      <c r="Q338" s="195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149"/>
      <c r="K339" s="149"/>
      <c r="L339" s="192"/>
      <c r="M339" s="193"/>
      <c r="N339" s="174"/>
      <c r="O339" s="175"/>
      <c r="P339" s="194"/>
      <c r="Q339" s="195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149"/>
      <c r="K340" s="149"/>
      <c r="L340" s="192"/>
      <c r="M340" s="193"/>
      <c r="N340" s="174"/>
      <c r="O340" s="175"/>
      <c r="P340" s="194"/>
      <c r="Q340" s="195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149"/>
      <c r="K341" s="149"/>
      <c r="L341" s="192"/>
      <c r="M341" s="193"/>
      <c r="N341" s="174"/>
      <c r="O341" s="175"/>
      <c r="P341" s="194"/>
      <c r="Q341" s="195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149"/>
      <c r="K342" s="149"/>
      <c r="L342" s="192"/>
      <c r="M342" s="193"/>
      <c r="N342" s="174"/>
      <c r="O342" s="175"/>
      <c r="P342" s="194"/>
      <c r="Q342" s="195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149"/>
      <c r="K343" s="149"/>
      <c r="L343" s="192"/>
      <c r="M343" s="193"/>
      <c r="N343" s="174"/>
      <c r="O343" s="175"/>
      <c r="P343" s="194"/>
      <c r="Q343" s="195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149"/>
      <c r="K344" s="149"/>
      <c r="L344" s="192"/>
      <c r="M344" s="193"/>
      <c r="N344" s="174"/>
      <c r="O344" s="175"/>
      <c r="P344" s="194"/>
      <c r="Q344" s="195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149"/>
      <c r="K345" s="149"/>
      <c r="L345" s="192"/>
      <c r="M345" s="193"/>
      <c r="N345" s="174"/>
      <c r="O345" s="175"/>
      <c r="P345" s="194"/>
      <c r="Q345" s="195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149"/>
      <c r="K346" s="149"/>
      <c r="L346" s="192"/>
      <c r="M346" s="193"/>
      <c r="N346" s="174"/>
      <c r="O346" s="175"/>
      <c r="P346" s="194"/>
      <c r="Q346" s="195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149"/>
      <c r="K347" s="149"/>
      <c r="L347" s="192"/>
      <c r="M347" s="193"/>
      <c r="N347" s="174"/>
      <c r="O347" s="175"/>
      <c r="P347" s="194"/>
      <c r="Q347" s="195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149"/>
      <c r="K348" s="149"/>
      <c r="L348" s="192"/>
      <c r="M348" s="193"/>
      <c r="N348" s="174"/>
      <c r="O348" s="175"/>
      <c r="P348" s="194"/>
      <c r="Q348" s="195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149"/>
      <c r="K349" s="149"/>
      <c r="L349" s="192"/>
      <c r="M349" s="193"/>
      <c r="N349" s="174"/>
      <c r="O349" s="175"/>
      <c r="P349" s="194"/>
      <c r="Q349" s="195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149"/>
      <c r="K350" s="149"/>
      <c r="L350" s="192"/>
      <c r="M350" s="193"/>
      <c r="N350" s="174"/>
      <c r="O350" s="175"/>
      <c r="P350" s="194"/>
      <c r="Q350" s="195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149"/>
      <c r="K351" s="149"/>
      <c r="L351" s="192"/>
      <c r="M351" s="193"/>
      <c r="N351" s="174"/>
      <c r="O351" s="175"/>
      <c r="P351" s="194"/>
      <c r="Q351" s="195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149"/>
      <c r="K352" s="149"/>
      <c r="L352" s="192"/>
      <c r="M352" s="193"/>
      <c r="N352" s="174"/>
      <c r="O352" s="175"/>
      <c r="P352" s="194"/>
      <c r="Q352" s="195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149"/>
      <c r="K353" s="149"/>
      <c r="L353" s="192"/>
      <c r="M353" s="193"/>
      <c r="N353" s="174"/>
      <c r="O353" s="175"/>
      <c r="P353" s="194"/>
      <c r="Q353" s="195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149"/>
      <c r="K354" s="149"/>
      <c r="L354" s="192"/>
      <c r="M354" s="193"/>
      <c r="N354" s="174"/>
      <c r="O354" s="175"/>
      <c r="P354" s="194"/>
      <c r="Q354" s="195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149"/>
      <c r="K355" s="149"/>
      <c r="L355" s="192"/>
      <c r="M355" s="193"/>
      <c r="N355" s="174"/>
      <c r="O355" s="175"/>
      <c r="P355" s="194"/>
      <c r="Q355" s="195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149"/>
      <c r="K356" s="149"/>
      <c r="L356" s="192"/>
      <c r="M356" s="193"/>
      <c r="N356" s="174"/>
      <c r="O356" s="175"/>
      <c r="P356" s="194"/>
      <c r="Q356" s="195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149"/>
      <c r="K357" s="149"/>
      <c r="L357" s="192"/>
      <c r="M357" s="193"/>
      <c r="N357" s="174"/>
      <c r="O357" s="175"/>
      <c r="P357" s="194"/>
      <c r="Q357" s="195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149"/>
      <c r="K358" s="149"/>
      <c r="L358" s="192"/>
      <c r="M358" s="193"/>
      <c r="N358" s="174"/>
      <c r="O358" s="175"/>
      <c r="P358" s="194"/>
      <c r="Q358" s="195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149"/>
      <c r="K359" s="149"/>
      <c r="L359" s="192"/>
      <c r="M359" s="193"/>
      <c r="N359" s="174"/>
      <c r="O359" s="175"/>
      <c r="P359" s="194"/>
      <c r="Q359" s="195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149"/>
      <c r="K360" s="149"/>
      <c r="L360" s="192"/>
      <c r="M360" s="193"/>
      <c r="N360" s="174"/>
      <c r="O360" s="175"/>
      <c r="P360" s="194"/>
      <c r="Q360" s="195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149"/>
      <c r="K361" s="149"/>
      <c r="L361" s="192"/>
      <c r="M361" s="193"/>
      <c r="N361" s="174"/>
      <c r="O361" s="175"/>
      <c r="P361" s="194"/>
      <c r="Q361" s="195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149"/>
      <c r="K362" s="149"/>
      <c r="L362" s="192"/>
      <c r="M362" s="193"/>
      <c r="N362" s="174"/>
      <c r="O362" s="175"/>
      <c r="P362" s="194"/>
      <c r="Q362" s="195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149"/>
      <c r="K363" s="149"/>
      <c r="L363" s="192"/>
      <c r="M363" s="193"/>
      <c r="N363" s="174"/>
      <c r="O363" s="175"/>
      <c r="P363" s="194"/>
      <c r="Q363" s="195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149"/>
      <c r="K364" s="149"/>
      <c r="L364" s="192"/>
      <c r="M364" s="193"/>
      <c r="N364" s="174"/>
      <c r="O364" s="175"/>
      <c r="P364" s="194"/>
      <c r="Q364" s="195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149"/>
      <c r="K365" s="149"/>
      <c r="L365" s="192"/>
      <c r="M365" s="193"/>
      <c r="N365" s="174"/>
      <c r="O365" s="175"/>
      <c r="P365" s="194"/>
      <c r="Q365" s="195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149"/>
      <c r="K366" s="149"/>
      <c r="L366" s="192"/>
      <c r="M366" s="193"/>
      <c r="N366" s="174"/>
      <c r="O366" s="175"/>
      <c r="P366" s="194"/>
      <c r="Q366" s="195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149"/>
      <c r="K367" s="149"/>
      <c r="L367" s="192"/>
      <c r="M367" s="193"/>
      <c r="N367" s="174"/>
      <c r="O367" s="175"/>
      <c r="P367" s="194"/>
      <c r="Q367" s="195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149"/>
      <c r="K368" s="149"/>
      <c r="L368" s="192"/>
      <c r="M368" s="193"/>
      <c r="N368" s="174"/>
      <c r="O368" s="175"/>
      <c r="P368" s="194"/>
      <c r="Q368" s="195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149"/>
      <c r="K369" s="149"/>
      <c r="L369" s="192"/>
      <c r="M369" s="193"/>
      <c r="N369" s="174"/>
      <c r="O369" s="175"/>
      <c r="P369" s="194"/>
      <c r="Q369" s="195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149"/>
      <c r="K370" s="149"/>
      <c r="L370" s="192"/>
      <c r="M370" s="193"/>
      <c r="N370" s="174"/>
      <c r="O370" s="175"/>
      <c r="P370" s="194"/>
      <c r="Q370" s="195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149"/>
      <c r="K371" s="149"/>
      <c r="L371" s="192"/>
      <c r="M371" s="193"/>
      <c r="N371" s="174"/>
      <c r="O371" s="175"/>
      <c r="P371" s="194"/>
      <c r="Q371" s="195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149"/>
      <c r="K372" s="149"/>
      <c r="L372" s="192"/>
      <c r="M372" s="193"/>
      <c r="N372" s="174"/>
      <c r="O372" s="175"/>
      <c r="P372" s="194"/>
      <c r="Q372" s="195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149"/>
      <c r="K373" s="149"/>
      <c r="L373" s="192"/>
      <c r="M373" s="193"/>
      <c r="N373" s="174"/>
      <c r="O373" s="175"/>
      <c r="P373" s="194"/>
      <c r="Q373" s="195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149"/>
      <c r="K374" s="149"/>
      <c r="L374" s="192"/>
      <c r="M374" s="193"/>
      <c r="N374" s="174"/>
      <c r="O374" s="175"/>
      <c r="P374" s="194"/>
      <c r="Q374" s="195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149"/>
      <c r="K375" s="149"/>
      <c r="L375" s="192"/>
      <c r="M375" s="193"/>
      <c r="N375" s="174"/>
      <c r="O375" s="175"/>
      <c r="P375" s="194"/>
      <c r="Q375" s="195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149"/>
      <c r="K376" s="149"/>
      <c r="L376" s="192"/>
      <c r="M376" s="193"/>
      <c r="N376" s="174"/>
      <c r="O376" s="175"/>
      <c r="P376" s="194"/>
      <c r="Q376" s="195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149"/>
      <c r="K377" s="149"/>
      <c r="L377" s="192"/>
      <c r="M377" s="193"/>
      <c r="N377" s="174"/>
      <c r="O377" s="175"/>
      <c r="P377" s="194"/>
      <c r="Q377" s="195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149"/>
      <c r="K378" s="149"/>
      <c r="L378" s="192"/>
      <c r="M378" s="193"/>
      <c r="N378" s="174"/>
      <c r="O378" s="175"/>
      <c r="P378" s="194"/>
      <c r="Q378" s="195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149"/>
      <c r="K379" s="149"/>
      <c r="L379" s="192"/>
      <c r="M379" s="193"/>
      <c r="N379" s="174"/>
      <c r="O379" s="175"/>
      <c r="P379" s="194"/>
      <c r="Q379" s="195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149"/>
      <c r="K380" s="149"/>
      <c r="L380" s="192"/>
      <c r="M380" s="193"/>
      <c r="N380" s="174"/>
      <c r="O380" s="175"/>
      <c r="P380" s="194"/>
      <c r="Q380" s="195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149"/>
      <c r="K381" s="149"/>
      <c r="L381" s="192"/>
      <c r="M381" s="193"/>
      <c r="N381" s="174"/>
      <c r="O381" s="175"/>
      <c r="P381" s="194"/>
      <c r="Q381" s="195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149"/>
      <c r="K382" s="149"/>
      <c r="L382" s="192"/>
      <c r="M382" s="193"/>
      <c r="N382" s="174"/>
      <c r="O382" s="175"/>
      <c r="P382" s="194"/>
      <c r="Q382" s="195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149"/>
      <c r="K383" s="149"/>
      <c r="L383" s="192"/>
      <c r="M383" s="193"/>
      <c r="N383" s="174"/>
      <c r="O383" s="175"/>
      <c r="P383" s="194"/>
      <c r="Q383" s="195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149"/>
      <c r="K384" s="149"/>
      <c r="L384" s="192"/>
      <c r="M384" s="193"/>
      <c r="N384" s="174"/>
      <c r="O384" s="175"/>
      <c r="P384" s="194"/>
      <c r="Q384" s="195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149"/>
      <c r="K385" s="149"/>
      <c r="L385" s="192"/>
      <c r="M385" s="193"/>
      <c r="N385" s="174"/>
      <c r="O385" s="175"/>
      <c r="P385" s="194"/>
      <c r="Q385" s="195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149"/>
      <c r="K386" s="149"/>
      <c r="L386" s="192"/>
      <c r="M386" s="193"/>
      <c r="N386" s="174"/>
      <c r="O386" s="175"/>
      <c r="P386" s="194"/>
      <c r="Q386" s="195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149"/>
      <c r="K387" s="149"/>
      <c r="L387" s="192"/>
      <c r="M387" s="193"/>
      <c r="N387" s="174"/>
      <c r="O387" s="175"/>
      <c r="P387" s="194"/>
      <c r="Q387" s="195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149"/>
      <c r="K388" s="149"/>
      <c r="L388" s="192"/>
      <c r="M388" s="193"/>
      <c r="N388" s="174"/>
      <c r="O388" s="175"/>
      <c r="P388" s="194"/>
      <c r="Q388" s="195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149"/>
      <c r="K389" s="149"/>
      <c r="L389" s="192"/>
      <c r="M389" s="193"/>
      <c r="N389" s="174"/>
      <c r="O389" s="175"/>
      <c r="P389" s="194"/>
      <c r="Q389" s="195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149"/>
      <c r="K390" s="149"/>
      <c r="L390" s="192"/>
      <c r="M390" s="193"/>
      <c r="N390" s="174"/>
      <c r="O390" s="175"/>
      <c r="P390" s="194"/>
      <c r="Q390" s="195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149"/>
      <c r="K391" s="149"/>
      <c r="L391" s="192"/>
      <c r="M391" s="193"/>
      <c r="N391" s="174"/>
      <c r="O391" s="175"/>
      <c r="P391" s="194"/>
      <c r="Q391" s="195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149"/>
      <c r="K392" s="149"/>
      <c r="L392" s="192"/>
      <c r="M392" s="193"/>
      <c r="N392" s="174"/>
      <c r="O392" s="175"/>
      <c r="P392" s="194"/>
      <c r="Q392" s="195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149"/>
      <c r="K393" s="149"/>
      <c r="L393" s="192"/>
      <c r="M393" s="193"/>
      <c r="N393" s="174"/>
      <c r="O393" s="175"/>
      <c r="P393" s="194"/>
      <c r="Q393" s="195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149"/>
      <c r="K394" s="149"/>
      <c r="L394" s="192"/>
      <c r="M394" s="193"/>
      <c r="N394" s="174"/>
      <c r="O394" s="175"/>
      <c r="P394" s="194"/>
      <c r="Q394" s="195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149"/>
      <c r="K395" s="149"/>
      <c r="L395" s="192"/>
      <c r="M395" s="193"/>
      <c r="N395" s="174"/>
      <c r="O395" s="175"/>
      <c r="P395" s="194"/>
      <c r="Q395" s="195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149"/>
      <c r="K396" s="149"/>
      <c r="L396" s="192"/>
      <c r="M396" s="193"/>
      <c r="N396" s="174"/>
      <c r="O396" s="175"/>
      <c r="P396" s="194"/>
      <c r="Q396" s="195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149"/>
      <c r="K397" s="149"/>
      <c r="L397" s="192"/>
      <c r="M397" s="193"/>
      <c r="N397" s="174"/>
      <c r="O397" s="175"/>
      <c r="P397" s="194"/>
      <c r="Q397" s="195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149"/>
      <c r="K398" s="149"/>
      <c r="L398" s="192"/>
      <c r="M398" s="193"/>
      <c r="N398" s="174"/>
      <c r="O398" s="175"/>
      <c r="P398" s="194"/>
      <c r="Q398" s="195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149"/>
      <c r="K399" s="149"/>
      <c r="L399" s="192"/>
      <c r="M399" s="193"/>
      <c r="N399" s="174"/>
      <c r="O399" s="175"/>
      <c r="P399" s="194"/>
      <c r="Q399" s="195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149"/>
      <c r="K400" s="149"/>
      <c r="L400" s="192"/>
      <c r="M400" s="193"/>
      <c r="N400" s="174"/>
      <c r="O400" s="175"/>
      <c r="P400" s="194"/>
      <c r="Q400" s="195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149"/>
      <c r="K401" s="149"/>
      <c r="L401" s="192"/>
      <c r="M401" s="193"/>
      <c r="N401" s="174"/>
      <c r="O401" s="175"/>
      <c r="P401" s="194"/>
      <c r="Q401" s="195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149"/>
      <c r="K402" s="149"/>
      <c r="L402" s="192"/>
      <c r="M402" s="193"/>
      <c r="N402" s="174"/>
      <c r="O402" s="175"/>
      <c r="P402" s="194"/>
      <c r="Q402" s="195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149"/>
      <c r="K403" s="149"/>
      <c r="L403" s="192"/>
      <c r="M403" s="193"/>
      <c r="N403" s="174"/>
      <c r="O403" s="175"/>
      <c r="P403" s="194"/>
      <c r="Q403" s="195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149"/>
      <c r="K404" s="149"/>
      <c r="L404" s="192"/>
      <c r="M404" s="193"/>
      <c r="N404" s="174"/>
      <c r="O404" s="175"/>
      <c r="P404" s="194"/>
      <c r="Q404" s="195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149"/>
      <c r="K405" s="149"/>
      <c r="L405" s="192"/>
      <c r="M405" s="193"/>
      <c r="N405" s="174"/>
      <c r="O405" s="175"/>
      <c r="P405" s="194"/>
      <c r="Q405" s="195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149"/>
      <c r="K406" s="149"/>
      <c r="L406" s="192"/>
      <c r="M406" s="193"/>
      <c r="N406" s="174"/>
      <c r="O406" s="175"/>
      <c r="P406" s="194"/>
      <c r="Q406" s="195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149"/>
      <c r="K407" s="149"/>
      <c r="L407" s="192"/>
      <c r="M407" s="193"/>
      <c r="N407" s="174"/>
      <c r="O407" s="175"/>
      <c r="P407" s="194"/>
      <c r="Q407" s="195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149"/>
      <c r="K408" s="149"/>
      <c r="L408" s="192"/>
      <c r="M408" s="193"/>
      <c r="N408" s="174"/>
      <c r="O408" s="175"/>
      <c r="P408" s="194"/>
      <c r="Q408" s="195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149"/>
      <c r="K409" s="149"/>
      <c r="L409" s="192"/>
      <c r="M409" s="193"/>
      <c r="N409" s="174"/>
      <c r="O409" s="175"/>
      <c r="P409" s="194"/>
      <c r="Q409" s="195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149"/>
      <c r="K410" s="149"/>
      <c r="L410" s="192"/>
      <c r="M410" s="193"/>
      <c r="N410" s="174"/>
      <c r="O410" s="175"/>
      <c r="P410" s="194"/>
      <c r="Q410" s="195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149"/>
      <c r="K411" s="149"/>
      <c r="L411" s="192"/>
      <c r="M411" s="193"/>
      <c r="N411" s="174"/>
      <c r="O411" s="175"/>
      <c r="P411" s="194"/>
      <c r="Q411" s="195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149"/>
      <c r="K412" s="149"/>
      <c r="L412" s="192"/>
      <c r="M412" s="193"/>
      <c r="N412" s="174"/>
      <c r="O412" s="175"/>
      <c r="P412" s="194"/>
      <c r="Q412" s="195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149"/>
      <c r="K413" s="149"/>
      <c r="L413" s="192"/>
      <c r="M413" s="193"/>
      <c r="N413" s="174"/>
      <c r="O413" s="175"/>
      <c r="P413" s="194"/>
      <c r="Q413" s="195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149"/>
      <c r="K414" s="149"/>
      <c r="L414" s="192"/>
      <c r="M414" s="193"/>
      <c r="N414" s="174"/>
      <c r="O414" s="175"/>
      <c r="P414" s="194"/>
      <c r="Q414" s="195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149"/>
      <c r="K415" s="149"/>
      <c r="L415" s="192"/>
      <c r="M415" s="193"/>
      <c r="N415" s="174"/>
      <c r="O415" s="175"/>
      <c r="P415" s="194"/>
      <c r="Q415" s="195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149"/>
      <c r="K416" s="149"/>
      <c r="L416" s="192"/>
      <c r="M416" s="193"/>
      <c r="N416" s="174"/>
      <c r="O416" s="175"/>
      <c r="P416" s="194"/>
      <c r="Q416" s="195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149"/>
      <c r="K417" s="149"/>
      <c r="L417" s="192"/>
      <c r="M417" s="193"/>
      <c r="N417" s="174"/>
      <c r="O417" s="175"/>
      <c r="P417" s="194"/>
      <c r="Q417" s="195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149"/>
      <c r="K418" s="149"/>
      <c r="L418" s="192"/>
      <c r="M418" s="193"/>
      <c r="N418" s="174"/>
      <c r="O418" s="175"/>
      <c r="P418" s="194"/>
      <c r="Q418" s="195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149"/>
      <c r="K419" s="149"/>
      <c r="L419" s="192"/>
      <c r="M419" s="193"/>
      <c r="N419" s="174"/>
      <c r="O419" s="175"/>
      <c r="P419" s="194"/>
      <c r="Q419" s="195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149"/>
      <c r="K420" s="149"/>
      <c r="L420" s="192"/>
      <c r="M420" s="193"/>
      <c r="N420" s="174"/>
      <c r="O420" s="175"/>
      <c r="P420" s="194"/>
      <c r="Q420" s="195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149"/>
      <c r="K421" s="149"/>
      <c r="L421" s="192"/>
      <c r="M421" s="193"/>
      <c r="N421" s="174"/>
      <c r="O421" s="175"/>
      <c r="P421" s="194"/>
      <c r="Q421" s="195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149"/>
      <c r="K422" s="149"/>
      <c r="L422" s="192"/>
      <c r="M422" s="193"/>
      <c r="N422" s="174"/>
      <c r="O422" s="175"/>
      <c r="P422" s="194"/>
      <c r="Q422" s="195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149"/>
      <c r="K423" s="149"/>
      <c r="L423" s="192"/>
      <c r="M423" s="193"/>
      <c r="N423" s="174"/>
      <c r="O423" s="175"/>
      <c r="P423" s="194"/>
      <c r="Q423" s="195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149"/>
      <c r="K424" s="149"/>
      <c r="L424" s="192"/>
      <c r="M424" s="193"/>
      <c r="N424" s="174"/>
      <c r="O424" s="175"/>
      <c r="P424" s="194"/>
      <c r="Q424" s="195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149"/>
      <c r="K425" s="149"/>
      <c r="L425" s="192"/>
      <c r="M425" s="193"/>
      <c r="N425" s="174"/>
      <c r="O425" s="175"/>
      <c r="P425" s="194"/>
      <c r="Q425" s="195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149"/>
      <c r="K426" s="149"/>
      <c r="L426" s="192"/>
      <c r="M426" s="193"/>
      <c r="N426" s="174"/>
      <c r="O426" s="175"/>
      <c r="P426" s="194"/>
      <c r="Q426" s="195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149"/>
      <c r="K427" s="149"/>
      <c r="L427" s="192"/>
      <c r="M427" s="193"/>
      <c r="N427" s="174"/>
      <c r="O427" s="175"/>
      <c r="P427" s="194"/>
      <c r="Q427" s="195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149"/>
      <c r="K428" s="149"/>
      <c r="L428" s="192"/>
      <c r="M428" s="193"/>
      <c r="N428" s="174"/>
      <c r="O428" s="175"/>
      <c r="P428" s="194"/>
      <c r="Q428" s="195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149"/>
      <c r="K429" s="149"/>
      <c r="L429" s="192"/>
      <c r="M429" s="193"/>
      <c r="N429" s="174"/>
      <c r="O429" s="175"/>
      <c r="P429" s="194"/>
      <c r="Q429" s="195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149"/>
      <c r="K430" s="149"/>
      <c r="L430" s="192"/>
      <c r="M430" s="193"/>
      <c r="N430" s="174"/>
      <c r="O430" s="175"/>
      <c r="P430" s="194"/>
      <c r="Q430" s="195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149"/>
      <c r="K431" s="149"/>
      <c r="L431" s="192"/>
      <c r="M431" s="193"/>
      <c r="N431" s="174"/>
      <c r="O431" s="175"/>
      <c r="P431" s="194"/>
      <c r="Q431" s="195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149"/>
      <c r="K432" s="149"/>
      <c r="L432" s="192"/>
      <c r="M432" s="193"/>
      <c r="N432" s="174"/>
      <c r="O432" s="175"/>
      <c r="P432" s="194"/>
      <c r="Q432" s="195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149"/>
      <c r="K433" s="149"/>
      <c r="L433" s="192"/>
      <c r="M433" s="193"/>
      <c r="N433" s="174"/>
      <c r="O433" s="175"/>
      <c r="P433" s="194"/>
      <c r="Q433" s="195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149"/>
      <c r="K434" s="149"/>
      <c r="L434" s="192"/>
      <c r="M434" s="193"/>
      <c r="N434" s="174"/>
      <c r="O434" s="175"/>
      <c r="P434" s="194"/>
      <c r="Q434" s="195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149"/>
      <c r="K435" s="149"/>
      <c r="L435" s="192"/>
      <c r="M435" s="193"/>
      <c r="N435" s="174"/>
      <c r="O435" s="175"/>
      <c r="P435" s="194"/>
      <c r="Q435" s="195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149"/>
      <c r="K436" s="149"/>
      <c r="L436" s="192"/>
      <c r="M436" s="193"/>
      <c r="N436" s="174"/>
      <c r="O436" s="175"/>
      <c r="P436" s="194"/>
      <c r="Q436" s="195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149"/>
      <c r="K437" s="149"/>
      <c r="L437" s="192"/>
      <c r="M437" s="193"/>
      <c r="N437" s="174"/>
      <c r="O437" s="175"/>
      <c r="P437" s="194"/>
      <c r="Q437" s="195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149"/>
      <c r="K438" s="149"/>
      <c r="L438" s="192"/>
      <c r="M438" s="193"/>
      <c r="N438" s="174"/>
      <c r="O438" s="175"/>
      <c r="P438" s="194"/>
      <c r="Q438" s="195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149"/>
      <c r="K439" s="149"/>
      <c r="L439" s="192"/>
      <c r="M439" s="193"/>
      <c r="N439" s="174"/>
      <c r="O439" s="175"/>
      <c r="P439" s="194"/>
      <c r="Q439" s="195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149"/>
      <c r="K440" s="149"/>
      <c r="L440" s="192"/>
      <c r="M440" s="193"/>
      <c r="N440" s="174"/>
      <c r="O440" s="175"/>
      <c r="P440" s="194"/>
      <c r="Q440" s="195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149"/>
      <c r="K441" s="149"/>
      <c r="L441" s="192"/>
      <c r="M441" s="193"/>
      <c r="N441" s="174"/>
      <c r="O441" s="175"/>
      <c r="P441" s="194"/>
      <c r="Q441" s="195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149"/>
      <c r="K442" s="149"/>
      <c r="L442" s="192"/>
      <c r="M442" s="193"/>
      <c r="N442" s="174"/>
      <c r="O442" s="175"/>
      <c r="P442" s="194"/>
      <c r="Q442" s="195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149"/>
      <c r="K443" s="149"/>
      <c r="L443" s="192"/>
      <c r="M443" s="193"/>
      <c r="N443" s="174"/>
      <c r="O443" s="175"/>
      <c r="P443" s="194"/>
      <c r="Q443" s="195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149"/>
      <c r="K444" s="149"/>
      <c r="L444" s="192"/>
      <c r="M444" s="193"/>
      <c r="N444" s="174"/>
      <c r="O444" s="175"/>
      <c r="P444" s="194"/>
      <c r="Q444" s="195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149"/>
      <c r="K445" s="149"/>
      <c r="L445" s="192"/>
      <c r="M445" s="193"/>
      <c r="N445" s="174"/>
      <c r="O445" s="175"/>
      <c r="P445" s="194"/>
      <c r="Q445" s="195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149"/>
      <c r="K446" s="149"/>
      <c r="L446" s="192"/>
      <c r="M446" s="193"/>
      <c r="N446" s="174"/>
      <c r="O446" s="175"/>
      <c r="P446" s="194"/>
      <c r="Q446" s="195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149"/>
      <c r="K447" s="149"/>
      <c r="L447" s="192"/>
      <c r="M447" s="193"/>
      <c r="N447" s="174"/>
      <c r="O447" s="175"/>
      <c r="P447" s="194"/>
      <c r="Q447" s="195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149"/>
      <c r="K448" s="149"/>
      <c r="L448" s="192"/>
      <c r="M448" s="193"/>
      <c r="N448" s="174"/>
      <c r="O448" s="175"/>
      <c r="P448" s="194"/>
      <c r="Q448" s="195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149"/>
      <c r="K449" s="149"/>
      <c r="L449" s="192"/>
      <c r="M449" s="193"/>
      <c r="N449" s="174"/>
      <c r="O449" s="175"/>
      <c r="P449" s="194"/>
      <c r="Q449" s="195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149"/>
      <c r="K450" s="149"/>
      <c r="L450" s="192"/>
      <c r="M450" s="193"/>
      <c r="N450" s="174"/>
      <c r="O450" s="175"/>
      <c r="P450" s="194"/>
      <c r="Q450" s="195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149"/>
      <c r="K451" s="149"/>
      <c r="L451" s="192"/>
      <c r="M451" s="193"/>
      <c r="N451" s="174"/>
      <c r="O451" s="175"/>
      <c r="P451" s="194"/>
      <c r="Q451" s="195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149"/>
      <c r="K452" s="149"/>
      <c r="L452" s="192"/>
      <c r="M452" s="193"/>
      <c r="N452" s="174"/>
      <c r="O452" s="175"/>
      <c r="P452" s="194"/>
      <c r="Q452" s="195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149"/>
      <c r="K453" s="149"/>
      <c r="L453" s="192"/>
      <c r="M453" s="193"/>
      <c r="N453" s="174"/>
      <c r="O453" s="175"/>
      <c r="P453" s="194"/>
      <c r="Q453" s="195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149"/>
      <c r="K454" s="149"/>
      <c r="L454" s="192"/>
      <c r="M454" s="193"/>
      <c r="N454" s="174"/>
      <c r="O454" s="175"/>
      <c r="P454" s="194"/>
      <c r="Q454" s="195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149"/>
      <c r="K455" s="149"/>
      <c r="L455" s="192"/>
      <c r="M455" s="193"/>
      <c r="N455" s="174"/>
      <c r="O455" s="175"/>
      <c r="P455" s="194"/>
      <c r="Q455" s="195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149"/>
      <c r="K456" s="149"/>
      <c r="L456" s="192"/>
      <c r="M456" s="193"/>
      <c r="N456" s="174"/>
      <c r="O456" s="175"/>
      <c r="P456" s="194"/>
      <c r="Q456" s="195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149"/>
      <c r="K457" s="149"/>
      <c r="L457" s="192"/>
      <c r="M457" s="193"/>
      <c r="N457" s="174"/>
      <c r="O457" s="175"/>
      <c r="P457" s="194"/>
      <c r="Q457" s="195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149"/>
      <c r="K458" s="149"/>
      <c r="L458" s="192"/>
      <c r="M458" s="193"/>
      <c r="N458" s="174"/>
      <c r="O458" s="175"/>
      <c r="P458" s="194"/>
      <c r="Q458" s="195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149"/>
      <c r="K459" s="149"/>
      <c r="L459" s="192"/>
      <c r="M459" s="193"/>
      <c r="N459" s="174"/>
      <c r="O459" s="175"/>
      <c r="P459" s="194"/>
      <c r="Q459" s="195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149"/>
      <c r="K460" s="149"/>
      <c r="L460" s="192"/>
      <c r="M460" s="193"/>
      <c r="N460" s="174"/>
      <c r="O460" s="175"/>
      <c r="P460" s="194"/>
      <c r="Q460" s="195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149"/>
      <c r="K461" s="149"/>
      <c r="L461" s="192"/>
      <c r="M461" s="193"/>
      <c r="N461" s="174"/>
      <c r="O461" s="175"/>
      <c r="P461" s="194"/>
      <c r="Q461" s="195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149"/>
      <c r="K462" s="149"/>
      <c r="L462" s="192"/>
      <c r="M462" s="193"/>
      <c r="N462" s="174"/>
      <c r="O462" s="175"/>
      <c r="P462" s="194"/>
      <c r="Q462" s="195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149"/>
      <c r="K463" s="149"/>
      <c r="L463" s="192"/>
      <c r="M463" s="193"/>
      <c r="N463" s="174"/>
      <c r="O463" s="175"/>
      <c r="P463" s="194"/>
      <c r="Q463" s="195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149"/>
      <c r="K464" s="149"/>
      <c r="L464" s="192"/>
      <c r="M464" s="193"/>
      <c r="N464" s="174"/>
      <c r="O464" s="175"/>
      <c r="P464" s="194"/>
      <c r="Q464" s="195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149"/>
      <c r="K465" s="149"/>
      <c r="L465" s="192"/>
      <c r="M465" s="193"/>
      <c r="N465" s="174"/>
      <c r="O465" s="175"/>
      <c r="P465" s="194"/>
      <c r="Q465" s="195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149"/>
      <c r="K466" s="149"/>
      <c r="L466" s="192"/>
      <c r="M466" s="193"/>
      <c r="N466" s="174"/>
      <c r="O466" s="175"/>
      <c r="P466" s="194"/>
      <c r="Q466" s="195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149"/>
      <c r="K467" s="149"/>
      <c r="L467" s="192"/>
      <c r="M467" s="193"/>
      <c r="N467" s="174"/>
      <c r="O467" s="175"/>
      <c r="P467" s="194"/>
      <c r="Q467" s="195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149"/>
      <c r="K468" s="149"/>
      <c r="L468" s="192"/>
      <c r="M468" s="193"/>
      <c r="N468" s="174"/>
      <c r="O468" s="175"/>
      <c r="P468" s="194"/>
      <c r="Q468" s="195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149"/>
      <c r="K469" s="149"/>
      <c r="L469" s="192"/>
      <c r="M469" s="193"/>
      <c r="N469" s="174"/>
      <c r="O469" s="175"/>
      <c r="P469" s="194"/>
      <c r="Q469" s="195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149"/>
      <c r="K470" s="149"/>
      <c r="L470" s="192"/>
      <c r="M470" s="193"/>
      <c r="N470" s="174"/>
      <c r="O470" s="175"/>
      <c r="P470" s="194"/>
      <c r="Q470" s="195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149"/>
      <c r="K471" s="149"/>
      <c r="L471" s="192"/>
      <c r="M471" s="193"/>
      <c r="N471" s="174"/>
      <c r="O471" s="175"/>
      <c r="P471" s="194"/>
      <c r="Q471" s="195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149"/>
      <c r="K472" s="149"/>
      <c r="L472" s="192"/>
      <c r="M472" s="193"/>
      <c r="N472" s="174"/>
      <c r="O472" s="175"/>
      <c r="P472" s="194"/>
      <c r="Q472" s="195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149"/>
      <c r="K473" s="149"/>
      <c r="L473" s="192"/>
      <c r="M473" s="193"/>
      <c r="N473" s="174"/>
      <c r="O473" s="175"/>
      <c r="P473" s="194"/>
      <c r="Q473" s="195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149"/>
      <c r="K474" s="149"/>
      <c r="L474" s="192"/>
      <c r="M474" s="193"/>
      <c r="N474" s="174"/>
      <c r="O474" s="175"/>
      <c r="P474" s="194"/>
      <c r="Q474" s="195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149"/>
      <c r="K475" s="149"/>
      <c r="L475" s="192"/>
      <c r="M475" s="193"/>
      <c r="N475" s="174"/>
      <c r="O475" s="175"/>
      <c r="P475" s="194"/>
      <c r="Q475" s="195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149"/>
      <c r="K476" s="149"/>
      <c r="L476" s="192"/>
      <c r="M476" s="193"/>
      <c r="N476" s="174"/>
      <c r="O476" s="175"/>
      <c r="P476" s="194"/>
      <c r="Q476" s="195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149"/>
      <c r="K477" s="149"/>
      <c r="L477" s="192"/>
      <c r="M477" s="193"/>
      <c r="N477" s="174"/>
      <c r="O477" s="175"/>
      <c r="P477" s="194"/>
      <c r="Q477" s="195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149"/>
      <c r="K478" s="149"/>
      <c r="L478" s="192"/>
      <c r="M478" s="193"/>
      <c r="N478" s="174"/>
      <c r="O478" s="175"/>
      <c r="P478" s="194"/>
      <c r="Q478" s="195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149"/>
      <c r="K479" s="149"/>
      <c r="L479" s="192"/>
      <c r="M479" s="193"/>
      <c r="N479" s="174"/>
      <c r="O479" s="175"/>
      <c r="P479" s="194"/>
      <c r="Q479" s="195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149"/>
      <c r="K480" s="149"/>
      <c r="L480" s="192"/>
      <c r="M480" s="193"/>
      <c r="N480" s="174"/>
      <c r="O480" s="175"/>
      <c r="P480" s="194"/>
      <c r="Q480" s="195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149"/>
      <c r="K481" s="149"/>
      <c r="L481" s="192"/>
      <c r="M481" s="193"/>
      <c r="N481" s="174"/>
      <c r="O481" s="175"/>
      <c r="P481" s="194"/>
      <c r="Q481" s="195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149"/>
      <c r="K482" s="149"/>
      <c r="L482" s="192"/>
      <c r="M482" s="193"/>
      <c r="N482" s="174"/>
      <c r="O482" s="175"/>
      <c r="P482" s="194"/>
      <c r="Q482" s="195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149"/>
      <c r="K483" s="149"/>
      <c r="L483" s="192"/>
      <c r="M483" s="193"/>
      <c r="N483" s="174"/>
      <c r="O483" s="175"/>
      <c r="P483" s="194"/>
      <c r="Q483" s="195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149"/>
      <c r="K484" s="149"/>
      <c r="L484" s="192"/>
      <c r="M484" s="193"/>
      <c r="N484" s="174"/>
      <c r="O484" s="175"/>
      <c r="P484" s="194"/>
      <c r="Q484" s="195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149"/>
      <c r="K485" s="149"/>
      <c r="L485" s="192"/>
      <c r="M485" s="193"/>
      <c r="N485" s="174"/>
      <c r="O485" s="175"/>
      <c r="P485" s="194"/>
      <c r="Q485" s="195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149"/>
      <c r="K486" s="149"/>
      <c r="L486" s="192"/>
      <c r="M486" s="193"/>
      <c r="N486" s="174"/>
      <c r="O486" s="175"/>
      <c r="P486" s="194"/>
      <c r="Q486" s="195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149"/>
      <c r="K487" s="149"/>
      <c r="L487" s="192"/>
      <c r="M487" s="193"/>
      <c r="N487" s="174"/>
      <c r="O487" s="175"/>
      <c r="P487" s="194"/>
      <c r="Q487" s="195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149"/>
      <c r="K488" s="149"/>
      <c r="L488" s="192"/>
      <c r="M488" s="193"/>
      <c r="N488" s="174"/>
      <c r="O488" s="175"/>
      <c r="P488" s="194"/>
      <c r="Q488" s="195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149"/>
      <c r="K489" s="149"/>
      <c r="L489" s="192"/>
      <c r="M489" s="193"/>
      <c r="N489" s="174"/>
      <c r="O489" s="175"/>
      <c r="P489" s="194"/>
      <c r="Q489" s="195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149"/>
      <c r="K490" s="149"/>
      <c r="L490" s="192"/>
      <c r="M490" s="193"/>
      <c r="N490" s="174"/>
      <c r="O490" s="175"/>
      <c r="P490" s="194"/>
      <c r="Q490" s="195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149"/>
      <c r="K491" s="149"/>
      <c r="L491" s="192"/>
      <c r="M491" s="193"/>
      <c r="N491" s="174"/>
      <c r="O491" s="175"/>
      <c r="P491" s="194"/>
      <c r="Q491" s="195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149"/>
      <c r="K492" s="149"/>
      <c r="L492" s="192"/>
      <c r="M492" s="193"/>
      <c r="N492" s="174"/>
      <c r="O492" s="175"/>
      <c r="P492" s="194"/>
      <c r="Q492" s="195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149"/>
      <c r="K493" s="149"/>
      <c r="L493" s="192"/>
      <c r="M493" s="193"/>
      <c r="N493" s="174"/>
      <c r="O493" s="175"/>
      <c r="P493" s="194"/>
      <c r="Q493" s="195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149"/>
      <c r="K494" s="149"/>
      <c r="L494" s="192"/>
      <c r="M494" s="193"/>
      <c r="N494" s="174"/>
      <c r="O494" s="175"/>
      <c r="P494" s="194"/>
      <c r="Q494" s="195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149"/>
      <c r="K495" s="149"/>
      <c r="L495" s="192"/>
      <c r="M495" s="193"/>
      <c r="N495" s="174"/>
      <c r="O495" s="175"/>
      <c r="P495" s="194"/>
      <c r="Q495" s="195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149"/>
      <c r="K496" s="149"/>
      <c r="L496" s="192"/>
      <c r="M496" s="193"/>
      <c r="N496" s="174"/>
      <c r="O496" s="175"/>
      <c r="P496" s="194"/>
      <c r="Q496" s="195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149"/>
      <c r="K497" s="149"/>
      <c r="L497" s="192"/>
      <c r="M497" s="193"/>
      <c r="N497" s="174"/>
      <c r="O497" s="175"/>
      <c r="P497" s="194"/>
      <c r="Q497" s="195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149"/>
      <c r="K498" s="149"/>
      <c r="L498" s="192"/>
      <c r="M498" s="193"/>
      <c r="N498" s="174"/>
      <c r="O498" s="175"/>
      <c r="P498" s="194"/>
      <c r="Q498" s="195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149"/>
      <c r="K499" s="149"/>
      <c r="L499" s="192"/>
      <c r="M499" s="193"/>
      <c r="N499" s="174"/>
      <c r="O499" s="175"/>
      <c r="P499" s="194"/>
      <c r="Q499" s="195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149"/>
      <c r="K500" s="149"/>
      <c r="L500" s="192"/>
      <c r="M500" s="193"/>
      <c r="N500" s="174"/>
      <c r="O500" s="175"/>
      <c r="P500" s="194"/>
      <c r="Q500" s="195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149"/>
      <c r="K501" s="149"/>
      <c r="L501" s="192"/>
      <c r="M501" s="193"/>
      <c r="N501" s="174"/>
      <c r="O501" s="175"/>
      <c r="P501" s="194"/>
      <c r="Q501" s="195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149"/>
      <c r="K502" s="149"/>
      <c r="L502" s="192"/>
      <c r="M502" s="193"/>
      <c r="N502" s="174"/>
      <c r="O502" s="175"/>
      <c r="P502" s="194"/>
      <c r="Q502" s="195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149"/>
      <c r="K503" s="149"/>
      <c r="L503" s="192"/>
      <c r="M503" s="193"/>
      <c r="N503" s="174"/>
      <c r="O503" s="175"/>
      <c r="P503" s="194"/>
      <c r="Q503" s="195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149"/>
      <c r="K504" s="149"/>
      <c r="L504" s="192"/>
      <c r="M504" s="193"/>
      <c r="N504" s="174"/>
      <c r="O504" s="175"/>
      <c r="P504" s="194"/>
      <c r="Q504" s="195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149"/>
      <c r="K505" s="149"/>
      <c r="L505" s="192"/>
      <c r="M505" s="193"/>
      <c r="N505" s="174"/>
      <c r="O505" s="175"/>
      <c r="P505" s="194"/>
      <c r="Q505" s="195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149"/>
      <c r="K506" s="149"/>
      <c r="L506" s="192"/>
      <c r="M506" s="193"/>
      <c r="N506" s="174"/>
      <c r="O506" s="175"/>
      <c r="P506" s="194"/>
      <c r="Q506" s="195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149"/>
      <c r="K507" s="149"/>
      <c r="L507" s="192"/>
      <c r="M507" s="193"/>
      <c r="N507" s="174"/>
      <c r="O507" s="175"/>
      <c r="P507" s="194"/>
      <c r="Q507" s="195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149"/>
      <c r="K508" s="149"/>
      <c r="L508" s="192"/>
      <c r="M508" s="193"/>
      <c r="N508" s="174"/>
      <c r="O508" s="175"/>
      <c r="P508" s="194"/>
      <c r="Q508" s="195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149"/>
      <c r="K509" s="149"/>
      <c r="L509" s="192"/>
      <c r="M509" s="193"/>
      <c r="N509" s="174"/>
      <c r="O509" s="175"/>
      <c r="P509" s="194"/>
      <c r="Q509" s="195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149"/>
      <c r="K510" s="149"/>
      <c r="L510" s="192"/>
      <c r="M510" s="193"/>
      <c r="N510" s="174"/>
      <c r="O510" s="175"/>
      <c r="P510" s="194"/>
      <c r="Q510" s="195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149"/>
      <c r="K511" s="149"/>
      <c r="L511" s="192"/>
      <c r="M511" s="193"/>
      <c r="N511" s="174"/>
      <c r="O511" s="175"/>
      <c r="P511" s="194"/>
      <c r="Q511" s="195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149"/>
      <c r="K512" s="149"/>
      <c r="L512" s="192"/>
      <c r="M512" s="193"/>
      <c r="N512" s="174"/>
      <c r="O512" s="175"/>
      <c r="P512" s="194"/>
      <c r="Q512" s="195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149"/>
      <c r="K513" s="149"/>
      <c r="L513" s="192"/>
      <c r="M513" s="193"/>
      <c r="N513" s="174"/>
      <c r="O513" s="175"/>
      <c r="P513" s="194"/>
      <c r="Q513" s="195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149"/>
      <c r="K514" s="149"/>
      <c r="L514" s="192"/>
      <c r="M514" s="193"/>
      <c r="N514" s="174"/>
      <c r="O514" s="175"/>
      <c r="P514" s="194"/>
      <c r="Q514" s="195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149"/>
      <c r="K515" s="149"/>
      <c r="L515" s="192"/>
      <c r="M515" s="193"/>
      <c r="N515" s="174"/>
      <c r="O515" s="175"/>
      <c r="P515" s="194"/>
      <c r="Q515" s="195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149"/>
      <c r="K516" s="149"/>
      <c r="L516" s="192"/>
      <c r="M516" s="193"/>
      <c r="N516" s="174"/>
      <c r="O516" s="175"/>
      <c r="P516" s="194"/>
      <c r="Q516" s="195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149"/>
      <c r="K517" s="149"/>
      <c r="L517" s="192"/>
      <c r="M517" s="193"/>
      <c r="N517" s="174"/>
      <c r="O517" s="175"/>
      <c r="P517" s="194"/>
      <c r="Q517" s="195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149"/>
      <c r="K518" s="149"/>
      <c r="L518" s="192"/>
      <c r="M518" s="193"/>
      <c r="N518" s="174"/>
      <c r="O518" s="175"/>
      <c r="P518" s="194"/>
      <c r="Q518" s="195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149"/>
      <c r="K519" s="149"/>
      <c r="L519" s="192"/>
      <c r="M519" s="193"/>
      <c r="N519" s="174"/>
      <c r="O519" s="175"/>
      <c r="P519" s="194"/>
      <c r="Q519" s="195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149"/>
      <c r="K520" s="149"/>
      <c r="L520" s="192"/>
      <c r="M520" s="193"/>
      <c r="N520" s="174"/>
      <c r="O520" s="175"/>
      <c r="P520" s="194"/>
      <c r="Q520" s="195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149"/>
      <c r="K521" s="149"/>
      <c r="L521" s="192"/>
      <c r="M521" s="193"/>
      <c r="N521" s="174"/>
      <c r="O521" s="175"/>
      <c r="P521" s="194"/>
      <c r="Q521" s="195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149"/>
      <c r="K522" s="149"/>
      <c r="L522" s="192"/>
      <c r="M522" s="193"/>
      <c r="N522" s="174"/>
      <c r="O522" s="175"/>
      <c r="P522" s="194"/>
      <c r="Q522" s="195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149"/>
      <c r="K523" s="149"/>
      <c r="L523" s="192"/>
      <c r="M523" s="193"/>
      <c r="N523" s="174"/>
      <c r="O523" s="175"/>
      <c r="P523" s="194"/>
      <c r="Q523" s="195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149"/>
      <c r="K524" s="149"/>
      <c r="L524" s="192"/>
      <c r="M524" s="193"/>
      <c r="N524" s="174"/>
      <c r="O524" s="175"/>
      <c r="P524" s="194"/>
      <c r="Q524" s="195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149"/>
      <c r="K525" s="149"/>
      <c r="L525" s="192"/>
      <c r="M525" s="193"/>
      <c r="N525" s="174"/>
      <c r="O525" s="175"/>
      <c r="P525" s="194"/>
      <c r="Q525" s="195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149"/>
      <c r="K526" s="149"/>
      <c r="L526" s="192"/>
      <c r="M526" s="193"/>
      <c r="N526" s="174"/>
      <c r="O526" s="175"/>
      <c r="P526" s="194"/>
      <c r="Q526" s="195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149"/>
      <c r="K527" s="149"/>
      <c r="L527" s="192"/>
      <c r="M527" s="193"/>
      <c r="N527" s="174"/>
      <c r="O527" s="175"/>
      <c r="P527" s="194"/>
      <c r="Q527" s="195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149"/>
      <c r="K528" s="149"/>
      <c r="L528" s="192"/>
      <c r="M528" s="193"/>
      <c r="N528" s="174"/>
      <c r="O528" s="175"/>
      <c r="P528" s="194"/>
      <c r="Q528" s="195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149"/>
      <c r="K529" s="149"/>
      <c r="L529" s="192"/>
      <c r="M529" s="193"/>
      <c r="N529" s="174"/>
      <c r="O529" s="175"/>
      <c r="P529" s="194"/>
      <c r="Q529" s="195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149"/>
      <c r="K530" s="149"/>
      <c r="L530" s="192"/>
      <c r="M530" s="193"/>
      <c r="N530" s="174"/>
      <c r="O530" s="175"/>
      <c r="P530" s="194"/>
      <c r="Q530" s="195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149"/>
      <c r="K531" s="149"/>
      <c r="L531" s="192"/>
      <c r="M531" s="193"/>
      <c r="N531" s="174"/>
      <c r="O531" s="175"/>
      <c r="P531" s="194"/>
      <c r="Q531" s="195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149"/>
      <c r="K532" s="149"/>
      <c r="L532" s="192"/>
      <c r="M532" s="193"/>
      <c r="N532" s="174"/>
      <c r="O532" s="175"/>
      <c r="P532" s="194"/>
      <c r="Q532" s="195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149"/>
      <c r="K533" s="149"/>
      <c r="L533" s="192"/>
      <c r="M533" s="193"/>
      <c r="N533" s="174"/>
      <c r="O533" s="175"/>
      <c r="P533" s="194"/>
      <c r="Q533" s="195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149"/>
      <c r="K534" s="149"/>
      <c r="L534" s="192"/>
      <c r="M534" s="193"/>
      <c r="N534" s="174"/>
      <c r="O534" s="175"/>
      <c r="P534" s="194"/>
      <c r="Q534" s="195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149"/>
      <c r="K535" s="149"/>
      <c r="L535" s="192"/>
      <c r="M535" s="193"/>
      <c r="N535" s="174"/>
      <c r="O535" s="175"/>
      <c r="P535" s="194"/>
      <c r="Q535" s="195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149"/>
      <c r="K536" s="149"/>
      <c r="L536" s="192"/>
      <c r="M536" s="193"/>
      <c r="N536" s="174"/>
      <c r="O536" s="175"/>
      <c r="P536" s="194"/>
      <c r="Q536" s="195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149"/>
      <c r="K537" s="149"/>
      <c r="L537" s="192"/>
      <c r="M537" s="193"/>
      <c r="N537" s="174"/>
      <c r="O537" s="175"/>
      <c r="P537" s="194"/>
      <c r="Q537" s="195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149"/>
      <c r="K538" s="149"/>
      <c r="L538" s="192"/>
      <c r="M538" s="193"/>
      <c r="N538" s="174"/>
      <c r="O538" s="175"/>
      <c r="P538" s="194"/>
      <c r="Q538" s="195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149"/>
      <c r="K539" s="149"/>
      <c r="L539" s="192"/>
      <c r="M539" s="193"/>
      <c r="N539" s="174"/>
      <c r="O539" s="175"/>
      <c r="P539" s="194"/>
      <c r="Q539" s="195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149"/>
      <c r="K540" s="149"/>
      <c r="L540" s="192"/>
      <c r="M540" s="193"/>
      <c r="N540" s="174"/>
      <c r="O540" s="175"/>
      <c r="P540" s="194"/>
      <c r="Q540" s="195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149"/>
      <c r="K541" s="149"/>
      <c r="L541" s="192"/>
      <c r="M541" s="193"/>
      <c r="N541" s="174"/>
      <c r="O541" s="175"/>
      <c r="P541" s="194"/>
      <c r="Q541" s="195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149"/>
      <c r="K542" s="149"/>
      <c r="L542" s="192"/>
      <c r="M542" s="193"/>
      <c r="N542" s="174"/>
      <c r="O542" s="175"/>
      <c r="P542" s="194"/>
      <c r="Q542" s="195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149"/>
      <c r="K543" s="149"/>
      <c r="L543" s="192"/>
      <c r="M543" s="193"/>
      <c r="N543" s="174"/>
      <c r="O543" s="175"/>
      <c r="P543" s="194"/>
      <c r="Q543" s="195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149"/>
      <c r="K544" s="149"/>
      <c r="L544" s="192"/>
      <c r="M544" s="193"/>
      <c r="N544" s="174"/>
      <c r="O544" s="175"/>
      <c r="P544" s="194"/>
      <c r="Q544" s="195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149"/>
      <c r="K545" s="149"/>
      <c r="L545" s="192"/>
      <c r="M545" s="193"/>
      <c r="N545" s="174"/>
      <c r="O545" s="175"/>
      <c r="P545" s="194"/>
      <c r="Q545" s="195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149"/>
      <c r="K546" s="149"/>
      <c r="L546" s="192"/>
      <c r="M546" s="193"/>
      <c r="N546" s="174"/>
      <c r="O546" s="175"/>
      <c r="P546" s="194"/>
      <c r="Q546" s="195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149"/>
      <c r="K547" s="149"/>
      <c r="L547" s="192"/>
      <c r="M547" s="193"/>
      <c r="N547" s="174"/>
      <c r="O547" s="175"/>
      <c r="P547" s="194"/>
      <c r="Q547" s="195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149"/>
      <c r="K548" s="149"/>
      <c r="L548" s="192"/>
      <c r="M548" s="193"/>
      <c r="N548" s="174"/>
      <c r="O548" s="175"/>
      <c r="P548" s="194"/>
      <c r="Q548" s="195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149"/>
      <c r="K549" s="149"/>
      <c r="L549" s="192"/>
      <c r="M549" s="193"/>
      <c r="N549" s="174"/>
      <c r="O549" s="175"/>
      <c r="P549" s="194"/>
      <c r="Q549" s="195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149"/>
      <c r="K550" s="149"/>
      <c r="L550" s="192"/>
      <c r="M550" s="193"/>
      <c r="N550" s="174"/>
      <c r="O550" s="175"/>
      <c r="P550" s="194"/>
      <c r="Q550" s="195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149"/>
      <c r="K551" s="149"/>
      <c r="L551" s="192"/>
      <c r="M551" s="193"/>
      <c r="N551" s="174"/>
      <c r="O551" s="175"/>
      <c r="P551" s="194"/>
      <c r="Q551" s="195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149"/>
      <c r="K552" s="149"/>
      <c r="L552" s="192"/>
      <c r="M552" s="193"/>
      <c r="N552" s="174"/>
      <c r="O552" s="175"/>
      <c r="P552" s="194"/>
      <c r="Q552" s="195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149"/>
      <c r="K553" s="149"/>
      <c r="L553" s="192"/>
      <c r="M553" s="193"/>
      <c r="N553" s="174"/>
      <c r="O553" s="175"/>
      <c r="P553" s="194"/>
      <c r="Q553" s="195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149"/>
      <c r="K554" s="149"/>
      <c r="L554" s="192"/>
      <c r="M554" s="193"/>
      <c r="N554" s="174"/>
      <c r="O554" s="175"/>
      <c r="P554" s="194"/>
      <c r="Q554" s="195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149"/>
      <c r="K555" s="149"/>
      <c r="L555" s="192"/>
      <c r="M555" s="193"/>
      <c r="N555" s="174"/>
      <c r="O555" s="175"/>
      <c r="P555" s="194"/>
      <c r="Q555" s="195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149"/>
      <c r="K556" s="149"/>
      <c r="L556" s="192"/>
      <c r="M556" s="193"/>
      <c r="N556" s="174"/>
      <c r="O556" s="175"/>
      <c r="P556" s="194"/>
      <c r="Q556" s="195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149"/>
      <c r="K557" s="149"/>
      <c r="L557" s="192"/>
      <c r="M557" s="193"/>
      <c r="N557" s="174"/>
      <c r="O557" s="175"/>
      <c r="P557" s="194"/>
      <c r="Q557" s="195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149"/>
      <c r="K558" s="149"/>
      <c r="L558" s="192"/>
      <c r="M558" s="193"/>
      <c r="N558" s="174"/>
      <c r="O558" s="175"/>
      <c r="P558" s="194"/>
      <c r="Q558" s="195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149"/>
      <c r="K559" s="149"/>
      <c r="L559" s="192"/>
      <c r="M559" s="193"/>
      <c r="N559" s="174"/>
      <c r="O559" s="175"/>
      <c r="P559" s="194"/>
      <c r="Q559" s="195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149"/>
      <c r="K560" s="149"/>
      <c r="L560" s="192"/>
      <c r="M560" s="193"/>
      <c r="N560" s="174"/>
      <c r="O560" s="175"/>
      <c r="P560" s="194"/>
      <c r="Q560" s="195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149"/>
      <c r="K561" s="149"/>
      <c r="L561" s="192"/>
      <c r="M561" s="193"/>
      <c r="N561" s="174"/>
      <c r="O561" s="175"/>
      <c r="P561" s="194"/>
      <c r="Q561" s="195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149"/>
      <c r="K562" s="149"/>
      <c r="L562" s="192"/>
      <c r="M562" s="193"/>
      <c r="N562" s="174"/>
      <c r="O562" s="175"/>
      <c r="P562" s="194"/>
      <c r="Q562" s="195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149"/>
      <c r="K563" s="149"/>
      <c r="L563" s="192"/>
      <c r="M563" s="193"/>
      <c r="N563" s="174"/>
      <c r="O563" s="175"/>
      <c r="P563" s="194"/>
      <c r="Q563" s="195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149"/>
      <c r="K564" s="149"/>
      <c r="L564" s="192"/>
      <c r="M564" s="193"/>
      <c r="N564" s="174"/>
      <c r="O564" s="175"/>
      <c r="P564" s="194"/>
      <c r="Q564" s="195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149"/>
      <c r="K565" s="149"/>
      <c r="L565" s="192"/>
      <c r="M565" s="193"/>
      <c r="N565" s="174"/>
      <c r="O565" s="175"/>
      <c r="P565" s="194"/>
      <c r="Q565" s="195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149"/>
      <c r="K566" s="149"/>
      <c r="L566" s="192"/>
      <c r="M566" s="193"/>
      <c r="N566" s="174"/>
      <c r="O566" s="175"/>
      <c r="P566" s="194"/>
      <c r="Q566" s="195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149"/>
      <c r="K567" s="149"/>
      <c r="L567" s="192"/>
      <c r="M567" s="193"/>
      <c r="N567" s="174"/>
      <c r="O567" s="175"/>
      <c r="P567" s="194"/>
      <c r="Q567" s="195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149"/>
      <c r="K568" s="149"/>
      <c r="L568" s="192"/>
      <c r="M568" s="193"/>
      <c r="N568" s="174"/>
      <c r="O568" s="175"/>
      <c r="P568" s="194"/>
      <c r="Q568" s="195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149"/>
      <c r="K569" s="149"/>
      <c r="L569" s="192"/>
      <c r="M569" s="193"/>
      <c r="N569" s="174"/>
      <c r="O569" s="175"/>
      <c r="P569" s="194"/>
      <c r="Q569" s="195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149"/>
      <c r="K570" s="149"/>
      <c r="L570" s="192"/>
      <c r="M570" s="193"/>
      <c r="N570" s="174"/>
      <c r="O570" s="175"/>
      <c r="P570" s="194"/>
      <c r="Q570" s="195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149"/>
      <c r="K571" s="149"/>
      <c r="L571" s="192"/>
      <c r="M571" s="193"/>
      <c r="N571" s="174"/>
      <c r="O571" s="175"/>
      <c r="P571" s="194"/>
      <c r="Q571" s="195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149"/>
      <c r="K572" s="149"/>
      <c r="L572" s="192"/>
      <c r="M572" s="193"/>
      <c r="N572" s="174"/>
      <c r="O572" s="175"/>
      <c r="P572" s="194"/>
      <c r="Q572" s="195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149"/>
      <c r="K573" s="149"/>
      <c r="L573" s="192"/>
      <c r="M573" s="193"/>
      <c r="N573" s="174"/>
      <c r="O573" s="175"/>
      <c r="P573" s="194"/>
      <c r="Q573" s="195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149"/>
      <c r="K574" s="149"/>
      <c r="L574" s="192"/>
      <c r="M574" s="193"/>
      <c r="N574" s="174"/>
      <c r="O574" s="175"/>
      <c r="P574" s="194"/>
      <c r="Q574" s="195"/>
    </row>
    <row r="575" customFormat="false" ht="12.75" hidden="false" customHeight="false" outlineLevel="0" collapsed="false">
      <c r="A575" s="232"/>
      <c r="D575" s="233"/>
      <c r="H575" s="234"/>
      <c r="J575" s="235"/>
      <c r="L575" s="236"/>
      <c r="M575" s="237"/>
      <c r="N575" s="2"/>
    </row>
    <row r="576" customFormat="false" ht="12.75" hidden="false" customHeight="false" outlineLevel="0" collapsed="false">
      <c r="A576" s="232"/>
      <c r="D576" s="233"/>
      <c r="H576" s="234"/>
      <c r="J576" s="235"/>
      <c r="L576" s="236"/>
      <c r="M576" s="237"/>
      <c r="N576" s="2"/>
    </row>
    <row r="577" customFormat="false" ht="12.75" hidden="false" customHeight="false" outlineLevel="0" collapsed="false">
      <c r="A577" s="232"/>
      <c r="D577" s="233"/>
      <c r="H577" s="234"/>
      <c r="J577" s="235"/>
      <c r="L577" s="236"/>
      <c r="M577" s="237"/>
      <c r="N577" s="2"/>
    </row>
    <row r="578" customFormat="false" ht="12.75" hidden="false" customHeight="false" outlineLevel="0" collapsed="false">
      <c r="A578" s="232"/>
      <c r="D578" s="233"/>
      <c r="H578" s="234"/>
      <c r="J578" s="235"/>
      <c r="L578" s="236"/>
      <c r="M578" s="237"/>
      <c r="N578" s="2"/>
    </row>
    <row r="579" customFormat="false" ht="12.75" hidden="false" customHeight="false" outlineLevel="0" collapsed="false">
      <c r="A579" s="232"/>
      <c r="D579" s="233"/>
      <c r="H579" s="234"/>
      <c r="J579" s="235"/>
      <c r="L579" s="236"/>
      <c r="M579" s="237"/>
      <c r="N579" s="2"/>
    </row>
    <row r="580" customFormat="false" ht="12.75" hidden="false" customHeight="false" outlineLevel="0" collapsed="false">
      <c r="A580" s="232"/>
      <c r="D580" s="233"/>
      <c r="H580" s="234"/>
      <c r="J580" s="235"/>
      <c r="L580" s="236"/>
      <c r="M580" s="237"/>
      <c r="N580" s="2"/>
    </row>
    <row r="581" customFormat="false" ht="12.75" hidden="false" customHeight="false" outlineLevel="0" collapsed="false">
      <c r="A581" s="232"/>
      <c r="D581" s="233"/>
      <c r="H581" s="234"/>
      <c r="J581" s="235"/>
      <c r="L581" s="236"/>
      <c r="M581" s="237"/>
      <c r="N581" s="2"/>
    </row>
    <row r="582" customFormat="false" ht="12.75" hidden="false" customHeight="false" outlineLevel="0" collapsed="false">
      <c r="A582" s="232"/>
      <c r="D582" s="233"/>
      <c r="H582" s="234"/>
      <c r="J582" s="235"/>
      <c r="L582" s="236"/>
      <c r="M582" s="237"/>
      <c r="N582" s="2"/>
    </row>
    <row r="583" customFormat="false" ht="12.75" hidden="false" customHeight="false" outlineLevel="0" collapsed="false">
      <c r="A583" s="232"/>
      <c r="D583" s="233"/>
      <c r="H583" s="234"/>
      <c r="J583" s="235"/>
      <c r="L583" s="236"/>
      <c r="M583" s="237"/>
      <c r="N583" s="2"/>
    </row>
    <row r="584" customFormat="false" ht="12.75" hidden="false" customHeight="false" outlineLevel="0" collapsed="false">
      <c r="A584" s="232"/>
      <c r="D584" s="233"/>
      <c r="H584" s="234"/>
      <c r="J584" s="235"/>
      <c r="L584" s="236"/>
      <c r="M584" s="237"/>
      <c r="N584" s="2"/>
    </row>
    <row r="585" customFormat="false" ht="12.75" hidden="false" customHeight="false" outlineLevel="0" collapsed="false">
      <c r="A585" s="232"/>
      <c r="D585" s="233"/>
      <c r="H585" s="234"/>
      <c r="J585" s="235"/>
      <c r="L585" s="236"/>
      <c r="M585" s="237"/>
      <c r="N585" s="2"/>
    </row>
    <row r="586" customFormat="false" ht="12.75" hidden="false" customHeight="false" outlineLevel="0" collapsed="false">
      <c r="A586" s="232"/>
      <c r="D586" s="233"/>
      <c r="H586" s="234"/>
      <c r="J586" s="235"/>
      <c r="L586" s="236"/>
      <c r="M586" s="237"/>
      <c r="N586" s="2"/>
    </row>
    <row r="587" customFormat="false" ht="12.75" hidden="false" customHeight="false" outlineLevel="0" collapsed="false">
      <c r="A587" s="232"/>
      <c r="D587" s="233"/>
      <c r="H587" s="234"/>
      <c r="J587" s="235"/>
      <c r="L587" s="236"/>
      <c r="M587" s="237"/>
      <c r="N587" s="2"/>
    </row>
    <row r="588" customFormat="false" ht="12.75" hidden="false" customHeight="false" outlineLevel="0" collapsed="false">
      <c r="A588" s="232"/>
      <c r="D588" s="233"/>
      <c r="H588" s="234"/>
      <c r="J588" s="235"/>
      <c r="L588" s="236"/>
      <c r="M588" s="237"/>
      <c r="N588" s="2"/>
    </row>
    <row r="589" customFormat="false" ht="12.75" hidden="false" customHeight="false" outlineLevel="0" collapsed="false">
      <c r="A589" s="232"/>
      <c r="D589" s="233"/>
      <c r="H589" s="234"/>
      <c r="J589" s="235"/>
      <c r="L589" s="236"/>
      <c r="M589" s="237"/>
      <c r="N589" s="2"/>
    </row>
    <row r="590" customFormat="false" ht="12.75" hidden="false" customHeight="false" outlineLevel="0" collapsed="false">
      <c r="A590" s="232"/>
      <c r="D590" s="233"/>
      <c r="H590" s="234"/>
      <c r="J590" s="235"/>
      <c r="L590" s="236"/>
      <c r="M590" s="237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236"/>
      <c r="M591" s="237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236"/>
      <c r="M592" s="237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236"/>
      <c r="M593" s="237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236"/>
      <c r="M594" s="237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  <c r="M595" s="237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  <c r="M596" s="237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  <c r="M597" s="237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  <c r="M598" s="237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"/>
      <c r="H1054" s="234"/>
      <c r="J1054" s="235"/>
      <c r="L1054" s="236"/>
    </row>
    <row r="1055" customFormat="false" ht="12.75" hidden="false" customHeight="false" outlineLevel="0" collapsed="false">
      <c r="A1055" s="232"/>
      <c r="D1055" s="2"/>
      <c r="H1055" s="234"/>
      <c r="J1055" s="235"/>
      <c r="L1055" s="236"/>
    </row>
    <row r="1056" customFormat="false" ht="12.75" hidden="false" customHeight="false" outlineLevel="0" collapsed="false">
      <c r="A1056" s="232"/>
      <c r="D1056" s="2"/>
      <c r="H1056" s="234"/>
      <c r="J1056" s="235"/>
      <c r="L1056" s="236"/>
    </row>
    <row r="1057" customFormat="false" ht="12.75" hidden="false" customHeight="false" outlineLevel="0" collapsed="false">
      <c r="A1057" s="232"/>
      <c r="D1057" s="2"/>
      <c r="H1057" s="234"/>
      <c r="J1057" s="235"/>
      <c r="L1057" s="236"/>
    </row>
    <row r="1058" customFormat="false" ht="12.75" hidden="false" customHeight="false" outlineLevel="0" collapsed="false">
      <c r="A1058" s="232"/>
      <c r="D1058" s="2"/>
      <c r="H1058" s="234"/>
      <c r="J1058" s="235"/>
      <c r="L1058" s="236"/>
    </row>
    <row r="1059" customFormat="false" ht="12.75" hidden="false" customHeight="false" outlineLevel="0" collapsed="false">
      <c r="A1059" s="232"/>
      <c r="D1059" s="2"/>
      <c r="H1059" s="234"/>
      <c r="J1059" s="235"/>
      <c r="L1059" s="236"/>
    </row>
    <row r="1060" customFormat="false" ht="12.75" hidden="false" customHeight="false" outlineLevel="0" collapsed="false">
      <c r="A1060" s="232"/>
      <c r="D1060" s="2"/>
      <c r="H1060" s="234"/>
      <c r="J1060" s="235"/>
      <c r="L1060" s="236"/>
    </row>
    <row r="1061" customFormat="false" ht="12.75" hidden="false" customHeight="false" outlineLevel="0" collapsed="false">
      <c r="A1061" s="232"/>
      <c r="D1061" s="2"/>
      <c r="H1061" s="234"/>
      <c r="J1061" s="235"/>
      <c r="L1061" s="236"/>
    </row>
    <row r="1062" customFormat="false" ht="12.75" hidden="false" customHeight="false" outlineLevel="0" collapsed="false">
      <c r="A1062" s="232"/>
      <c r="D1062" s="2"/>
      <c r="H1062" s="234"/>
      <c r="J1062" s="235"/>
      <c r="L1062" s="236"/>
    </row>
    <row r="1063" customFormat="false" ht="12.75" hidden="false" customHeight="false" outlineLevel="0" collapsed="false">
      <c r="A1063" s="232"/>
      <c r="D1063" s="2"/>
      <c r="H1063" s="234"/>
      <c r="J1063" s="235"/>
      <c r="L1063" s="236"/>
    </row>
    <row r="1064" customFormat="false" ht="12.75" hidden="false" customHeight="false" outlineLevel="0" collapsed="false">
      <c r="A1064" s="232"/>
      <c r="D1064" s="2"/>
      <c r="H1064" s="234"/>
      <c r="J1064" s="235"/>
      <c r="L1064" s="236"/>
    </row>
    <row r="1065" customFormat="false" ht="12.75" hidden="false" customHeight="false" outlineLevel="0" collapsed="false">
      <c r="A1065" s="232"/>
      <c r="D1065" s="2"/>
      <c r="H1065" s="234"/>
      <c r="J1065" s="235"/>
      <c r="L1065" s="236"/>
    </row>
    <row r="1066" customFormat="false" ht="12.75" hidden="false" customHeight="false" outlineLevel="0" collapsed="false">
      <c r="A1066" s="232"/>
      <c r="D1066" s="2"/>
      <c r="H1066" s="234"/>
      <c r="J1066" s="235"/>
      <c r="L1066" s="236"/>
    </row>
    <row r="1067" customFormat="false" ht="12.75" hidden="false" customHeight="false" outlineLevel="0" collapsed="false">
      <c r="A1067" s="232"/>
      <c r="D1067" s="2"/>
      <c r="H1067" s="234"/>
      <c r="J1067" s="235"/>
      <c r="L1067" s="236"/>
    </row>
    <row r="1068" customFormat="false" ht="12.75" hidden="false" customHeight="false" outlineLevel="0" collapsed="false">
      <c r="A1068" s="232"/>
      <c r="D1068" s="2"/>
      <c r="H1068" s="234"/>
      <c r="J1068" s="235"/>
      <c r="L1068" s="236"/>
    </row>
    <row r="1069" customFormat="false" ht="12.75" hidden="false" customHeight="false" outlineLevel="0" collapsed="false">
      <c r="A1069" s="232"/>
      <c r="D1069" s="2"/>
      <c r="H1069" s="234"/>
      <c r="J1069" s="235"/>
      <c r="L1069" s="236"/>
    </row>
    <row r="1070" customFormat="false" ht="12.75" hidden="false" customHeight="false" outlineLevel="0" collapsed="false">
      <c r="A1070" s="232"/>
      <c r="D1070" s="2"/>
      <c r="H1070" s="234"/>
      <c r="J1070" s="235"/>
      <c r="L1070" s="236"/>
    </row>
    <row r="1071" customFormat="false" ht="12.75" hidden="false" customHeight="false" outlineLevel="0" collapsed="false">
      <c r="A1071" s="232"/>
      <c r="D1071" s="2"/>
      <c r="H1071" s="234"/>
      <c r="J1071" s="235"/>
      <c r="L1071" s="236"/>
    </row>
    <row r="1072" customFormat="false" ht="12.75" hidden="false" customHeight="false" outlineLevel="0" collapsed="false">
      <c r="A1072" s="232"/>
      <c r="D1072" s="2"/>
      <c r="H1072" s="234"/>
      <c r="J1072" s="235"/>
      <c r="L1072" s="236"/>
    </row>
    <row r="1073" customFormat="false" ht="12.75" hidden="false" customHeight="false" outlineLevel="0" collapsed="false">
      <c r="A1073" s="232"/>
      <c r="D1073" s="2"/>
      <c r="H1073" s="234"/>
      <c r="J1073" s="235"/>
      <c r="L1073" s="236"/>
    </row>
    <row r="1074" customFormat="false" ht="12.75" hidden="false" customHeight="false" outlineLevel="0" collapsed="false">
      <c r="A1074" s="232"/>
      <c r="D1074" s="2"/>
      <c r="H1074" s="234"/>
      <c r="J1074" s="235"/>
      <c r="L1074" s="236"/>
    </row>
    <row r="1075" customFormat="false" ht="12.75" hidden="false" customHeight="false" outlineLevel="0" collapsed="false">
      <c r="A1075" s="232"/>
      <c r="D1075" s="2"/>
      <c r="H1075" s="234"/>
      <c r="J1075" s="235"/>
      <c r="L1075" s="236"/>
    </row>
    <row r="1076" customFormat="false" ht="12.75" hidden="false" customHeight="false" outlineLevel="0" collapsed="false">
      <c r="A1076" s="232"/>
      <c r="D1076" s="2"/>
      <c r="H1076" s="234"/>
      <c r="J1076" s="235"/>
      <c r="L1076" s="236"/>
    </row>
    <row r="1077" customFormat="false" ht="12.75" hidden="false" customHeight="false" outlineLevel="0" collapsed="false">
      <c r="A1077" s="232"/>
      <c r="D1077" s="2"/>
      <c r="H1077" s="234"/>
      <c r="J1077" s="235"/>
      <c r="L1077" s="236"/>
    </row>
    <row r="1078" customFormat="false" ht="12.75" hidden="false" customHeight="false" outlineLevel="0" collapsed="false">
      <c r="A1078" s="232"/>
      <c r="D1078" s="2"/>
      <c r="H1078" s="234"/>
      <c r="J1078" s="235"/>
      <c r="L1078" s="236"/>
    </row>
    <row r="1079" customFormat="false" ht="12.75" hidden="false" customHeight="false" outlineLevel="0" collapsed="false">
      <c r="A1079" s="232"/>
      <c r="D1079" s="2"/>
      <c r="H1079" s="234"/>
      <c r="J1079" s="235"/>
      <c r="L1079" s="236"/>
    </row>
    <row r="1080" customFormat="false" ht="12.75" hidden="false" customHeight="false" outlineLevel="0" collapsed="false">
      <c r="A1080" s="232"/>
      <c r="D1080" s="2"/>
      <c r="H1080" s="234"/>
      <c r="J1080" s="235"/>
      <c r="L1080" s="236"/>
    </row>
    <row r="1081" customFormat="false" ht="12.75" hidden="false" customHeight="false" outlineLevel="0" collapsed="false">
      <c r="A1081" s="232"/>
      <c r="D1081" s="2"/>
      <c r="H1081" s="234"/>
      <c r="J1081" s="235"/>
      <c r="L1081" s="236"/>
    </row>
    <row r="1082" customFormat="false" ht="12.75" hidden="false" customHeight="false" outlineLevel="0" collapsed="false">
      <c r="A1082" s="232"/>
      <c r="D1082" s="2"/>
      <c r="H1082" s="234"/>
      <c r="J1082" s="235"/>
      <c r="L1082" s="236"/>
    </row>
    <row r="1083" customFormat="false" ht="12.75" hidden="false" customHeight="false" outlineLevel="0" collapsed="false">
      <c r="A1083" s="232"/>
      <c r="D1083" s="2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  <row r="1143" customFormat="false" ht="12.75" hidden="false" customHeight="false" outlineLevel="0" collapsed="false">
      <c r="A1143" s="232"/>
      <c r="D1143" s="2"/>
      <c r="H1143" s="234"/>
      <c r="J1143" s="235"/>
      <c r="L1143" s="236"/>
    </row>
    <row r="1144" customFormat="false" ht="12.75" hidden="false" customHeight="false" outlineLevel="0" collapsed="false">
      <c r="A1144" s="232"/>
      <c r="D1144" s="2"/>
      <c r="H1144" s="234"/>
      <c r="J1144" s="235"/>
      <c r="L1144" s="236"/>
    </row>
    <row r="1145" customFormat="false" ht="12.75" hidden="false" customHeight="false" outlineLevel="0" collapsed="false">
      <c r="A1145" s="232"/>
      <c r="D1145" s="2"/>
      <c r="H1145" s="234"/>
      <c r="J1145" s="235"/>
      <c r="L1145" s="236"/>
    </row>
    <row r="1146" customFormat="false" ht="12.75" hidden="false" customHeight="false" outlineLevel="0" collapsed="false">
      <c r="A1146" s="232"/>
      <c r="D1146" s="2"/>
      <c r="H1146" s="234"/>
      <c r="J1146" s="235"/>
      <c r="L1146" s="236"/>
    </row>
    <row r="1147" customFormat="false" ht="12.75" hidden="false" customHeight="false" outlineLevel="0" collapsed="false">
      <c r="A1147" s="232"/>
      <c r="D1147" s="2"/>
      <c r="H1147" s="234"/>
      <c r="J1147" s="235"/>
      <c r="L1147" s="236"/>
    </row>
    <row r="1148" customFormat="false" ht="12.75" hidden="false" customHeight="false" outlineLevel="0" collapsed="false">
      <c r="A1148" s="232"/>
      <c r="D1148" s="2"/>
      <c r="H1148" s="234"/>
      <c r="J1148" s="235"/>
      <c r="L1148" s="236"/>
    </row>
    <row r="1149" customFormat="false" ht="12.75" hidden="false" customHeight="false" outlineLevel="0" collapsed="false">
      <c r="A1149" s="232"/>
      <c r="D1149" s="2"/>
      <c r="H1149" s="234"/>
      <c r="J1149" s="235"/>
      <c r="L1149" s="236"/>
    </row>
    <row r="1150" customFormat="false" ht="12.75" hidden="false" customHeight="false" outlineLevel="0" collapsed="false">
      <c r="A1150" s="232"/>
      <c r="D1150" s="2"/>
      <c r="H1150" s="234"/>
      <c r="J1150" s="235"/>
      <c r="L1150" s="236"/>
    </row>
    <row r="1151" customFormat="false" ht="12.75" hidden="false" customHeight="false" outlineLevel="0" collapsed="false">
      <c r="A1151" s="232"/>
      <c r="D1151" s="2"/>
      <c r="H1151" s="234"/>
      <c r="J1151" s="235"/>
      <c r="L1151" s="236"/>
    </row>
    <row r="1152" customFormat="false" ht="12.75" hidden="false" customHeight="false" outlineLevel="0" collapsed="false">
      <c r="A1152" s="232"/>
      <c r="D1152" s="2"/>
      <c r="H1152" s="234"/>
      <c r="J1152" s="235"/>
      <c r="L1152" s="236"/>
    </row>
    <row r="1153" customFormat="false" ht="12.75" hidden="false" customHeight="false" outlineLevel="0" collapsed="false">
      <c r="A1153" s="232"/>
      <c r="D1153" s="2"/>
      <c r="H1153" s="234"/>
      <c r="J1153" s="235"/>
      <c r="L1153" s="236"/>
    </row>
    <row r="1154" customFormat="false" ht="12.75" hidden="false" customHeight="false" outlineLevel="0" collapsed="false">
      <c r="A1154" s="232"/>
      <c r="D1154" s="2"/>
      <c r="H1154" s="234"/>
      <c r="J1154" s="235"/>
      <c r="L1154" s="236"/>
    </row>
    <row r="1155" customFormat="false" ht="12.75" hidden="false" customHeight="false" outlineLevel="0" collapsed="false">
      <c r="A1155" s="232"/>
      <c r="D1155" s="2"/>
      <c r="H1155" s="234"/>
      <c r="J1155" s="235"/>
      <c r="L1155" s="236"/>
    </row>
    <row r="1156" customFormat="false" ht="12.75" hidden="false" customHeight="false" outlineLevel="0" collapsed="false">
      <c r="A1156" s="232"/>
      <c r="D1156" s="2"/>
      <c r="H1156" s="234"/>
      <c r="J1156" s="235"/>
      <c r="L1156" s="236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