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výhybny Harrachov</t>
  </si>
  <si>
    <t xml:space="preserve">Číslo stavby</t>
  </si>
  <si>
    <t xml:space="preserve">3 273 214 993</t>
  </si>
  <si>
    <t xml:space="preserve">hlavičky stavby</t>
  </si>
  <si>
    <t xml:space="preserve">Název PS,SO :</t>
  </si>
  <si>
    <t xml:space="preserve">dD3 Harrachov, železniční spodek</t>
  </si>
  <si>
    <t xml:space="preserve">Zatřídění objektu :
(JKSO, JKPOV)</t>
  </si>
  <si>
    <t xml:space="preserve">824 3</t>
  </si>
  <si>
    <t xml:space="preserve">Číslo PS,SO</t>
  </si>
  <si>
    <t xml:space="preserve">SO 03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SP</t>
  </si>
  <si>
    <t xml:space="preserve">OTSKP_SPK13</t>
  </si>
  <si>
    <t xml:space="preserve">zahrnuje veškeré náklady spojené s objednatelem požadovaným dozorem</t>
  </si>
  <si>
    <t xml:space="preserve">dozor pracovníků SDC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901 VÝKAZ VÝMĚR (kubatury, tabulky pro výpočet množství) – železniční spodek</t>
  </si>
  <si>
    <t xml:space="preserve">015140</t>
  </si>
  <si>
    <t xml:space="preserve">POPLATKY ZA LIKVIDACŮ ODPADŮ NEKONTAMINOVANÝCH - 17 01 01  BETON Z DEMOLIC OBJEKTŮ, ZÁKLADŮ TV</t>
  </si>
  <si>
    <t xml:space="preserve">S</t>
  </si>
  <si>
    <t xml:space="preserve">Celkem za 0</t>
  </si>
  <si>
    <t xml:space="preserve">Zemní práce </t>
  </si>
  <si>
    <t xml:space="preserve">ODSTRAN KRYTU VOZOVEK A CHODNÍKŮ Z DLAŽEB KOSTEK, ODVOZ DO 20KM 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901 VÝKAZ VÝMĚR (kubatury, tabulky pro výpočet množství) – železniční spodek
odstranění zpevněných ploch (volná skládka+nástupiště) - celkový objem (dlažební kostky, podkladní vrstvy, výplň nástupiště): 741 m3</t>
  </si>
  <si>
    <t xml:space="preserve">11317B</t>
  </si>
  <si>
    <t xml:space="preserve">ODSTRAN KRYTU VOZOVEK A CHODNÍKŮ Z DLAŽEB KOSTEK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odvoz 37 km</t>
  </si>
  <si>
    <t xml:space="preserve">SEJMUTÍ ORNICE NEBO LESNÍ PŮDY S ODVOZEM DO 1KM </t>
  </si>
  <si>
    <t xml:space="preserve">položka zahrnuje sejmutí ornice bez ohledu na tloušťku vrstvy a její vodorovnou dopravu
nezahrnuje uložení na trvalou skládku</t>
  </si>
  <si>
    <t xml:space="preserve">Výměra dle přílohy 901 VÝKAZ VÝMĚR (kubatury, tabulky pro výpočet množství) – železniční spodek
 - odhumusování tl 0,15: 404 m2 * 0,15m</t>
  </si>
  <si>
    <t xml:space="preserve">ODKOP PRO SPOD STAVBU SILNIC A ŽELEZNIC TŘ. I, ODVOZ DO 1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1 VÝKAZ VÝMĚR (kubatury, tabulky pro výpočet množství) – železniční spodek
 - výkopy z kolejiště mimo štěrkového lože dle kubaturového listu (odtěžené štěrkové lože uvedeno v SO 03-10-01)</t>
  </si>
  <si>
    <t xml:space="preserve">ODKOP PRO SPOD STAVBU SILNIC A ŽELEZNIC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1 VÝKAZ VÝMĚR (kubatury, tabulky pro výpočet množství) – železniční spodek
součástí je i bourání betonových konstrukcí ve vykopávkách
 - výkopy ze skalního zářezu kolejiště - část pro zpětný zásyp:</t>
  </si>
  <si>
    <t xml:space="preserve">ODKOP PRO SPOD STAVBU SILNIC A ŽELEZNIC TŘ. II, ODVOZ DO 20KM </t>
  </si>
  <si>
    <t xml:space="preserve">Výměra dle přílohy 901 VÝKAZ VÝMĚR (kubatury, tabulky pro výpočet množství) – železniční spodek
součástí je i bourání betonových konstrukcí ve vykopávkách
 - výkopy ze skalního zářezu kolejiště - část pro uložení na skládku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celkem odvoz 37 km: 81*17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měra dle přílohy 901 VÝKAZ VÝMĚR (kubatury, tabulky pro výpočet množství) – železniční spodek
naložení pro zpětný zásyp: 47+564+8</t>
  </si>
  <si>
    <t xml:space="preserve">HLOUBENÍ RÝH ŠÍŘ DO 2M PAŽ I NEPAŽ TŘ. II, ODVOZ DO 1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1 VÝKAZ VÝMĚR (kubatury, tabulky pro výpočet množství) – železniční spodek
 - výkop rýhy pro trativody a svodné potrubí: 122 m3
 - výkop rýhy pro chráničky: 9m3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1 VÝKAZ VÝMĚR (kubatury, tabulky pro výpočet množství) – železniční spodek
 - zhutněný zásyp rýhy pro chráničky: 8m3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1 VÝKAZ VÝMĚR (kubatury, tabulky pro výpočet množství) – železniční spodek
 - zásyp rýhy trativodu kamenivem fr.16/32: 56m3
 - zásyp rýhy vsakovacích žeber kamenivem fr.16/32 (50%+50% výzisk): 52 m3
Podchycení svahu gabionem - zásyp z propustného nenamrzavého materiálu: 10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1 VÝKAZ VÝMĚR (kubatury, tabulky pro výpočet množství) – železniční spodek
Obsyp chrániček štěrkopískem: 1 m3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rozprostření zbytku ornice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901 VÝKAZ VÝMĚR (kubatury, tabulky pro výpočet množství) – železniční spodek
Podbetonování trativodů: 2 m3
Lože pod gabiony: 5 m3</t>
  </si>
  <si>
    <t xml:space="preserve">PODKLADNÍ A VÝPLŇOVÉ VRSTVY Z PROSTÉHO BETONU C25/30</t>
  </si>
  <si>
    <t xml:space="preserve">Výměra dle přílohy 901 VÝKAZ VÝMĚR (kubatury, tabulky pro výpočet množství) – železniční spodek
betonové lože pod příkopové tvárnice C20/25 XF2: 10 m3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901 VÝKAZ VÝMĚR (kubatury, tabulky pro výpočet množství) – železniční spodek
vyústění trativodů - podklad tl. 100mm: 4 m3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měra dle přílohy 901 VÝKAZ VÝMĚR (kubatury, tabulky pro výpočet množství) – železniční spodek
vyústění trativodů - dlažba z lomového kamene tl. 0,2m : 4*0,2+0,6=1,4 m3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34       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901 VÝKAZ VÝMĚR (kubatury, tabulky pro výpočet množství) – železniční spodek
 - drenážní potrubí PE HD - DN 200mm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901 VÝKAZ VÝMĚR (kubatury, tabulky pro výpočet množství) – železniční spodek
Chráničky DN 160 HDPE: 28 m
Víčka na chráničky: 6 ks</t>
  </si>
  <si>
    <t xml:space="preserve">DRENÁŽNÍ VÝUSŤ Z PROST BETONU </t>
  </si>
  <si>
    <t xml:space="preserve">KUS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1 VÝKAZ VÝMĚR (kubatury, tabulky pro výpočet množství) – železniční spodek
vyústění trativodu (1x) + vyústění drenáže (1x)</t>
  </si>
  <si>
    <t xml:space="preserve">895101R</t>
  </si>
  <si>
    <t xml:space="preserve">TRATIVODNÍ ŠACHTY PLASTOVÉ DN 400 VČ. POKLOPU SE ZÁMKEM</t>
  </si>
  <si>
    <t xml:space="preserve">R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OBETONOVÁNÍ POTRUBÍ Z PROSTÉHO BETONU DO C12/15 (B15) </t>
  </si>
  <si>
    <t xml:space="preserve">Výměra dle přílohy 901 VÝKAZ VÝMĚR (kubatury, tabulky pro výpočet množství) – železniční spodek
Obetonování chrániček betonem C 12/15 - XF3: 1 m3</t>
  </si>
  <si>
    <t xml:space="preserve">Celkem za 8</t>
  </si>
  <si>
    <t xml:space="preserve">Ostatní konstrukce a práce </t>
  </si>
  <si>
    <t xml:space="preserve">935432</t>
  </si>
  <si>
    <t xml:space="preserve">ŽLABY A RIGOLY Z BETONOVÝCH ŽLABOVEK ŠÍŘKY DO 1200 MM DO BETONU</t>
  </si>
  <si>
    <t xml:space="preserve">1. Položka obsahuje:
 – veškeré práce a materiál obsažený v názvu položky
2. Položka neobsahuje:
 X
3. Způsob měření:
Měří se metr délkový.</t>
  </si>
  <si>
    <t xml:space="preserve">Výměra dle přílohy 901 VÝKAZ VÝMĚR (kubatury, tabulky pro výpočet množství) – železniční spodek
 - příkopová tvárnice TZZ5: 41 m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37 km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betonových základů ve vykopávkách tř. I</t>
  </si>
  <si>
    <t xml:space="preserve">96615B</t>
  </si>
  <si>
    <t xml:space="preserve">BOURÁNÍ KONSTRUKCÍ Z PROSTÉHO BETONU - DOPRAVA</t>
  </si>
  <si>
    <t xml:space="preserve">celkem 37 k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10"/>
      <color rgb="FFFF0000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57,K11:K5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1</v>
      </c>
      <c r="I5" s="55" t="s">
        <v>25</v>
      </c>
      <c r="J5" s="56"/>
      <c r="K5" s="54" t="n">
        <v>4215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 t="s">
        <v>52</v>
      </c>
      <c r="E11" s="110"/>
      <c r="F11" s="110"/>
      <c r="G11" s="111"/>
      <c r="H11" s="112"/>
      <c r="I11" s="113"/>
      <c r="J11" s="114"/>
      <c r="K11" s="115"/>
      <c r="L11" s="116"/>
      <c r="M11" s="117" t="s">
        <v>53</v>
      </c>
      <c r="N11" s="2"/>
      <c r="R11" s="106"/>
      <c r="S11" s="39"/>
    </row>
    <row r="12" s="132" customFormat="true" ht="12.75" hidden="false" customHeight="true" outlineLevel="0" collapsed="false">
      <c r="A12" s="118" t="n">
        <f aca="false">MAX(A9:A11)+1</f>
        <v>1</v>
      </c>
      <c r="B12" s="119" t="s">
        <v>54</v>
      </c>
      <c r="C12" s="119" t="s">
        <v>55</v>
      </c>
      <c r="D12" s="120" t="s">
        <v>56</v>
      </c>
      <c r="E12" s="121" t="n">
        <v>120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7</v>
      </c>
      <c r="N12" s="130" t="s">
        <v>58</v>
      </c>
      <c r="O12" s="129" t="s">
        <v>59</v>
      </c>
      <c r="P12" s="131" t="s">
        <v>60</v>
      </c>
      <c r="R12" s="133"/>
      <c r="S12" s="134"/>
    </row>
    <row r="13" s="144" customFormat="true" ht="22.5" hidden="false" customHeight="false" outlineLevel="0" collapsed="false">
      <c r="A13" s="135" t="n">
        <f aca="false">MAX(A9:A12)+1</f>
        <v>2</v>
      </c>
      <c r="B13" s="136" t="s">
        <v>61</v>
      </c>
      <c r="C13" s="137" t="s">
        <v>62</v>
      </c>
      <c r="D13" s="120" t="s">
        <v>63</v>
      </c>
      <c r="E13" s="138" t="n">
        <v>163</v>
      </c>
      <c r="F13" s="139"/>
      <c r="G13" s="123" t="n">
        <f aca="false">ROUND(E13*F13,4)</f>
        <v>0</v>
      </c>
      <c r="H13" s="126"/>
      <c r="I13" s="125" t="n">
        <f aca="false">ROUND(E13*H13,2)</f>
        <v>0</v>
      </c>
      <c r="J13" s="140"/>
      <c r="K13" s="127" t="n">
        <f aca="false">ROUND(E13*J13,2)</f>
        <v>0</v>
      </c>
      <c r="L13" s="141"/>
      <c r="M13" s="129" t="s">
        <v>57</v>
      </c>
      <c r="N13" s="130" t="s">
        <v>64</v>
      </c>
      <c r="O13" s="142" t="s">
        <v>65</v>
      </c>
      <c r="P13" s="131" t="s">
        <v>66</v>
      </c>
      <c r="Q13" s="143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</row>
    <row r="14" s="132" customFormat="true" ht="22.5" hidden="false" customHeight="false" outlineLevel="0" collapsed="false">
      <c r="A14" s="135" t="n">
        <f aca="false">MAX(A10:A13)+1</f>
        <v>3</v>
      </c>
      <c r="B14" s="136" t="s">
        <v>67</v>
      </c>
      <c r="C14" s="137" t="s">
        <v>68</v>
      </c>
      <c r="D14" s="120" t="s">
        <v>63</v>
      </c>
      <c r="E14" s="138" t="n">
        <f aca="false">(741*2+4*2.2)+0.375*161</f>
        <v>1551.175</v>
      </c>
      <c r="F14" s="139"/>
      <c r="G14" s="123" t="n">
        <f aca="false">ROUND(E14*F14,4)</f>
        <v>0</v>
      </c>
      <c r="H14" s="126"/>
      <c r="I14" s="125" t="n">
        <f aca="false">ROUND(E14*H14,2)</f>
        <v>0</v>
      </c>
      <c r="J14" s="140"/>
      <c r="K14" s="127" t="n">
        <f aca="false">ROUND(E14*J14,2)</f>
        <v>0</v>
      </c>
      <c r="L14" s="141"/>
      <c r="M14" s="129" t="s">
        <v>57</v>
      </c>
      <c r="N14" s="130" t="s">
        <v>64</v>
      </c>
      <c r="O14" s="142" t="s">
        <v>65</v>
      </c>
      <c r="Q14" s="145"/>
      <c r="S14" s="146"/>
    </row>
    <row r="15" customFormat="false" ht="12.75" hidden="false" customHeight="false" outlineLevel="0" collapsed="false">
      <c r="A15" s="147"/>
      <c r="B15" s="148"/>
      <c r="C15" s="149"/>
      <c r="D15" s="150"/>
      <c r="E15" s="151"/>
      <c r="F15" s="152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16"/>
      <c r="M15" s="158"/>
      <c r="N15" s="159"/>
      <c r="O15" s="144"/>
      <c r="P15" s="160"/>
      <c r="Q15" s="161"/>
      <c r="S15" s="162"/>
    </row>
    <row r="16" s="37" customFormat="true" ht="12.95" hidden="false" customHeight="true" outlineLevel="0" collapsed="false">
      <c r="A16" s="163" t="s">
        <v>69</v>
      </c>
      <c r="B16" s="164" t="s">
        <v>70</v>
      </c>
      <c r="C16" s="164" t="s">
        <v>51</v>
      </c>
      <c r="D16" s="165"/>
      <c r="E16" s="166"/>
      <c r="F16" s="166"/>
      <c r="G16" s="167" t="n">
        <f aca="false">SUM(G12:G15)</f>
        <v>0</v>
      </c>
      <c r="H16" s="168"/>
      <c r="I16" s="169" t="n">
        <f aca="false">SUM(I12:I15)</f>
        <v>0</v>
      </c>
      <c r="J16" s="170"/>
      <c r="K16" s="171" t="n">
        <f aca="false">SUM(K12:K15)</f>
        <v>0</v>
      </c>
      <c r="L16" s="116"/>
      <c r="M16" s="117"/>
      <c r="N16" s="2"/>
      <c r="O16" s="8"/>
      <c r="P16" s="160"/>
      <c r="Q16" s="1"/>
      <c r="R16" s="106"/>
      <c r="S16" s="39"/>
    </row>
    <row r="17" customFormat="false" ht="12.95" hidden="false" customHeight="true" outlineLevel="0" collapsed="false">
      <c r="A17" s="172" t="s">
        <v>49</v>
      </c>
      <c r="B17" s="173" t="n">
        <v>1</v>
      </c>
      <c r="C17" s="173" t="s">
        <v>71</v>
      </c>
      <c r="D17" s="174" t="s">
        <v>52</v>
      </c>
      <c r="E17" s="175"/>
      <c r="F17" s="176"/>
      <c r="G17" s="177"/>
      <c r="H17" s="178"/>
      <c r="I17" s="179"/>
      <c r="J17" s="180"/>
      <c r="K17" s="181"/>
      <c r="L17" s="116"/>
      <c r="M17" s="117" t="s">
        <v>53</v>
      </c>
      <c r="N17" s="2"/>
      <c r="P17" s="182"/>
      <c r="R17" s="106"/>
      <c r="S17" s="39"/>
    </row>
    <row r="18" s="132" customFormat="true" ht="22.5" hidden="false" customHeight="false" outlineLevel="0" collapsed="false">
      <c r="A18" s="135" t="n">
        <f aca="false">MAX(A14:A17)+1</f>
        <v>4</v>
      </c>
      <c r="B18" s="136" t="n">
        <v>113178</v>
      </c>
      <c r="C18" s="137" t="s">
        <v>72</v>
      </c>
      <c r="D18" s="120" t="s">
        <v>73</v>
      </c>
      <c r="E18" s="138" t="n">
        <v>741</v>
      </c>
      <c r="F18" s="139"/>
      <c r="G18" s="123" t="n">
        <f aca="false">ROUND(E18*F18,4)</f>
        <v>0</v>
      </c>
      <c r="H18" s="126"/>
      <c r="I18" s="125" t="n">
        <f aca="false">ROUND(E18*H18,2)</f>
        <v>0</v>
      </c>
      <c r="J18" s="140"/>
      <c r="K18" s="127" t="n">
        <f aca="false">ROUND(E18*J18,2)</f>
        <v>0</v>
      </c>
      <c r="L18" s="141"/>
      <c r="M18" s="129" t="s">
        <v>57</v>
      </c>
      <c r="N18" s="130" t="s">
        <v>58</v>
      </c>
      <c r="O18" s="129" t="s">
        <v>74</v>
      </c>
      <c r="P18" s="183" t="s">
        <v>75</v>
      </c>
      <c r="Q18" s="145"/>
      <c r="S18" s="146"/>
    </row>
    <row r="19" s="132" customFormat="true" ht="12.75" hidden="false" customHeight="false" outlineLevel="0" collapsed="false">
      <c r="A19" s="135" t="n">
        <f aca="false">MAX(A15:A18)+1</f>
        <v>5</v>
      </c>
      <c r="B19" s="136" t="s">
        <v>76</v>
      </c>
      <c r="C19" s="137" t="s">
        <v>77</v>
      </c>
      <c r="D19" s="120" t="s">
        <v>78</v>
      </c>
      <c r="E19" s="138" t="n">
        <f aca="false">741*2*17</f>
        <v>25194</v>
      </c>
      <c r="F19" s="139"/>
      <c r="G19" s="123" t="n">
        <f aca="false">ROUND(E19*F19,4)</f>
        <v>0</v>
      </c>
      <c r="H19" s="126"/>
      <c r="I19" s="125" t="n">
        <f aca="false">ROUND(E19*H19,2)</f>
        <v>0</v>
      </c>
      <c r="J19" s="140"/>
      <c r="K19" s="127" t="n">
        <f aca="false">ROUND(E19*J19,2)</f>
        <v>0</v>
      </c>
      <c r="L19" s="141"/>
      <c r="M19" s="129" t="s">
        <v>57</v>
      </c>
      <c r="N19" s="130" t="s">
        <v>58</v>
      </c>
      <c r="O19" s="129" t="s">
        <v>79</v>
      </c>
      <c r="P19" s="132" t="s">
        <v>80</v>
      </c>
      <c r="Q19" s="145"/>
      <c r="S19" s="146"/>
    </row>
    <row r="20" s="132" customFormat="true" ht="12.75" hidden="false" customHeight="false" outlineLevel="0" collapsed="false">
      <c r="A20" s="135" t="n">
        <f aca="false">MAX(A16:A19)+1</f>
        <v>6</v>
      </c>
      <c r="B20" s="136" t="n">
        <v>121101</v>
      </c>
      <c r="C20" s="137" t="s">
        <v>81</v>
      </c>
      <c r="D20" s="120" t="s">
        <v>73</v>
      </c>
      <c r="E20" s="138" t="n">
        <f aca="false">404*0.15</f>
        <v>60.6</v>
      </c>
      <c r="F20" s="139"/>
      <c r="G20" s="123" t="n">
        <f aca="false">ROUND(E20*F20,4)</f>
        <v>0</v>
      </c>
      <c r="H20" s="126"/>
      <c r="I20" s="125" t="n">
        <f aca="false">ROUND(E20*H20,2)</f>
        <v>0</v>
      </c>
      <c r="J20" s="140"/>
      <c r="K20" s="127" t="n">
        <f aca="false">ROUND(E20*J20,2)</f>
        <v>0</v>
      </c>
      <c r="L20" s="141"/>
      <c r="M20" s="129" t="s">
        <v>57</v>
      </c>
      <c r="N20" s="130" t="s">
        <v>58</v>
      </c>
      <c r="O20" s="142" t="s">
        <v>82</v>
      </c>
      <c r="P20" s="183" t="s">
        <v>83</v>
      </c>
      <c r="Q20" s="145"/>
      <c r="S20" s="146"/>
    </row>
    <row r="21" s="132" customFormat="true" ht="12.75" hidden="false" customHeight="false" outlineLevel="0" collapsed="false">
      <c r="A21" s="135" t="n">
        <f aca="false">MAX(A17:A20)+1</f>
        <v>7</v>
      </c>
      <c r="B21" s="136" t="n">
        <v>123731</v>
      </c>
      <c r="C21" s="137" t="s">
        <v>84</v>
      </c>
      <c r="D21" s="120" t="s">
        <v>73</v>
      </c>
      <c r="E21" s="138" t="n">
        <v>501</v>
      </c>
      <c r="F21" s="139"/>
      <c r="G21" s="123" t="n">
        <f aca="false">ROUND(E21*F21,4)</f>
        <v>0</v>
      </c>
      <c r="H21" s="126"/>
      <c r="I21" s="125" t="n">
        <f aca="false">ROUND(E21*H21,2)</f>
        <v>0</v>
      </c>
      <c r="J21" s="140"/>
      <c r="K21" s="127" t="n">
        <f aca="false">ROUND(E21*J21,2)</f>
        <v>0</v>
      </c>
      <c r="L21" s="141"/>
      <c r="M21" s="129" t="s">
        <v>57</v>
      </c>
      <c r="N21" s="130" t="s">
        <v>58</v>
      </c>
      <c r="O21" s="142" t="s">
        <v>85</v>
      </c>
      <c r="P21" s="183" t="s">
        <v>86</v>
      </c>
      <c r="Q21" s="145"/>
      <c r="S21" s="146"/>
    </row>
    <row r="22" s="132" customFormat="true" ht="12.75" hidden="false" customHeight="false" outlineLevel="0" collapsed="false">
      <c r="A22" s="135" t="n">
        <f aca="false">MAX(A18:A21)+1</f>
        <v>8</v>
      </c>
      <c r="B22" s="136" t="n">
        <v>123831</v>
      </c>
      <c r="C22" s="137" t="s">
        <v>87</v>
      </c>
      <c r="D22" s="120" t="s">
        <v>73</v>
      </c>
      <c r="E22" s="138" t="n">
        <v>21</v>
      </c>
      <c r="F22" s="139"/>
      <c r="G22" s="123" t="n">
        <f aca="false">ROUND(E22*F22,4)</f>
        <v>0</v>
      </c>
      <c r="H22" s="126"/>
      <c r="I22" s="125" t="n">
        <f aca="false">ROUND(E22*H22,2)</f>
        <v>0</v>
      </c>
      <c r="J22" s="140"/>
      <c r="K22" s="127" t="n">
        <f aca="false">ROUND(E22*J22,2)</f>
        <v>0</v>
      </c>
      <c r="L22" s="141"/>
      <c r="M22" s="129" t="s">
        <v>57</v>
      </c>
      <c r="N22" s="130" t="s">
        <v>58</v>
      </c>
      <c r="O22" s="142" t="s">
        <v>88</v>
      </c>
      <c r="P22" s="183" t="s">
        <v>89</v>
      </c>
      <c r="Q22" s="145"/>
      <c r="S22" s="146"/>
    </row>
    <row r="23" s="132" customFormat="true" ht="12.75" hidden="false" customHeight="false" outlineLevel="0" collapsed="false">
      <c r="A23" s="135" t="n">
        <f aca="false">MAX(A19:A22)+1</f>
        <v>9</v>
      </c>
      <c r="B23" s="136" t="n">
        <v>123838</v>
      </c>
      <c r="C23" s="137" t="s">
        <v>90</v>
      </c>
      <c r="D23" s="120" t="s">
        <v>73</v>
      </c>
      <c r="E23" s="138" t="n">
        <f aca="false">102-21</f>
        <v>81</v>
      </c>
      <c r="F23" s="139"/>
      <c r="G23" s="123" t="n">
        <f aca="false">ROUND(E23*F23,4)</f>
        <v>0</v>
      </c>
      <c r="H23" s="126"/>
      <c r="I23" s="125" t="n">
        <f aca="false">ROUND(E23*H23,2)</f>
        <v>0</v>
      </c>
      <c r="J23" s="140"/>
      <c r="K23" s="127" t="n">
        <f aca="false">ROUND(E23*J23,2)</f>
        <v>0</v>
      </c>
      <c r="L23" s="141"/>
      <c r="M23" s="129" t="s">
        <v>57</v>
      </c>
      <c r="N23" s="130" t="s">
        <v>58</v>
      </c>
      <c r="O23" s="142" t="s">
        <v>88</v>
      </c>
      <c r="P23" s="183" t="s">
        <v>91</v>
      </c>
      <c r="Q23" s="145"/>
      <c r="S23" s="146"/>
    </row>
    <row r="24" s="132" customFormat="true" ht="12.75" hidden="false" customHeight="false" outlineLevel="0" collapsed="false">
      <c r="A24" s="135" t="n">
        <f aca="false">MAX(A20:A23)+1</f>
        <v>10</v>
      </c>
      <c r="B24" s="136" t="n">
        <v>123839</v>
      </c>
      <c r="C24" s="137" t="s">
        <v>92</v>
      </c>
      <c r="D24" s="120" t="s">
        <v>73</v>
      </c>
      <c r="E24" s="138" t="n">
        <f aca="false">81*17</f>
        <v>1377</v>
      </c>
      <c r="F24" s="139"/>
      <c r="G24" s="123" t="n">
        <f aca="false">ROUND(E24*F24,4)</f>
        <v>0</v>
      </c>
      <c r="H24" s="126"/>
      <c r="I24" s="125" t="n">
        <f aca="false">ROUND(E24*H24,2)</f>
        <v>0</v>
      </c>
      <c r="J24" s="140"/>
      <c r="K24" s="127" t="n">
        <f aca="false">ROUND(E24*J24,2)</f>
        <v>0</v>
      </c>
      <c r="L24" s="141"/>
      <c r="M24" s="129" t="s">
        <v>57</v>
      </c>
      <c r="N24" s="130" t="s">
        <v>58</v>
      </c>
      <c r="O24" s="129" t="s">
        <v>93</v>
      </c>
      <c r="P24" s="132" t="s">
        <v>94</v>
      </c>
      <c r="Q24" s="145"/>
      <c r="S24" s="146"/>
    </row>
    <row r="25" s="132" customFormat="true" ht="12.75" hidden="false" customHeight="false" outlineLevel="0" collapsed="false">
      <c r="A25" s="135" t="n">
        <f aca="false">MAX(A21:A24)+1</f>
        <v>11</v>
      </c>
      <c r="B25" s="136" t="n">
        <v>125731</v>
      </c>
      <c r="C25" s="137" t="s">
        <v>95</v>
      </c>
      <c r="D25" s="120" t="s">
        <v>73</v>
      </c>
      <c r="E25" s="138" t="n">
        <f aca="false">47+8</f>
        <v>55</v>
      </c>
      <c r="F25" s="139"/>
      <c r="G25" s="123" t="n">
        <f aca="false">ROUND(E25*F25,4)</f>
        <v>0</v>
      </c>
      <c r="H25" s="126"/>
      <c r="I25" s="125" t="n">
        <f aca="false">ROUND(E25*H25,2)</f>
        <v>0</v>
      </c>
      <c r="J25" s="140"/>
      <c r="K25" s="127" t="n">
        <f aca="false">ROUND(E25*J25,2)</f>
        <v>0</v>
      </c>
      <c r="L25" s="141"/>
      <c r="M25" s="129" t="s">
        <v>57</v>
      </c>
      <c r="N25" s="130" t="s">
        <v>58</v>
      </c>
      <c r="O25" s="142" t="s">
        <v>96</v>
      </c>
      <c r="P25" s="183" t="s">
        <v>97</v>
      </c>
      <c r="Q25" s="145"/>
      <c r="S25" s="146"/>
    </row>
    <row r="26" s="132" customFormat="true" ht="12.75" hidden="false" customHeight="false" outlineLevel="0" collapsed="false">
      <c r="A26" s="135" t="n">
        <f aca="false">MAX(A22:A25)+1</f>
        <v>12</v>
      </c>
      <c r="B26" s="136" t="n">
        <v>132831</v>
      </c>
      <c r="C26" s="137" t="s">
        <v>98</v>
      </c>
      <c r="D26" s="120" t="s">
        <v>73</v>
      </c>
      <c r="E26" s="138" t="n">
        <f aca="false">122+9</f>
        <v>131</v>
      </c>
      <c r="F26" s="139"/>
      <c r="G26" s="123" t="n">
        <f aca="false">ROUND(E26*F26,4)</f>
        <v>0</v>
      </c>
      <c r="H26" s="126"/>
      <c r="I26" s="125" t="n">
        <f aca="false">ROUND(E26*H26,2)</f>
        <v>0</v>
      </c>
      <c r="J26" s="140"/>
      <c r="K26" s="127" t="n">
        <f aca="false">ROUND(E26*J26,2)</f>
        <v>0</v>
      </c>
      <c r="L26" s="141"/>
      <c r="M26" s="129" t="s">
        <v>57</v>
      </c>
      <c r="N26" s="130" t="s">
        <v>58</v>
      </c>
      <c r="O26" s="142" t="s">
        <v>99</v>
      </c>
      <c r="P26" s="183" t="s">
        <v>100</v>
      </c>
      <c r="Q26" s="145"/>
      <c r="S26" s="146"/>
    </row>
    <row r="27" s="132" customFormat="true" ht="12.75" hidden="false" customHeight="false" outlineLevel="0" collapsed="false">
      <c r="A27" s="135" t="n">
        <f aca="false">MAX(A23:A26)+1</f>
        <v>13</v>
      </c>
      <c r="B27" s="136" t="n">
        <v>17110</v>
      </c>
      <c r="C27" s="137" t="s">
        <v>101</v>
      </c>
      <c r="D27" s="120" t="s">
        <v>73</v>
      </c>
      <c r="E27" s="138" t="n">
        <v>47</v>
      </c>
      <c r="F27" s="139"/>
      <c r="G27" s="123" t="n">
        <f aca="false">ROUND(E27*F27,4)</f>
        <v>0</v>
      </c>
      <c r="H27" s="126"/>
      <c r="I27" s="125" t="n">
        <f aca="false">ROUND(E27*H27,2)</f>
        <v>0</v>
      </c>
      <c r="J27" s="140"/>
      <c r="K27" s="127" t="n">
        <f aca="false">ROUND(E27*J27,2)</f>
        <v>0</v>
      </c>
      <c r="L27" s="141"/>
      <c r="M27" s="129" t="s">
        <v>57</v>
      </c>
      <c r="N27" s="130" t="s">
        <v>58</v>
      </c>
      <c r="O27" s="142" t="s">
        <v>102</v>
      </c>
      <c r="P27" s="132" t="s">
        <v>66</v>
      </c>
      <c r="Q27" s="145"/>
      <c r="S27" s="146"/>
    </row>
    <row r="28" s="132" customFormat="true" ht="12.75" hidden="false" customHeight="false" outlineLevel="0" collapsed="false">
      <c r="A28" s="135" t="n">
        <f aca="false">MAX(A24:A27)+1</f>
        <v>14</v>
      </c>
      <c r="B28" s="136" t="n">
        <v>17411</v>
      </c>
      <c r="C28" s="137" t="s">
        <v>103</v>
      </c>
      <c r="D28" s="120" t="s">
        <v>73</v>
      </c>
      <c r="E28" s="138" t="n">
        <v>8</v>
      </c>
      <c r="F28" s="139"/>
      <c r="G28" s="123" t="n">
        <f aca="false">ROUND(E28*F28,4)</f>
        <v>0</v>
      </c>
      <c r="H28" s="126"/>
      <c r="I28" s="125" t="n">
        <f aca="false">ROUND(E28*H28,2)</f>
        <v>0</v>
      </c>
      <c r="J28" s="140"/>
      <c r="K28" s="127" t="n">
        <f aca="false">ROUND(E28*J28,2)</f>
        <v>0</v>
      </c>
      <c r="L28" s="141"/>
      <c r="M28" s="129" t="s">
        <v>57</v>
      </c>
      <c r="N28" s="130" t="s">
        <v>58</v>
      </c>
      <c r="O28" s="142" t="s">
        <v>104</v>
      </c>
      <c r="P28" s="183" t="s">
        <v>105</v>
      </c>
      <c r="Q28" s="145"/>
      <c r="S28" s="146"/>
    </row>
    <row r="29" s="132" customFormat="true" ht="12.75" hidden="false" customHeight="false" outlineLevel="0" collapsed="false">
      <c r="A29" s="135" t="n">
        <f aca="false">MAX(A25:A28)+1</f>
        <v>15</v>
      </c>
      <c r="B29" s="136" t="n">
        <v>17481</v>
      </c>
      <c r="C29" s="137" t="s">
        <v>106</v>
      </c>
      <c r="D29" s="120" t="s">
        <v>73</v>
      </c>
      <c r="E29" s="138" t="n">
        <f aca="false">56+52+10</f>
        <v>118</v>
      </c>
      <c r="F29" s="139"/>
      <c r="G29" s="123" t="n">
        <f aca="false">ROUND(E29*F29,4)</f>
        <v>0</v>
      </c>
      <c r="H29" s="126"/>
      <c r="I29" s="125" t="n">
        <f aca="false">ROUND(E29*H29,2)</f>
        <v>0</v>
      </c>
      <c r="J29" s="140"/>
      <c r="K29" s="127" t="n">
        <f aca="false">ROUND(E29*J29,2)</f>
        <v>0</v>
      </c>
      <c r="L29" s="141"/>
      <c r="M29" s="129" t="s">
        <v>57</v>
      </c>
      <c r="N29" s="130" t="s">
        <v>58</v>
      </c>
      <c r="O29" s="142" t="s">
        <v>107</v>
      </c>
      <c r="P29" s="183" t="s">
        <v>108</v>
      </c>
      <c r="Q29" s="145"/>
      <c r="S29" s="146"/>
    </row>
    <row r="30" s="132" customFormat="true" ht="12.75" hidden="false" customHeight="false" outlineLevel="0" collapsed="false">
      <c r="A30" s="135" t="n">
        <f aca="false">MAX(A26:A29)+1</f>
        <v>16</v>
      </c>
      <c r="B30" s="136" t="n">
        <v>17581</v>
      </c>
      <c r="C30" s="137" t="s">
        <v>109</v>
      </c>
      <c r="D30" s="120" t="s">
        <v>73</v>
      </c>
      <c r="E30" s="138" t="n">
        <v>1</v>
      </c>
      <c r="F30" s="139"/>
      <c r="G30" s="123" t="n">
        <f aca="false">ROUND(E30*F30,4)</f>
        <v>0</v>
      </c>
      <c r="H30" s="126"/>
      <c r="I30" s="125" t="n">
        <f aca="false">ROUND(E30*H30,2)</f>
        <v>0</v>
      </c>
      <c r="J30" s="140"/>
      <c r="K30" s="127" t="n">
        <f aca="false">ROUND(E30*J30,2)</f>
        <v>0</v>
      </c>
      <c r="L30" s="141"/>
      <c r="M30" s="129" t="s">
        <v>57</v>
      </c>
      <c r="N30" s="130" t="s">
        <v>58</v>
      </c>
      <c r="O30" s="142" t="s">
        <v>110</v>
      </c>
      <c r="P30" s="183" t="s">
        <v>111</v>
      </c>
      <c r="Q30" s="145"/>
      <c r="S30" s="146"/>
    </row>
    <row r="31" s="132" customFormat="true" ht="12.75" hidden="false" customHeight="false" outlineLevel="0" collapsed="false">
      <c r="A31" s="135" t="n">
        <f aca="false">MAX(A27:A30)+1</f>
        <v>17</v>
      </c>
      <c r="B31" s="136" t="n">
        <v>18110</v>
      </c>
      <c r="C31" s="137" t="s">
        <v>112</v>
      </c>
      <c r="D31" s="120" t="s">
        <v>113</v>
      </c>
      <c r="E31" s="138" t="n">
        <v>2507</v>
      </c>
      <c r="F31" s="139"/>
      <c r="G31" s="123" t="n">
        <f aca="false">ROUND(E31*F31,4)</f>
        <v>0</v>
      </c>
      <c r="H31" s="126"/>
      <c r="I31" s="125" t="n">
        <f aca="false">ROUND(E31*H31,2)</f>
        <v>0</v>
      </c>
      <c r="J31" s="140"/>
      <c r="K31" s="127" t="n">
        <f aca="false">ROUND(E31*J31,2)</f>
        <v>0</v>
      </c>
      <c r="L31" s="141"/>
      <c r="M31" s="129" t="s">
        <v>57</v>
      </c>
      <c r="N31" s="130" t="s">
        <v>58</v>
      </c>
      <c r="O31" s="129" t="s">
        <v>114</v>
      </c>
      <c r="P31" s="132" t="s">
        <v>66</v>
      </c>
      <c r="Q31" s="145"/>
      <c r="S31" s="146"/>
    </row>
    <row r="32" s="132" customFormat="true" ht="12.75" hidden="false" customHeight="false" outlineLevel="0" collapsed="false">
      <c r="A32" s="135" t="n">
        <f aca="false">MAX(A28:A31)+1</f>
        <v>18</v>
      </c>
      <c r="B32" s="136" t="n">
        <v>18130</v>
      </c>
      <c r="C32" s="137" t="s">
        <v>115</v>
      </c>
      <c r="D32" s="120" t="s">
        <v>113</v>
      </c>
      <c r="E32" s="138" t="n">
        <v>368</v>
      </c>
      <c r="F32" s="139"/>
      <c r="G32" s="123" t="n">
        <f aca="false">ROUND(E32*F32,4)</f>
        <v>0</v>
      </c>
      <c r="H32" s="126"/>
      <c r="I32" s="125" t="n">
        <f aca="false">ROUND(E32*H32,2)</f>
        <v>0</v>
      </c>
      <c r="J32" s="140"/>
      <c r="K32" s="127" t="n">
        <f aca="false">ROUND(E32*J32,2)</f>
        <v>0</v>
      </c>
      <c r="L32" s="141"/>
      <c r="M32" s="129" t="s">
        <v>57</v>
      </c>
      <c r="N32" s="130" t="s">
        <v>58</v>
      </c>
      <c r="O32" s="129" t="s">
        <v>116</v>
      </c>
      <c r="P32" s="132" t="s">
        <v>66</v>
      </c>
      <c r="Q32" s="145"/>
      <c r="S32" s="146"/>
    </row>
    <row r="33" s="132" customFormat="true" ht="12.75" hidden="false" customHeight="false" outlineLevel="0" collapsed="false">
      <c r="A33" s="135" t="n">
        <f aca="false">MAX(A29:A32)+1</f>
        <v>19</v>
      </c>
      <c r="B33" s="136" t="n">
        <v>18222</v>
      </c>
      <c r="C33" s="137" t="s">
        <v>117</v>
      </c>
      <c r="D33" s="120" t="s">
        <v>113</v>
      </c>
      <c r="E33" s="138" t="n">
        <v>188</v>
      </c>
      <c r="F33" s="139"/>
      <c r="G33" s="123" t="n">
        <f aca="false">ROUND(E33*F33,4)</f>
        <v>0</v>
      </c>
      <c r="H33" s="126"/>
      <c r="I33" s="125" t="n">
        <f aca="false">ROUND(E33*H33,2)</f>
        <v>0</v>
      </c>
      <c r="J33" s="140"/>
      <c r="K33" s="127" t="n">
        <f aca="false">ROUND(E33*J33,2)</f>
        <v>0</v>
      </c>
      <c r="L33" s="141"/>
      <c r="M33" s="129" t="s">
        <v>57</v>
      </c>
      <c r="N33" s="130" t="s">
        <v>58</v>
      </c>
      <c r="O33" s="142" t="s">
        <v>118</v>
      </c>
      <c r="P33" s="132" t="s">
        <v>66</v>
      </c>
      <c r="Q33" s="145"/>
      <c r="S33" s="146"/>
    </row>
    <row r="34" s="132" customFormat="true" ht="12.75" hidden="false" customHeight="false" outlineLevel="0" collapsed="false">
      <c r="A34" s="135" t="n">
        <f aca="false">MAX(A30:A33)+1</f>
        <v>20</v>
      </c>
      <c r="B34" s="136" t="n">
        <v>18232</v>
      </c>
      <c r="C34" s="137" t="s">
        <v>119</v>
      </c>
      <c r="D34" s="120" t="s">
        <v>113</v>
      </c>
      <c r="E34" s="138" t="n">
        <f aca="false">368-188</f>
        <v>180</v>
      </c>
      <c r="F34" s="139"/>
      <c r="G34" s="123" t="n">
        <f aca="false">ROUND(E34*F34,4)</f>
        <v>0</v>
      </c>
      <c r="H34" s="126"/>
      <c r="I34" s="125" t="n">
        <f aca="false">ROUND(E34*H34,2)</f>
        <v>0</v>
      </c>
      <c r="J34" s="140"/>
      <c r="K34" s="127" t="n">
        <f aca="false">ROUND(E34*J34,2)</f>
        <v>0</v>
      </c>
      <c r="L34" s="141"/>
      <c r="M34" s="129" t="s">
        <v>57</v>
      </c>
      <c r="N34" s="130" t="s">
        <v>58</v>
      </c>
      <c r="O34" s="142" t="s">
        <v>120</v>
      </c>
      <c r="P34" s="132" t="s">
        <v>121</v>
      </c>
      <c r="Q34" s="145"/>
      <c r="S34" s="146"/>
    </row>
    <row r="35" customFormat="false" ht="12.95" hidden="false" customHeight="true" outlineLevel="0" collapsed="false">
      <c r="A35" s="184"/>
      <c r="B35" s="148"/>
      <c r="C35" s="148"/>
      <c r="D35" s="150"/>
      <c r="E35" s="152"/>
      <c r="F35" s="152"/>
      <c r="G35" s="185" t="n">
        <f aca="false">ROUND(E35*F35,4)</f>
        <v>0</v>
      </c>
      <c r="H35" s="154"/>
      <c r="I35" s="186" t="n">
        <f aca="false">ROUND(E35*H35,2)</f>
        <v>0</v>
      </c>
      <c r="J35" s="156"/>
      <c r="K35" s="187" t="n">
        <f aca="false">ROUND(E35*J35,2)</f>
        <v>0</v>
      </c>
      <c r="L35" s="116"/>
      <c r="M35" s="117"/>
      <c r="N35" s="2"/>
      <c r="P35" s="182"/>
      <c r="R35" s="106"/>
      <c r="S35" s="39"/>
    </row>
    <row r="36" customFormat="false" ht="12.95" hidden="false" customHeight="true" outlineLevel="0" collapsed="false">
      <c r="A36" s="188" t="s">
        <v>69</v>
      </c>
      <c r="B36" s="189" t="s">
        <v>122</v>
      </c>
      <c r="C36" s="189" t="s">
        <v>71</v>
      </c>
      <c r="D36" s="190"/>
      <c r="E36" s="191"/>
      <c r="F36" s="191"/>
      <c r="G36" s="177" t="n">
        <f aca="false">SUM(G18:G35)</f>
        <v>0</v>
      </c>
      <c r="H36" s="192"/>
      <c r="I36" s="179" t="n">
        <f aca="false">SUM(I18:I35)</f>
        <v>0</v>
      </c>
      <c r="J36" s="193"/>
      <c r="K36" s="181" t="n">
        <f aca="false">SUM(K18:K35)</f>
        <v>0</v>
      </c>
      <c r="L36" s="194"/>
      <c r="M36" s="117"/>
      <c r="N36" s="2"/>
      <c r="P36" s="182"/>
      <c r="R36" s="106"/>
      <c r="S36" s="39"/>
    </row>
    <row r="37" customFormat="false" ht="12.95" hidden="false" customHeight="true" outlineLevel="0" collapsed="false">
      <c r="A37" s="107" t="s">
        <v>49</v>
      </c>
      <c r="B37" s="108" t="n">
        <v>2</v>
      </c>
      <c r="C37" s="108" t="s">
        <v>123</v>
      </c>
      <c r="D37" s="109" t="s">
        <v>52</v>
      </c>
      <c r="E37" s="110"/>
      <c r="F37" s="110"/>
      <c r="G37" s="111"/>
      <c r="H37" s="112"/>
      <c r="I37" s="113"/>
      <c r="J37" s="114"/>
      <c r="K37" s="115"/>
      <c r="L37" s="116"/>
      <c r="M37" s="117" t="s">
        <v>53</v>
      </c>
      <c r="N37" s="2"/>
      <c r="P37" s="182"/>
      <c r="R37" s="106"/>
      <c r="S37" s="39"/>
    </row>
    <row r="38" s="132" customFormat="true" ht="12.75" hidden="false" customHeight="false" outlineLevel="0" collapsed="false">
      <c r="A38" s="135" t="n">
        <f aca="false">MAX(A34:A37)+1</f>
        <v>21</v>
      </c>
      <c r="B38" s="136" t="n">
        <v>21197</v>
      </c>
      <c r="C38" s="137" t="s">
        <v>124</v>
      </c>
      <c r="D38" s="120" t="s">
        <v>113</v>
      </c>
      <c r="E38" s="138" t="n">
        <v>959</v>
      </c>
      <c r="F38" s="139"/>
      <c r="G38" s="123" t="n">
        <f aca="false">ROUND(E38*F38,4)</f>
        <v>0</v>
      </c>
      <c r="H38" s="126"/>
      <c r="I38" s="125" t="n">
        <f aca="false">ROUND(E38*H38,2)</f>
        <v>0</v>
      </c>
      <c r="J38" s="140"/>
      <c r="K38" s="127" t="n">
        <f aca="false">ROUND(E38*J38,2)</f>
        <v>0</v>
      </c>
      <c r="L38" s="141"/>
      <c r="M38" s="129" t="s">
        <v>57</v>
      </c>
      <c r="N38" s="130" t="s">
        <v>58</v>
      </c>
      <c r="O38" s="129" t="s">
        <v>125</v>
      </c>
      <c r="P38" s="132" t="s">
        <v>66</v>
      </c>
      <c r="Q38" s="145"/>
      <c r="S38" s="146"/>
    </row>
    <row r="39" s="132" customFormat="true" ht="12.75" hidden="false" customHeight="false" outlineLevel="0" collapsed="false">
      <c r="A39" s="135" t="n">
        <f aca="false">MAX(A35:A38)+1</f>
        <v>22</v>
      </c>
      <c r="B39" s="136" t="n">
        <v>21264</v>
      </c>
      <c r="C39" s="137" t="s">
        <v>126</v>
      </c>
      <c r="D39" s="120" t="s">
        <v>127</v>
      </c>
      <c r="E39" s="138" t="n">
        <v>70</v>
      </c>
      <c r="F39" s="139"/>
      <c r="G39" s="123" t="n">
        <f aca="false">ROUND(E39*F39,4)</f>
        <v>0</v>
      </c>
      <c r="H39" s="126"/>
      <c r="I39" s="125" t="n">
        <f aca="false">ROUND(E39*H39,2)</f>
        <v>0</v>
      </c>
      <c r="J39" s="140"/>
      <c r="K39" s="127" t="n">
        <f aca="false">ROUND(E39*J39,2)</f>
        <v>0</v>
      </c>
      <c r="L39" s="141"/>
      <c r="M39" s="129" t="s">
        <v>57</v>
      </c>
      <c r="N39" s="130" t="s">
        <v>58</v>
      </c>
      <c r="O39" s="142" t="s">
        <v>128</v>
      </c>
      <c r="P39" s="132" t="s">
        <v>66</v>
      </c>
      <c r="Q39" s="145"/>
      <c r="S39" s="146"/>
    </row>
    <row r="40" s="37" customFormat="true" ht="12.95" hidden="false" customHeight="true" outlineLevel="0" collapsed="false">
      <c r="A40" s="184"/>
      <c r="B40" s="148"/>
      <c r="C40" s="148"/>
      <c r="D40" s="150"/>
      <c r="E40" s="152"/>
      <c r="F40" s="152"/>
      <c r="G40" s="185" t="n">
        <f aca="false">ROUND(E40*F40,4)</f>
        <v>0</v>
      </c>
      <c r="H40" s="154"/>
      <c r="I40" s="186" t="n">
        <f aca="false">ROUND(E40*H40,2)</f>
        <v>0</v>
      </c>
      <c r="J40" s="156"/>
      <c r="K40" s="187" t="n">
        <f aca="false">ROUND(E40*J40,2)</f>
        <v>0</v>
      </c>
      <c r="L40" s="116"/>
      <c r="M40" s="117"/>
      <c r="N40" s="2"/>
      <c r="O40" s="8"/>
      <c r="P40" s="182"/>
      <c r="Q40" s="1"/>
      <c r="R40" s="106"/>
      <c r="S40" s="39"/>
    </row>
    <row r="41" customFormat="false" ht="12.95" hidden="false" customHeight="true" outlineLevel="0" collapsed="false">
      <c r="A41" s="188" t="s">
        <v>69</v>
      </c>
      <c r="B41" s="189" t="s">
        <v>129</v>
      </c>
      <c r="C41" s="189" t="s">
        <v>123</v>
      </c>
      <c r="D41" s="190"/>
      <c r="E41" s="191"/>
      <c r="F41" s="191"/>
      <c r="G41" s="177" t="n">
        <f aca="false">SUM(G38:G40)</f>
        <v>0</v>
      </c>
      <c r="H41" s="192"/>
      <c r="I41" s="179" t="n">
        <f aca="false">SUM(I38:I40)</f>
        <v>0</v>
      </c>
      <c r="J41" s="193"/>
      <c r="K41" s="181" t="n">
        <f aca="false">SUM(K38:K40)</f>
        <v>0</v>
      </c>
      <c r="L41" s="194"/>
      <c r="M41" s="117"/>
      <c r="N41" s="2"/>
      <c r="P41" s="182"/>
      <c r="R41" s="106"/>
      <c r="S41" s="39"/>
    </row>
    <row r="42" s="37" customFormat="true" ht="12.95" hidden="false" customHeight="true" outlineLevel="0" collapsed="false">
      <c r="A42" s="107" t="s">
        <v>49</v>
      </c>
      <c r="B42" s="108" t="s">
        <v>130</v>
      </c>
      <c r="C42" s="108" t="s">
        <v>131</v>
      </c>
      <c r="D42" s="109" t="s">
        <v>52</v>
      </c>
      <c r="E42" s="110"/>
      <c r="F42" s="110"/>
      <c r="G42" s="111"/>
      <c r="H42" s="112"/>
      <c r="I42" s="113"/>
      <c r="J42" s="114"/>
      <c r="K42" s="115"/>
      <c r="L42" s="116"/>
      <c r="M42" s="117" t="s">
        <v>53</v>
      </c>
      <c r="N42" s="2"/>
      <c r="O42" s="8"/>
      <c r="P42" s="182"/>
      <c r="Q42" s="1"/>
      <c r="R42" s="106"/>
      <c r="S42" s="39"/>
    </row>
    <row r="43" s="132" customFormat="true" ht="22.5" hidden="false" customHeight="false" outlineLevel="0" collapsed="false">
      <c r="A43" s="135" t="n">
        <f aca="false">MAX(A39:A42)+1</f>
        <v>23</v>
      </c>
      <c r="B43" s="136" t="n">
        <v>327214</v>
      </c>
      <c r="C43" s="137" t="s">
        <v>132</v>
      </c>
      <c r="D43" s="120" t="s">
        <v>73</v>
      </c>
      <c r="E43" s="138" t="n">
        <v>25</v>
      </c>
      <c r="F43" s="139"/>
      <c r="G43" s="123" t="n">
        <f aca="false">ROUND(E43*F43,4)</f>
        <v>0</v>
      </c>
      <c r="H43" s="126"/>
      <c r="I43" s="125" t="n">
        <f aca="false">ROUND(E43*H43,2)</f>
        <v>0</v>
      </c>
      <c r="J43" s="140"/>
      <c r="K43" s="127" t="n">
        <f aca="false">ROUND(E43*J43,2)</f>
        <v>0</v>
      </c>
      <c r="L43" s="141"/>
      <c r="M43" s="129" t="s">
        <v>57</v>
      </c>
      <c r="N43" s="130" t="s">
        <v>58</v>
      </c>
      <c r="O43" s="129" t="s">
        <v>133</v>
      </c>
      <c r="P43" s="132" t="s">
        <v>66</v>
      </c>
      <c r="Q43" s="145"/>
      <c r="S43" s="146"/>
    </row>
    <row r="44" s="37" customFormat="true" ht="12.95" hidden="false" customHeight="true" outlineLevel="0" collapsed="false">
      <c r="A44" s="184"/>
      <c r="B44" s="148"/>
      <c r="C44" s="148"/>
      <c r="D44" s="150"/>
      <c r="E44" s="152"/>
      <c r="F44" s="152"/>
      <c r="G44" s="185" t="n">
        <f aca="false">ROUND(E44*F44,4)</f>
        <v>0</v>
      </c>
      <c r="H44" s="154"/>
      <c r="I44" s="186" t="n">
        <f aca="false">ROUND(E44*H44,2)</f>
        <v>0</v>
      </c>
      <c r="J44" s="156"/>
      <c r="K44" s="187" t="n">
        <f aca="false">ROUND(E44*J44,2)</f>
        <v>0</v>
      </c>
      <c r="L44" s="116"/>
      <c r="M44" s="117"/>
      <c r="N44" s="2"/>
      <c r="O44" s="8"/>
      <c r="P44" s="182"/>
      <c r="Q44" s="1"/>
      <c r="R44" s="106"/>
      <c r="S44" s="39"/>
    </row>
    <row r="45" customFormat="false" ht="12.95" hidden="false" customHeight="true" outlineLevel="0" collapsed="false">
      <c r="A45" s="188" t="s">
        <v>69</v>
      </c>
      <c r="B45" s="189" t="s">
        <v>134</v>
      </c>
      <c r="C45" s="189" t="s">
        <v>131</v>
      </c>
      <c r="D45" s="190"/>
      <c r="E45" s="191"/>
      <c r="F45" s="191"/>
      <c r="G45" s="177" t="n">
        <f aca="false">SUM(G43:G44)</f>
        <v>0</v>
      </c>
      <c r="H45" s="192"/>
      <c r="I45" s="179" t="n">
        <f aca="false">SUM(I43:I44)</f>
        <v>0</v>
      </c>
      <c r="J45" s="193"/>
      <c r="K45" s="181" t="n">
        <f aca="false">SUM(K43:K44)</f>
        <v>0</v>
      </c>
      <c r="L45" s="194"/>
      <c r="M45" s="117"/>
      <c r="N45" s="2"/>
      <c r="P45" s="182"/>
      <c r="R45" s="106"/>
      <c r="S45" s="39"/>
    </row>
    <row r="46" s="37" customFormat="true" ht="12.95" hidden="false" customHeight="true" outlineLevel="0" collapsed="false">
      <c r="A46" s="107" t="s">
        <v>49</v>
      </c>
      <c r="B46" s="108" t="s">
        <v>135</v>
      </c>
      <c r="C46" s="108" t="s">
        <v>136</v>
      </c>
      <c r="D46" s="109" t="s">
        <v>52</v>
      </c>
      <c r="E46" s="110"/>
      <c r="F46" s="110"/>
      <c r="G46" s="111"/>
      <c r="H46" s="112"/>
      <c r="I46" s="113"/>
      <c r="J46" s="114"/>
      <c r="K46" s="115"/>
      <c r="L46" s="116"/>
      <c r="M46" s="117" t="s">
        <v>53</v>
      </c>
      <c r="N46" s="2"/>
      <c r="O46" s="8"/>
      <c r="P46" s="182"/>
      <c r="Q46" s="1"/>
      <c r="R46" s="106"/>
      <c r="S46" s="39"/>
    </row>
    <row r="47" s="132" customFormat="true" ht="12.75" hidden="false" customHeight="false" outlineLevel="0" collapsed="false">
      <c r="A47" s="135" t="n">
        <f aca="false">MAX(A43:A46)+1</f>
        <v>24</v>
      </c>
      <c r="B47" s="136" t="n">
        <v>451312</v>
      </c>
      <c r="C47" s="137" t="s">
        <v>137</v>
      </c>
      <c r="D47" s="120" t="s">
        <v>73</v>
      </c>
      <c r="E47" s="138" t="n">
        <f aca="false">2+5</f>
        <v>7</v>
      </c>
      <c r="F47" s="139"/>
      <c r="G47" s="123" t="n">
        <f aca="false">ROUND(E47*F47,4)</f>
        <v>0</v>
      </c>
      <c r="H47" s="126"/>
      <c r="I47" s="125" t="n">
        <f aca="false">ROUND(E47*H47,2)</f>
        <v>0</v>
      </c>
      <c r="J47" s="140"/>
      <c r="K47" s="127" t="n">
        <f aca="false">ROUND(E47*J47,2)</f>
        <v>0</v>
      </c>
      <c r="L47" s="141"/>
      <c r="M47" s="129" t="s">
        <v>57</v>
      </c>
      <c r="N47" s="130" t="s">
        <v>58</v>
      </c>
      <c r="O47" s="142" t="s">
        <v>138</v>
      </c>
      <c r="P47" s="183" t="s">
        <v>139</v>
      </c>
      <c r="Q47" s="145"/>
      <c r="S47" s="146"/>
    </row>
    <row r="48" s="132" customFormat="true" ht="12.75" hidden="false" customHeight="false" outlineLevel="0" collapsed="false">
      <c r="A48" s="135" t="n">
        <f aca="false">MAX(A44:A47)+1</f>
        <v>25</v>
      </c>
      <c r="B48" s="136" t="n">
        <v>451314</v>
      </c>
      <c r="C48" s="137" t="s">
        <v>140</v>
      </c>
      <c r="D48" s="120" t="s">
        <v>73</v>
      </c>
      <c r="E48" s="138" t="n">
        <v>10</v>
      </c>
      <c r="F48" s="139"/>
      <c r="G48" s="123" t="n">
        <f aca="false">ROUND(E48*F48,4)</f>
        <v>0</v>
      </c>
      <c r="H48" s="126"/>
      <c r="I48" s="125" t="n">
        <f aca="false">ROUND(E48*H48,2)</f>
        <v>0</v>
      </c>
      <c r="J48" s="140"/>
      <c r="K48" s="127" t="n">
        <f aca="false">ROUND(E48*J48,2)</f>
        <v>0</v>
      </c>
      <c r="L48" s="141"/>
      <c r="M48" s="129" t="s">
        <v>57</v>
      </c>
      <c r="N48" s="130" t="s">
        <v>58</v>
      </c>
      <c r="O48" s="142" t="s">
        <v>138</v>
      </c>
      <c r="P48" s="183" t="s">
        <v>141</v>
      </c>
      <c r="Q48" s="145"/>
      <c r="S48" s="146"/>
    </row>
    <row r="49" s="196" customFormat="true" ht="12.75" hidden="false" customHeight="false" outlineLevel="0" collapsed="false">
      <c r="A49" s="135" t="n">
        <f aca="false">MAX(A45:A48)+1</f>
        <v>26</v>
      </c>
      <c r="B49" s="136" t="n">
        <v>45157</v>
      </c>
      <c r="C49" s="137" t="s">
        <v>142</v>
      </c>
      <c r="D49" s="120" t="s">
        <v>73</v>
      </c>
      <c r="E49" s="121" t="n">
        <v>4</v>
      </c>
      <c r="F49" s="122"/>
      <c r="G49" s="123" t="n">
        <f aca="false">ROUND(E49*F49,4)</f>
        <v>0</v>
      </c>
      <c r="H49" s="124"/>
      <c r="I49" s="125" t="n">
        <f aca="false">ROUND(E49*H49,2)</f>
        <v>0</v>
      </c>
      <c r="J49" s="126"/>
      <c r="K49" s="127" t="n">
        <f aca="false">ROUND(E49*J49,2)</f>
        <v>0</v>
      </c>
      <c r="L49" s="128"/>
      <c r="M49" s="129" t="s">
        <v>57</v>
      </c>
      <c r="N49" s="130" t="s">
        <v>58</v>
      </c>
      <c r="O49" s="142" t="s">
        <v>143</v>
      </c>
      <c r="P49" s="195" t="s">
        <v>144</v>
      </c>
      <c r="Q49" s="132"/>
      <c r="R49" s="133"/>
      <c r="S49" s="134"/>
    </row>
    <row r="50" s="37" customFormat="true" ht="12.75" hidden="false" customHeight="false" outlineLevel="0" collapsed="false">
      <c r="A50" s="135" t="n">
        <f aca="false">MAX(A46:A49)+1</f>
        <v>27</v>
      </c>
      <c r="B50" s="136" t="n">
        <v>465512</v>
      </c>
      <c r="C50" s="137" t="s">
        <v>145</v>
      </c>
      <c r="D50" s="120" t="s">
        <v>73</v>
      </c>
      <c r="E50" s="138" t="n">
        <f aca="false">4*0.2+0.6</f>
        <v>1.4</v>
      </c>
      <c r="F50" s="139"/>
      <c r="G50" s="123" t="n">
        <f aca="false">ROUND(E50*F50,4)</f>
        <v>0</v>
      </c>
      <c r="H50" s="126"/>
      <c r="I50" s="125" t="n">
        <f aca="false">ROUND(E50*H50,2)</f>
        <v>0</v>
      </c>
      <c r="J50" s="140"/>
      <c r="K50" s="127" t="n">
        <f aca="false">ROUND(E50*J50,2)</f>
        <v>0</v>
      </c>
      <c r="L50" s="141"/>
      <c r="M50" s="129" t="s">
        <v>57</v>
      </c>
      <c r="N50" s="130" t="s">
        <v>58</v>
      </c>
      <c r="O50" s="142" t="s">
        <v>146</v>
      </c>
      <c r="P50" s="195" t="s">
        <v>147</v>
      </c>
      <c r="Q50" s="1"/>
      <c r="R50" s="106"/>
      <c r="S50" s="39"/>
    </row>
    <row r="51" s="37" customFormat="true" ht="12.95" hidden="false" customHeight="true" outlineLevel="0" collapsed="false">
      <c r="A51" s="184"/>
      <c r="B51" s="148"/>
      <c r="C51" s="148"/>
      <c r="D51" s="150"/>
      <c r="E51" s="152"/>
      <c r="F51" s="152"/>
      <c r="G51" s="185" t="n">
        <f aca="false">ROUND(E51*F51,4)</f>
        <v>0</v>
      </c>
      <c r="H51" s="154"/>
      <c r="I51" s="186" t="n">
        <f aca="false">ROUND(E51*H51,2)</f>
        <v>0</v>
      </c>
      <c r="J51" s="156"/>
      <c r="K51" s="187" t="n">
        <f aca="false">ROUND(E51*J51,2)</f>
        <v>0</v>
      </c>
      <c r="L51" s="116"/>
      <c r="M51" s="117"/>
      <c r="N51" s="2"/>
      <c r="O51" s="8"/>
      <c r="P51" s="182"/>
      <c r="Q51" s="1"/>
      <c r="R51" s="106"/>
      <c r="S51" s="39"/>
    </row>
    <row r="52" customFormat="false" ht="12.95" hidden="false" customHeight="true" outlineLevel="0" collapsed="false">
      <c r="A52" s="188" t="s">
        <v>69</v>
      </c>
      <c r="B52" s="189" t="s">
        <v>148</v>
      </c>
      <c r="C52" s="189" t="s">
        <v>136</v>
      </c>
      <c r="D52" s="190"/>
      <c r="E52" s="191"/>
      <c r="F52" s="191"/>
      <c r="G52" s="177" t="n">
        <f aca="false">SUM(G47:G51)</f>
        <v>0</v>
      </c>
      <c r="H52" s="192"/>
      <c r="I52" s="179" t="n">
        <f aca="false">SUM(I47:I51)</f>
        <v>0</v>
      </c>
      <c r="J52" s="193"/>
      <c r="K52" s="181" t="n">
        <f aca="false">SUM(K47:K51)</f>
        <v>0</v>
      </c>
      <c r="L52" s="194"/>
      <c r="M52" s="117"/>
      <c r="N52" s="2"/>
      <c r="P52" s="182"/>
      <c r="R52" s="106"/>
      <c r="S52" s="39"/>
    </row>
    <row r="53" s="37" customFormat="true" ht="12.95" hidden="false" customHeight="true" outlineLevel="0" collapsed="false">
      <c r="A53" s="107" t="s">
        <v>49</v>
      </c>
      <c r="B53" s="108" t="s">
        <v>149</v>
      </c>
      <c r="C53" s="108" t="s">
        <v>150</v>
      </c>
      <c r="D53" s="109" t="s">
        <v>52</v>
      </c>
      <c r="E53" s="197"/>
      <c r="F53" s="110"/>
      <c r="G53" s="111"/>
      <c r="H53" s="112"/>
      <c r="I53" s="113"/>
      <c r="J53" s="114"/>
      <c r="K53" s="115"/>
      <c r="L53" s="116"/>
      <c r="M53" s="117" t="s">
        <v>53</v>
      </c>
      <c r="N53" s="2"/>
      <c r="O53" s="8"/>
      <c r="P53" s="182"/>
      <c r="Q53" s="1"/>
      <c r="R53" s="106"/>
      <c r="S53" s="39"/>
    </row>
    <row r="54" s="132" customFormat="true" ht="22.5" hidden="false" customHeight="false" outlineLevel="0" collapsed="false">
      <c r="A54" s="135" t="n">
        <f aca="false">MAX(A50:A53)+1</f>
        <v>28</v>
      </c>
      <c r="B54" s="136" t="s">
        <v>151</v>
      </c>
      <c r="C54" s="137" t="s">
        <v>152</v>
      </c>
      <c r="D54" s="120" t="s">
        <v>73</v>
      </c>
      <c r="E54" s="138" t="n">
        <v>360</v>
      </c>
      <c r="F54" s="139"/>
      <c r="G54" s="123" t="n">
        <f aca="false">ROUND(E54*F54,4)</f>
        <v>0</v>
      </c>
      <c r="H54" s="126"/>
      <c r="I54" s="125" t="n">
        <f aca="false">ROUND(E54*H54,2)</f>
        <v>0</v>
      </c>
      <c r="J54" s="140"/>
      <c r="K54" s="127" t="n">
        <f aca="false">ROUND(E54*J54,2)</f>
        <v>0</v>
      </c>
      <c r="L54" s="141"/>
      <c r="M54" s="129" t="s">
        <v>57</v>
      </c>
      <c r="N54" s="130" t="s">
        <v>64</v>
      </c>
      <c r="O54" s="142" t="s">
        <v>153</v>
      </c>
      <c r="P54" s="132" t="s">
        <v>66</v>
      </c>
      <c r="Q54" s="145"/>
      <c r="S54" s="146"/>
    </row>
    <row r="55" s="132" customFormat="true" ht="22.5" hidden="false" customHeight="false" outlineLevel="0" collapsed="false">
      <c r="A55" s="135" t="n">
        <f aca="false">MAX(A51:A54)+1</f>
        <v>29</v>
      </c>
      <c r="B55" s="136" t="s">
        <v>154</v>
      </c>
      <c r="C55" s="137" t="s">
        <v>155</v>
      </c>
      <c r="D55" s="120" t="s">
        <v>113</v>
      </c>
      <c r="E55" s="138" t="n">
        <v>1845</v>
      </c>
      <c r="F55" s="139"/>
      <c r="G55" s="123" t="n">
        <f aca="false">ROUND(E55*F55,4)</f>
        <v>0</v>
      </c>
      <c r="H55" s="126"/>
      <c r="I55" s="125" t="n">
        <f aca="false">ROUND(E55*H55,2)</f>
        <v>0</v>
      </c>
      <c r="J55" s="140"/>
      <c r="K55" s="127" t="n">
        <f aca="false">ROUND(E55*J55,2)</f>
        <v>0</v>
      </c>
      <c r="L55" s="141"/>
      <c r="M55" s="129" t="s">
        <v>57</v>
      </c>
      <c r="N55" s="130" t="s">
        <v>64</v>
      </c>
      <c r="O55" s="142" t="s">
        <v>156</v>
      </c>
      <c r="P55" s="132" t="s">
        <v>66</v>
      </c>
      <c r="Q55" s="145"/>
      <c r="S55" s="146"/>
    </row>
    <row r="56" s="37" customFormat="true" ht="12.95" hidden="false" customHeight="true" outlineLevel="0" collapsed="false">
      <c r="A56" s="184"/>
      <c r="B56" s="148"/>
      <c r="C56" s="148"/>
      <c r="D56" s="150"/>
      <c r="E56" s="152"/>
      <c r="F56" s="152"/>
      <c r="G56" s="185" t="n">
        <f aca="false">ROUND(E56*F56,4)</f>
        <v>0</v>
      </c>
      <c r="H56" s="154"/>
      <c r="I56" s="186" t="n">
        <f aca="false">ROUND(E56*H56,2)</f>
        <v>0</v>
      </c>
      <c r="J56" s="156"/>
      <c r="K56" s="187" t="n">
        <f aca="false">ROUND(E56*J56,2)</f>
        <v>0</v>
      </c>
      <c r="L56" s="116"/>
      <c r="M56" s="117"/>
      <c r="N56" s="2"/>
      <c r="O56" s="8"/>
      <c r="P56" s="198"/>
      <c r="Q56" s="1"/>
      <c r="R56" s="106"/>
      <c r="S56" s="39"/>
    </row>
    <row r="57" customFormat="false" ht="12.95" hidden="false" customHeight="true" outlineLevel="0" collapsed="false">
      <c r="A57" s="188" t="s">
        <v>69</v>
      </c>
      <c r="B57" s="189" t="s">
        <v>157</v>
      </c>
      <c r="C57" s="189" t="s">
        <v>150</v>
      </c>
      <c r="D57" s="190"/>
      <c r="E57" s="191"/>
      <c r="F57" s="191"/>
      <c r="G57" s="177" t="n">
        <f aca="false">SUM(G54:G56)</f>
        <v>0</v>
      </c>
      <c r="H57" s="192"/>
      <c r="I57" s="179" t="n">
        <f aca="false">SUM(I54:I56)</f>
        <v>0</v>
      </c>
      <c r="J57" s="193"/>
      <c r="K57" s="181" t="n">
        <f aca="false">SUM(K54:K56)</f>
        <v>0</v>
      </c>
      <c r="L57" s="194"/>
      <c r="M57" s="117"/>
      <c r="N57" s="2"/>
      <c r="P57" s="198"/>
      <c r="R57" s="106"/>
      <c r="S57" s="39"/>
    </row>
    <row r="58" s="37" customFormat="true" ht="12.95" hidden="false" customHeight="true" outlineLevel="0" collapsed="false">
      <c r="A58" s="107" t="s">
        <v>49</v>
      </c>
      <c r="B58" s="108" t="s">
        <v>158</v>
      </c>
      <c r="C58" s="108" t="s">
        <v>159</v>
      </c>
      <c r="D58" s="109" t="s">
        <v>52</v>
      </c>
      <c r="E58" s="110"/>
      <c r="F58" s="110"/>
      <c r="G58" s="111"/>
      <c r="H58" s="112"/>
      <c r="I58" s="113"/>
      <c r="J58" s="114"/>
      <c r="K58" s="115"/>
      <c r="L58" s="116"/>
      <c r="M58" s="117" t="s">
        <v>53</v>
      </c>
      <c r="N58" s="2"/>
      <c r="O58" s="8"/>
      <c r="P58" s="182"/>
      <c r="Q58" s="1"/>
      <c r="R58" s="106"/>
      <c r="S58" s="39"/>
    </row>
    <row r="59" s="144" customFormat="true" ht="12.75" hidden="false" customHeight="false" outlineLevel="0" collapsed="false">
      <c r="A59" s="135" t="n">
        <f aca="false">MAX(A55:A58)+1</f>
        <v>30</v>
      </c>
      <c r="B59" s="136" t="s">
        <v>160</v>
      </c>
      <c r="C59" s="137" t="s">
        <v>161</v>
      </c>
      <c r="D59" s="120" t="s">
        <v>127</v>
      </c>
      <c r="E59" s="138" t="n">
        <v>130</v>
      </c>
      <c r="F59" s="139"/>
      <c r="G59" s="185" t="n">
        <f aca="false">ROUND(E59*F59,4)</f>
        <v>0</v>
      </c>
      <c r="H59" s="126"/>
      <c r="I59" s="186" t="n">
        <f aca="false">ROUND(E59*H59,2)</f>
        <v>0</v>
      </c>
      <c r="J59" s="140"/>
      <c r="K59" s="187" t="n">
        <f aca="false">ROUND(E59*J59,2)</f>
        <v>0</v>
      </c>
      <c r="L59" s="141"/>
      <c r="M59" s="129" t="s">
        <v>57</v>
      </c>
      <c r="N59" s="130" t="s">
        <v>58</v>
      </c>
      <c r="O59" s="142" t="s">
        <v>162</v>
      </c>
      <c r="P59" s="183" t="s">
        <v>163</v>
      </c>
      <c r="Q59" s="143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</row>
    <row r="60" s="132" customFormat="true" ht="12.75" hidden="false" customHeight="false" outlineLevel="0" collapsed="false">
      <c r="A60" s="135" t="n">
        <f aca="false">MAX(A56:A59)+1</f>
        <v>31</v>
      </c>
      <c r="B60" s="136" t="n">
        <v>87634</v>
      </c>
      <c r="C60" s="137" t="s">
        <v>164</v>
      </c>
      <c r="D60" s="120" t="s">
        <v>127</v>
      </c>
      <c r="E60" s="138" t="n">
        <v>28</v>
      </c>
      <c r="F60" s="139"/>
      <c r="G60" s="123" t="n">
        <f aca="false">ROUND(E60*F60,4)</f>
        <v>0</v>
      </c>
      <c r="H60" s="126"/>
      <c r="I60" s="125" t="n">
        <f aca="false">ROUND(E60*H60,2)</f>
        <v>0</v>
      </c>
      <c r="J60" s="140"/>
      <c r="K60" s="127" t="n">
        <f aca="false">ROUND(E60*J60,2)</f>
        <v>0</v>
      </c>
      <c r="L60" s="141"/>
      <c r="M60" s="129" t="s">
        <v>57</v>
      </c>
      <c r="N60" s="130" t="s">
        <v>58</v>
      </c>
      <c r="O60" s="142" t="s">
        <v>165</v>
      </c>
      <c r="P60" s="183" t="s">
        <v>166</v>
      </c>
      <c r="Q60" s="145"/>
      <c r="S60" s="146"/>
    </row>
    <row r="61" s="196" customFormat="true" ht="12.95" hidden="false" customHeight="true" outlineLevel="0" collapsed="false">
      <c r="A61" s="135" t="n">
        <f aca="false">MAX(A57:A60)+1</f>
        <v>32</v>
      </c>
      <c r="B61" s="136" t="n">
        <v>89536</v>
      </c>
      <c r="C61" s="137" t="s">
        <v>167</v>
      </c>
      <c r="D61" s="120" t="s">
        <v>168</v>
      </c>
      <c r="E61" s="138" t="n">
        <v>2</v>
      </c>
      <c r="F61" s="139"/>
      <c r="G61" s="185" t="n">
        <f aca="false">ROUND(E61*F61,4)</f>
        <v>0</v>
      </c>
      <c r="H61" s="126"/>
      <c r="I61" s="186" t="n">
        <f aca="false">ROUND(E61*H61,2)</f>
        <v>0</v>
      </c>
      <c r="J61" s="140"/>
      <c r="K61" s="187" t="n">
        <f aca="false">ROUND(E61*J61,2)</f>
        <v>0</v>
      </c>
      <c r="L61" s="141"/>
      <c r="M61" s="129" t="s">
        <v>57</v>
      </c>
      <c r="N61" s="130" t="s">
        <v>58</v>
      </c>
      <c r="O61" s="142" t="s">
        <v>169</v>
      </c>
      <c r="P61" s="199" t="s">
        <v>170</v>
      </c>
      <c r="Q61" s="132"/>
      <c r="R61" s="133"/>
      <c r="S61" s="134"/>
    </row>
    <row r="62" s="132" customFormat="true" ht="12.75" hidden="false" customHeight="false" outlineLevel="0" collapsed="false">
      <c r="A62" s="135" t="n">
        <f aca="false">MAX(A58:A61)+1</f>
        <v>33</v>
      </c>
      <c r="B62" s="136" t="s">
        <v>171</v>
      </c>
      <c r="C62" s="137" t="s">
        <v>172</v>
      </c>
      <c r="D62" s="120" t="s">
        <v>168</v>
      </c>
      <c r="E62" s="138" t="n">
        <v>4</v>
      </c>
      <c r="F62" s="139"/>
      <c r="G62" s="123" t="n">
        <f aca="false">ROUND(E62*F62,4)</f>
        <v>0</v>
      </c>
      <c r="H62" s="126"/>
      <c r="I62" s="125" t="n">
        <f aca="false">ROUND(E62*H62,2)</f>
        <v>0</v>
      </c>
      <c r="J62" s="140"/>
      <c r="K62" s="127" t="n">
        <f aca="false">ROUND(E62*J62,2)</f>
        <v>0</v>
      </c>
      <c r="L62" s="141"/>
      <c r="M62" s="129" t="s">
        <v>57</v>
      </c>
      <c r="N62" s="130" t="s">
        <v>173</v>
      </c>
      <c r="O62" s="142" t="s">
        <v>174</v>
      </c>
      <c r="P62" s="132" t="s">
        <v>66</v>
      </c>
      <c r="Q62" s="145"/>
      <c r="S62" s="146"/>
    </row>
    <row r="63" s="132" customFormat="true" ht="12.75" hidden="false" customHeight="false" outlineLevel="0" collapsed="false">
      <c r="A63" s="135" t="n">
        <f aca="false">MAX(A59:A62)+1</f>
        <v>34</v>
      </c>
      <c r="B63" s="136" t="n">
        <v>899522</v>
      </c>
      <c r="C63" s="137" t="s">
        <v>175</v>
      </c>
      <c r="D63" s="120" t="s">
        <v>73</v>
      </c>
      <c r="E63" s="138" t="n">
        <v>1</v>
      </c>
      <c r="F63" s="139"/>
      <c r="G63" s="123" t="n">
        <f aca="false">ROUND(E63*F63,4)</f>
        <v>0</v>
      </c>
      <c r="H63" s="126"/>
      <c r="I63" s="125" t="n">
        <f aca="false">ROUND(E63*H63,2)</f>
        <v>0</v>
      </c>
      <c r="J63" s="140"/>
      <c r="K63" s="127" t="n">
        <f aca="false">ROUND(E63*J63,2)</f>
        <v>0</v>
      </c>
      <c r="L63" s="141"/>
      <c r="M63" s="129" t="s">
        <v>57</v>
      </c>
      <c r="N63" s="130" t="s">
        <v>58</v>
      </c>
      <c r="O63" s="142" t="s">
        <v>138</v>
      </c>
      <c r="P63" s="183" t="s">
        <v>176</v>
      </c>
      <c r="Q63" s="145"/>
      <c r="S63" s="146"/>
    </row>
    <row r="64" s="37" customFormat="true" ht="12.95" hidden="false" customHeight="true" outlineLevel="0" collapsed="false">
      <c r="A64" s="184"/>
      <c r="B64" s="148"/>
      <c r="C64" s="148"/>
      <c r="D64" s="150"/>
      <c r="E64" s="151"/>
      <c r="F64" s="152"/>
      <c r="G64" s="185" t="n">
        <f aca="false">ROUND(E64*F64,4)</f>
        <v>0</v>
      </c>
      <c r="H64" s="154"/>
      <c r="I64" s="186" t="n">
        <f aca="false">ROUND(E64*H64,2)</f>
        <v>0</v>
      </c>
      <c r="J64" s="156"/>
      <c r="K64" s="187" t="n">
        <f aca="false">ROUND(E64*J64,2)</f>
        <v>0</v>
      </c>
      <c r="L64" s="116"/>
      <c r="M64" s="117"/>
      <c r="N64" s="2"/>
      <c r="O64" s="8"/>
      <c r="P64" s="182"/>
      <c r="Q64" s="1"/>
      <c r="R64" s="106"/>
      <c r="S64" s="39"/>
    </row>
    <row r="65" customFormat="false" ht="12.95" hidden="false" customHeight="true" outlineLevel="0" collapsed="false">
      <c r="A65" s="188" t="s">
        <v>69</v>
      </c>
      <c r="B65" s="189" t="s">
        <v>177</v>
      </c>
      <c r="C65" s="189" t="s">
        <v>159</v>
      </c>
      <c r="D65" s="190"/>
      <c r="E65" s="191"/>
      <c r="F65" s="191"/>
      <c r="G65" s="177" t="n">
        <f aca="false">SUM(G59:G64)</f>
        <v>0</v>
      </c>
      <c r="H65" s="192"/>
      <c r="I65" s="179" t="n">
        <f aca="false">SUM(I59:I64)</f>
        <v>0</v>
      </c>
      <c r="J65" s="193"/>
      <c r="K65" s="181" t="n">
        <f aca="false">SUM(K59:K64)</f>
        <v>0</v>
      </c>
      <c r="L65" s="194"/>
      <c r="M65" s="117"/>
      <c r="N65" s="2"/>
      <c r="P65" s="182"/>
      <c r="R65" s="106"/>
      <c r="S65" s="39"/>
    </row>
    <row r="66" s="37" customFormat="true" ht="12.95" hidden="false" customHeight="true" outlineLevel="0" collapsed="false">
      <c r="A66" s="107" t="s">
        <v>49</v>
      </c>
      <c r="B66" s="108" t="n">
        <v>9</v>
      </c>
      <c r="C66" s="108" t="s">
        <v>178</v>
      </c>
      <c r="D66" s="109" t="s">
        <v>52</v>
      </c>
      <c r="E66" s="110"/>
      <c r="F66" s="110"/>
      <c r="G66" s="111"/>
      <c r="H66" s="112"/>
      <c r="I66" s="113"/>
      <c r="J66" s="114"/>
      <c r="K66" s="115"/>
      <c r="L66" s="116"/>
      <c r="M66" s="117" t="s">
        <v>53</v>
      </c>
      <c r="N66" s="2"/>
      <c r="O66" s="8"/>
      <c r="P66" s="182"/>
      <c r="Q66" s="1"/>
      <c r="R66" s="106"/>
      <c r="S66" s="39"/>
    </row>
    <row r="67" s="132" customFormat="true" ht="22.5" hidden="false" customHeight="false" outlineLevel="0" collapsed="false">
      <c r="A67" s="135" t="n">
        <f aca="false">MAX(A63:A66)+1</f>
        <v>35</v>
      </c>
      <c r="B67" s="136" t="s">
        <v>179</v>
      </c>
      <c r="C67" s="137" t="s">
        <v>180</v>
      </c>
      <c r="D67" s="120" t="s">
        <v>127</v>
      </c>
      <c r="E67" s="138" t="n">
        <v>41</v>
      </c>
      <c r="F67" s="139"/>
      <c r="G67" s="123" t="n">
        <f aca="false">ROUND(E67*F67,4)</f>
        <v>0</v>
      </c>
      <c r="H67" s="126"/>
      <c r="I67" s="125" t="n">
        <f aca="false">ROUND(E67*H67,2)</f>
        <v>0</v>
      </c>
      <c r="J67" s="140"/>
      <c r="K67" s="127" t="n">
        <f aca="false">ROUND(E67*J67,2)</f>
        <v>0</v>
      </c>
      <c r="L67" s="141"/>
      <c r="M67" s="129" t="s">
        <v>57</v>
      </c>
      <c r="N67" s="130" t="s">
        <v>64</v>
      </c>
      <c r="O67" s="142" t="s">
        <v>181</v>
      </c>
      <c r="P67" s="183" t="s">
        <v>182</v>
      </c>
      <c r="Q67" s="145"/>
      <c r="S67" s="146"/>
    </row>
    <row r="68" s="132" customFormat="true" ht="12.75" hidden="false" customHeight="false" outlineLevel="0" collapsed="false">
      <c r="A68" s="135" t="n">
        <f aca="false">MAX(A64:A67)+1</f>
        <v>36</v>
      </c>
      <c r="B68" s="136" t="s">
        <v>183</v>
      </c>
      <c r="C68" s="137" t="s">
        <v>184</v>
      </c>
      <c r="D68" s="120" t="s">
        <v>3</v>
      </c>
      <c r="E68" s="138" t="n">
        <v>161</v>
      </c>
      <c r="F68" s="139"/>
      <c r="G68" s="123" t="n">
        <f aca="false">ROUND(E68*F68,4)</f>
        <v>0</v>
      </c>
      <c r="H68" s="126"/>
      <c r="I68" s="125" t="n">
        <f aca="false">ROUND(E68*H68,2)</f>
        <v>0</v>
      </c>
      <c r="J68" s="140"/>
      <c r="K68" s="127" t="n">
        <f aca="false">ROUND(E68*J68,2)</f>
        <v>0</v>
      </c>
      <c r="L68" s="141"/>
      <c r="M68" s="129" t="s">
        <v>57</v>
      </c>
      <c r="N68" s="130" t="s">
        <v>64</v>
      </c>
      <c r="O68" s="142" t="s">
        <v>185</v>
      </c>
      <c r="P68" s="132" t="s">
        <v>66</v>
      </c>
      <c r="Q68" s="145"/>
      <c r="S68" s="146"/>
    </row>
    <row r="69" s="132" customFormat="true" ht="22.5" hidden="false" customHeight="false" outlineLevel="0" collapsed="false">
      <c r="A69" s="135" t="n">
        <f aca="false">MAX(A65:A68)+1</f>
        <v>37</v>
      </c>
      <c r="B69" s="136" t="s">
        <v>186</v>
      </c>
      <c r="C69" s="137" t="s">
        <v>187</v>
      </c>
      <c r="D69" s="120" t="s">
        <v>188</v>
      </c>
      <c r="E69" s="138" t="n">
        <f aca="false">0.375*161*37</f>
        <v>2233.875</v>
      </c>
      <c r="F69" s="139"/>
      <c r="G69" s="123" t="n">
        <f aca="false">ROUND(E69*F69,4)</f>
        <v>0</v>
      </c>
      <c r="H69" s="126"/>
      <c r="I69" s="125" t="n">
        <f aca="false">ROUND(E69*H69,2)</f>
        <v>0</v>
      </c>
      <c r="J69" s="140"/>
      <c r="K69" s="127" t="n">
        <f aca="false">ROUND(E69*J69,2)</f>
        <v>0</v>
      </c>
      <c r="L69" s="141"/>
      <c r="M69" s="129" t="s">
        <v>57</v>
      </c>
      <c r="N69" s="130" t="s">
        <v>64</v>
      </c>
      <c r="O69" s="142" t="s">
        <v>189</v>
      </c>
      <c r="P69" s="132" t="s">
        <v>190</v>
      </c>
      <c r="Q69" s="145"/>
      <c r="S69" s="146"/>
    </row>
    <row r="70" s="132" customFormat="true" ht="12.75" hidden="false" customHeight="false" outlineLevel="0" collapsed="false">
      <c r="A70" s="135" t="n">
        <f aca="false">MAX(A66:A69)+1</f>
        <v>38</v>
      </c>
      <c r="B70" s="136" t="n">
        <v>966158</v>
      </c>
      <c r="C70" s="137" t="s">
        <v>191</v>
      </c>
      <c r="D70" s="120" t="s">
        <v>73</v>
      </c>
      <c r="E70" s="138" t="n">
        <v>4</v>
      </c>
      <c r="F70" s="139"/>
      <c r="G70" s="123" t="n">
        <f aca="false">ROUND(E70*F70,4)</f>
        <v>0</v>
      </c>
      <c r="H70" s="126"/>
      <c r="I70" s="125" t="n">
        <f aca="false">ROUND(E70*H70,2)</f>
        <v>0</v>
      </c>
      <c r="J70" s="140"/>
      <c r="K70" s="127" t="n">
        <f aca="false">ROUND(E70*J70,2)</f>
        <v>0</v>
      </c>
      <c r="L70" s="141"/>
      <c r="M70" s="129" t="s">
        <v>57</v>
      </c>
      <c r="N70" s="130" t="s">
        <v>58</v>
      </c>
      <c r="O70" s="142" t="s">
        <v>192</v>
      </c>
      <c r="P70" s="132" t="s">
        <v>193</v>
      </c>
      <c r="Q70" s="145"/>
      <c r="S70" s="146"/>
    </row>
    <row r="71" s="132" customFormat="true" ht="12.75" hidden="false" customHeight="false" outlineLevel="0" collapsed="false">
      <c r="A71" s="135" t="n">
        <f aca="false">MAX(A67:A70)+1</f>
        <v>39</v>
      </c>
      <c r="B71" s="136" t="s">
        <v>194</v>
      </c>
      <c r="C71" s="137" t="s">
        <v>195</v>
      </c>
      <c r="D71" s="120" t="s">
        <v>78</v>
      </c>
      <c r="E71" s="138" t="n">
        <f aca="false">4*2.4*17</f>
        <v>163.2</v>
      </c>
      <c r="F71" s="139"/>
      <c r="G71" s="123" t="n">
        <f aca="false">ROUND(E71*F71,4)</f>
        <v>0</v>
      </c>
      <c r="H71" s="126"/>
      <c r="I71" s="125" t="n">
        <f aca="false">ROUND(E71*H71,2)</f>
        <v>0</v>
      </c>
      <c r="J71" s="140"/>
      <c r="K71" s="127" t="n">
        <f aca="false">ROUND(E71*J71,2)</f>
        <v>0</v>
      </c>
      <c r="L71" s="141"/>
      <c r="M71" s="129" t="s">
        <v>57</v>
      </c>
      <c r="N71" s="130" t="s">
        <v>58</v>
      </c>
      <c r="O71" s="129" t="s">
        <v>79</v>
      </c>
      <c r="P71" s="132" t="s">
        <v>196</v>
      </c>
      <c r="Q71" s="145"/>
      <c r="S71" s="146"/>
    </row>
    <row r="72" s="37" customFormat="true" ht="12.75" hidden="false" customHeight="true" outlineLevel="0" collapsed="false">
      <c r="A72" s="184"/>
      <c r="B72" s="148"/>
      <c r="C72" s="148"/>
      <c r="D72" s="150"/>
      <c r="E72" s="152"/>
      <c r="F72" s="152"/>
      <c r="G72" s="185" t="n">
        <f aca="false">ROUND(E72*F72,4)</f>
        <v>0</v>
      </c>
      <c r="H72" s="154"/>
      <c r="I72" s="186" t="n">
        <f aca="false">ROUND(E72*H72,2)</f>
        <v>0</v>
      </c>
      <c r="J72" s="156"/>
      <c r="K72" s="187" t="n">
        <f aca="false">ROUND(E72*J72,2)</f>
        <v>0</v>
      </c>
      <c r="L72" s="116"/>
      <c r="M72" s="117"/>
      <c r="N72" s="2"/>
      <c r="O72" s="8"/>
      <c r="Q72" s="1"/>
      <c r="R72" s="106"/>
      <c r="S72" s="39"/>
    </row>
    <row r="73" customFormat="false" ht="12.95" hidden="false" customHeight="true" outlineLevel="0" collapsed="false">
      <c r="A73" s="163" t="s">
        <v>69</v>
      </c>
      <c r="B73" s="164" t="s">
        <v>197</v>
      </c>
      <c r="C73" s="164" t="s">
        <v>178</v>
      </c>
      <c r="D73" s="165"/>
      <c r="E73" s="166"/>
      <c r="F73" s="166"/>
      <c r="G73" s="167" t="n">
        <f aca="false">SUM(G67:G72)</f>
        <v>0</v>
      </c>
      <c r="H73" s="168"/>
      <c r="I73" s="169" t="n">
        <f aca="false">SUM(I67:I72)</f>
        <v>0</v>
      </c>
      <c r="J73" s="170"/>
      <c r="K73" s="171" t="n">
        <f aca="false">SUM(K67:K72)</f>
        <v>0</v>
      </c>
      <c r="L73" s="194"/>
      <c r="M73" s="117"/>
      <c r="N73" s="2"/>
      <c r="P73" s="37"/>
      <c r="R73" s="106"/>
      <c r="S73" s="39"/>
    </row>
  </sheetData>
  <sheetProtection sheet="true" password="deb9"/>
  <protectedRanges>
    <protectedRange name="Oblast11" sqref="J10:J3001 H10:H3001"/>
  </protectedRanges>
  <autoFilter ref="A10:P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huda Jan Ing.</dc:creator>
  <dc:description/>
  <dc:language>en-US</dc:language>
  <cp:lastModifiedBy>Vodička Jan Ing.</cp:lastModifiedBy>
  <cp:lastPrinted>2014-11-30T13:19:57Z</cp:lastPrinted>
  <dcterms:modified xsi:type="dcterms:W3CDTF">2015-06-24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