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3">
  <si>
    <t xml:space="preserve">majitel HIM:</t>
  </si>
  <si>
    <t xml:space="preserve">SŽDC</t>
  </si>
  <si>
    <t xml:space="preserve">m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Jedlová, železniční svršek a spodek</t>
  </si>
  <si>
    <t xml:space="preserve">Zatřídění dle JKSO, JKPOV:</t>
  </si>
  <si>
    <t xml:space="preserve">824 00</t>
  </si>
  <si>
    <t xml:space="preserve">Číslo PS/SO:</t>
  </si>
  <si>
    <t xml:space="preserve">SO 09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79,8*1,8</t>
  </si>
  <si>
    <t xml:space="preserve">015111</t>
  </si>
  <si>
    <t xml:space="preserve">POPLATKY ZA LIKVIDACŮ ODPADŮ NEKONTAMINOVANÝCH - 17 05 04  VYTĚŽENÉ ZEMINY A HORNINY -  I. TŘÍDA TĚŽITELNOSTI</t>
  </si>
  <si>
    <t xml:space="preserve">150,75*1,6</t>
  </si>
  <si>
    <t xml:space="preserve">015510</t>
  </si>
  <si>
    <t xml:space="preserve">POPLATKY ZA LIKVIDACŮ ODPADŮ NEBEZPEČNÝCH - 17 05 07*  LOKÁLNĚ ZNEČIŠTĚNÝ ŠTĚRK A ZEMINA Z KOLEJIŠTĚ (VÝHYBKY)</t>
  </si>
  <si>
    <t xml:space="preserve">4*18</t>
  </si>
  <si>
    <t xml:space="preserve">S</t>
  </si>
  <si>
    <t xml:space="preserve">Celkem za 0</t>
  </si>
  <si>
    <t xml:space="preserve">01</t>
  </si>
  <si>
    <t xml:space="preserve">Zemní práce</t>
  </si>
  <si>
    <t xml:space="preserve">123738      </t>
  </si>
  <si>
    <t xml:space="preserve">ODKOP PRO SPOD STAVBU SILNIC A ŽELEZNIC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03 m *1*0,25  odstranění stáv nástupišť</t>
  </si>
  <si>
    <t xml:space="preserve">123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50,75 * 10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60 *1 *0,25 zásyp nástupišť</t>
  </si>
  <si>
    <t xml:space="preserve">Celkem za 01</t>
  </si>
  <si>
    <t xml:space="preserve">04</t>
  </si>
  <si>
    <t xml:space="preserve">Vodorovné kostrukce</t>
  </si>
  <si>
    <t xml:space="preserve">465921</t>
  </si>
  <si>
    <t xml:space="preserve">DLAŽBY Z BETONOVÝCH DLAŽDIC NA SUCHO -                                                                        zámková tl.60mm do drc kameniva</t>
  </si>
  <si>
    <t xml:space="preserve">m2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dle TZ  52 m2</t>
  </si>
  <si>
    <t xml:space="preserve">Celkem za 04</t>
  </si>
  <si>
    <t xml:space="preserve">0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4*2,15( koleje za výhybky)+140*2,15 střed kol.3
</t>
  </si>
  <si>
    <t xml:space="preserve">513550</t>
  </si>
  <si>
    <t xml:space="preserve">KOLEJOVÉ LOŽE - DOPLNĚNÍ Z KAMENIVA HRUBÉHO DRCENÉHO (ŠTĚRK)</t>
  </si>
  <si>
    <t xml:space="preserve">1320*0,3 ( vým pr )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30 m v kol 5 za výh. 5</t>
  </si>
  <si>
    <t xml:space="preserve">528252</t>
  </si>
  <si>
    <t xml:space="preserve">KOLEJ 49 E1, ROZD. "D", BEZSTYKOVÁ, PR. BET. BEZPODKLADNICOVÝ, UP. PRUŽNÉ</t>
  </si>
  <si>
    <t xml:space="preserve">30+40 ( za výhybky)+ 24m(spojka 8-9)</t>
  </si>
  <si>
    <t xml:space="preserve">52A252</t>
  </si>
  <si>
    <t xml:space="preserve">KOLEJ 49 E1 REGENEROVANÁ, ROZD. "D", BEZSTYKOVÁ, PR. BET. BEZPODKLADNICOVÝ, UP. PRUŽNÉ</t>
  </si>
  <si>
    <t xml:space="preserve">140m střed část kol. 3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96m (vým pr.)54(1SK)+20(5.SK) + 100</t>
  </si>
  <si>
    <t xml:space="preserve">543221</t>
  </si>
  <si>
    <t xml:space="preserve">VÝMĚNA JEDNOTLIVÉHO PRAŽCE DŘEVĚNÉHO REGENEROVANÉHO, UPEVNĚNÍ TUHÉ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3*50( výh. 3,5,8)+2*44( výh.4,7) +63( v.9)</t>
  </si>
  <si>
    <t xml:space="preserve">R1</t>
  </si>
  <si>
    <t xml:space="preserve">VÝMĚNA DŘEVĚNÝCH PRAŽCŮ VÝHYBKOVÝCH DO 3,5 M</t>
  </si>
  <si>
    <t xml:space="preserve">vč.3-18 ks,vč.7- 32ks, vč.8 - 44ks, vč.9-55 ks</t>
  </si>
  <si>
    <t xml:space="preserve">R2</t>
  </si>
  <si>
    <t xml:space="preserve">VÝMĚNA DŘEVĚNÝCH PRAŽCŮ VÝHYBKOVÝCH DO 4,5 M</t>
  </si>
  <si>
    <t xml:space="preserve">vč.4- 16ks, vč.7 - 14ks, vč.8 - 14 ks, vč. 9 - 19 ks</t>
  </si>
  <si>
    <t xml:space="preserve">R3</t>
  </si>
  <si>
    <t xml:space="preserve">VÝMĚNA DŘEVĚNÝCH PRAŽCŮ VÝHYBKOVÝCH PŘES 4,5 M</t>
  </si>
  <si>
    <t xml:space="preserve">vč.5- 5 ks, vč.7 - 5ks,  vč.8,9.6,11- 4* 6 ks</t>
  </si>
  <si>
    <t xml:space="preserve">543152</t>
  </si>
  <si>
    <t xml:space="preserve">VÝMĚNA SPOJITÁ PRAŽCŮ BETONOVÝCH BEZPODKLADNICOVÝCH, UPEVNĚNÍ PRUŽNÉ</t>
  </si>
  <si>
    <t xml:space="preserve">dle  TZ      -   25/0,61 (1SK) + (185+261)/0,61 kol.3 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3*6 (koleje po výhybkách) + 140*2/18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200 m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3*14+ 717*2/18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60*1.5  povrchová úprava nástupišť</t>
  </si>
  <si>
    <t xml:space="preserve">56333</t>
  </si>
  <si>
    <t xml:space="preserve">VOZOVKOVÉ VRSTVY ZE ŠTĚRKODRTI TL. DO 150MM</t>
  </si>
  <si>
    <t xml:space="preserve">pod zámk dlažbu</t>
  </si>
  <si>
    <t xml:space="preserve">Celkem za 05</t>
  </si>
  <si>
    <t xml:space="preserve">09</t>
  </si>
  <si>
    <t xml:space="preserve">Ostatní konstrukce a práce</t>
  </si>
  <si>
    <t xml:space="preserve">91721       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le TZ   45m</t>
  </si>
  <si>
    <t xml:space="preserve">921610</t>
  </si>
  <si>
    <t xml:space="preserve">ŽELEZNIČNÍ PŘEJEZD A PŘECHOD JINÉHO TYPU  - ŽBPP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dle TZ 7 ks</t>
  </si>
  <si>
    <t xml:space="preserve">923131</t>
  </si>
  <si>
    <t xml:space="preserve">NÁMEZNÍK </t>
  </si>
  <si>
    <t xml:space="preserve">dle TZ 5 ks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23431</t>
  </si>
  <si>
    <t xml:space="preserve">NÁVĚST "KONEC NÁSTUPIŠTĚ" </t>
  </si>
  <si>
    <t xml:space="preserve">3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5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24ks</t>
  </si>
  <si>
    <t xml:space="preserve">924212</t>
  </si>
  <si>
    <t xml:space="preserve">NÁSTUPIŠTĚ TISCHER ÚROVŇOVÉ JEDNOSTRANNÉ, O. V. 4,50 M, TVÁRNICE + BETONOVÝ OBRUBNÍK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2*100 + 60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(456 +5*35)*0,8*2 - po výměně pr bet a výhyb</t>
  </si>
  <si>
    <t xml:space="preserve">925120</t>
  </si>
  <si>
    <t xml:space="preserve">DRÁŽNÍ STEZKY Z DRTI TL. PŘES 50 MM</t>
  </si>
  <si>
    <t xml:space="preserve">(124+140)*2*0,7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30+30+40+23) *(2,1+0,5)  - pro kolej po  výhybkách + (140m *2,1+05) střední část koleje 3N + 1320*0,3( vým pr.)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079,8* 25 km + 72*50 nebez odpad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95m (3.SK) + 92m ( 4.SK) + 250m (5.SK)+ 23m(8-9)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9+43+57( vč. 5,7,12)vč dl.pr</t>
  </si>
  <si>
    <t xml:space="preserve">965312</t>
  </si>
  <si>
    <t xml:space="preserve">Rozebrání přejezdu, přechodu z dílců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8*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32+132+132+133+74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(603-260)*0,28*15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8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120 m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1E1E1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7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15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1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1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1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15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1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15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1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15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15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15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15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2" xfId="2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" xfId="2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3" borderId="2" xfId="2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3" borderId="2" xfId="2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3" borderId="0" xfId="1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1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1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1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1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1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0" xfId="1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15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15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1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1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0" xfId="1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0" xfId="1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6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6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7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5" xfId="1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6" xfId="15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8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8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15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15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1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2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2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3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1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4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5" xfId="2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6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3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15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16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1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1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6" borderId="15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5" xfId="1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6" borderId="1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17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4" borderId="15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7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6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6" borderId="15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5" xfId="1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6" borderId="17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1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0" xfId="2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8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9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9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9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9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9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2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5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2" borderId="0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2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5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12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2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5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1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1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4" borderId="1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1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5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5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6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1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4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0" xfId="1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9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9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1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2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4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15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5" xfId="1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4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3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4" borderId="15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16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0" xfId="1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9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2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15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1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4" borderId="15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5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1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4" borderId="15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5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15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4" borderId="15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8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9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9" xfId="1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9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19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9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19" xfId="1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20" xfId="15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7" xfId="21"/>
    <cellStyle name="normální 11" xfId="22"/>
    <cellStyle name="normální 12" xfId="23"/>
    <cellStyle name="normální 13" xfId="24"/>
    <cellStyle name="normální 14" xfId="25"/>
    <cellStyle name="normální 15" xfId="26"/>
    <cellStyle name="normální 16" xfId="27"/>
    <cellStyle name="normální 17" xfId="28"/>
    <cellStyle name="normální 18" xfId="29"/>
    <cellStyle name="normální 19" xfId="30"/>
    <cellStyle name="normální 2" xfId="31"/>
    <cellStyle name="normální 2 2" xfId="32"/>
    <cellStyle name="normální 2 3" xfId="33"/>
    <cellStyle name="normální 2 4" xfId="34"/>
    <cellStyle name="normální 2 5" xfId="35"/>
    <cellStyle name="normální 2 6" xfId="36"/>
    <cellStyle name="normální 2 7" xfId="37"/>
    <cellStyle name="normální 2 8" xfId="38"/>
    <cellStyle name="normální 2 9" xfId="39"/>
    <cellStyle name="normální 20" xfId="40"/>
    <cellStyle name="normální 21" xfId="41"/>
    <cellStyle name="normální 22" xfId="42"/>
    <cellStyle name="normální 23" xfId="43"/>
    <cellStyle name="normální 24" xfId="44"/>
    <cellStyle name="normální 25" xfId="45"/>
    <cellStyle name="normální 25 5" xfId="46"/>
    <cellStyle name="normální 26" xfId="47"/>
    <cellStyle name="normální 27" xfId="48"/>
    <cellStyle name="normální 28" xfId="49"/>
    <cellStyle name="normální 29" xfId="50"/>
    <cellStyle name="normální 3" xfId="51"/>
    <cellStyle name="normální 3 2" xfId="52"/>
    <cellStyle name="normální 3 3" xfId="53"/>
    <cellStyle name="normální 3 4" xfId="54"/>
    <cellStyle name="normální 3 5" xfId="55"/>
    <cellStyle name="normální 3 6" xfId="56"/>
    <cellStyle name="normální 3 7" xfId="57"/>
    <cellStyle name="normální 3 8" xfId="58"/>
    <cellStyle name="normální 30" xfId="59"/>
    <cellStyle name="normální 31" xfId="60"/>
    <cellStyle name="normální 32" xfId="61"/>
    <cellStyle name="normální 33" xfId="62"/>
    <cellStyle name="normální 34" xfId="63"/>
    <cellStyle name="normální 35" xfId="64"/>
    <cellStyle name="normální 36" xfId="65"/>
    <cellStyle name="normální 37" xfId="66"/>
    <cellStyle name="normální 38" xfId="67"/>
    <cellStyle name="normální 39" xfId="68"/>
    <cellStyle name="normální 4" xfId="69"/>
    <cellStyle name="normální 4 2" xfId="70"/>
    <cellStyle name="normální 4 3" xfId="71"/>
    <cellStyle name="normální 4 4" xfId="72"/>
    <cellStyle name="normální 4 5" xfId="73"/>
    <cellStyle name="normální 4 6" xfId="74"/>
    <cellStyle name="normální 40" xfId="75"/>
    <cellStyle name="normální 41" xfId="76"/>
    <cellStyle name="normální 42" xfId="77"/>
    <cellStyle name="normální 43" xfId="78"/>
    <cellStyle name="normální 44" xfId="79"/>
    <cellStyle name="normální 45" xfId="80"/>
    <cellStyle name="normální 46" xfId="81"/>
    <cellStyle name="normální 47" xfId="82"/>
    <cellStyle name="normální 48" xfId="83"/>
    <cellStyle name="normální 49" xfId="84"/>
    <cellStyle name="normální 5" xfId="85"/>
    <cellStyle name="normální 5 2" xfId="86"/>
    <cellStyle name="normální 5 3" xfId="87"/>
    <cellStyle name="normální 5 4" xfId="88"/>
    <cellStyle name="normální 5 5" xfId="89"/>
    <cellStyle name="normální 5 6" xfId="90"/>
    <cellStyle name="normální 50" xfId="91"/>
    <cellStyle name="normální 51" xfId="92"/>
    <cellStyle name="normální 52" xfId="93"/>
    <cellStyle name="normální 53" xfId="94"/>
    <cellStyle name="normální 54" xfId="95"/>
    <cellStyle name="normální 55" xfId="96"/>
    <cellStyle name="normální 56" xfId="97"/>
    <cellStyle name="normální 57" xfId="98"/>
    <cellStyle name="normální 58" xfId="99"/>
    <cellStyle name="normální 59" xfId="100"/>
    <cellStyle name="normální 6" xfId="101"/>
    <cellStyle name="normální 6 2" xfId="102"/>
    <cellStyle name="normální 6 3" xfId="103"/>
    <cellStyle name="normální 6 4" xfId="104"/>
    <cellStyle name="normální 6 5" xfId="105"/>
    <cellStyle name="normální 6 6" xfId="106"/>
    <cellStyle name="normální 60" xfId="107"/>
    <cellStyle name="normální 61" xfId="108"/>
    <cellStyle name="normální 62" xfId="109"/>
    <cellStyle name="normální 63" xfId="110"/>
    <cellStyle name="normální 64" xfId="111"/>
    <cellStyle name="normální 65" xfId="112"/>
    <cellStyle name="normální 66" xfId="113"/>
    <cellStyle name="normální 67" xfId="114"/>
    <cellStyle name="normální 68" xfId="115"/>
    <cellStyle name="normální 69" xfId="116"/>
    <cellStyle name="normální 7" xfId="117"/>
    <cellStyle name="normální 7 2" xfId="118"/>
    <cellStyle name="normální 7 3" xfId="119"/>
    <cellStyle name="normální 7 4" xfId="120"/>
    <cellStyle name="normální 7 5" xfId="121"/>
    <cellStyle name="normální 7 6" xfId="122"/>
    <cellStyle name="normální 70" xfId="123"/>
    <cellStyle name="normální 71" xfId="124"/>
    <cellStyle name="normální 72" xfId="125"/>
    <cellStyle name="normální 73" xfId="126"/>
    <cellStyle name="normální 74" xfId="127"/>
    <cellStyle name="normální 75" xfId="128"/>
    <cellStyle name="normální 76" xfId="129"/>
    <cellStyle name="normální 77" xfId="130"/>
    <cellStyle name="normální 78" xfId="131"/>
    <cellStyle name="normální 79" xfId="132"/>
    <cellStyle name="normální 8" xfId="133"/>
    <cellStyle name="normální 8 2" xfId="134"/>
    <cellStyle name="normální 8 3" xfId="135"/>
    <cellStyle name="normální 8 4" xfId="136"/>
    <cellStyle name="normální 8 5" xfId="137"/>
    <cellStyle name="normální 8 6" xfId="138"/>
    <cellStyle name="normální 80" xfId="139"/>
    <cellStyle name="normální 81" xfId="140"/>
    <cellStyle name="normální 82" xfId="141"/>
    <cellStyle name="normální 83" xfId="142"/>
    <cellStyle name="normální 84" xfId="143"/>
    <cellStyle name="normální 85" xfId="144"/>
    <cellStyle name="normální 86" xfId="145"/>
    <cellStyle name="normální 87" xfId="146"/>
    <cellStyle name="normální 88" xfId="147"/>
    <cellStyle name="normální 89" xfId="148"/>
    <cellStyle name="normální 9" xfId="149"/>
    <cellStyle name="normální 90" xfId="150"/>
    <cellStyle name="normální 91" xfId="151"/>
    <cellStyle name="normální 92" xfId="152"/>
    <cellStyle name="normální 93" xfId="153"/>
    <cellStyle name="normální 94" xfId="154"/>
    <cellStyle name="normální 95" xfId="155"/>
    <cellStyle name="normální 96" xfId="156"/>
    <cellStyle name="normální_POL.XLS" xfId="157"/>
    <cellStyle name="normální_POL.XLS 10" xfId="158"/>
    <cellStyle name="normální_POL.XLS 11" xfId="159"/>
    <cellStyle name="normální_POL.XLS 12" xfId="160"/>
    <cellStyle name="normální_POL.XLS 13" xfId="161"/>
    <cellStyle name="normální_POL.XLS 14" xfId="162"/>
    <cellStyle name="normální_POL.XLS 15" xfId="163"/>
    <cellStyle name="normální_POL.XLS 16" xfId="164"/>
    <cellStyle name="normální_POL.XLS 17" xfId="165"/>
    <cellStyle name="normální_POL.XLS 18" xfId="166"/>
    <cellStyle name="normální_POL.XLS 19" xfId="167"/>
    <cellStyle name="normální_POL.XLS 2" xfId="168"/>
    <cellStyle name="normální_POL.XLS 20" xfId="169"/>
    <cellStyle name="normální_POL.XLS 21" xfId="170"/>
    <cellStyle name="normální_POL.XLS 22" xfId="171"/>
    <cellStyle name="normální_POL.XLS 23" xfId="172"/>
    <cellStyle name="normální_POL.XLS 24" xfId="173"/>
    <cellStyle name="normální_POL.XLS 25" xfId="174"/>
    <cellStyle name="normální_POL.XLS 26" xfId="175"/>
    <cellStyle name="normální_POL.XLS 27" xfId="176"/>
    <cellStyle name="normální_POL.XLS 28" xfId="177"/>
    <cellStyle name="normální_POL.XLS 29" xfId="178"/>
    <cellStyle name="normální_POL.XLS 3" xfId="179"/>
    <cellStyle name="normální_POL.XLS 30" xfId="180"/>
    <cellStyle name="normální_POL.XLS 31" xfId="181"/>
    <cellStyle name="normální_POL.XLS 32" xfId="182"/>
    <cellStyle name="normální_POL.XLS 33" xfId="183"/>
    <cellStyle name="normální_POL.XLS 34" xfId="184"/>
    <cellStyle name="normální_POL.XLS 35" xfId="185"/>
    <cellStyle name="normální_POL.XLS 36" xfId="186"/>
    <cellStyle name="normální_POL.XLS 37" xfId="187"/>
    <cellStyle name="normální_POL.XLS 39" xfId="188"/>
    <cellStyle name="normální_POL.XLS 4" xfId="189"/>
    <cellStyle name="normální_POL.XLS 40" xfId="190"/>
    <cellStyle name="normální_POL.XLS 41" xfId="191"/>
    <cellStyle name="normální_POL.XLS 42" xfId="192"/>
    <cellStyle name="normální_POL.XLS 44" xfId="193"/>
    <cellStyle name="normální_POL.XLS 45" xfId="194"/>
    <cellStyle name="normální_POL.XLS 46" xfId="195"/>
    <cellStyle name="normální_POL.XLS 47" xfId="196"/>
    <cellStyle name="normální_POL.XLS 48" xfId="197"/>
    <cellStyle name="normální_POL.XLS 49" xfId="198"/>
    <cellStyle name="normální_POL.XLS 5" xfId="199"/>
    <cellStyle name="normální_POL.XLS 50" xfId="200"/>
    <cellStyle name="normální_POL.XLS 51" xfId="201"/>
    <cellStyle name="normální_POL.XLS 52" xfId="202"/>
    <cellStyle name="normální_POL.XLS 53" xfId="203"/>
    <cellStyle name="normální_POL.XLS 54" xfId="204"/>
    <cellStyle name="normální_POL.XLS 55" xfId="205"/>
    <cellStyle name="normální_POL.XLS 56" xfId="206"/>
    <cellStyle name="normální_POL.XLS 57" xfId="207"/>
    <cellStyle name="normální_POL.XLS 58" xfId="208"/>
    <cellStyle name="normální_POL.XLS 59" xfId="209"/>
    <cellStyle name="normální_POL.XLS 6" xfId="210"/>
    <cellStyle name="normální_POL.XLS 60" xfId="211"/>
    <cellStyle name="normální_POL.XLS 61" xfId="212"/>
    <cellStyle name="normální_POL.XLS 62" xfId="213"/>
    <cellStyle name="normální_POL.XLS 63" xfId="214"/>
    <cellStyle name="normální_POL.XLS 69" xfId="215"/>
    <cellStyle name="normální_POL.XLS 7" xfId="216"/>
    <cellStyle name="normální_POL.XLS 70" xfId="217"/>
    <cellStyle name="normální_POL.XLS 8" xfId="218"/>
    <cellStyle name="normální_POL.XLS 9" xfId="219"/>
    <cellStyle name="normální_SOxxxxxx" xfId="220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3.41"/>
    <col collapsed="false" customWidth="true" hidden="false" outlineLevel="0" max="16" min="16" style="10" width="40.7"/>
    <col collapsed="false" customWidth="false" hidden="false" outlineLevel="0" max="257" min="17" style="1" width="9.14"/>
  </cols>
  <sheetData>
    <row r="1" s="15" customFormat="true" ht="30" hidden="false" customHeight="true" outlineLevel="0" collapsed="false">
      <c r="A1" s="11"/>
      <c r="B1" s="12"/>
      <c r="C1" s="13"/>
      <c r="D1" s="13"/>
      <c r="E1" s="14"/>
      <c r="F1" s="14"/>
      <c r="H1" s="16" t="s">
        <v>0</v>
      </c>
      <c r="I1" s="17" t="s">
        <v>1</v>
      </c>
      <c r="J1" s="17"/>
      <c r="K1" s="18" t="n">
        <f aca="false">ROUND(SUM(I11:I2002,K11:K2002)/2,2)</f>
        <v>0</v>
      </c>
      <c r="L1" s="19"/>
      <c r="M1" s="20"/>
      <c r="N1" s="21" t="s">
        <v>2</v>
      </c>
      <c r="O1" s="22" t="n">
        <v>1</v>
      </c>
      <c r="P1" s="23" t="n">
        <f aca="false">K1/O1</f>
        <v>0</v>
      </c>
    </row>
    <row r="2" s="15" customFormat="true" ht="25.5" hidden="false" customHeight="true" outlineLevel="0" collapsed="false">
      <c r="A2" s="24"/>
      <c r="B2" s="25"/>
      <c r="C2" s="26" t="s">
        <v>3</v>
      </c>
      <c r="D2" s="27"/>
      <c r="E2" s="28"/>
      <c r="F2" s="28"/>
      <c r="G2" s="29"/>
      <c r="H2" s="29"/>
      <c r="I2" s="29"/>
      <c r="J2" s="28"/>
      <c r="K2" s="30" t="s">
        <v>4</v>
      </c>
      <c r="L2" s="31"/>
      <c r="M2" s="28"/>
      <c r="N2" s="32" t="s">
        <v>5</v>
      </c>
      <c r="O2" s="32" t="s">
        <v>6</v>
      </c>
      <c r="P2" s="32" t="s">
        <v>7</v>
      </c>
    </row>
    <row r="3" s="15" customFormat="true" ht="13.5" hidden="false" customHeight="true" outlineLevel="0" collapsed="false">
      <c r="A3" s="33" t="s">
        <v>8</v>
      </c>
      <c r="B3" s="12"/>
      <c r="C3" s="34" t="s">
        <v>9</v>
      </c>
      <c r="E3" s="14"/>
      <c r="F3" s="14"/>
      <c r="I3" s="33" t="s">
        <v>10</v>
      </c>
      <c r="J3" s="35" t="s">
        <v>11</v>
      </c>
      <c r="K3" s="36"/>
      <c r="L3" s="37"/>
      <c r="M3" s="14"/>
      <c r="N3" s="38"/>
      <c r="P3" s="39"/>
    </row>
    <row r="4" s="15" customFormat="true" ht="48" hidden="false" customHeight="true" outlineLevel="0" collapsed="false">
      <c r="A4" s="33" t="s">
        <v>12</v>
      </c>
      <c r="B4" s="12"/>
      <c r="C4" s="35" t="s">
        <v>13</v>
      </c>
      <c r="D4" s="40" t="s">
        <v>14</v>
      </c>
      <c r="E4" s="35" t="s">
        <v>15</v>
      </c>
      <c r="F4" s="14"/>
      <c r="I4" s="33" t="s">
        <v>16</v>
      </c>
      <c r="J4" s="35" t="s">
        <v>17</v>
      </c>
      <c r="K4" s="14"/>
      <c r="L4" s="37"/>
      <c r="M4" s="14"/>
      <c r="P4" s="39"/>
    </row>
    <row r="5" s="15" customFormat="true" ht="13.5" hidden="false" customHeight="true" outlineLevel="0" collapsed="false">
      <c r="A5" s="41" t="s">
        <v>18</v>
      </c>
      <c r="B5" s="42"/>
      <c r="C5" s="43" t="s">
        <v>19</v>
      </c>
      <c r="E5" s="14"/>
      <c r="F5" s="14"/>
      <c r="I5" s="44" t="s">
        <v>20</v>
      </c>
      <c r="J5" s="44"/>
      <c r="K5" s="45" t="n">
        <v>42200</v>
      </c>
      <c r="L5" s="46"/>
      <c r="M5" s="47"/>
      <c r="N5" s="47"/>
      <c r="O5" s="47"/>
      <c r="P5" s="39"/>
    </row>
    <row r="6" s="15" customFormat="true" ht="25.5" hidden="false" customHeight="true" outlineLevel="0" collapsed="false">
      <c r="A6" s="48" t="s">
        <v>21</v>
      </c>
      <c r="B6" s="49" t="s">
        <v>22</v>
      </c>
      <c r="C6" s="50" t="s">
        <v>23</v>
      </c>
      <c r="D6" s="51" t="s">
        <v>24</v>
      </c>
      <c r="E6" s="50" t="s">
        <v>25</v>
      </c>
      <c r="F6" s="51" t="s">
        <v>26</v>
      </c>
      <c r="G6" s="51" t="s">
        <v>27</v>
      </c>
      <c r="H6" s="52" t="s">
        <v>28</v>
      </c>
      <c r="I6" s="52"/>
      <c r="J6" s="52"/>
      <c r="K6" s="52"/>
      <c r="L6" s="53"/>
      <c r="M6" s="54" t="s">
        <v>29</v>
      </c>
      <c r="N6" s="55" t="s">
        <v>30</v>
      </c>
      <c r="O6" s="50" t="s">
        <v>31</v>
      </c>
      <c r="P6" s="52" t="s">
        <v>32</v>
      </c>
    </row>
    <row r="7" s="15" customFormat="true" ht="12.75" hidden="false" customHeight="true" outlineLevel="0" collapsed="false">
      <c r="A7" s="48"/>
      <c r="B7" s="49"/>
      <c r="C7" s="50"/>
      <c r="D7" s="51"/>
      <c r="E7" s="50"/>
      <c r="F7" s="51"/>
      <c r="G7" s="51"/>
      <c r="H7" s="56" t="s">
        <v>33</v>
      </c>
      <c r="I7" s="56"/>
      <c r="J7" s="57" t="s">
        <v>34</v>
      </c>
      <c r="K7" s="57"/>
      <c r="L7" s="58"/>
      <c r="M7" s="54"/>
      <c r="N7" s="55"/>
      <c r="O7" s="50"/>
      <c r="P7" s="52"/>
    </row>
    <row r="8" s="15" customFormat="true" ht="12.75" hidden="false" customHeight="true" outlineLevel="0" collapsed="false">
      <c r="A8" s="48"/>
      <c r="B8" s="49"/>
      <c r="C8" s="50"/>
      <c r="D8" s="51"/>
      <c r="E8" s="50"/>
      <c r="F8" s="51"/>
      <c r="G8" s="51"/>
      <c r="H8" s="59" t="s">
        <v>35</v>
      </c>
      <c r="I8" s="56" t="s">
        <v>36</v>
      </c>
      <c r="J8" s="59" t="s">
        <v>35</v>
      </c>
      <c r="K8" s="57" t="s">
        <v>36</v>
      </c>
      <c r="L8" s="58"/>
      <c r="M8" s="54"/>
      <c r="N8" s="55"/>
      <c r="O8" s="50"/>
      <c r="P8" s="52"/>
    </row>
    <row r="9" s="15" customFormat="true" ht="12.75" hidden="false" customHeight="true" outlineLevel="0" collapsed="false">
      <c r="A9" s="60"/>
      <c r="B9" s="61" t="n">
        <v>1</v>
      </c>
      <c r="C9" s="62" t="n">
        <v>2</v>
      </c>
      <c r="D9" s="62" t="n">
        <v>3</v>
      </c>
      <c r="E9" s="63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4" t="n">
        <v>10</v>
      </c>
      <c r="L9" s="65"/>
      <c r="M9" s="60" t="n">
        <v>12</v>
      </c>
      <c r="N9" s="62" t="n">
        <v>13</v>
      </c>
      <c r="O9" s="62" t="n">
        <v>14</v>
      </c>
      <c r="P9" s="64" t="n">
        <v>15</v>
      </c>
    </row>
    <row r="10" s="71" customFormat="true" ht="12.75" hidden="false" customHeight="true" outlineLevel="0" collapsed="false">
      <c r="A10" s="66"/>
      <c r="B10" s="67"/>
      <c r="C10" s="68"/>
      <c r="D10" s="68"/>
      <c r="E10" s="68"/>
      <c r="F10" s="68"/>
      <c r="G10" s="68"/>
      <c r="H10" s="68"/>
      <c r="I10" s="68"/>
      <c r="J10" s="68"/>
      <c r="K10" s="69"/>
      <c r="L10" s="65"/>
      <c r="M10" s="66"/>
      <c r="N10" s="70"/>
      <c r="O10" s="70"/>
      <c r="P10" s="69"/>
    </row>
    <row r="11" s="81" customFormat="true" ht="12.95" hidden="false" customHeight="true" outlineLevel="0" collapsed="false">
      <c r="A11" s="72" t="s">
        <v>37</v>
      </c>
      <c r="B11" s="73" t="s">
        <v>38</v>
      </c>
      <c r="C11" s="74" t="s">
        <v>39</v>
      </c>
      <c r="D11" s="75"/>
      <c r="E11" s="76"/>
      <c r="F11" s="75"/>
      <c r="G11" s="77"/>
      <c r="H11" s="75"/>
      <c r="I11" s="77"/>
      <c r="J11" s="75"/>
      <c r="K11" s="78"/>
      <c r="L11" s="79"/>
      <c r="M11" s="80" t="s">
        <v>40</v>
      </c>
      <c r="N11" s="80"/>
      <c r="O11" s="80"/>
      <c r="P11" s="80"/>
    </row>
    <row r="12" s="97" customFormat="true" ht="12.95" hidden="false" customHeight="true" outlineLevel="0" collapsed="false">
      <c r="A12" s="82" t="n">
        <v>1</v>
      </c>
      <c r="B12" s="83" t="s">
        <v>41</v>
      </c>
      <c r="C12" s="84" t="s">
        <v>42</v>
      </c>
      <c r="D12" s="85" t="s">
        <v>43</v>
      </c>
      <c r="E12" s="86" t="n">
        <v>1943.64</v>
      </c>
      <c r="F12" s="87"/>
      <c r="G12" s="88" t="n">
        <f aca="false">E12*F12</f>
        <v>0</v>
      </c>
      <c r="H12" s="89"/>
      <c r="I12" s="90" t="n">
        <f aca="false">ROUND(E12*H12,2)</f>
        <v>0</v>
      </c>
      <c r="J12" s="89"/>
      <c r="K12" s="91" t="n">
        <f aca="false">ROUND(E12*J12,2)</f>
        <v>0</v>
      </c>
      <c r="L12" s="92"/>
      <c r="M12" s="93" t="s">
        <v>44</v>
      </c>
      <c r="N12" s="94" t="s">
        <v>45</v>
      </c>
      <c r="O12" s="95" t="s">
        <v>46</v>
      </c>
      <c r="P12" s="96" t="s">
        <v>47</v>
      </c>
    </row>
    <row r="13" s="115" customFormat="true" ht="22.5" hidden="false" customHeight="false" outlineLevel="0" collapsed="false">
      <c r="A13" s="98" t="n">
        <v>101</v>
      </c>
      <c r="B13" s="99" t="s">
        <v>48</v>
      </c>
      <c r="C13" s="100" t="s">
        <v>49</v>
      </c>
      <c r="D13" s="101" t="s">
        <v>43</v>
      </c>
      <c r="E13" s="102" t="n">
        <v>271.35</v>
      </c>
      <c r="F13" s="103"/>
      <c r="G13" s="104" t="n">
        <f aca="false">E13*F13</f>
        <v>0</v>
      </c>
      <c r="H13" s="105"/>
      <c r="I13" s="106" t="n">
        <f aca="false">ROUND(E13*H13,2)</f>
        <v>0</v>
      </c>
      <c r="J13" s="107"/>
      <c r="K13" s="108" t="n">
        <f aca="false">ROUND(E13*J13,2)</f>
        <v>0</v>
      </c>
      <c r="L13" s="109"/>
      <c r="M13" s="110"/>
      <c r="N13" s="111" t="s">
        <v>45</v>
      </c>
      <c r="O13" s="112" t="s">
        <v>46</v>
      </c>
      <c r="P13" s="113" t="s">
        <v>50</v>
      </c>
      <c r="Q13" s="114"/>
      <c r="R13" s="114"/>
      <c r="S13" s="114"/>
      <c r="T13" s="114"/>
    </row>
    <row r="14" s="126" customFormat="true" ht="22.5" hidden="false" customHeight="false" outlineLevel="0" collapsed="false">
      <c r="A14" s="116" t="n">
        <v>103</v>
      </c>
      <c r="B14" s="117" t="s">
        <v>51</v>
      </c>
      <c r="C14" s="118" t="s">
        <v>52</v>
      </c>
      <c r="D14" s="101" t="s">
        <v>43</v>
      </c>
      <c r="E14" s="119" t="n">
        <v>72</v>
      </c>
      <c r="F14" s="120"/>
      <c r="G14" s="104" t="n">
        <f aca="false">E14*F14</f>
        <v>0</v>
      </c>
      <c r="H14" s="105"/>
      <c r="I14" s="106" t="n">
        <f aca="false">ROUND(E14*H14,2)</f>
        <v>0</v>
      </c>
      <c r="J14" s="107"/>
      <c r="K14" s="108" t="n">
        <f aca="false">ROUND(E14*J14,2)</f>
        <v>0</v>
      </c>
      <c r="L14" s="121"/>
      <c r="M14" s="122" t="s">
        <v>44</v>
      </c>
      <c r="N14" s="111" t="s">
        <v>45</v>
      </c>
      <c r="O14" s="123" t="s">
        <v>46</v>
      </c>
      <c r="P14" s="124" t="s">
        <v>53</v>
      </c>
      <c r="Q14" s="125"/>
      <c r="R14" s="125"/>
      <c r="S14" s="125"/>
      <c r="T14" s="125"/>
    </row>
    <row r="15" s="15" customFormat="true" ht="12.95" hidden="false" customHeight="true" outlineLevel="0" collapsed="false">
      <c r="A15" s="82"/>
      <c r="B15" s="127"/>
      <c r="C15" s="128"/>
      <c r="D15" s="129"/>
      <c r="E15" s="129"/>
      <c r="F15" s="129"/>
      <c r="G15" s="88" t="n">
        <f aca="false">E15*F15</f>
        <v>0</v>
      </c>
      <c r="H15" s="130"/>
      <c r="I15" s="90" t="n">
        <f aca="false">ROUND(E15*H15,2)</f>
        <v>0</v>
      </c>
      <c r="J15" s="130"/>
      <c r="K15" s="91" t="n">
        <f aca="false">ROUND(E15*J15,2)</f>
        <v>0</v>
      </c>
      <c r="L15" s="79"/>
      <c r="M15" s="80"/>
      <c r="N15" s="131"/>
      <c r="O15" s="132"/>
      <c r="P15" s="80"/>
    </row>
    <row r="16" s="15" customFormat="true" ht="12.95" hidden="false" customHeight="true" outlineLevel="0" collapsed="false">
      <c r="A16" s="133" t="s">
        <v>54</v>
      </c>
      <c r="B16" s="134" t="s">
        <v>55</v>
      </c>
      <c r="C16" s="135" t="s">
        <v>39</v>
      </c>
      <c r="D16" s="136"/>
      <c r="E16" s="137"/>
      <c r="F16" s="136"/>
      <c r="G16" s="138" t="n">
        <f aca="false">SUM(G12:G15)</f>
        <v>0</v>
      </c>
      <c r="H16" s="136"/>
      <c r="I16" s="139" t="n">
        <f aca="false">SUM(I12:I15)</f>
        <v>0</v>
      </c>
      <c r="J16" s="137"/>
      <c r="K16" s="140" t="n">
        <f aca="false">SUM(K12:K15)</f>
        <v>0</v>
      </c>
      <c r="L16" s="79"/>
      <c r="M16" s="80"/>
      <c r="N16" s="131"/>
      <c r="O16" s="132"/>
      <c r="P16" s="80"/>
    </row>
    <row r="17" s="15" customFormat="true" ht="12.95" hidden="false" customHeight="true" outlineLevel="0" collapsed="false">
      <c r="A17" s="72" t="s">
        <v>37</v>
      </c>
      <c r="B17" s="73" t="s">
        <v>56</v>
      </c>
      <c r="C17" s="74" t="s">
        <v>57</v>
      </c>
      <c r="D17" s="141"/>
      <c r="E17" s="142"/>
      <c r="F17" s="141"/>
      <c r="G17" s="143"/>
      <c r="H17" s="141"/>
      <c r="I17" s="143"/>
      <c r="J17" s="141"/>
      <c r="K17" s="144"/>
      <c r="L17" s="79"/>
      <c r="M17" s="80" t="s">
        <v>40</v>
      </c>
      <c r="N17" s="80"/>
      <c r="O17" s="80"/>
      <c r="P17" s="80"/>
    </row>
    <row r="18" s="15" customFormat="true" ht="12.95" hidden="false" customHeight="true" outlineLevel="0" collapsed="false">
      <c r="A18" s="82" t="n">
        <v>2</v>
      </c>
      <c r="B18" s="145" t="s">
        <v>58</v>
      </c>
      <c r="C18" s="146" t="s">
        <v>59</v>
      </c>
      <c r="D18" s="85" t="s">
        <v>60</v>
      </c>
      <c r="E18" s="87" t="n">
        <v>150.75</v>
      </c>
      <c r="F18" s="87"/>
      <c r="G18" s="88" t="n">
        <f aca="false">E18*F18</f>
        <v>0</v>
      </c>
      <c r="H18" s="89"/>
      <c r="I18" s="90" t="n">
        <f aca="false">ROUND(E18*H18,2)</f>
        <v>0</v>
      </c>
      <c r="J18" s="89"/>
      <c r="K18" s="91" t="n">
        <f aca="false">ROUND(E18*J18,2)</f>
        <v>0</v>
      </c>
      <c r="L18" s="147"/>
      <c r="M18" s="80" t="s">
        <v>44</v>
      </c>
      <c r="N18" s="148" t="s">
        <v>61</v>
      </c>
      <c r="O18" s="149" t="s">
        <v>62</v>
      </c>
      <c r="P18" s="80" t="s">
        <v>63</v>
      </c>
    </row>
    <row r="19" s="15" customFormat="true" ht="12.95" hidden="false" customHeight="true" outlineLevel="0" collapsed="false">
      <c r="A19" s="82" t="n">
        <v>3</v>
      </c>
      <c r="B19" s="150" t="s">
        <v>64</v>
      </c>
      <c r="C19" s="151" t="s">
        <v>65</v>
      </c>
      <c r="D19" s="85" t="s">
        <v>60</v>
      </c>
      <c r="E19" s="87" t="n">
        <v>1507.5</v>
      </c>
      <c r="F19" s="87"/>
      <c r="G19" s="88" t="n">
        <f aca="false">E19*F19</f>
        <v>0</v>
      </c>
      <c r="H19" s="89"/>
      <c r="I19" s="90" t="n">
        <f aca="false">ROUND(E19*H19,2)</f>
        <v>0</v>
      </c>
      <c r="J19" s="89"/>
      <c r="K19" s="91" t="n">
        <f aca="false">ROUND(E19*J19,2)</f>
        <v>0</v>
      </c>
      <c r="L19" s="147"/>
      <c r="M19" s="80" t="s">
        <v>44</v>
      </c>
      <c r="N19" s="148" t="s">
        <v>61</v>
      </c>
      <c r="O19" s="149" t="s">
        <v>66</v>
      </c>
      <c r="P19" s="80" t="s">
        <v>67</v>
      </c>
    </row>
    <row r="20" s="15" customFormat="true" ht="12.95" hidden="false" customHeight="true" outlineLevel="0" collapsed="false">
      <c r="A20" s="82" t="n">
        <v>4</v>
      </c>
      <c r="B20" s="152" t="s">
        <v>68</v>
      </c>
      <c r="C20" s="153" t="s">
        <v>69</v>
      </c>
      <c r="D20" s="85" t="s">
        <v>60</v>
      </c>
      <c r="E20" s="87" t="n">
        <v>40</v>
      </c>
      <c r="F20" s="87"/>
      <c r="G20" s="88" t="n">
        <f aca="false">E20*F20</f>
        <v>0</v>
      </c>
      <c r="H20" s="89"/>
      <c r="I20" s="90" t="n">
        <f aca="false">ROUND(E20*H20,2)</f>
        <v>0</v>
      </c>
      <c r="J20" s="89"/>
      <c r="K20" s="91" t="n">
        <f aca="false">ROUND(E20*J20,2)</f>
        <v>0</v>
      </c>
      <c r="L20" s="147"/>
      <c r="M20" s="80" t="s">
        <v>44</v>
      </c>
      <c r="N20" s="154" t="s">
        <v>61</v>
      </c>
      <c r="O20" s="155" t="s">
        <v>70</v>
      </c>
      <c r="P20" s="80" t="s">
        <v>71</v>
      </c>
    </row>
    <row r="21" s="15" customFormat="true" ht="12.95" hidden="false" customHeight="true" outlineLevel="0" collapsed="false">
      <c r="A21" s="82"/>
      <c r="B21" s="127"/>
      <c r="C21" s="128"/>
      <c r="D21" s="129"/>
      <c r="E21" s="129"/>
      <c r="F21" s="129"/>
      <c r="G21" s="88" t="n">
        <f aca="false">E21*F21</f>
        <v>0</v>
      </c>
      <c r="H21" s="130"/>
      <c r="I21" s="90" t="n">
        <f aca="false">ROUND(E21*H21,2)</f>
        <v>0</v>
      </c>
      <c r="J21" s="130"/>
      <c r="K21" s="91" t="n">
        <f aca="false">ROUND(E21*J21,2)</f>
        <v>0</v>
      </c>
      <c r="L21" s="79"/>
      <c r="M21" s="80"/>
      <c r="N21" s="131"/>
      <c r="O21" s="132"/>
      <c r="P21" s="80"/>
    </row>
    <row r="22" s="15" customFormat="true" ht="12.95" hidden="false" customHeight="true" outlineLevel="0" collapsed="false">
      <c r="A22" s="133" t="s">
        <v>54</v>
      </c>
      <c r="B22" s="134" t="s">
        <v>72</v>
      </c>
      <c r="C22" s="135" t="s">
        <v>57</v>
      </c>
      <c r="D22" s="136"/>
      <c r="E22" s="137"/>
      <c r="F22" s="136"/>
      <c r="G22" s="138" t="n">
        <f aca="false">SUM(G18:G21)</f>
        <v>0</v>
      </c>
      <c r="H22" s="136"/>
      <c r="I22" s="139" t="n">
        <f aca="false">SUM(I18:I21)</f>
        <v>0</v>
      </c>
      <c r="J22" s="137"/>
      <c r="K22" s="140" t="n">
        <f aca="false">SUM(K18:K21)</f>
        <v>0</v>
      </c>
      <c r="L22" s="79"/>
      <c r="M22" s="80"/>
      <c r="N22" s="131"/>
      <c r="O22" s="132"/>
      <c r="P22" s="80"/>
    </row>
    <row r="23" s="15" customFormat="true" ht="12.95" hidden="false" customHeight="true" outlineLevel="0" collapsed="false">
      <c r="A23" s="72" t="s">
        <v>37</v>
      </c>
      <c r="B23" s="73" t="s">
        <v>73</v>
      </c>
      <c r="C23" s="74" t="s">
        <v>74</v>
      </c>
      <c r="D23" s="156"/>
      <c r="E23" s="157"/>
      <c r="F23" s="156"/>
      <c r="G23" s="158"/>
      <c r="H23" s="156"/>
      <c r="I23" s="158"/>
      <c r="J23" s="157"/>
      <c r="K23" s="159"/>
      <c r="L23" s="79"/>
      <c r="M23" s="80" t="s">
        <v>40</v>
      </c>
      <c r="N23" s="80"/>
      <c r="O23" s="160"/>
      <c r="P23" s="80"/>
    </row>
    <row r="24" s="15" customFormat="true" ht="12.95" hidden="false" customHeight="true" outlineLevel="0" collapsed="false">
      <c r="A24" s="82" t="n">
        <v>5</v>
      </c>
      <c r="B24" s="161" t="s">
        <v>75</v>
      </c>
      <c r="C24" s="162" t="s">
        <v>76</v>
      </c>
      <c r="D24" s="85" t="s">
        <v>77</v>
      </c>
      <c r="E24" s="87" t="n">
        <v>52</v>
      </c>
      <c r="F24" s="87"/>
      <c r="G24" s="88" t="n">
        <f aca="false">E24*F24</f>
        <v>0</v>
      </c>
      <c r="H24" s="89"/>
      <c r="I24" s="90" t="n">
        <f aca="false">ROUND(E24*H24,2)</f>
        <v>0</v>
      </c>
      <c r="J24" s="89"/>
      <c r="K24" s="91" t="n">
        <f aca="false">ROUND(E24*J24,2)</f>
        <v>0</v>
      </c>
      <c r="L24" s="147"/>
      <c r="M24" s="80" t="s">
        <v>44</v>
      </c>
      <c r="N24" s="163" t="s">
        <v>61</v>
      </c>
      <c r="O24" s="164" t="s">
        <v>78</v>
      </c>
      <c r="P24" s="80" t="s">
        <v>79</v>
      </c>
    </row>
    <row r="25" s="15" customFormat="true" ht="12.95" hidden="false" customHeight="true" outlineLevel="0" collapsed="false">
      <c r="A25" s="82"/>
      <c r="B25" s="127"/>
      <c r="C25" s="128"/>
      <c r="D25" s="129"/>
      <c r="E25" s="129"/>
      <c r="F25" s="129"/>
      <c r="G25" s="88" t="n">
        <f aca="false">E25*F25</f>
        <v>0</v>
      </c>
      <c r="H25" s="130"/>
      <c r="I25" s="90" t="n">
        <f aca="false">ROUND(E25*H25,2)</f>
        <v>0</v>
      </c>
      <c r="J25" s="130"/>
      <c r="K25" s="91" t="n">
        <f aca="false">ROUND(E25*J25,2)</f>
        <v>0</v>
      </c>
      <c r="L25" s="79"/>
      <c r="M25" s="80"/>
      <c r="N25" s="131"/>
      <c r="O25" s="132"/>
      <c r="P25" s="80"/>
    </row>
    <row r="26" s="15" customFormat="true" ht="12.95" hidden="false" customHeight="true" outlineLevel="0" collapsed="false">
      <c r="A26" s="133" t="s">
        <v>54</v>
      </c>
      <c r="B26" s="134" t="s">
        <v>80</v>
      </c>
      <c r="C26" s="135" t="s">
        <v>74</v>
      </c>
      <c r="D26" s="136"/>
      <c r="E26" s="137"/>
      <c r="F26" s="136"/>
      <c r="G26" s="138" t="n">
        <f aca="false">SUM(G24:G25)</f>
        <v>0</v>
      </c>
      <c r="H26" s="136"/>
      <c r="I26" s="139" t="n">
        <f aca="false">SUM(I24:I25)</f>
        <v>0</v>
      </c>
      <c r="J26" s="137"/>
      <c r="K26" s="140" t="n">
        <f aca="false">SUM(K24:K25)</f>
        <v>0</v>
      </c>
      <c r="L26" s="79"/>
      <c r="M26" s="80"/>
      <c r="N26" s="131"/>
      <c r="O26" s="132"/>
      <c r="P26" s="80"/>
    </row>
    <row r="27" s="167" customFormat="true" ht="12.95" hidden="false" customHeight="true" outlineLevel="0" collapsed="false">
      <c r="A27" s="72" t="s">
        <v>37</v>
      </c>
      <c r="B27" s="73" t="s">
        <v>81</v>
      </c>
      <c r="C27" s="74" t="s">
        <v>82</v>
      </c>
      <c r="D27" s="156"/>
      <c r="E27" s="157"/>
      <c r="F27" s="157"/>
      <c r="G27" s="165"/>
      <c r="H27" s="166"/>
      <c r="I27" s="165"/>
      <c r="J27" s="157"/>
      <c r="K27" s="159"/>
      <c r="L27" s="79"/>
      <c r="M27" s="80" t="s">
        <v>40</v>
      </c>
      <c r="N27" s="80"/>
      <c r="O27" s="80"/>
      <c r="P27" s="80"/>
    </row>
    <row r="28" s="167" customFormat="true" ht="12.95" hidden="false" customHeight="true" outlineLevel="0" collapsed="false">
      <c r="A28" s="82" t="n">
        <v>6</v>
      </c>
      <c r="B28" s="168" t="s">
        <v>83</v>
      </c>
      <c r="C28" s="169" t="s">
        <v>84</v>
      </c>
      <c r="D28" s="85" t="s">
        <v>60</v>
      </c>
      <c r="E28" s="87" t="n">
        <v>567.6</v>
      </c>
      <c r="F28" s="87"/>
      <c r="G28" s="88" t="n">
        <f aca="false">E28*F28</f>
        <v>0</v>
      </c>
      <c r="H28" s="89"/>
      <c r="I28" s="90" t="n">
        <f aca="false">ROUND(E28*H28,2)</f>
        <v>0</v>
      </c>
      <c r="J28" s="89"/>
      <c r="K28" s="91" t="n">
        <f aca="false">ROUND(E28*J28,2)</f>
        <v>0</v>
      </c>
      <c r="L28" s="147"/>
      <c r="M28" s="80" t="s">
        <v>44</v>
      </c>
      <c r="N28" s="170" t="s">
        <v>45</v>
      </c>
      <c r="O28" s="171" t="s">
        <v>85</v>
      </c>
      <c r="P28" s="172" t="s">
        <v>86</v>
      </c>
    </row>
    <row r="29" s="167" customFormat="true" ht="12.95" hidden="false" customHeight="true" outlineLevel="0" collapsed="false">
      <c r="A29" s="82" t="n">
        <v>7</v>
      </c>
      <c r="B29" s="173" t="s">
        <v>87</v>
      </c>
      <c r="C29" s="174" t="s">
        <v>88</v>
      </c>
      <c r="D29" s="85" t="s">
        <v>60</v>
      </c>
      <c r="E29" s="86" t="n">
        <v>396</v>
      </c>
      <c r="F29" s="87"/>
      <c r="G29" s="88" t="n">
        <f aca="false">E29*F29</f>
        <v>0</v>
      </c>
      <c r="H29" s="89"/>
      <c r="I29" s="90" t="n">
        <f aca="false">ROUND(E29*H29,2)</f>
        <v>0</v>
      </c>
      <c r="J29" s="89"/>
      <c r="K29" s="91" t="n">
        <f aca="false">ROUND(E29*J29,2)</f>
        <v>0</v>
      </c>
      <c r="L29" s="147"/>
      <c r="M29" s="80" t="s">
        <v>44</v>
      </c>
      <c r="N29" s="175" t="s">
        <v>45</v>
      </c>
      <c r="O29" s="176" t="s">
        <v>85</v>
      </c>
      <c r="P29" s="177" t="s">
        <v>89</v>
      </c>
    </row>
    <row r="30" s="167" customFormat="true" ht="12.95" hidden="false" customHeight="true" outlineLevel="0" collapsed="false">
      <c r="A30" s="82" t="n">
        <v>8</v>
      </c>
      <c r="B30" s="178" t="s">
        <v>90</v>
      </c>
      <c r="C30" s="179" t="s">
        <v>91</v>
      </c>
      <c r="D30" s="85" t="s">
        <v>92</v>
      </c>
      <c r="E30" s="87" t="n">
        <v>30</v>
      </c>
      <c r="F30" s="87"/>
      <c r="G30" s="88" t="n">
        <f aca="false">E30*F30</f>
        <v>0</v>
      </c>
      <c r="H30" s="89"/>
      <c r="I30" s="90" t="n">
        <f aca="false">ROUND(E30*H30,2)</f>
        <v>0</v>
      </c>
      <c r="J30" s="89"/>
      <c r="K30" s="91" t="n">
        <f aca="false">ROUND(E30*J30,2)</f>
        <v>0</v>
      </c>
      <c r="L30" s="147"/>
      <c r="M30" s="80" t="s">
        <v>44</v>
      </c>
      <c r="N30" s="170" t="s">
        <v>45</v>
      </c>
      <c r="O30" s="180" t="s">
        <v>93</v>
      </c>
      <c r="P30" s="80" t="s">
        <v>94</v>
      </c>
    </row>
    <row r="31" s="184" customFormat="true" ht="12.95" hidden="false" customHeight="true" outlineLevel="0" collapsed="false">
      <c r="A31" s="82" t="n">
        <v>9</v>
      </c>
      <c r="B31" s="181" t="s">
        <v>95</v>
      </c>
      <c r="C31" s="182" t="s">
        <v>96</v>
      </c>
      <c r="D31" s="85" t="s">
        <v>92</v>
      </c>
      <c r="E31" s="87" t="n">
        <v>94</v>
      </c>
      <c r="F31" s="87"/>
      <c r="G31" s="88" t="n">
        <f aca="false">E31*F31</f>
        <v>0</v>
      </c>
      <c r="H31" s="89"/>
      <c r="I31" s="90" t="n">
        <f aca="false">ROUND(E31*H31,2)</f>
        <v>0</v>
      </c>
      <c r="J31" s="89"/>
      <c r="K31" s="91" t="n">
        <f aca="false">ROUND(E31*J31,2)</f>
        <v>0</v>
      </c>
      <c r="L31" s="147"/>
      <c r="M31" s="80" t="s">
        <v>44</v>
      </c>
      <c r="N31" s="183" t="s">
        <v>45</v>
      </c>
      <c r="O31" s="180" t="s">
        <v>93</v>
      </c>
      <c r="P31" s="80" t="s">
        <v>97</v>
      </c>
    </row>
    <row r="32" s="184" customFormat="true" ht="12.95" hidden="false" customHeight="true" outlineLevel="0" collapsed="false">
      <c r="A32" s="82" t="n">
        <v>10</v>
      </c>
      <c r="B32" s="185" t="s">
        <v>98</v>
      </c>
      <c r="C32" s="186" t="s">
        <v>99</v>
      </c>
      <c r="D32" s="85" t="s">
        <v>92</v>
      </c>
      <c r="E32" s="87" t="n">
        <v>140</v>
      </c>
      <c r="F32" s="87"/>
      <c r="G32" s="88" t="n">
        <f aca="false">E32*F32</f>
        <v>0</v>
      </c>
      <c r="H32" s="89"/>
      <c r="I32" s="90" t="n">
        <f aca="false">ROUND(E32*H32,2)</f>
        <v>0</v>
      </c>
      <c r="J32" s="89"/>
      <c r="K32" s="91" t="n">
        <f aca="false">ROUND(E32*J32,2)</f>
        <v>0</v>
      </c>
      <c r="L32" s="147"/>
      <c r="M32" s="80" t="s">
        <v>44</v>
      </c>
      <c r="N32" s="183" t="s">
        <v>45</v>
      </c>
      <c r="O32" s="180" t="s">
        <v>93</v>
      </c>
      <c r="P32" s="80" t="s">
        <v>100</v>
      </c>
    </row>
    <row r="33" s="184" customFormat="true" ht="12.95" hidden="false" customHeight="true" outlineLevel="0" collapsed="false">
      <c r="A33" s="82" t="n">
        <v>11</v>
      </c>
      <c r="B33" s="187" t="s">
        <v>101</v>
      </c>
      <c r="C33" s="188" t="s">
        <v>102</v>
      </c>
      <c r="D33" s="85" t="s">
        <v>92</v>
      </c>
      <c r="E33" s="87" t="n">
        <v>695</v>
      </c>
      <c r="F33" s="87"/>
      <c r="G33" s="88" t="n">
        <f aca="false">E33*F33</f>
        <v>0</v>
      </c>
      <c r="H33" s="89"/>
      <c r="I33" s="90" t="n">
        <f aca="false">ROUND(E33*H33,2)</f>
        <v>0</v>
      </c>
      <c r="J33" s="89"/>
      <c r="K33" s="91" t="n">
        <f aca="false">ROUND(E33*J33,2)</f>
        <v>0</v>
      </c>
      <c r="L33" s="147"/>
      <c r="M33" s="80" t="s">
        <v>44</v>
      </c>
      <c r="N33" s="189" t="s">
        <v>45</v>
      </c>
      <c r="O33" s="190" t="s">
        <v>103</v>
      </c>
      <c r="P33" s="80" t="s">
        <v>104</v>
      </c>
    </row>
    <row r="34" s="184" customFormat="true" ht="12.95" hidden="false" customHeight="true" outlineLevel="0" collapsed="false">
      <c r="A34" s="82" t="n">
        <v>12</v>
      </c>
      <c r="B34" s="191" t="s">
        <v>105</v>
      </c>
      <c r="C34" s="192" t="s">
        <v>106</v>
      </c>
      <c r="D34" s="193" t="s">
        <v>107</v>
      </c>
      <c r="E34" s="87" t="n">
        <v>301</v>
      </c>
      <c r="F34" s="87"/>
      <c r="G34" s="88" t="n">
        <f aca="false">E34*F34</f>
        <v>0</v>
      </c>
      <c r="H34" s="89"/>
      <c r="I34" s="90" t="n">
        <f aca="false">ROUND(E34*H34,2)</f>
        <v>0</v>
      </c>
      <c r="J34" s="89"/>
      <c r="K34" s="91" t="n">
        <f aca="false">ROUND(E34*J34,2)</f>
        <v>0</v>
      </c>
      <c r="L34" s="147"/>
      <c r="M34" s="80" t="s">
        <v>44</v>
      </c>
      <c r="N34" s="194" t="s">
        <v>45</v>
      </c>
      <c r="O34" s="195" t="s">
        <v>108</v>
      </c>
      <c r="P34" s="80" t="s">
        <v>109</v>
      </c>
    </row>
    <row r="35" s="184" customFormat="true" ht="12.95" hidden="false" customHeight="true" outlineLevel="0" collapsed="false">
      <c r="A35" s="82" t="n">
        <v>13</v>
      </c>
      <c r="B35" s="152" t="s">
        <v>110</v>
      </c>
      <c r="C35" s="153" t="s">
        <v>111</v>
      </c>
      <c r="D35" s="85" t="s">
        <v>107</v>
      </c>
      <c r="E35" s="87" t="n">
        <v>149</v>
      </c>
      <c r="F35" s="87"/>
      <c r="G35" s="88" t="n">
        <f aca="false">E35*F35</f>
        <v>0</v>
      </c>
      <c r="H35" s="89"/>
      <c r="I35" s="90" t="n">
        <f aca="false">ROUND(E35*H35,2)</f>
        <v>0</v>
      </c>
      <c r="J35" s="89"/>
      <c r="K35" s="91" t="n">
        <f aca="false">ROUND(E35*J35,2)</f>
        <v>0</v>
      </c>
      <c r="L35" s="147"/>
      <c r="M35" s="80" t="s">
        <v>44</v>
      </c>
      <c r="N35" s="80" t="s">
        <v>110</v>
      </c>
      <c r="O35" s="196" t="s">
        <v>108</v>
      </c>
      <c r="P35" s="80" t="s">
        <v>112</v>
      </c>
    </row>
    <row r="36" s="184" customFormat="true" ht="12.95" hidden="false" customHeight="true" outlineLevel="0" collapsed="false">
      <c r="A36" s="82" t="n">
        <v>14</v>
      </c>
      <c r="B36" s="152" t="s">
        <v>113</v>
      </c>
      <c r="C36" s="153" t="s">
        <v>114</v>
      </c>
      <c r="D36" s="85" t="s">
        <v>107</v>
      </c>
      <c r="E36" s="87" t="n">
        <v>63</v>
      </c>
      <c r="F36" s="87"/>
      <c r="G36" s="88" t="n">
        <f aca="false">E36*F36</f>
        <v>0</v>
      </c>
      <c r="H36" s="89"/>
      <c r="I36" s="90" t="n">
        <f aca="false">ROUND(E36*H36,2)</f>
        <v>0</v>
      </c>
      <c r="J36" s="89"/>
      <c r="K36" s="91" t="n">
        <f aca="false">ROUND(E36*J36,2)</f>
        <v>0</v>
      </c>
      <c r="L36" s="147"/>
      <c r="M36" s="80" t="s">
        <v>44</v>
      </c>
      <c r="N36" s="80" t="s">
        <v>113</v>
      </c>
      <c r="O36" s="197" t="s">
        <v>108</v>
      </c>
      <c r="P36" s="80" t="s">
        <v>115</v>
      </c>
    </row>
    <row r="37" s="184" customFormat="true" ht="12.95" hidden="false" customHeight="true" outlineLevel="0" collapsed="false">
      <c r="A37" s="82" t="n">
        <v>15</v>
      </c>
      <c r="B37" s="152" t="s">
        <v>116</v>
      </c>
      <c r="C37" s="153" t="s">
        <v>117</v>
      </c>
      <c r="D37" s="85" t="s">
        <v>107</v>
      </c>
      <c r="E37" s="87" t="n">
        <v>34</v>
      </c>
      <c r="F37" s="87"/>
      <c r="G37" s="88" t="n">
        <f aca="false">E37*F37</f>
        <v>0</v>
      </c>
      <c r="H37" s="89"/>
      <c r="I37" s="90" t="n">
        <f aca="false">ROUND(E37*H37,2)</f>
        <v>0</v>
      </c>
      <c r="J37" s="89"/>
      <c r="K37" s="91" t="n">
        <f aca="false">ROUND(E37*J37,2)</f>
        <v>0</v>
      </c>
      <c r="L37" s="147"/>
      <c r="M37" s="80" t="s">
        <v>44</v>
      </c>
      <c r="N37" s="80" t="s">
        <v>116</v>
      </c>
      <c r="O37" s="198" t="s">
        <v>108</v>
      </c>
      <c r="P37" s="80" t="s">
        <v>118</v>
      </c>
    </row>
    <row r="38" s="184" customFormat="true" ht="12.95" hidden="false" customHeight="true" outlineLevel="0" collapsed="false">
      <c r="A38" s="82" t="n">
        <v>16</v>
      </c>
      <c r="B38" s="199" t="s">
        <v>119</v>
      </c>
      <c r="C38" s="200" t="s">
        <v>120</v>
      </c>
      <c r="D38" s="85" t="s">
        <v>107</v>
      </c>
      <c r="E38" s="201" t="n">
        <v>773</v>
      </c>
      <c r="F38" s="87"/>
      <c r="G38" s="88" t="n">
        <f aca="false">E38*F38</f>
        <v>0</v>
      </c>
      <c r="H38" s="89"/>
      <c r="I38" s="90" t="n">
        <f aca="false">ROUND(E38*H38,2)</f>
        <v>0</v>
      </c>
      <c r="J38" s="89"/>
      <c r="K38" s="91" t="n">
        <f aca="false">ROUND(E38*J38,2)</f>
        <v>0</v>
      </c>
      <c r="L38" s="147"/>
      <c r="M38" s="80" t="s">
        <v>44</v>
      </c>
      <c r="N38" s="202" t="s">
        <v>45</v>
      </c>
      <c r="O38" s="203" t="s">
        <v>108</v>
      </c>
      <c r="P38" s="80" t="s">
        <v>121</v>
      </c>
    </row>
    <row r="39" s="184" customFormat="true" ht="12.95" hidden="false" customHeight="true" outlineLevel="0" collapsed="false">
      <c r="A39" s="82" t="n">
        <v>17</v>
      </c>
      <c r="B39" s="204" t="s">
        <v>122</v>
      </c>
      <c r="C39" s="205" t="s">
        <v>123</v>
      </c>
      <c r="D39" s="85" t="s">
        <v>107</v>
      </c>
      <c r="E39" s="87" t="n">
        <v>40</v>
      </c>
      <c r="F39" s="87"/>
      <c r="G39" s="88" t="n">
        <f aca="false">E39*F39</f>
        <v>0</v>
      </c>
      <c r="H39" s="89"/>
      <c r="I39" s="90" t="n">
        <f aca="false">ROUND(E39*H39,2)</f>
        <v>0</v>
      </c>
      <c r="J39" s="89"/>
      <c r="K39" s="91" t="n">
        <f aca="false">ROUND(E39*J39,2)</f>
        <v>0</v>
      </c>
      <c r="L39" s="147"/>
      <c r="M39" s="80" t="s">
        <v>44</v>
      </c>
      <c r="N39" s="206" t="s">
        <v>45</v>
      </c>
      <c r="O39" s="207" t="s">
        <v>124</v>
      </c>
      <c r="P39" s="80" t="s">
        <v>125</v>
      </c>
    </row>
    <row r="40" s="184" customFormat="true" ht="12.95" hidden="false" customHeight="true" outlineLevel="0" collapsed="false">
      <c r="A40" s="82" t="n">
        <v>18</v>
      </c>
      <c r="B40" s="208" t="s">
        <v>126</v>
      </c>
      <c r="C40" s="209" t="s">
        <v>127</v>
      </c>
      <c r="D40" s="85" t="s">
        <v>92</v>
      </c>
      <c r="E40" s="87" t="n">
        <v>1200</v>
      </c>
      <c r="F40" s="87"/>
      <c r="G40" s="88" t="n">
        <f aca="false">E40*F40</f>
        <v>0</v>
      </c>
      <c r="H40" s="89"/>
      <c r="I40" s="90" t="n">
        <f aca="false">ROUND(E40*H40,2)</f>
        <v>0</v>
      </c>
      <c r="J40" s="89"/>
      <c r="K40" s="91" t="n">
        <f aca="false">ROUND(E40*J40,2)</f>
        <v>0</v>
      </c>
      <c r="L40" s="147"/>
      <c r="M40" s="80" t="s">
        <v>44</v>
      </c>
      <c r="N40" s="210" t="s">
        <v>45</v>
      </c>
      <c r="O40" s="211" t="s">
        <v>128</v>
      </c>
      <c r="P40" s="80" t="s">
        <v>129</v>
      </c>
    </row>
    <row r="41" s="184" customFormat="true" ht="12.95" hidden="false" customHeight="true" outlineLevel="0" collapsed="false">
      <c r="A41" s="82" t="n">
        <v>19</v>
      </c>
      <c r="B41" s="212" t="s">
        <v>130</v>
      </c>
      <c r="C41" s="213" t="s">
        <v>131</v>
      </c>
      <c r="D41" s="85" t="s">
        <v>107</v>
      </c>
      <c r="E41" s="87" t="n">
        <v>122</v>
      </c>
      <c r="F41" s="87"/>
      <c r="G41" s="88" t="n">
        <f aca="false">E41*F41</f>
        <v>0</v>
      </c>
      <c r="H41" s="89"/>
      <c r="I41" s="90" t="n">
        <f aca="false">ROUND(E41*H41,2)</f>
        <v>0</v>
      </c>
      <c r="J41" s="89"/>
      <c r="K41" s="91" t="n">
        <f aca="false">ROUND(E41*J41,2)</f>
        <v>0</v>
      </c>
      <c r="L41" s="147"/>
      <c r="M41" s="80" t="s">
        <v>44</v>
      </c>
      <c r="N41" s="214" t="s">
        <v>45</v>
      </c>
      <c r="O41" s="215" t="s">
        <v>132</v>
      </c>
      <c r="P41" s="80" t="s">
        <v>133</v>
      </c>
    </row>
    <row r="42" s="184" customFormat="true" ht="12.95" hidden="false" customHeight="true" outlineLevel="0" collapsed="false">
      <c r="A42" s="82" t="n">
        <v>20</v>
      </c>
      <c r="B42" s="152" t="s">
        <v>134</v>
      </c>
      <c r="C42" s="153" t="s">
        <v>135</v>
      </c>
      <c r="D42" s="85" t="s">
        <v>77</v>
      </c>
      <c r="E42" s="87" t="n">
        <v>240</v>
      </c>
      <c r="F42" s="87"/>
      <c r="G42" s="88" t="n">
        <f aca="false">E42*F42</f>
        <v>0</v>
      </c>
      <c r="H42" s="89"/>
      <c r="I42" s="90" t="n">
        <f aca="false">ROUND(E42*H42,2)</f>
        <v>0</v>
      </c>
      <c r="J42" s="89"/>
      <c r="K42" s="91" t="n">
        <f aca="false">ROUND(E42*J42,2)</f>
        <v>0</v>
      </c>
      <c r="L42" s="147"/>
      <c r="M42" s="80" t="s">
        <v>44</v>
      </c>
      <c r="N42" s="216" t="s">
        <v>61</v>
      </c>
      <c r="O42" s="217" t="s">
        <v>136</v>
      </c>
      <c r="P42" s="80" t="s">
        <v>137</v>
      </c>
    </row>
    <row r="43" s="184" customFormat="true" ht="12.95" hidden="false" customHeight="true" outlineLevel="0" collapsed="false">
      <c r="A43" s="82" t="n">
        <v>21</v>
      </c>
      <c r="B43" s="152" t="s">
        <v>138</v>
      </c>
      <c r="C43" s="153" t="s">
        <v>139</v>
      </c>
      <c r="D43" s="85" t="s">
        <v>77</v>
      </c>
      <c r="E43" s="87" t="n">
        <v>52</v>
      </c>
      <c r="F43" s="87"/>
      <c r="G43" s="88" t="n">
        <f aca="false">E43*F43</f>
        <v>0</v>
      </c>
      <c r="H43" s="89"/>
      <c r="I43" s="90" t="n">
        <f aca="false">ROUND(E43*H43,2)</f>
        <v>0</v>
      </c>
      <c r="J43" s="89"/>
      <c r="K43" s="91" t="n">
        <f aca="false">ROUND(E43*J43,2)</f>
        <v>0</v>
      </c>
      <c r="L43" s="147"/>
      <c r="M43" s="80" t="s">
        <v>44</v>
      </c>
      <c r="N43" s="218" t="s">
        <v>61</v>
      </c>
      <c r="O43" s="219" t="s">
        <v>136</v>
      </c>
      <c r="P43" s="80" t="s">
        <v>140</v>
      </c>
    </row>
    <row r="44" s="15" customFormat="true" ht="12.95" hidden="false" customHeight="true" outlineLevel="0" collapsed="false">
      <c r="A44" s="82"/>
      <c r="B44" s="127"/>
      <c r="C44" s="128"/>
      <c r="D44" s="129"/>
      <c r="E44" s="129"/>
      <c r="F44" s="129"/>
      <c r="G44" s="88" t="n">
        <f aca="false">E44*F44</f>
        <v>0</v>
      </c>
      <c r="H44" s="130"/>
      <c r="I44" s="90" t="n">
        <f aca="false">ROUND(E44*H44,2)</f>
        <v>0</v>
      </c>
      <c r="J44" s="130"/>
      <c r="K44" s="91" t="n">
        <f aca="false">ROUND(E44*J44,2)</f>
        <v>0</v>
      </c>
      <c r="L44" s="79"/>
      <c r="M44" s="80"/>
      <c r="N44" s="131"/>
      <c r="O44" s="132"/>
      <c r="P44" s="80"/>
    </row>
    <row r="45" s="15" customFormat="true" ht="12.95" hidden="false" customHeight="true" outlineLevel="0" collapsed="false">
      <c r="A45" s="133" t="s">
        <v>54</v>
      </c>
      <c r="B45" s="134" t="s">
        <v>141</v>
      </c>
      <c r="C45" s="135" t="s">
        <v>82</v>
      </c>
      <c r="D45" s="136"/>
      <c r="E45" s="137"/>
      <c r="F45" s="136"/>
      <c r="G45" s="138" t="n">
        <f aca="false">SUM(G28:G44)</f>
        <v>0</v>
      </c>
      <c r="H45" s="136"/>
      <c r="I45" s="139" t="n">
        <f aca="false">SUM(I28:I44)</f>
        <v>0</v>
      </c>
      <c r="J45" s="137"/>
      <c r="K45" s="140" t="n">
        <f aca="false">SUM(K28:K44)</f>
        <v>0</v>
      </c>
      <c r="L45" s="79"/>
      <c r="M45" s="80"/>
      <c r="N45" s="131"/>
      <c r="O45" s="132"/>
      <c r="P45" s="80"/>
    </row>
    <row r="46" s="184" customFormat="true" ht="12.95" hidden="false" customHeight="true" outlineLevel="0" collapsed="false">
      <c r="A46" s="72" t="s">
        <v>37</v>
      </c>
      <c r="B46" s="73" t="s">
        <v>142</v>
      </c>
      <c r="C46" s="74" t="s">
        <v>143</v>
      </c>
      <c r="D46" s="220"/>
      <c r="E46" s="221"/>
      <c r="F46" s="222"/>
      <c r="G46" s="223"/>
      <c r="H46" s="221"/>
      <c r="I46" s="223"/>
      <c r="J46" s="222"/>
      <c r="K46" s="159"/>
      <c r="L46" s="79"/>
      <c r="M46" s="80" t="s">
        <v>40</v>
      </c>
      <c r="N46" s="80"/>
      <c r="O46" s="160"/>
      <c r="P46" s="80"/>
    </row>
    <row r="47" s="184" customFormat="true" ht="12.95" hidden="false" customHeight="true" outlineLevel="0" collapsed="false">
      <c r="A47" s="224" t="n">
        <v>22</v>
      </c>
      <c r="B47" s="225" t="s">
        <v>144</v>
      </c>
      <c r="C47" s="226" t="s">
        <v>145</v>
      </c>
      <c r="D47" s="227" t="s">
        <v>92</v>
      </c>
      <c r="E47" s="228" t="n">
        <v>45</v>
      </c>
      <c r="F47" s="228"/>
      <c r="G47" s="229" t="n">
        <f aca="false">E47*F47</f>
        <v>0</v>
      </c>
      <c r="H47" s="230"/>
      <c r="I47" s="231" t="n">
        <f aca="false">ROUND(E47*H47,2)</f>
        <v>0</v>
      </c>
      <c r="J47" s="230"/>
      <c r="K47" s="232" t="n">
        <f aca="false">ROUND(E47*J47,2)</f>
        <v>0</v>
      </c>
      <c r="L47" s="147"/>
      <c r="M47" s="80" t="s">
        <v>44</v>
      </c>
      <c r="N47" s="233" t="s">
        <v>61</v>
      </c>
      <c r="O47" s="234" t="s">
        <v>146</v>
      </c>
      <c r="P47" s="80" t="s">
        <v>147</v>
      </c>
    </row>
    <row r="48" s="184" customFormat="true" ht="12.95" hidden="false" customHeight="true" outlineLevel="0" collapsed="false">
      <c r="A48" s="82" t="n">
        <v>23</v>
      </c>
      <c r="B48" s="235" t="s">
        <v>148</v>
      </c>
      <c r="C48" s="236" t="s">
        <v>149</v>
      </c>
      <c r="D48" s="85" t="s">
        <v>92</v>
      </c>
      <c r="E48" s="87" t="n">
        <v>6</v>
      </c>
      <c r="F48" s="87"/>
      <c r="G48" s="88" t="n">
        <f aca="false">E48*F48</f>
        <v>0</v>
      </c>
      <c r="H48" s="89"/>
      <c r="I48" s="90" t="n">
        <f aca="false">ROUND(E48*H48,2)</f>
        <v>0</v>
      </c>
      <c r="J48" s="89"/>
      <c r="K48" s="91" t="n">
        <f aca="false">ROUND(E48*J48,2)</f>
        <v>0</v>
      </c>
      <c r="L48" s="147"/>
      <c r="M48" s="80" t="s">
        <v>44</v>
      </c>
      <c r="N48" s="237" t="s">
        <v>45</v>
      </c>
      <c r="O48" s="238" t="s">
        <v>150</v>
      </c>
      <c r="P48" s="80" t="s">
        <v>151</v>
      </c>
    </row>
    <row r="49" s="184" customFormat="true" ht="12.95" hidden="false" customHeight="true" outlineLevel="0" collapsed="false">
      <c r="A49" s="82" t="n">
        <v>24</v>
      </c>
      <c r="B49" s="127" t="s">
        <v>152</v>
      </c>
      <c r="C49" s="239" t="s">
        <v>153</v>
      </c>
      <c r="D49" s="85" t="s">
        <v>107</v>
      </c>
      <c r="E49" s="87" t="n">
        <v>7</v>
      </c>
      <c r="F49" s="87"/>
      <c r="G49" s="88" t="n">
        <f aca="false">E49*F49</f>
        <v>0</v>
      </c>
      <c r="H49" s="89"/>
      <c r="I49" s="90" t="n">
        <f aca="false">ROUND(E49*H49,2)</f>
        <v>0</v>
      </c>
      <c r="J49" s="89"/>
      <c r="K49" s="91" t="n">
        <f aca="false">ROUND(E49*J49,2)</f>
        <v>0</v>
      </c>
      <c r="L49" s="147"/>
      <c r="M49" s="80" t="s">
        <v>44</v>
      </c>
      <c r="N49" s="240" t="s">
        <v>45</v>
      </c>
      <c r="O49" s="241" t="s">
        <v>154</v>
      </c>
      <c r="P49" s="80" t="s">
        <v>155</v>
      </c>
    </row>
    <row r="50" s="184" customFormat="true" ht="12.95" hidden="false" customHeight="true" outlineLevel="0" collapsed="false">
      <c r="A50" s="82" t="n">
        <v>25</v>
      </c>
      <c r="B50" s="242" t="s">
        <v>156</v>
      </c>
      <c r="C50" s="243" t="s">
        <v>157</v>
      </c>
      <c r="D50" s="85" t="s">
        <v>107</v>
      </c>
      <c r="E50" s="87" t="n">
        <v>5</v>
      </c>
      <c r="F50" s="87"/>
      <c r="G50" s="88" t="n">
        <f aca="false">E50*F50</f>
        <v>0</v>
      </c>
      <c r="H50" s="89"/>
      <c r="I50" s="90" t="n">
        <f aca="false">ROUND(E50*H50,2)</f>
        <v>0</v>
      </c>
      <c r="J50" s="89"/>
      <c r="K50" s="91" t="n">
        <f aca="false">ROUND(E50*J50,2)</f>
        <v>0</v>
      </c>
      <c r="L50" s="147"/>
      <c r="M50" s="80" t="s">
        <v>44</v>
      </c>
      <c r="N50" s="244" t="s">
        <v>45</v>
      </c>
      <c r="O50" s="245" t="s">
        <v>154</v>
      </c>
      <c r="P50" s="80" t="s">
        <v>158</v>
      </c>
    </row>
    <row r="51" s="184" customFormat="true" ht="12.95" hidden="false" customHeight="true" outlineLevel="0" collapsed="false">
      <c r="A51" s="82" t="n">
        <v>26</v>
      </c>
      <c r="B51" s="246" t="s">
        <v>159</v>
      </c>
      <c r="C51" s="247" t="s">
        <v>160</v>
      </c>
      <c r="D51" s="85" t="s">
        <v>107</v>
      </c>
      <c r="E51" s="87" t="n">
        <v>2</v>
      </c>
      <c r="F51" s="87"/>
      <c r="G51" s="88" t="n">
        <f aca="false">E51*F51</f>
        <v>0</v>
      </c>
      <c r="H51" s="89"/>
      <c r="I51" s="90" t="n">
        <f aca="false">ROUND(E51*H51,2)</f>
        <v>0</v>
      </c>
      <c r="J51" s="89"/>
      <c r="K51" s="91" t="n">
        <f aca="false">ROUND(E51*J51,2)</f>
        <v>0</v>
      </c>
      <c r="L51" s="147"/>
      <c r="M51" s="80" t="s">
        <v>44</v>
      </c>
      <c r="N51" s="248" t="s">
        <v>45</v>
      </c>
      <c r="O51" s="249" t="s">
        <v>161</v>
      </c>
      <c r="P51" s="80" t="s">
        <v>162</v>
      </c>
    </row>
    <row r="52" s="184" customFormat="true" ht="12.95" hidden="false" customHeight="true" outlineLevel="0" collapsed="false">
      <c r="A52" s="82" t="n">
        <v>27</v>
      </c>
      <c r="B52" s="250" t="s">
        <v>163</v>
      </c>
      <c r="C52" s="251" t="s">
        <v>164</v>
      </c>
      <c r="D52" s="85" t="s">
        <v>107</v>
      </c>
      <c r="E52" s="87" t="n">
        <v>3</v>
      </c>
      <c r="F52" s="87"/>
      <c r="G52" s="88" t="n">
        <f aca="false">E52*F52</f>
        <v>0</v>
      </c>
      <c r="H52" s="89"/>
      <c r="I52" s="90" t="n">
        <f aca="false">ROUND(E52*H52,2)</f>
        <v>0</v>
      </c>
      <c r="J52" s="89"/>
      <c r="K52" s="91" t="n">
        <f aca="false">ROUND(E52*J52,2)</f>
        <v>0</v>
      </c>
      <c r="L52" s="147"/>
      <c r="M52" s="80" t="s">
        <v>44</v>
      </c>
      <c r="N52" s="252" t="s">
        <v>45</v>
      </c>
      <c r="O52" s="253" t="s">
        <v>161</v>
      </c>
      <c r="P52" s="80" t="s">
        <v>165</v>
      </c>
    </row>
    <row r="53" s="184" customFormat="true" ht="12.95" hidden="false" customHeight="true" outlineLevel="0" collapsed="false">
      <c r="A53" s="82" t="n">
        <v>28</v>
      </c>
      <c r="B53" s="254" t="s">
        <v>166</v>
      </c>
      <c r="C53" s="255" t="s">
        <v>167</v>
      </c>
      <c r="D53" s="85" t="s">
        <v>107</v>
      </c>
      <c r="E53" s="87" t="n">
        <v>5</v>
      </c>
      <c r="F53" s="87"/>
      <c r="G53" s="88" t="n">
        <f aca="false">E53*F53</f>
        <v>0</v>
      </c>
      <c r="H53" s="89"/>
      <c r="I53" s="90" t="n">
        <f aca="false">ROUND(E53*H53,2)</f>
        <v>0</v>
      </c>
      <c r="J53" s="89"/>
      <c r="K53" s="91" t="n">
        <f aca="false">ROUND(E53*J53,2)</f>
        <v>0</v>
      </c>
      <c r="L53" s="147"/>
      <c r="M53" s="256" t="s">
        <v>44</v>
      </c>
      <c r="N53" s="257" t="s">
        <v>45</v>
      </c>
      <c r="O53" s="258" t="s">
        <v>168</v>
      </c>
      <c r="P53" s="256" t="s">
        <v>169</v>
      </c>
    </row>
    <row r="54" s="184" customFormat="true" ht="12.95" hidden="false" customHeight="true" outlineLevel="0" collapsed="false">
      <c r="A54" s="82" t="n">
        <v>29</v>
      </c>
      <c r="B54" s="259" t="s">
        <v>170</v>
      </c>
      <c r="C54" s="260" t="s">
        <v>171</v>
      </c>
      <c r="D54" s="85" t="s">
        <v>107</v>
      </c>
      <c r="E54" s="87" t="n">
        <v>24</v>
      </c>
      <c r="F54" s="87"/>
      <c r="G54" s="88" t="n">
        <f aca="false">E54*F54</f>
        <v>0</v>
      </c>
      <c r="H54" s="89"/>
      <c r="I54" s="90" t="n">
        <f aca="false">ROUND(E54*H54,2)</f>
        <v>0</v>
      </c>
      <c r="J54" s="89"/>
      <c r="K54" s="91" t="n">
        <f aca="false">ROUND(E54*J54,2)</f>
        <v>0</v>
      </c>
      <c r="L54" s="147"/>
      <c r="M54" s="80" t="s">
        <v>44</v>
      </c>
      <c r="N54" s="261" t="s">
        <v>45</v>
      </c>
      <c r="O54" s="262" t="s">
        <v>172</v>
      </c>
      <c r="P54" s="160" t="s">
        <v>173</v>
      </c>
    </row>
    <row r="55" s="184" customFormat="true" ht="12.95" hidden="false" customHeight="true" outlineLevel="0" collapsed="false">
      <c r="A55" s="82" t="n">
        <v>30</v>
      </c>
      <c r="B55" s="263" t="s">
        <v>174</v>
      </c>
      <c r="C55" s="264" t="s">
        <v>175</v>
      </c>
      <c r="D55" s="85" t="s">
        <v>92</v>
      </c>
      <c r="E55" s="87" t="n">
        <v>260</v>
      </c>
      <c r="F55" s="87"/>
      <c r="G55" s="88" t="n">
        <f aca="false">E55*F55</f>
        <v>0</v>
      </c>
      <c r="H55" s="89"/>
      <c r="I55" s="90" t="n">
        <f aca="false">ROUND(E55*H55,2)</f>
        <v>0</v>
      </c>
      <c r="J55" s="89"/>
      <c r="K55" s="91" t="n">
        <f aca="false">ROUND(E55*J55,2)</f>
        <v>0</v>
      </c>
      <c r="L55" s="147"/>
      <c r="M55" s="80" t="s">
        <v>44</v>
      </c>
      <c r="N55" s="265" t="s">
        <v>45</v>
      </c>
      <c r="O55" s="266" t="s">
        <v>176</v>
      </c>
      <c r="P55" s="80" t="s">
        <v>177</v>
      </c>
    </row>
    <row r="56" s="184" customFormat="true" ht="12.95" hidden="false" customHeight="true" outlineLevel="0" collapsed="false">
      <c r="A56" s="82" t="n">
        <v>31</v>
      </c>
      <c r="B56" s="267" t="s">
        <v>178</v>
      </c>
      <c r="C56" s="268" t="s">
        <v>179</v>
      </c>
      <c r="D56" s="85" t="s">
        <v>77</v>
      </c>
      <c r="E56" s="87" t="n">
        <v>1009.6</v>
      </c>
      <c r="F56" s="87"/>
      <c r="G56" s="88" t="n">
        <f aca="false">E56*F56</f>
        <v>0</v>
      </c>
      <c r="H56" s="89"/>
      <c r="I56" s="90" t="n">
        <f aca="false">ROUND(E56*H56,2)</f>
        <v>0</v>
      </c>
      <c r="J56" s="89"/>
      <c r="K56" s="91" t="n">
        <f aca="false">ROUND(E56*J56,2)</f>
        <v>0</v>
      </c>
      <c r="L56" s="147"/>
      <c r="M56" s="80" t="s">
        <v>44</v>
      </c>
      <c r="N56" s="269" t="s">
        <v>45</v>
      </c>
      <c r="O56" s="270" t="s">
        <v>180</v>
      </c>
      <c r="P56" s="80" t="s">
        <v>181</v>
      </c>
    </row>
    <row r="57" s="184" customFormat="true" ht="12.95" hidden="false" customHeight="true" outlineLevel="0" collapsed="false">
      <c r="A57" s="82" t="n">
        <v>32</v>
      </c>
      <c r="B57" s="267" t="s">
        <v>182</v>
      </c>
      <c r="C57" s="268" t="s">
        <v>183</v>
      </c>
      <c r="D57" s="85" t="s">
        <v>77</v>
      </c>
      <c r="E57" s="87" t="n">
        <v>369.6</v>
      </c>
      <c r="F57" s="87"/>
      <c r="G57" s="88" t="n">
        <f aca="false">E57*F57</f>
        <v>0</v>
      </c>
      <c r="H57" s="89"/>
      <c r="I57" s="90" t="n">
        <f aca="false">ROUND(E57*H57,2)</f>
        <v>0</v>
      </c>
      <c r="J57" s="89"/>
      <c r="K57" s="91" t="n">
        <f aca="false">ROUND(E57*J57,2)</f>
        <v>0</v>
      </c>
      <c r="L57" s="147"/>
      <c r="M57" s="80" t="s">
        <v>44</v>
      </c>
      <c r="N57" s="269" t="s">
        <v>45</v>
      </c>
      <c r="O57" s="270" t="s">
        <v>180</v>
      </c>
      <c r="P57" s="80" t="s">
        <v>184</v>
      </c>
    </row>
    <row r="58" s="184" customFormat="true" ht="12.95" hidden="false" customHeight="true" outlineLevel="0" collapsed="false">
      <c r="A58" s="82" t="n">
        <v>33</v>
      </c>
      <c r="B58" s="178" t="s">
        <v>185</v>
      </c>
      <c r="C58" s="179" t="s">
        <v>186</v>
      </c>
      <c r="D58" s="85" t="s">
        <v>60</v>
      </c>
      <c r="E58" s="86" t="n">
        <v>1079.8</v>
      </c>
      <c r="F58" s="87"/>
      <c r="G58" s="88" t="n">
        <f aca="false">E58*F58</f>
        <v>0</v>
      </c>
      <c r="H58" s="89"/>
      <c r="I58" s="90" t="n">
        <f aca="false">ROUND(E58*H58,2)</f>
        <v>0</v>
      </c>
      <c r="J58" s="89"/>
      <c r="K58" s="91" t="n">
        <f aca="false">ROUND(E58*J58,2)</f>
        <v>0</v>
      </c>
      <c r="L58" s="147"/>
      <c r="M58" s="80" t="s">
        <v>44</v>
      </c>
      <c r="N58" s="271" t="s">
        <v>45</v>
      </c>
      <c r="O58" s="272" t="s">
        <v>187</v>
      </c>
      <c r="P58" s="273" t="s">
        <v>188</v>
      </c>
    </row>
    <row r="59" s="184" customFormat="true" ht="12.95" hidden="false" customHeight="true" outlineLevel="0" collapsed="false">
      <c r="A59" s="82" t="n">
        <v>34</v>
      </c>
      <c r="B59" s="274" t="s">
        <v>189</v>
      </c>
      <c r="C59" s="275" t="s">
        <v>190</v>
      </c>
      <c r="D59" s="85" t="s">
        <v>191</v>
      </c>
      <c r="E59" s="86" t="n">
        <v>30595</v>
      </c>
      <c r="F59" s="87"/>
      <c r="G59" s="88" t="n">
        <f aca="false">E59*F59</f>
        <v>0</v>
      </c>
      <c r="H59" s="89"/>
      <c r="I59" s="90" t="n">
        <f aca="false">ROUND(E59*H59,2)</f>
        <v>0</v>
      </c>
      <c r="J59" s="89"/>
      <c r="K59" s="91" t="n">
        <f aca="false">ROUND(E59*J59,2)</f>
        <v>0</v>
      </c>
      <c r="L59" s="147"/>
      <c r="M59" s="80" t="s">
        <v>44</v>
      </c>
      <c r="N59" s="276" t="s">
        <v>45</v>
      </c>
      <c r="O59" s="277" t="s">
        <v>192</v>
      </c>
      <c r="P59" s="273" t="s">
        <v>193</v>
      </c>
    </row>
    <row r="60" s="184" customFormat="true" ht="12.95" hidden="false" customHeight="true" outlineLevel="0" collapsed="false">
      <c r="A60" s="82" t="n">
        <v>35</v>
      </c>
      <c r="B60" s="278" t="s">
        <v>194</v>
      </c>
      <c r="C60" s="279" t="s">
        <v>195</v>
      </c>
      <c r="D60" s="85" t="s">
        <v>92</v>
      </c>
      <c r="E60" s="87" t="n">
        <v>760</v>
      </c>
      <c r="F60" s="87"/>
      <c r="G60" s="88" t="n">
        <f aca="false">E60*F60</f>
        <v>0</v>
      </c>
      <c r="H60" s="89"/>
      <c r="I60" s="90" t="n">
        <f aca="false">ROUND(E60*H60,2)</f>
        <v>0</v>
      </c>
      <c r="J60" s="89"/>
      <c r="K60" s="91" t="n">
        <f aca="false">ROUND(E60*J60,2)</f>
        <v>0</v>
      </c>
      <c r="L60" s="147"/>
      <c r="M60" s="80" t="s">
        <v>44</v>
      </c>
      <c r="N60" s="280" t="s">
        <v>45</v>
      </c>
      <c r="O60" s="281" t="s">
        <v>196</v>
      </c>
      <c r="P60" s="80" t="s">
        <v>197</v>
      </c>
    </row>
    <row r="61" s="184" customFormat="true" ht="12.95" hidden="false" customHeight="true" outlineLevel="0" collapsed="false">
      <c r="A61" s="82" t="n">
        <v>36</v>
      </c>
      <c r="B61" s="282" t="s">
        <v>198</v>
      </c>
      <c r="C61" s="283" t="s">
        <v>199</v>
      </c>
      <c r="D61" s="85" t="s">
        <v>92</v>
      </c>
      <c r="E61" s="87" t="n">
        <v>149</v>
      </c>
      <c r="F61" s="87"/>
      <c r="G61" s="88" t="n">
        <f aca="false">E61*F61</f>
        <v>0</v>
      </c>
      <c r="H61" s="89"/>
      <c r="I61" s="90" t="n">
        <f aca="false">ROUND(E61*H61,2)</f>
        <v>0</v>
      </c>
      <c r="J61" s="89"/>
      <c r="K61" s="91" t="n">
        <f aca="false">ROUND(E61*J61,2)</f>
        <v>0</v>
      </c>
      <c r="L61" s="147"/>
      <c r="M61" s="80" t="s">
        <v>44</v>
      </c>
      <c r="N61" s="284" t="s">
        <v>45</v>
      </c>
      <c r="O61" s="285" t="s">
        <v>200</v>
      </c>
      <c r="P61" s="80" t="s">
        <v>201</v>
      </c>
    </row>
    <row r="62" s="184" customFormat="true" ht="12.95" hidden="false" customHeight="true" outlineLevel="0" collapsed="false">
      <c r="A62" s="82" t="n">
        <v>37</v>
      </c>
      <c r="B62" s="286" t="s">
        <v>202</v>
      </c>
      <c r="C62" s="287" t="s">
        <v>203</v>
      </c>
      <c r="D62" s="85" t="s">
        <v>92</v>
      </c>
      <c r="E62" s="87" t="n">
        <v>24</v>
      </c>
      <c r="F62" s="87"/>
      <c r="G62" s="88" t="n">
        <f aca="false">E62*F62</f>
        <v>0</v>
      </c>
      <c r="H62" s="89"/>
      <c r="I62" s="90" t="n">
        <f aca="false">ROUND(E62*H62,2)</f>
        <v>0</v>
      </c>
      <c r="J62" s="89"/>
      <c r="K62" s="91" t="n">
        <f aca="false">ROUND(E62*J62,2)</f>
        <v>0</v>
      </c>
      <c r="L62" s="147"/>
      <c r="M62" s="80" t="s">
        <v>44</v>
      </c>
      <c r="N62" s="288" t="s">
        <v>45</v>
      </c>
      <c r="O62" s="289" t="s">
        <v>204</v>
      </c>
      <c r="P62" s="80" t="s">
        <v>205</v>
      </c>
    </row>
    <row r="63" s="184" customFormat="true" ht="12.95" hidden="false" customHeight="true" outlineLevel="0" collapsed="false">
      <c r="A63" s="82" t="n">
        <v>38</v>
      </c>
      <c r="B63" s="290" t="s">
        <v>206</v>
      </c>
      <c r="C63" s="291" t="s">
        <v>207</v>
      </c>
      <c r="D63" s="85" t="s">
        <v>92</v>
      </c>
      <c r="E63" s="87" t="n">
        <v>603</v>
      </c>
      <c r="F63" s="87"/>
      <c r="G63" s="88" t="n">
        <f aca="false">E63*F63</f>
        <v>0</v>
      </c>
      <c r="H63" s="89"/>
      <c r="I63" s="90" t="n">
        <f aca="false">ROUND(E63*H63,2)</f>
        <v>0</v>
      </c>
      <c r="J63" s="89"/>
      <c r="K63" s="91" t="n">
        <f aca="false">ROUND(E63*J63,2)</f>
        <v>0</v>
      </c>
      <c r="L63" s="147"/>
      <c r="M63" s="80" t="s">
        <v>44</v>
      </c>
      <c r="N63" s="292" t="s">
        <v>45</v>
      </c>
      <c r="O63" s="293" t="s">
        <v>208</v>
      </c>
      <c r="P63" s="80" t="s">
        <v>209</v>
      </c>
    </row>
    <row r="64" s="184" customFormat="true" ht="12.95" hidden="false" customHeight="true" outlineLevel="0" collapsed="false">
      <c r="A64" s="82" t="n">
        <v>39</v>
      </c>
      <c r="B64" s="294" t="s">
        <v>210</v>
      </c>
      <c r="C64" s="295" t="s">
        <v>211</v>
      </c>
      <c r="D64" s="85" t="s">
        <v>212</v>
      </c>
      <c r="E64" s="87" t="n">
        <v>111.04</v>
      </c>
      <c r="F64" s="87"/>
      <c r="G64" s="88" t="n">
        <f aca="false">E64*F64</f>
        <v>0</v>
      </c>
      <c r="H64" s="89"/>
      <c r="I64" s="90" t="n">
        <f aca="false">ROUND(E64*H64,2)</f>
        <v>0</v>
      </c>
      <c r="J64" s="89"/>
      <c r="K64" s="91" t="n">
        <f aca="false">ROUND(E64*J64,2)</f>
        <v>0</v>
      </c>
      <c r="L64" s="147"/>
      <c r="M64" s="80" t="s">
        <v>44</v>
      </c>
      <c r="N64" s="292" t="s">
        <v>45</v>
      </c>
      <c r="O64" s="293" t="s">
        <v>204</v>
      </c>
      <c r="P64" s="80" t="s">
        <v>213</v>
      </c>
    </row>
    <row r="65" s="184" customFormat="true" ht="12.95" hidden="false" customHeight="true" outlineLevel="0" collapsed="false">
      <c r="A65" s="82" t="n">
        <v>40</v>
      </c>
      <c r="B65" s="296" t="s">
        <v>214</v>
      </c>
      <c r="C65" s="297" t="s">
        <v>215</v>
      </c>
      <c r="D65" s="85" t="s">
        <v>107</v>
      </c>
      <c r="E65" s="87" t="n">
        <v>8</v>
      </c>
      <c r="F65" s="87"/>
      <c r="G65" s="88" t="n">
        <f aca="false">E65*F65</f>
        <v>0</v>
      </c>
      <c r="H65" s="89"/>
      <c r="I65" s="90" t="n">
        <f aca="false">ROUND(E65*H65,2)</f>
        <v>0</v>
      </c>
      <c r="J65" s="89"/>
      <c r="K65" s="91" t="n">
        <f aca="false">ROUND(E65*J65,2)</f>
        <v>0</v>
      </c>
      <c r="L65" s="147"/>
      <c r="M65" s="80" t="s">
        <v>44</v>
      </c>
      <c r="N65" s="163" t="s">
        <v>45</v>
      </c>
      <c r="O65" s="298" t="s">
        <v>216</v>
      </c>
      <c r="P65" s="80" t="s">
        <v>217</v>
      </c>
    </row>
    <row r="66" s="184" customFormat="true" ht="12.95" hidden="false" customHeight="true" outlineLevel="0" collapsed="false">
      <c r="A66" s="224" t="n">
        <v>41</v>
      </c>
      <c r="B66" s="299" t="s">
        <v>218</v>
      </c>
      <c r="C66" s="300" t="s">
        <v>219</v>
      </c>
      <c r="D66" s="227" t="s">
        <v>92</v>
      </c>
      <c r="E66" s="228" t="n">
        <v>120</v>
      </c>
      <c r="F66" s="228"/>
      <c r="G66" s="229" t="n">
        <f aca="false">E66*F66</f>
        <v>0</v>
      </c>
      <c r="H66" s="230"/>
      <c r="I66" s="231" t="n">
        <f aca="false">ROUND(E66*H66,2)</f>
        <v>0</v>
      </c>
      <c r="J66" s="230"/>
      <c r="K66" s="232" t="n">
        <f aca="false">ROUND(E66*J66,2)</f>
        <v>0</v>
      </c>
      <c r="L66" s="301"/>
      <c r="M66" s="302" t="s">
        <v>44</v>
      </c>
      <c r="N66" s="302"/>
      <c r="O66" s="303" t="s">
        <v>220</v>
      </c>
      <c r="P66" s="304" t="s">
        <v>221</v>
      </c>
    </row>
    <row r="67" s="184" customFormat="true" ht="12.95" hidden="false" customHeight="true" outlineLevel="0" collapsed="false">
      <c r="A67" s="224"/>
      <c r="B67" s="305"/>
      <c r="C67" s="306"/>
      <c r="D67" s="306"/>
      <c r="E67" s="306"/>
      <c r="F67" s="306"/>
      <c r="G67" s="229" t="n">
        <f aca="false">E67*F67</f>
        <v>0</v>
      </c>
      <c r="H67" s="307"/>
      <c r="I67" s="231" t="n">
        <f aca="false">ROUND(E67*H67,2)</f>
        <v>0</v>
      </c>
      <c r="J67" s="307"/>
      <c r="K67" s="232" t="n">
        <f aca="false">ROUND(E67*J67,2)</f>
        <v>0</v>
      </c>
      <c r="L67" s="79"/>
      <c r="M67" s="80"/>
      <c r="N67" s="80"/>
      <c r="O67" s="80"/>
      <c r="P67" s="80"/>
    </row>
    <row r="68" s="184" customFormat="true" ht="12.95" hidden="false" customHeight="true" outlineLevel="0" collapsed="false">
      <c r="A68" s="308" t="s">
        <v>54</v>
      </c>
      <c r="B68" s="309" t="s">
        <v>222</v>
      </c>
      <c r="C68" s="310" t="s">
        <v>143</v>
      </c>
      <c r="D68" s="311"/>
      <c r="E68" s="312"/>
      <c r="F68" s="312"/>
      <c r="G68" s="313" t="n">
        <f aca="false">SUM(G47:G67)</f>
        <v>0</v>
      </c>
      <c r="H68" s="314"/>
      <c r="I68" s="315" t="n">
        <f aca="false">SUM(I47:I67)</f>
        <v>0</v>
      </c>
      <c r="J68" s="312"/>
      <c r="K68" s="316" t="n">
        <f aca="false">SUM(K47:K67)</f>
        <v>0</v>
      </c>
      <c r="L68" s="79"/>
      <c r="M68" s="80"/>
      <c r="N68" s="80"/>
      <c r="O68" s="80"/>
      <c r="P68" s="80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11:46Z</cp:lastPrinted>
  <dcterms:modified xsi:type="dcterms:W3CDTF">2015-07-16T05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