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6">
  <si>
    <t xml:space="preserve">majitel HIM:</t>
  </si>
  <si>
    <t xml:space="preserve">SŽDC</t>
  </si>
  <si>
    <t xml:space="preserve">m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Benešov n. P. – Markvartice, železniční svršek a spodek</t>
  </si>
  <si>
    <t xml:space="preserve">Zatřídění dle JKSO, JKPOV:</t>
  </si>
  <si>
    <t xml:space="preserve">824 00</t>
  </si>
  <si>
    <t xml:space="preserve">Číslo PS/SO:</t>
  </si>
  <si>
    <t xml:space="preserve">SO 02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4*0,157*</t>
  </si>
  <si>
    <t xml:space="preserve">015150</t>
  </si>
  <si>
    <t xml:space="preserve">POPLATKY ZA LIKVIDACŮ ODPADŮ NEKONTAMINOVANÝCH - 17 05 08  ŠTĚRK Z KOLEJIŠTĚ (ODPAD PO RECYKLACI)</t>
  </si>
  <si>
    <t xml:space="preserve">230*0,3*1,8</t>
  </si>
  <si>
    <t xml:space="preserve">015111</t>
  </si>
  <si>
    <t xml:space="preserve">POPLATKY ZA LIKVIDACŮ ODPADŮ NEKONTAMINOVANÝCH - 17 05 04  VYTĚŽENÉ ZEMINY A HORNINY -  I. TŘÍDA TĚŽITELNOSTI</t>
  </si>
  <si>
    <t xml:space="preserve">251*1,6</t>
  </si>
  <si>
    <t xml:space="preserve">S</t>
  </si>
  <si>
    <t xml:space="preserve">Celkem za 0</t>
  </si>
  <si>
    <t xml:space="preserve">1</t>
  </si>
  <si>
    <t xml:space="preserve">Zemní práce</t>
  </si>
  <si>
    <t xml:space="preserve">111204      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dle TZ - 2 050 m2 v místě reprofilace příkopů</t>
  </si>
  <si>
    <t xml:space="preserve">12932       </t>
  </si>
  <si>
    <t xml:space="preserve">ČIŠTĚNÍ PŘÍKOPŮ OD NÁNOSU DO 0,5M3/M  - reprofilace</t>
  </si>
  <si>
    <t xml:space="preserve">m3</t>
  </si>
  <si>
    <t xml:space="preserve">- vodorovná a svislá doprava, přemístění, přeložení, manipulace s výkopkem a uložení na skládku (bez poplatku)</t>
  </si>
  <si>
    <t xml:space="preserve">dle TZ  251 m3</t>
  </si>
  <si>
    <t xml:space="preserve">Celkem za 1</t>
  </si>
  <si>
    <t xml:space="preserve">2</t>
  </si>
  <si>
    <t xml:space="preserve">Zakládání</t>
  </si>
  <si>
    <t xml:space="preserve">R</t>
  </si>
  <si>
    <t xml:space="preserve">ZŘÍZENÍ PRAŽCOVÉ ROVNANINY</t>
  </si>
  <si>
    <t xml:space="preserve">m</t>
  </si>
  <si>
    <t xml:space="preserve">veškeré práce jsou obsaženy v textu položky - zřízení rovnaniny ze 2 nebo 3 řad pražců (užitých) vč.manipulace a vzájemném kotvení</t>
  </si>
  <si>
    <t xml:space="preserve">2*40+62+100+40</t>
  </si>
  <si>
    <t xml:space="preserve">Celkem za 2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4256*2,0*0,06  (směr a výška) + (230+155)*2,0*0,3 (po výměně pražců) + 1500*-0,25 ( zvedy nad 50mm)</t>
  </si>
  <si>
    <t xml:space="preserve">PODÉLNÝ POSUN KOLEJNIC</t>
  </si>
  <si>
    <t xml:space="preserve">veškeré práce jsou obsaženy v textu položky</t>
  </si>
  <si>
    <t xml:space="preserve">dle seznamu vad  - 8 516 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km 12,059 - 16,700 + 1500( zdvih do 100mm)</t>
  </si>
  <si>
    <t xml:space="preserve">543252</t>
  </si>
  <si>
    <t xml:space="preserve">VÝMĚNA JEDNOTLIVÉHO PRAŽCE BETONOVÉHO &lt; 300 kg/kus BEZPODKLADNICOVÉHO, UPEVNĚNÍ PRUŽNÉ</t>
  </si>
  <si>
    <t xml:space="preserve">ks</t>
  </si>
  <si>
    <t xml:space="preserve">Položka zahrnuje dodávku a uložení vyměňovaného materiálu, upevnění s antikorozní úpravou , vnitrostaveništní a mimostaveništní dopravu veškerého materiálu. </t>
  </si>
  <si>
    <t xml:space="preserve">dle TZ   230 m+ / 0,61 -377 -(108-113) antikor + 255</t>
  </si>
  <si>
    <t xml:space="preserve">VÝMĚNA JEDNOTLIVÉHO PRAŽCE BETONOVÉHO   &lt; 300 kg/kus BEZPODKLADNICOVÉHO, UPEVNĚNÍ PRUŽNÉ -anikor (do přej.)</t>
  </si>
  <si>
    <t xml:space="preserve">9*12 (km13,426, 13,688, 13,726, 14,028, 14,298, 14,921, 15,315, 15,997, 16,456)</t>
  </si>
  <si>
    <t xml:space="preserve">VÝMĚNA JEDNOTLIVÉHO PRAŽCE BETONOVÉHO   &gt; 300kg/kus BEZPODKLADNICOVÉHO, UPEVNĚNÍ PRUŽNÉ - antikor ( do přej)</t>
  </si>
  <si>
    <t xml:space="preserve">24 KM 12,100) +28(kmk13,141+49(km 13,554)+12(km16,279)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dle seznamu vad  -484 m</t>
  </si>
  <si>
    <t xml:space="preserve">543411</t>
  </si>
  <si>
    <r>
      <rPr>
        <sz val="8"/>
        <rFont val="Arial CE"/>
        <family val="0"/>
        <charset val="238"/>
      </rPr>
      <t xml:space="preserve">VÝMĚNA UPEVNĚNÍ (ŠROUBŮ, SPON, SVĚREK, KROUŽKŮ) TUHÉHO -</t>
    </r>
    <r>
      <rPr>
        <i val="true"/>
        <sz val="8"/>
        <rFont val="Arial CE"/>
        <family val="0"/>
        <charset val="238"/>
      </rPr>
      <t xml:space="preserve"> vč. pryž podložek</t>
    </r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dle seznamu vad  -26 639/4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dle seznamu vad  - 502ks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4492*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le svarů</t>
  </si>
  <si>
    <t xml:space="preserve">Celkem za 5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dle TZ  47 ks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7 ks</t>
  </si>
  <si>
    <t xml:space="preserve">923411</t>
  </si>
  <si>
    <t xml:space="preserve">NÁVĚST "VLAK SE BLÍŽÍ K ZASTÁVCE" </t>
  </si>
  <si>
    <t xml:space="preserve">2 ks</t>
  </si>
  <si>
    <t xml:space="preserve">923431</t>
  </si>
  <si>
    <t xml:space="preserve">NÁVĚST "KONEC NÁSTUPIŠTĚ" </t>
  </si>
  <si>
    <t xml:space="preserve">923471</t>
  </si>
  <si>
    <t xml:space="preserve">SKLONOVNÍK </t>
  </si>
  <si>
    <t xml:space="preserve">22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35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84 ks</t>
  </si>
  <si>
    <t xml:space="preserve">924322</t>
  </si>
  <si>
    <t xml:space="preserve">NÁSTUPIŠTĚ SUDOP DO 300 MM S U 65, ZADNÍ HRANA NA OPĚŘE Z DRTI S KONZOLOVÝMI DESKAMI 145/150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zast. Dolní Habartice</t>
  </si>
  <si>
    <t xml:space="preserve">925110</t>
  </si>
  <si>
    <t xml:space="preserve">DRÁŽNÍ STEZKA Z DRTI TL DO 50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4641*0,7*2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632*0,3</t>
  </si>
  <si>
    <t xml:space="preserve">965021</t>
  </si>
  <si>
    <t xml:space="preserve">Odstranění kolejového lože a drážních stezek - odvoz na skládk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po výměně pražců  189,6*1,8*20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30/0,675/3</t>
  </si>
  <si>
    <t xml:space="preserve">965821</t>
  </si>
  <si>
    <t xml:space="preserve">Demontáž kilometrovníku, hektometrovníku, mezníku </t>
  </si>
  <si>
    <t xml:space="preserve">84 ks</t>
  </si>
  <si>
    <t xml:space="preserve">965822</t>
  </si>
  <si>
    <t xml:space="preserve">Demontáž kilometrovníku, hektometrovníku, mezníku - odvoz (na likvidaci odpadů nebo jiné určené místo)</t>
  </si>
  <si>
    <t xml:space="preserve">84*0,157*35</t>
  </si>
  <si>
    <t xml:space="preserve">965841</t>
  </si>
  <si>
    <t xml:space="preserve">Demontáž jakékoliv návěsti </t>
  </si>
  <si>
    <t xml:space="preserve">4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1514 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b val="true"/>
      <i val="true"/>
      <sz val="12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9" applyFont="true" applyBorder="true" applyAlignment="false" applyProtection="false"/>
    <xf numFmtId="164" fontId="29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5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50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0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0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50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0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17" borderId="0" xfId="50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0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0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50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50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0" xfId="50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50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12" xfId="5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0" xfId="5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0" xfId="5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12" xfId="5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24" borderId="12" xfId="55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24" borderId="12" xfId="55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24" borderId="0" xfId="5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4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5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2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0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13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5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5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25" borderId="0" xfId="5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5" borderId="0" xfId="5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17" borderId="0" xfId="50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50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0" xfId="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0" xfId="5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25" borderId="0" xfId="5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5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4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6" fillId="25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5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7" fillId="25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17" borderId="0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14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5" xfId="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4" borderId="16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6" xfId="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4" borderId="17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5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15" xfId="50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9" fillId="24" borderId="16" xfId="50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9" fillId="24" borderId="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8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19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18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7" borderId="0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7" borderId="19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7" borderId="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7" borderId="18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" xfId="50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8" xfId="50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50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25" borderId="20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1" xfId="5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5" borderId="2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5" borderId="21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4" borderId="2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22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0" xfId="5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23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4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25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24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5" borderId="24" xfId="5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24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25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7" borderId="0" xfId="5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2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7" borderId="23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7" borderId="24" xfId="5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7" borderId="24" xfId="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7" borderId="26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7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4" borderId="24" xfId="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25" borderId="24" xfId="5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24" borderId="24" xfId="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24" borderId="25" xfId="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0" xfId="5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5" borderId="0" xfId="5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4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5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50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5" borderId="24" xfId="5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5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5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27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8" xfId="5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8" xfId="5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4" borderId="28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8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24" borderId="28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4" borderId="28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4" borderId="29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4" borderId="22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5" borderId="24" xfId="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5" borderId="0" xfId="5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5" borderId="2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21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5" borderId="0" xfId="5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1" xfId="5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21" xfId="5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24" xfId="5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7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0" xfId="5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4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5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5" borderId="24" xfId="5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2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4" xfId="2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25" borderId="24" xfId="2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24" borderId="24" xfId="2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5" borderId="24" xfId="2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24" borderId="24" xfId="2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7" borderId="0" xfId="2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4" xfId="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7" borderId="24" xfId="5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9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24" xfId="5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5" borderId="21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5" borderId="21" xfId="5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1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1" xfId="5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24" xfId="5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9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3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4" xfId="5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0" xfId="5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4" fillId="7" borderId="23" xfId="5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7" borderId="24" xfId="5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7" borderId="24" xfId="5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24" xfId="5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5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25" borderId="0" xfId="5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50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5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5" borderId="24" xfId="5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4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5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4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24" xfId="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4" xfId="5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17" borderId="0" xfId="1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1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25" borderId="23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24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24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25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24" borderId="24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24" borderId="25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7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8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8" xfId="5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8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4" borderId="28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8" xfId="5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28" xfId="5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4" borderId="29" xfId="50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25" xfId="67"/>
    <cellStyle name="normální 10 3" xfId="68"/>
    <cellStyle name="normální 10 4" xfId="69"/>
    <cellStyle name="normální 10 5" xfId="70"/>
    <cellStyle name="normální 10 6" xfId="71"/>
    <cellStyle name="normální 10 7" xfId="72"/>
    <cellStyle name="normální 10 8" xfId="73"/>
    <cellStyle name="normální 10 9" xfId="74"/>
    <cellStyle name="normální 11" xfId="75"/>
    <cellStyle name="normální 11 10" xfId="76"/>
    <cellStyle name="normální 11 2" xfId="77"/>
    <cellStyle name="Normální 11 2 2" xfId="78"/>
    <cellStyle name="normální 11 3" xfId="79"/>
    <cellStyle name="normální 11 4" xfId="80"/>
    <cellStyle name="normální 11 5" xfId="81"/>
    <cellStyle name="normální 11 6" xfId="82"/>
    <cellStyle name="normální 11 7" xfId="83"/>
    <cellStyle name="normální 11 8" xfId="84"/>
    <cellStyle name="normální 11 9" xfId="85"/>
    <cellStyle name="normální 12" xfId="86"/>
    <cellStyle name="normální 12 10" xfId="87"/>
    <cellStyle name="normální 12 11" xfId="88"/>
    <cellStyle name="normální 12 12" xfId="89"/>
    <cellStyle name="normální 12 13" xfId="90"/>
    <cellStyle name="normální 12 14" xfId="91"/>
    <cellStyle name="normální 12 2" xfId="92"/>
    <cellStyle name="normální 12 3" xfId="93"/>
    <cellStyle name="normální 12 4" xfId="94"/>
    <cellStyle name="normální 12 5" xfId="95"/>
    <cellStyle name="normální 12 6" xfId="96"/>
    <cellStyle name="normální 12 7" xfId="97"/>
    <cellStyle name="normální 12 8" xfId="98"/>
    <cellStyle name="normální 12 9" xfId="99"/>
    <cellStyle name="normální 13" xfId="100"/>
    <cellStyle name="normální 13 2" xfId="101"/>
    <cellStyle name="normální 13 3" xfId="102"/>
    <cellStyle name="normální 13 4" xfId="103"/>
    <cellStyle name="normální 13 5" xfId="104"/>
    <cellStyle name="normální 14" xfId="105"/>
    <cellStyle name="normální 14 10" xfId="106"/>
    <cellStyle name="normální 14 11" xfId="107"/>
    <cellStyle name="normální 14 12" xfId="108"/>
    <cellStyle name="normální 14 2" xfId="109"/>
    <cellStyle name="normální 14 3" xfId="110"/>
    <cellStyle name="normální 14 4" xfId="111"/>
    <cellStyle name="normální 14 5" xfId="112"/>
    <cellStyle name="normální 14 6" xfId="113"/>
    <cellStyle name="normální 14 7" xfId="114"/>
    <cellStyle name="normální 14 8" xfId="115"/>
    <cellStyle name="normální 14 9" xfId="116"/>
    <cellStyle name="normální 15" xfId="117"/>
    <cellStyle name="normální 15 13" xfId="118"/>
    <cellStyle name="normální 15 2" xfId="119"/>
    <cellStyle name="normální 15 3" xfId="120"/>
    <cellStyle name="normální 15 4" xfId="121"/>
    <cellStyle name="normální 15 5" xfId="122"/>
    <cellStyle name="normální 15 6" xfId="123"/>
    <cellStyle name="normální 15 7" xfId="124"/>
    <cellStyle name="normální 15 8" xfId="125"/>
    <cellStyle name="normální 16" xfId="126"/>
    <cellStyle name="normální 16 10" xfId="127"/>
    <cellStyle name="normální 16 2" xfId="128"/>
    <cellStyle name="normální 16 3" xfId="129"/>
    <cellStyle name="normální 16 4" xfId="130"/>
    <cellStyle name="normální 16 5" xfId="131"/>
    <cellStyle name="normální 16 6" xfId="132"/>
    <cellStyle name="normální 16 7" xfId="133"/>
    <cellStyle name="normální 16 8" xfId="134"/>
    <cellStyle name="normální 16 9" xfId="135"/>
    <cellStyle name="normální 17" xfId="136"/>
    <cellStyle name="normální 17 10" xfId="137"/>
    <cellStyle name="normální 17 2" xfId="138"/>
    <cellStyle name="normální 17 3" xfId="139"/>
    <cellStyle name="normální 17 4" xfId="140"/>
    <cellStyle name="normální 17 5" xfId="141"/>
    <cellStyle name="normální 17 6" xfId="142"/>
    <cellStyle name="normální 17 7" xfId="143"/>
    <cellStyle name="normální 17 8" xfId="144"/>
    <cellStyle name="normální 17 9" xfId="145"/>
    <cellStyle name="normální 18" xfId="146"/>
    <cellStyle name="normální 18 2" xfId="147"/>
    <cellStyle name="normální 18 3" xfId="148"/>
    <cellStyle name="normální 18 4" xfId="149"/>
    <cellStyle name="normální 18 5" xfId="150"/>
    <cellStyle name="normální 18 6" xfId="151"/>
    <cellStyle name="normální 18 7" xfId="152"/>
    <cellStyle name="normální 18 8" xfId="153"/>
    <cellStyle name="normální 19" xfId="154"/>
    <cellStyle name="normální 19 10" xfId="155"/>
    <cellStyle name="normální 19 2" xfId="156"/>
    <cellStyle name="normální 19 2 2" xfId="157"/>
    <cellStyle name="normální 19 2 2 2" xfId="158"/>
    <cellStyle name="normální 19 2 2 2 2" xfId="159"/>
    <cellStyle name="normální 19 2 2 2 3" xfId="160"/>
    <cellStyle name="normální 19 2 2 3" xfId="161"/>
    <cellStyle name="normální 19 2 3" xfId="162"/>
    <cellStyle name="normální 19 2 4" xfId="163"/>
    <cellStyle name="normální 19 3" xfId="164"/>
    <cellStyle name="normální 19 4" xfId="165"/>
    <cellStyle name="normální 19 5" xfId="166"/>
    <cellStyle name="normální 19 6" xfId="167"/>
    <cellStyle name="normální 19 7" xfId="168"/>
    <cellStyle name="normální 19 8" xfId="169"/>
    <cellStyle name="normální 19 9" xfId="170"/>
    <cellStyle name="normální 2" xfId="171"/>
    <cellStyle name="normální 2 10" xfId="172"/>
    <cellStyle name="Normální 2 10 2" xfId="173"/>
    <cellStyle name="Normální 2 11" xfId="174"/>
    <cellStyle name="normální 2 12" xfId="175"/>
    <cellStyle name="normální 2 13" xfId="176"/>
    <cellStyle name="normální 2 14" xfId="177"/>
    <cellStyle name="normální 2 15" xfId="178"/>
    <cellStyle name="normální 2 2" xfId="179"/>
    <cellStyle name="normální 2 2 2" xfId="180"/>
    <cellStyle name="Normální 2 2 2 2" xfId="181"/>
    <cellStyle name="normální 2 2 2 2 2" xfId="182"/>
    <cellStyle name="Normální 2 2 2 2 2 2" xfId="183"/>
    <cellStyle name="normální 2 2 2 2 2 2 2" xfId="184"/>
    <cellStyle name="normální 2 2 2 2 2 2 3" xfId="185"/>
    <cellStyle name="Normální 2 2 2 2 2 3" xfId="186"/>
    <cellStyle name="normální 2 2 2 2 3" xfId="187"/>
    <cellStyle name="normální 2 2 2 2 4" xfId="188"/>
    <cellStyle name="normální 2 2 2 3" xfId="189"/>
    <cellStyle name="normální 2 2 2 4" xfId="190"/>
    <cellStyle name="Normální 2 2 3" xfId="191"/>
    <cellStyle name="Normální 2 2 4" xfId="192"/>
    <cellStyle name="normální 2 2 5" xfId="193"/>
    <cellStyle name="normální 2 2 6" xfId="194"/>
    <cellStyle name="normální 2 3" xfId="195"/>
    <cellStyle name="normální 2 3 2" xfId="196"/>
    <cellStyle name="Normální 2 3 2 2" xfId="197"/>
    <cellStyle name="normální 2 4" xfId="198"/>
    <cellStyle name="Normální 2 4 2" xfId="199"/>
    <cellStyle name="normální 2 5" xfId="200"/>
    <cellStyle name="Normální 2 5 2" xfId="201"/>
    <cellStyle name="normální 2 6" xfId="202"/>
    <cellStyle name="Normální 2 6 2" xfId="203"/>
    <cellStyle name="normální 2 7" xfId="204"/>
    <cellStyle name="Normální 2 7 2" xfId="205"/>
    <cellStyle name="normální 2 8" xfId="206"/>
    <cellStyle name="Normální 2 8 2" xfId="207"/>
    <cellStyle name="normální 2 9" xfId="208"/>
    <cellStyle name="Normální 2 9 2" xfId="209"/>
    <cellStyle name="normální 20" xfId="210"/>
    <cellStyle name="normální 20 2" xfId="211"/>
    <cellStyle name="normální 20 3" xfId="212"/>
    <cellStyle name="normální 20 4" xfId="213"/>
    <cellStyle name="normální 20 5" xfId="214"/>
    <cellStyle name="normální 20 6" xfId="215"/>
    <cellStyle name="normální 20 7" xfId="216"/>
    <cellStyle name="normální 20 8" xfId="217"/>
    <cellStyle name="normální 21" xfId="218"/>
    <cellStyle name="normální 21 2" xfId="219"/>
    <cellStyle name="normální 21 3" xfId="220"/>
    <cellStyle name="normální 21 4" xfId="221"/>
    <cellStyle name="normální 21 5" xfId="222"/>
    <cellStyle name="normální 21 6" xfId="223"/>
    <cellStyle name="normální 21 7" xfId="224"/>
    <cellStyle name="normální 21 8" xfId="225"/>
    <cellStyle name="normální 22" xfId="226"/>
    <cellStyle name="normální 23" xfId="227"/>
    <cellStyle name="normální 23 2" xfId="228"/>
    <cellStyle name="normální 23 3" xfId="229"/>
    <cellStyle name="normální 23 4" xfId="230"/>
    <cellStyle name="normální 23 5" xfId="231"/>
    <cellStyle name="normální 23 6" xfId="232"/>
    <cellStyle name="normální 23 7" xfId="233"/>
    <cellStyle name="normální 23 8" xfId="234"/>
    <cellStyle name="normální 24" xfId="235"/>
    <cellStyle name="normální 24 10" xfId="236"/>
    <cellStyle name="normální 24 2" xfId="237"/>
    <cellStyle name="normální 24 3" xfId="238"/>
    <cellStyle name="normální 24 4" xfId="239"/>
    <cellStyle name="normální 24 5" xfId="240"/>
    <cellStyle name="normální 24 6" xfId="241"/>
    <cellStyle name="normální 24 7" xfId="242"/>
    <cellStyle name="normální 24 8" xfId="243"/>
    <cellStyle name="normální 24 9" xfId="244"/>
    <cellStyle name="normální 25" xfId="245"/>
    <cellStyle name="normální 25 2" xfId="246"/>
    <cellStyle name="normální 25 3" xfId="247"/>
    <cellStyle name="normální 26" xfId="248"/>
    <cellStyle name="normální 26 2" xfId="249"/>
    <cellStyle name="normální 26 3" xfId="250"/>
    <cellStyle name="normální 26 4" xfId="251"/>
    <cellStyle name="normální 26 5" xfId="252"/>
    <cellStyle name="normální 26 6" xfId="253"/>
    <cellStyle name="normální 26 7" xfId="254"/>
    <cellStyle name="normální 26 8" xfId="255"/>
    <cellStyle name="normální 27" xfId="256"/>
    <cellStyle name="normální 27 2" xfId="257"/>
    <cellStyle name="normální 27 3" xfId="258"/>
    <cellStyle name="normální 27 4" xfId="259"/>
    <cellStyle name="normální 27 5" xfId="260"/>
    <cellStyle name="normální 27 6" xfId="261"/>
    <cellStyle name="normální 27 7" xfId="262"/>
    <cellStyle name="normální 27 8" xfId="263"/>
    <cellStyle name="normální 28" xfId="264"/>
    <cellStyle name="normální 29" xfId="265"/>
    <cellStyle name="normální 3" xfId="266"/>
    <cellStyle name="normální 3 10" xfId="267"/>
    <cellStyle name="normální 3 11" xfId="268"/>
    <cellStyle name="normální 3 12" xfId="269"/>
    <cellStyle name="normální 3 13" xfId="270"/>
    <cellStyle name="normální 3 14" xfId="271"/>
    <cellStyle name="normální 3 15" xfId="272"/>
    <cellStyle name="normální 3 16" xfId="273"/>
    <cellStyle name="Normální 3 17" xfId="274"/>
    <cellStyle name="normální 3 18" xfId="275"/>
    <cellStyle name="normální 3 19" xfId="276"/>
    <cellStyle name="normální 3 2" xfId="277"/>
    <cellStyle name="normální 3 2 2" xfId="278"/>
    <cellStyle name="normální 3 20" xfId="279"/>
    <cellStyle name="normální 3 21" xfId="280"/>
    <cellStyle name="normální 3 3" xfId="281"/>
    <cellStyle name="normální 3 3 2" xfId="282"/>
    <cellStyle name="normální 3 3 2 2" xfId="283"/>
    <cellStyle name="normální 3 3 2 3" xfId="284"/>
    <cellStyle name="normální 3 3 3" xfId="285"/>
    <cellStyle name="normální 3 4" xfId="286"/>
    <cellStyle name="normální 3 4 2" xfId="287"/>
    <cellStyle name="normální 3 4 2 2" xfId="288"/>
    <cellStyle name="normální 3 4 2 3" xfId="289"/>
    <cellStyle name="normální 3 4 3" xfId="290"/>
    <cellStyle name="normální 3 5" xfId="291"/>
    <cellStyle name="normální 3 6" xfId="292"/>
    <cellStyle name="normální 3 7" xfId="293"/>
    <cellStyle name="normální 3 8" xfId="294"/>
    <cellStyle name="normální 3 9" xfId="295"/>
    <cellStyle name="normální 30" xfId="296"/>
    <cellStyle name="normální 31" xfId="297"/>
    <cellStyle name="normální 32" xfId="298"/>
    <cellStyle name="normální 33" xfId="299"/>
    <cellStyle name="normální 33 2" xfId="300"/>
    <cellStyle name="normální 33 3" xfId="301"/>
    <cellStyle name="normální 33 4" xfId="302"/>
    <cellStyle name="normální 33 5" xfId="303"/>
    <cellStyle name="normální 33 6" xfId="304"/>
    <cellStyle name="normální 33 7" xfId="305"/>
    <cellStyle name="normální 33 8" xfId="306"/>
    <cellStyle name="normální 34" xfId="307"/>
    <cellStyle name="normální 34 2" xfId="308"/>
    <cellStyle name="normální 34 3" xfId="309"/>
    <cellStyle name="normální 34 4" xfId="310"/>
    <cellStyle name="normální 34 5" xfId="311"/>
    <cellStyle name="normální 34 6" xfId="312"/>
    <cellStyle name="normální 34 7" xfId="313"/>
    <cellStyle name="normální 34 8" xfId="314"/>
    <cellStyle name="normální 35" xfId="315"/>
    <cellStyle name="normální 35 2" xfId="316"/>
    <cellStyle name="normální 35 3" xfId="317"/>
    <cellStyle name="normální 35 4" xfId="318"/>
    <cellStyle name="normální 35 5" xfId="319"/>
    <cellStyle name="normální 35 6" xfId="320"/>
    <cellStyle name="normální 35 7" xfId="321"/>
    <cellStyle name="normální 35 8" xfId="322"/>
    <cellStyle name="normální 36" xfId="323"/>
    <cellStyle name="normální 37" xfId="324"/>
    <cellStyle name="normální 38" xfId="325"/>
    <cellStyle name="normální 39" xfId="326"/>
    <cellStyle name="normální 39 2" xfId="327"/>
    <cellStyle name="normální 4" xfId="328"/>
    <cellStyle name="normální 4 10" xfId="329"/>
    <cellStyle name="normální 4 11" xfId="330"/>
    <cellStyle name="normální 4 12" xfId="331"/>
    <cellStyle name="normální 4 13" xfId="332"/>
    <cellStyle name="normální 4 14" xfId="333"/>
    <cellStyle name="normální 4 15" xfId="334"/>
    <cellStyle name="normální 4 16" xfId="335"/>
    <cellStyle name="normální 4 17" xfId="336"/>
    <cellStyle name="Normální 4 18" xfId="337"/>
    <cellStyle name="Normální 4 19" xfId="338"/>
    <cellStyle name="normální 4 2" xfId="339"/>
    <cellStyle name="Normální 4 2 2" xfId="340"/>
    <cellStyle name="normální 4 3" xfId="341"/>
    <cellStyle name="normální 4 4" xfId="342"/>
    <cellStyle name="normální 4 5" xfId="343"/>
    <cellStyle name="normální 4 6" xfId="344"/>
    <cellStyle name="normální 4 7" xfId="345"/>
    <cellStyle name="normální 4 8" xfId="346"/>
    <cellStyle name="normální 4 9" xfId="347"/>
    <cellStyle name="normální 40" xfId="348"/>
    <cellStyle name="normální 40 2" xfId="349"/>
    <cellStyle name="normální 41" xfId="350"/>
    <cellStyle name="normální 42" xfId="351"/>
    <cellStyle name="normální 43" xfId="352"/>
    <cellStyle name="normální 44" xfId="353"/>
    <cellStyle name="normální 45" xfId="354"/>
    <cellStyle name="normální 46" xfId="355"/>
    <cellStyle name="normální 47" xfId="356"/>
    <cellStyle name="normální 48" xfId="357"/>
    <cellStyle name="normální 49" xfId="358"/>
    <cellStyle name="normální 5" xfId="359"/>
    <cellStyle name="normální 5 10" xfId="360"/>
    <cellStyle name="normální 5 11" xfId="361"/>
    <cellStyle name="normální 5 12" xfId="362"/>
    <cellStyle name="normální 5 13" xfId="363"/>
    <cellStyle name="normální 5 14" xfId="364"/>
    <cellStyle name="normální 5 15" xfId="365"/>
    <cellStyle name="normální 5 16" xfId="366"/>
    <cellStyle name="normální 5 17" xfId="367"/>
    <cellStyle name="normální 5 18" xfId="368"/>
    <cellStyle name="normální 5 19" xfId="369"/>
    <cellStyle name="normální 5 2" xfId="370"/>
    <cellStyle name="Normální 5 2 2" xfId="371"/>
    <cellStyle name="normální 5 2 2 2" xfId="372"/>
    <cellStyle name="Normální 5 2 2 2 2" xfId="373"/>
    <cellStyle name="Normální 5 2 2 2 3" xfId="374"/>
    <cellStyle name="normální 5 2 2 3" xfId="375"/>
    <cellStyle name="normální 5 2 3" xfId="376"/>
    <cellStyle name="normální 5 2 4" xfId="377"/>
    <cellStyle name="normální 5 20" xfId="378"/>
    <cellStyle name="normální 5 21" xfId="379"/>
    <cellStyle name="normální 5 22" xfId="380"/>
    <cellStyle name="normální 5 23" xfId="381"/>
    <cellStyle name="normální 5 3" xfId="382"/>
    <cellStyle name="normální 5 4" xfId="383"/>
    <cellStyle name="normální 5 5" xfId="384"/>
    <cellStyle name="normální 5 6" xfId="385"/>
    <cellStyle name="normální 5 7" xfId="386"/>
    <cellStyle name="normální 5 8" xfId="387"/>
    <cellStyle name="normální 5 9" xfId="388"/>
    <cellStyle name="normální 50" xfId="389"/>
    <cellStyle name="normální 51" xfId="390"/>
    <cellStyle name="normální 52" xfId="391"/>
    <cellStyle name="normální 53" xfId="392"/>
    <cellStyle name="normální 54" xfId="393"/>
    <cellStyle name="normální 55" xfId="394"/>
    <cellStyle name="normální 56" xfId="395"/>
    <cellStyle name="normální 57" xfId="396"/>
    <cellStyle name="normální 58" xfId="397"/>
    <cellStyle name="normální 59" xfId="398"/>
    <cellStyle name="normální 6" xfId="399"/>
    <cellStyle name="normální 6 10" xfId="400"/>
    <cellStyle name="normální 6 11" xfId="401"/>
    <cellStyle name="normální 6 12" xfId="402"/>
    <cellStyle name="normální 6 13" xfId="403"/>
    <cellStyle name="normální 6 14" xfId="404"/>
    <cellStyle name="normální 6 15" xfId="405"/>
    <cellStyle name="normální 6 16" xfId="406"/>
    <cellStyle name="normální 6 17" xfId="407"/>
    <cellStyle name="normální 6 18" xfId="408"/>
    <cellStyle name="normální 6 19" xfId="409"/>
    <cellStyle name="normální 6 2" xfId="410"/>
    <cellStyle name="Normální 6 2 2" xfId="411"/>
    <cellStyle name="normální 6 20" xfId="412"/>
    <cellStyle name="Normální 6 21" xfId="413"/>
    <cellStyle name="Normální 6 22" xfId="414"/>
    <cellStyle name="normální 6 3" xfId="415"/>
    <cellStyle name="normální 6 4" xfId="416"/>
    <cellStyle name="normální 6 5" xfId="417"/>
    <cellStyle name="normální 6 6" xfId="418"/>
    <cellStyle name="normální 6 7" xfId="419"/>
    <cellStyle name="normální 6 8" xfId="420"/>
    <cellStyle name="normální 6 9" xfId="421"/>
    <cellStyle name="normální 60" xfId="422"/>
    <cellStyle name="normální 61" xfId="423"/>
    <cellStyle name="normální 62" xfId="424"/>
    <cellStyle name="normální 63" xfId="425"/>
    <cellStyle name="normální 64" xfId="426"/>
    <cellStyle name="normální 65" xfId="427"/>
    <cellStyle name="normální 66" xfId="428"/>
    <cellStyle name="normální 67" xfId="429"/>
    <cellStyle name="normální 68" xfId="430"/>
    <cellStyle name="normální 69" xfId="431"/>
    <cellStyle name="normální 7" xfId="432"/>
    <cellStyle name="normální 7 10" xfId="433"/>
    <cellStyle name="normální 7 11" xfId="434"/>
    <cellStyle name="normální 7 12" xfId="435"/>
    <cellStyle name="normální 7 13" xfId="436"/>
    <cellStyle name="normální 7 14" xfId="437"/>
    <cellStyle name="normální 7 15" xfId="438"/>
    <cellStyle name="normální 7 16" xfId="439"/>
    <cellStyle name="normální 7 17" xfId="440"/>
    <cellStyle name="Normální 7 18" xfId="441"/>
    <cellStyle name="Normální 7 19" xfId="442"/>
    <cellStyle name="normální 7 2" xfId="443"/>
    <cellStyle name="Normální 7 2 2" xfId="444"/>
    <cellStyle name="normální 7 3" xfId="445"/>
    <cellStyle name="normální 7 4" xfId="446"/>
    <cellStyle name="normální 7 5" xfId="447"/>
    <cellStyle name="normální 7 6" xfId="448"/>
    <cellStyle name="normální 7 7" xfId="449"/>
    <cellStyle name="normální 7 8" xfId="450"/>
    <cellStyle name="normální 7 9" xfId="451"/>
    <cellStyle name="normální 70" xfId="452"/>
    <cellStyle name="normální 71" xfId="453"/>
    <cellStyle name="normální 72" xfId="454"/>
    <cellStyle name="normální 73" xfId="455"/>
    <cellStyle name="normální 74" xfId="456"/>
    <cellStyle name="normální 75" xfId="457"/>
    <cellStyle name="normální 76" xfId="458"/>
    <cellStyle name="normální 77" xfId="459"/>
    <cellStyle name="normální 78" xfId="460"/>
    <cellStyle name="normální 79" xfId="461"/>
    <cellStyle name="normální 8" xfId="462"/>
    <cellStyle name="normální 8 10" xfId="463"/>
    <cellStyle name="normální 8 11" xfId="464"/>
    <cellStyle name="normální 8 12" xfId="465"/>
    <cellStyle name="normální 8 13" xfId="466"/>
    <cellStyle name="normální 8 14" xfId="467"/>
    <cellStyle name="normální 8 15" xfId="468"/>
    <cellStyle name="normální 8 16" xfId="469"/>
    <cellStyle name="normální 8 17" xfId="470"/>
    <cellStyle name="Normální 8 18" xfId="471"/>
    <cellStyle name="Normální 8 19" xfId="472"/>
    <cellStyle name="normální 8 2" xfId="473"/>
    <cellStyle name="Normální 8 2 2" xfId="474"/>
    <cellStyle name="normální 8 3" xfId="475"/>
    <cellStyle name="normální 8 4" xfId="476"/>
    <cellStyle name="normální 8 5" xfId="477"/>
    <cellStyle name="normální 8 6" xfId="478"/>
    <cellStyle name="normální 8 7" xfId="479"/>
    <cellStyle name="normální 8 8" xfId="480"/>
    <cellStyle name="normální 8 9" xfId="481"/>
    <cellStyle name="normální 80" xfId="482"/>
    <cellStyle name="normální 81" xfId="483"/>
    <cellStyle name="normální 82" xfId="484"/>
    <cellStyle name="normální 9" xfId="485"/>
    <cellStyle name="normální 9 10" xfId="486"/>
    <cellStyle name="normální 9 11" xfId="487"/>
    <cellStyle name="normální 9 12" xfId="488"/>
    <cellStyle name="normální 9 13" xfId="489"/>
    <cellStyle name="normální 9 14" xfId="490"/>
    <cellStyle name="normální 9 15" xfId="491"/>
    <cellStyle name="normální 9 16" xfId="492"/>
    <cellStyle name="normální 9 17" xfId="493"/>
    <cellStyle name="normální 9 18" xfId="494"/>
    <cellStyle name="normální 9 2" xfId="495"/>
    <cellStyle name="Normální 9 2 2" xfId="496"/>
    <cellStyle name="normální 9 3" xfId="497"/>
    <cellStyle name="normální 9 4" xfId="498"/>
    <cellStyle name="normální 9 5" xfId="499"/>
    <cellStyle name="normální 9 6" xfId="500"/>
    <cellStyle name="normální 9 7" xfId="501"/>
    <cellStyle name="normální 9 8" xfId="502"/>
    <cellStyle name="normální 9 9" xfId="503"/>
    <cellStyle name="normální_POL.XLS" xfId="504"/>
    <cellStyle name="normální_POL.XLS 10" xfId="505"/>
    <cellStyle name="normální_POL.XLS 11" xfId="506"/>
    <cellStyle name="normální_POL.XLS 12" xfId="507"/>
    <cellStyle name="normální_POL.XLS 13" xfId="508"/>
    <cellStyle name="normální_POL.XLS 14" xfId="509"/>
    <cellStyle name="normální_POL.XLS 15" xfId="510"/>
    <cellStyle name="normální_POL.XLS 16" xfId="511"/>
    <cellStyle name="normální_POL.XLS 17" xfId="512"/>
    <cellStyle name="normální_POL.XLS 18" xfId="513"/>
    <cellStyle name="normální_POL.XLS 19" xfId="514"/>
    <cellStyle name="normální_POL.XLS 2" xfId="515"/>
    <cellStyle name="normální_POL.XLS 20" xfId="516"/>
    <cellStyle name="normální_POL.XLS 21" xfId="517"/>
    <cellStyle name="normální_POL.XLS 22" xfId="518"/>
    <cellStyle name="normální_POL.XLS 23" xfId="519"/>
    <cellStyle name="normální_POL.XLS 24" xfId="520"/>
    <cellStyle name="normální_POL.XLS 25" xfId="521"/>
    <cellStyle name="normální_POL.XLS 26" xfId="522"/>
    <cellStyle name="normální_POL.XLS 27" xfId="523"/>
    <cellStyle name="normální_POL.XLS 28" xfId="524"/>
    <cellStyle name="normální_POL.XLS 29" xfId="525"/>
    <cellStyle name="normální_POL.XLS 3" xfId="526"/>
    <cellStyle name="normální_POL.XLS 30" xfId="527"/>
    <cellStyle name="normální_POL.XLS 31" xfId="528"/>
    <cellStyle name="normální_POL.XLS 32" xfId="529"/>
    <cellStyle name="normální_POL.XLS 33" xfId="530"/>
    <cellStyle name="normální_POL.XLS 34" xfId="531"/>
    <cellStyle name="normální_POL.XLS 35" xfId="532"/>
    <cellStyle name="normální_POL.XLS 36" xfId="533"/>
    <cellStyle name="normální_POL.XLS 37" xfId="534"/>
    <cellStyle name="normální_POL.XLS 38" xfId="535"/>
    <cellStyle name="normální_POL.XLS 39" xfId="536"/>
    <cellStyle name="normální_POL.XLS 40" xfId="537"/>
    <cellStyle name="normální_POL.XLS 41" xfId="538"/>
    <cellStyle name="normální_POL.XLS 42" xfId="539"/>
    <cellStyle name="normální_POL.XLS 43" xfId="540"/>
    <cellStyle name="normální_POL.XLS 44" xfId="541"/>
    <cellStyle name="normální_POL.XLS 46" xfId="542"/>
    <cellStyle name="normální_POL.XLS 47" xfId="543"/>
    <cellStyle name="normální_POL.XLS 48" xfId="544"/>
    <cellStyle name="normální_POL.XLS 51" xfId="545"/>
    <cellStyle name="normální_POL.XLS 52" xfId="546"/>
    <cellStyle name="normální_POL.XLS 53" xfId="547"/>
    <cellStyle name="normální_POL.XLS 6" xfId="548"/>
    <cellStyle name="normální_POL.XLS 7" xfId="549"/>
    <cellStyle name="normální_POL.XLS 8" xfId="550"/>
    <cellStyle name="normální_POL.XLS 9" xfId="551"/>
    <cellStyle name="normální_SOxxxxxx" xfId="552"/>
    <cellStyle name="Název 2" xfId="553"/>
    <cellStyle name="PoradCisloPolozky" xfId="554"/>
    <cellStyle name="Poznámka 2" xfId="555"/>
    <cellStyle name="procent 2" xfId="556"/>
    <cellStyle name="procent 2 2" xfId="557"/>
    <cellStyle name="procent 2 3" xfId="558"/>
    <cellStyle name="procent 2 4" xfId="559"/>
    <cellStyle name="procent 2 5" xfId="560"/>
    <cellStyle name="procent 3" xfId="561"/>
    <cellStyle name="procent 3 2" xfId="562"/>
    <cellStyle name="procent 3 2 2" xfId="563"/>
    <cellStyle name="procent 4" xfId="564"/>
    <cellStyle name="procent 4 2" xfId="565"/>
    <cellStyle name="Procenta 2" xfId="566"/>
    <cellStyle name="Procenta 2 2" xfId="567"/>
    <cellStyle name="Propojená buňka 2" xfId="568"/>
    <cellStyle name="Správně 2" xfId="569"/>
    <cellStyle name="Text upozornění 2" xfId="570"/>
    <cellStyle name="Vstup 2" xfId="571"/>
    <cellStyle name="Vysvětlující text 2" xfId="572"/>
    <cellStyle name="Výpočet 2" xfId="573"/>
    <cellStyle name="Výstup 2" xfId="574"/>
    <cellStyle name="Zvýraznění 1 2" xfId="575"/>
    <cellStyle name="Zvýraznění 2 2" xfId="576"/>
    <cellStyle name="Zvýraznění 3 2" xfId="577"/>
    <cellStyle name="Zvýraznění 4 2" xfId="578"/>
    <cellStyle name="Zvýraznění 5 2" xfId="579"/>
    <cellStyle name="Zvýraznění 6 2" xfId="580"/>
    <cellStyle name="čárky 2" xfId="581"/>
    <cellStyle name="čárky 2 2" xfId="582"/>
    <cellStyle name="čárky 2 3" xfId="583"/>
    <cellStyle name="čárky 3" xfId="584"/>
    <cellStyle name="čárky 3 2" xfId="585"/>
    <cellStyle name="čárky 3 2 2" xfId="586"/>
    <cellStyle name="čárky 4" xfId="587"/>
    <cellStyle name="čárky 4 2" xfId="588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8" min="7" style="4" width="9.7"/>
    <col collapsed="false" customWidth="true" hidden="false" outlineLevel="0" max="9" min="9" style="4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4" width="9.7"/>
    <col collapsed="false" customWidth="true" hidden="false" outlineLevel="0" max="15" min="15" style="10" width="23.99"/>
    <col collapsed="false" customWidth="true" hidden="false" outlineLevel="0" max="16" min="16" style="4" width="40.7"/>
    <col collapsed="false" customWidth="false" hidden="false" outlineLevel="0" max="257" min="17" style="4" width="9.14"/>
  </cols>
  <sheetData>
    <row r="1" s="15" customFormat="true" ht="30" hidden="false" customHeight="true" outlineLevel="0" collapsed="false">
      <c r="A1" s="11"/>
      <c r="B1" s="12"/>
      <c r="C1" s="13"/>
      <c r="D1" s="13"/>
      <c r="E1" s="14"/>
      <c r="F1" s="14"/>
      <c r="H1" s="16" t="s">
        <v>0</v>
      </c>
      <c r="I1" s="17" t="s">
        <v>1</v>
      </c>
      <c r="J1" s="17"/>
      <c r="K1" s="18" t="n">
        <f aca="false">ROUND(SUM(I11:I2002,K11:K2002)/2,2)</f>
        <v>0</v>
      </c>
      <c r="L1" s="19"/>
      <c r="M1" s="20"/>
      <c r="N1" s="21" t="s">
        <v>2</v>
      </c>
      <c r="O1" s="22" t="n">
        <v>1</v>
      </c>
      <c r="P1" s="23" t="n">
        <f aca="false">K1/O1</f>
        <v>0</v>
      </c>
    </row>
    <row r="2" s="15" customFormat="true" ht="25.5" hidden="false" customHeight="true" outlineLevel="0" collapsed="false">
      <c r="A2" s="24"/>
      <c r="B2" s="25"/>
      <c r="C2" s="26" t="s">
        <v>3</v>
      </c>
      <c r="D2" s="27"/>
      <c r="E2" s="28"/>
      <c r="F2" s="28"/>
      <c r="G2" s="29"/>
      <c r="H2" s="29"/>
      <c r="I2" s="29"/>
      <c r="J2" s="28"/>
      <c r="K2" s="30" t="s">
        <v>4</v>
      </c>
      <c r="L2" s="31"/>
      <c r="M2" s="28"/>
      <c r="N2" s="32" t="s">
        <v>5</v>
      </c>
      <c r="O2" s="32" t="s">
        <v>6</v>
      </c>
      <c r="P2" s="32" t="s">
        <v>7</v>
      </c>
    </row>
    <row r="3" s="15" customFormat="true" ht="13.5" hidden="false" customHeight="true" outlineLevel="0" collapsed="false">
      <c r="A3" s="33" t="s">
        <v>8</v>
      </c>
      <c r="B3" s="12"/>
      <c r="C3" s="34" t="s">
        <v>9</v>
      </c>
      <c r="E3" s="14"/>
      <c r="F3" s="14"/>
      <c r="I3" s="33" t="s">
        <v>10</v>
      </c>
      <c r="J3" s="35" t="s">
        <v>11</v>
      </c>
      <c r="K3" s="36"/>
      <c r="L3" s="37"/>
      <c r="M3" s="14"/>
      <c r="N3" s="38"/>
    </row>
    <row r="4" s="15" customFormat="true" ht="48" hidden="false" customHeight="true" outlineLevel="0" collapsed="false">
      <c r="A4" s="33" t="s">
        <v>12</v>
      </c>
      <c r="B4" s="12"/>
      <c r="C4" s="39" t="s">
        <v>13</v>
      </c>
      <c r="D4" s="40" t="s">
        <v>14</v>
      </c>
      <c r="E4" s="41" t="s">
        <v>15</v>
      </c>
      <c r="F4" s="14"/>
      <c r="I4" s="33" t="s">
        <v>16</v>
      </c>
      <c r="J4" s="35" t="s">
        <v>17</v>
      </c>
      <c r="K4" s="14"/>
      <c r="L4" s="37"/>
      <c r="M4" s="14"/>
      <c r="N4" s="42"/>
    </row>
    <row r="5" s="15" customFormat="true" ht="13.5" hidden="false" customHeight="true" outlineLevel="0" collapsed="false">
      <c r="A5" s="43" t="s">
        <v>18</v>
      </c>
      <c r="B5" s="44"/>
      <c r="C5" s="45" t="s">
        <v>19</v>
      </c>
      <c r="E5" s="14"/>
      <c r="F5" s="14"/>
      <c r="I5" s="46" t="s">
        <v>20</v>
      </c>
      <c r="J5" s="46"/>
      <c r="K5" s="47" t="n">
        <v>42200</v>
      </c>
      <c r="L5" s="48"/>
      <c r="M5" s="49"/>
      <c r="N5" s="49"/>
      <c r="O5" s="49"/>
    </row>
    <row r="6" s="15" customFormat="true" ht="25.5" hidden="false" customHeight="true" outlineLevel="0" collapsed="false">
      <c r="A6" s="50" t="s">
        <v>21</v>
      </c>
      <c r="B6" s="51" t="s">
        <v>22</v>
      </c>
      <c r="C6" s="51" t="s">
        <v>23</v>
      </c>
      <c r="D6" s="52" t="s">
        <v>24</v>
      </c>
      <c r="E6" s="51" t="s">
        <v>25</v>
      </c>
      <c r="F6" s="52" t="s">
        <v>26</v>
      </c>
      <c r="G6" s="52" t="s">
        <v>27</v>
      </c>
      <c r="H6" s="53" t="s">
        <v>28</v>
      </c>
      <c r="I6" s="53"/>
      <c r="J6" s="53"/>
      <c r="K6" s="53"/>
      <c r="L6" s="54"/>
      <c r="M6" s="55" t="s">
        <v>29</v>
      </c>
      <c r="N6" s="56" t="s">
        <v>30</v>
      </c>
      <c r="O6" s="51" t="s">
        <v>31</v>
      </c>
      <c r="P6" s="53" t="s">
        <v>32</v>
      </c>
    </row>
    <row r="7" s="15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3</v>
      </c>
      <c r="I7" s="57"/>
      <c r="J7" s="58" t="s">
        <v>34</v>
      </c>
      <c r="K7" s="58"/>
      <c r="L7" s="59"/>
      <c r="M7" s="55"/>
      <c r="N7" s="56"/>
      <c r="O7" s="51"/>
      <c r="P7" s="53"/>
    </row>
    <row r="8" s="15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5</v>
      </c>
      <c r="I8" s="57" t="s">
        <v>36</v>
      </c>
      <c r="J8" s="60" t="s">
        <v>35</v>
      </c>
      <c r="K8" s="58" t="s">
        <v>36</v>
      </c>
      <c r="L8" s="59"/>
      <c r="M8" s="55"/>
      <c r="N8" s="56"/>
      <c r="O8" s="51"/>
      <c r="P8" s="53"/>
    </row>
    <row r="9" s="15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0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5"/>
      <c r="N10" s="68"/>
      <c r="O10" s="68"/>
      <c r="P10" s="69"/>
    </row>
    <row r="11" s="80" customFormat="true" ht="12.95" hidden="false" customHeight="true" outlineLevel="0" collapsed="false">
      <c r="A11" s="71" t="s">
        <v>37</v>
      </c>
      <c r="B11" s="72" t="s">
        <v>38</v>
      </c>
      <c r="C11" s="73" t="s">
        <v>39</v>
      </c>
      <c r="D11" s="74"/>
      <c r="E11" s="75"/>
      <c r="F11" s="74"/>
      <c r="G11" s="76"/>
      <c r="H11" s="74"/>
      <c r="I11" s="76"/>
      <c r="J11" s="74"/>
      <c r="K11" s="77"/>
      <c r="L11" s="78"/>
      <c r="M11" s="79" t="s">
        <v>40</v>
      </c>
      <c r="N11" s="79"/>
      <c r="O11" s="79"/>
      <c r="P11" s="79"/>
    </row>
    <row r="12" s="15" customFormat="true" ht="12.95" hidden="false" customHeight="true" outlineLevel="0" collapsed="false">
      <c r="A12" s="81" t="n">
        <v>1</v>
      </c>
      <c r="B12" s="82" t="s">
        <v>41</v>
      </c>
      <c r="C12" s="83" t="s">
        <v>42</v>
      </c>
      <c r="D12" s="84" t="s">
        <v>43</v>
      </c>
      <c r="E12" s="85" t="n">
        <v>13.188</v>
      </c>
      <c r="F12" s="85"/>
      <c r="G12" s="86" t="n">
        <f aca="false">E12*F12</f>
        <v>0</v>
      </c>
      <c r="H12" s="87"/>
      <c r="I12" s="88" t="n">
        <f aca="false">ROUND(E12*H12,2)</f>
        <v>0</v>
      </c>
      <c r="J12" s="87"/>
      <c r="K12" s="89" t="n">
        <f aca="false">ROUND(E12*J12,2)</f>
        <v>0</v>
      </c>
      <c r="L12" s="90"/>
      <c r="M12" s="79" t="s">
        <v>44</v>
      </c>
      <c r="N12" s="91" t="s">
        <v>45</v>
      </c>
      <c r="O12" s="92" t="s">
        <v>46</v>
      </c>
      <c r="P12" s="79" t="s">
        <v>47</v>
      </c>
    </row>
    <row r="13" s="15" customFormat="true" ht="12.95" hidden="false" customHeight="true" outlineLevel="0" collapsed="false">
      <c r="A13" s="81" t="n">
        <v>2</v>
      </c>
      <c r="B13" s="82" t="s">
        <v>48</v>
      </c>
      <c r="C13" s="83" t="s">
        <v>49</v>
      </c>
      <c r="D13" s="84" t="s">
        <v>43</v>
      </c>
      <c r="E13" s="85" t="n">
        <v>124.2</v>
      </c>
      <c r="F13" s="85"/>
      <c r="G13" s="86" t="n">
        <f aca="false">E13*F13</f>
        <v>0</v>
      </c>
      <c r="H13" s="87"/>
      <c r="I13" s="88" t="n">
        <f aca="false">ROUND(E13*H13,2)</f>
        <v>0</v>
      </c>
      <c r="J13" s="87"/>
      <c r="K13" s="89" t="n">
        <f aca="false">ROUND(E13*J13,2)</f>
        <v>0</v>
      </c>
      <c r="L13" s="90"/>
      <c r="M13" s="79" t="s">
        <v>44</v>
      </c>
      <c r="N13" s="91" t="s">
        <v>45</v>
      </c>
      <c r="O13" s="92" t="s">
        <v>46</v>
      </c>
      <c r="P13" s="79" t="s">
        <v>50</v>
      </c>
    </row>
    <row r="14" s="110" customFormat="true" ht="22.5" hidden="false" customHeight="false" outlineLevel="0" collapsed="false">
      <c r="A14" s="93" t="n">
        <v>101</v>
      </c>
      <c r="B14" s="94" t="s">
        <v>51</v>
      </c>
      <c r="C14" s="95" t="s">
        <v>52</v>
      </c>
      <c r="D14" s="96" t="s">
        <v>43</v>
      </c>
      <c r="E14" s="97" t="n">
        <v>401.6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103"/>
      <c r="M14" s="104" t="s">
        <v>44</v>
      </c>
      <c r="N14" s="105" t="s">
        <v>45</v>
      </c>
      <c r="O14" s="106" t="s">
        <v>46</v>
      </c>
      <c r="P14" s="107" t="s">
        <v>53</v>
      </c>
      <c r="Q14" s="108"/>
      <c r="R14" s="108"/>
      <c r="S14" s="108"/>
      <c r="T14" s="108"/>
      <c r="U14" s="109"/>
      <c r="V14" s="109"/>
      <c r="W14" s="109"/>
      <c r="X14" s="109"/>
      <c r="Y14" s="109"/>
      <c r="Z14" s="109"/>
    </row>
    <row r="15" s="15" customFormat="true" ht="12.95" hidden="false" customHeight="true" outlineLevel="0" collapsed="false">
      <c r="A15" s="81"/>
      <c r="B15" s="82"/>
      <c r="C15" s="111"/>
      <c r="D15" s="112"/>
      <c r="E15" s="112"/>
      <c r="F15" s="112"/>
      <c r="G15" s="86" t="n">
        <f aca="false">E15*F15</f>
        <v>0</v>
      </c>
      <c r="H15" s="113"/>
      <c r="I15" s="88" t="n">
        <f aca="false">ROUND(E15*H15,2)</f>
        <v>0</v>
      </c>
      <c r="J15" s="113"/>
      <c r="K15" s="89" t="n">
        <f aca="false">ROUND(E15*J15,2)</f>
        <v>0</v>
      </c>
      <c r="L15" s="78"/>
      <c r="M15" s="79"/>
      <c r="N15" s="91"/>
      <c r="O15" s="92"/>
      <c r="P15" s="79"/>
    </row>
    <row r="16" s="15" customFormat="true" ht="12.95" hidden="false" customHeight="true" outlineLevel="0" collapsed="false">
      <c r="A16" s="114" t="s">
        <v>54</v>
      </c>
      <c r="B16" s="115" t="s">
        <v>55</v>
      </c>
      <c r="C16" s="116" t="s">
        <v>39</v>
      </c>
      <c r="D16" s="117"/>
      <c r="E16" s="118"/>
      <c r="F16" s="117"/>
      <c r="G16" s="119" t="n">
        <f aca="false">SUM(G12:G15)</f>
        <v>0</v>
      </c>
      <c r="H16" s="117"/>
      <c r="I16" s="120" t="n">
        <f aca="false">SUM(I12:I15)</f>
        <v>0</v>
      </c>
      <c r="J16" s="118"/>
      <c r="K16" s="121" t="n">
        <f aca="false">SUM(K12:K15)</f>
        <v>0</v>
      </c>
      <c r="L16" s="78"/>
      <c r="M16" s="79"/>
      <c r="N16" s="91"/>
      <c r="O16" s="92"/>
      <c r="P16" s="79"/>
    </row>
    <row r="17" s="15" customFormat="true" ht="12.95" hidden="false" customHeight="true" outlineLevel="0" collapsed="false">
      <c r="A17" s="71" t="s">
        <v>37</v>
      </c>
      <c r="B17" s="72" t="s">
        <v>56</v>
      </c>
      <c r="C17" s="73" t="s">
        <v>57</v>
      </c>
      <c r="D17" s="74"/>
      <c r="E17" s="75"/>
      <c r="F17" s="74"/>
      <c r="G17" s="76"/>
      <c r="H17" s="74"/>
      <c r="I17" s="76"/>
      <c r="J17" s="74"/>
      <c r="K17" s="122"/>
      <c r="L17" s="78"/>
      <c r="M17" s="79" t="s">
        <v>40</v>
      </c>
      <c r="N17" s="79"/>
      <c r="O17" s="79"/>
      <c r="P17" s="79"/>
    </row>
    <row r="18" s="15" customFormat="true" ht="12.95" hidden="false" customHeight="true" outlineLevel="0" collapsed="false">
      <c r="A18" s="81" t="n">
        <v>3</v>
      </c>
      <c r="B18" s="123" t="s">
        <v>58</v>
      </c>
      <c r="C18" s="124" t="s">
        <v>59</v>
      </c>
      <c r="D18" s="84" t="s">
        <v>60</v>
      </c>
      <c r="E18" s="85" t="n">
        <v>400</v>
      </c>
      <c r="F18" s="85"/>
      <c r="G18" s="86" t="n">
        <f aca="false">E18*F18</f>
        <v>0</v>
      </c>
      <c r="H18" s="87"/>
      <c r="I18" s="88" t="n">
        <f aca="false">ROUND(E18*H18,2)</f>
        <v>0</v>
      </c>
      <c r="J18" s="87"/>
      <c r="K18" s="89" t="n">
        <f aca="false">ROUND(E18*J18,2)</f>
        <v>0</v>
      </c>
      <c r="L18" s="90"/>
      <c r="M18" s="79" t="s">
        <v>44</v>
      </c>
      <c r="N18" s="125" t="s">
        <v>61</v>
      </c>
      <c r="O18" s="126" t="s">
        <v>62</v>
      </c>
      <c r="P18" s="79" t="s">
        <v>63</v>
      </c>
    </row>
    <row r="19" s="131" customFormat="true" ht="12.95" hidden="false" customHeight="true" outlineLevel="0" collapsed="false">
      <c r="A19" s="81" t="n">
        <v>4</v>
      </c>
      <c r="B19" s="127" t="s">
        <v>64</v>
      </c>
      <c r="C19" s="128" t="s">
        <v>65</v>
      </c>
      <c r="D19" s="84" t="s">
        <v>66</v>
      </c>
      <c r="E19" s="85" t="n">
        <v>251</v>
      </c>
      <c r="F19" s="85"/>
      <c r="G19" s="86" t="n">
        <f aca="false">E19*F19</f>
        <v>0</v>
      </c>
      <c r="H19" s="87"/>
      <c r="I19" s="88" t="n">
        <f aca="false">ROUND(E19*H19,2)</f>
        <v>0</v>
      </c>
      <c r="J19" s="87"/>
      <c r="K19" s="89" t="n">
        <f aca="false">ROUND(E19*J19,2)</f>
        <v>0</v>
      </c>
      <c r="L19" s="90"/>
      <c r="M19" s="79" t="s">
        <v>44</v>
      </c>
      <c r="N19" s="129" t="s">
        <v>61</v>
      </c>
      <c r="O19" s="130" t="s">
        <v>67</v>
      </c>
      <c r="P19" s="79" t="s">
        <v>68</v>
      </c>
    </row>
    <row r="20" s="15" customFormat="true" ht="12.95" hidden="false" customHeight="true" outlineLevel="0" collapsed="false">
      <c r="A20" s="81"/>
      <c r="B20" s="82"/>
      <c r="C20" s="111"/>
      <c r="D20" s="112"/>
      <c r="E20" s="112"/>
      <c r="F20" s="112"/>
      <c r="G20" s="86" t="n">
        <f aca="false">E20*F20</f>
        <v>0</v>
      </c>
      <c r="H20" s="113"/>
      <c r="I20" s="88" t="n">
        <f aca="false">ROUND(E20*H20,2)</f>
        <v>0</v>
      </c>
      <c r="J20" s="113"/>
      <c r="K20" s="89" t="n">
        <f aca="false">ROUND(E20*J20,2)</f>
        <v>0</v>
      </c>
      <c r="L20" s="78"/>
      <c r="M20" s="79"/>
      <c r="N20" s="91"/>
      <c r="O20" s="92"/>
      <c r="P20" s="79"/>
    </row>
    <row r="21" s="15" customFormat="true" ht="12.95" hidden="false" customHeight="true" outlineLevel="0" collapsed="false">
      <c r="A21" s="114" t="s">
        <v>54</v>
      </c>
      <c r="B21" s="115" t="s">
        <v>69</v>
      </c>
      <c r="C21" s="116" t="s">
        <v>57</v>
      </c>
      <c r="D21" s="117"/>
      <c r="E21" s="118"/>
      <c r="F21" s="117"/>
      <c r="G21" s="119" t="n">
        <f aca="false">SUM(G18:G20)</f>
        <v>0</v>
      </c>
      <c r="H21" s="117"/>
      <c r="I21" s="120" t="n">
        <f aca="false">SUM(I18:I20)</f>
        <v>0</v>
      </c>
      <c r="J21" s="118"/>
      <c r="K21" s="121" t="n">
        <f aca="false">SUM(K18:K20)</f>
        <v>0</v>
      </c>
      <c r="L21" s="78"/>
      <c r="M21" s="79"/>
      <c r="N21" s="91"/>
      <c r="O21" s="92"/>
      <c r="P21" s="79"/>
    </row>
    <row r="22" s="138" customFormat="true" ht="12.95" hidden="false" customHeight="true" outlineLevel="0" collapsed="false">
      <c r="A22" s="71" t="s">
        <v>37</v>
      </c>
      <c r="B22" s="132" t="s">
        <v>70</v>
      </c>
      <c r="C22" s="133" t="s">
        <v>71</v>
      </c>
      <c r="D22" s="134"/>
      <c r="E22" s="135"/>
      <c r="F22" s="134"/>
      <c r="G22" s="136"/>
      <c r="H22" s="134"/>
      <c r="I22" s="136"/>
      <c r="J22" s="135"/>
      <c r="K22" s="122"/>
      <c r="L22" s="78"/>
      <c r="M22" s="79" t="s">
        <v>40</v>
      </c>
      <c r="N22" s="137"/>
      <c r="O22" s="137"/>
      <c r="P22" s="79"/>
    </row>
    <row r="23" s="131" customFormat="true" ht="12.95" hidden="false" customHeight="true" outlineLevel="0" collapsed="false">
      <c r="A23" s="81" t="n">
        <v>5</v>
      </c>
      <c r="B23" s="139" t="s">
        <v>72</v>
      </c>
      <c r="C23" s="140" t="s">
        <v>73</v>
      </c>
      <c r="D23" s="84" t="s">
        <v>74</v>
      </c>
      <c r="E23" s="85" t="n">
        <v>282</v>
      </c>
      <c r="F23" s="85"/>
      <c r="G23" s="86" t="n">
        <f aca="false">E23*F23</f>
        <v>0</v>
      </c>
      <c r="H23" s="87"/>
      <c r="I23" s="88" t="n">
        <f aca="false">ROUND(E23*H23,2)</f>
        <v>0</v>
      </c>
      <c r="J23" s="87"/>
      <c r="K23" s="89" t="n">
        <f aca="false">ROUND(E23*J23,2)</f>
        <v>0</v>
      </c>
      <c r="L23" s="90"/>
      <c r="M23" s="79" t="s">
        <v>44</v>
      </c>
      <c r="N23" s="137" t="s">
        <v>72</v>
      </c>
      <c r="O23" s="137" t="s">
        <v>75</v>
      </c>
      <c r="P23" s="79" t="s">
        <v>76</v>
      </c>
    </row>
    <row r="24" s="15" customFormat="true" ht="12.95" hidden="false" customHeight="true" outlineLevel="0" collapsed="false">
      <c r="A24" s="81"/>
      <c r="B24" s="82"/>
      <c r="C24" s="111"/>
      <c r="D24" s="112"/>
      <c r="E24" s="112"/>
      <c r="F24" s="112"/>
      <c r="G24" s="86" t="n">
        <f aca="false">E24*F24</f>
        <v>0</v>
      </c>
      <c r="H24" s="113"/>
      <c r="I24" s="88" t="n">
        <f aca="false">ROUND(E24*H24,2)</f>
        <v>0</v>
      </c>
      <c r="J24" s="113"/>
      <c r="K24" s="89" t="n">
        <f aca="false">ROUND(E24*J24,2)</f>
        <v>0</v>
      </c>
      <c r="L24" s="78"/>
      <c r="M24" s="79"/>
      <c r="N24" s="91"/>
      <c r="O24" s="92"/>
      <c r="P24" s="79"/>
    </row>
    <row r="25" s="15" customFormat="true" ht="12.95" hidden="false" customHeight="true" outlineLevel="0" collapsed="false">
      <c r="A25" s="114" t="s">
        <v>54</v>
      </c>
      <c r="B25" s="115" t="s">
        <v>77</v>
      </c>
      <c r="C25" s="116" t="s">
        <v>71</v>
      </c>
      <c r="D25" s="117"/>
      <c r="E25" s="118"/>
      <c r="F25" s="117"/>
      <c r="G25" s="119" t="n">
        <f aca="false">SUM(G23:G24)</f>
        <v>0</v>
      </c>
      <c r="H25" s="117"/>
      <c r="I25" s="120" t="n">
        <f aca="false">SUM(I23:I24)</f>
        <v>0</v>
      </c>
      <c r="J25" s="118"/>
      <c r="K25" s="121" t="n">
        <f aca="false">SUM(K23:K24)</f>
        <v>0</v>
      </c>
      <c r="L25" s="78"/>
      <c r="M25" s="79"/>
      <c r="N25" s="91"/>
      <c r="O25" s="92"/>
      <c r="P25" s="79"/>
    </row>
    <row r="26" s="131" customFormat="true" ht="12.95" hidden="false" customHeight="true" outlineLevel="0" collapsed="false">
      <c r="A26" s="71" t="s">
        <v>37</v>
      </c>
      <c r="B26" s="72" t="s">
        <v>78</v>
      </c>
      <c r="C26" s="73" t="s">
        <v>79</v>
      </c>
      <c r="D26" s="134"/>
      <c r="E26" s="135"/>
      <c r="F26" s="135"/>
      <c r="G26" s="141"/>
      <c r="H26" s="142"/>
      <c r="I26" s="141"/>
      <c r="J26" s="135"/>
      <c r="K26" s="122"/>
      <c r="L26" s="78"/>
      <c r="M26" s="79" t="s">
        <v>40</v>
      </c>
      <c r="N26" s="79"/>
      <c r="O26" s="79"/>
      <c r="P26" s="79"/>
    </row>
    <row r="27" s="131" customFormat="true" ht="12.95" hidden="false" customHeight="true" outlineLevel="0" collapsed="false">
      <c r="A27" s="81" t="n">
        <v>6</v>
      </c>
      <c r="B27" s="143" t="s">
        <v>80</v>
      </c>
      <c r="C27" s="144" t="s">
        <v>81</v>
      </c>
      <c r="D27" s="84" t="s">
        <v>66</v>
      </c>
      <c r="E27" s="145" t="n">
        <v>1335.32</v>
      </c>
      <c r="F27" s="85"/>
      <c r="G27" s="86" t="n">
        <f aca="false">E27*F27</f>
        <v>0</v>
      </c>
      <c r="H27" s="87"/>
      <c r="I27" s="88" t="n">
        <f aca="false">ROUND(E27*H27,2)</f>
        <v>0</v>
      </c>
      <c r="J27" s="87"/>
      <c r="K27" s="89" t="n">
        <f aca="false">ROUND(E27*J27,2)</f>
        <v>0</v>
      </c>
      <c r="L27" s="90"/>
      <c r="M27" s="79" t="s">
        <v>44</v>
      </c>
      <c r="N27" s="146" t="s">
        <v>45</v>
      </c>
      <c r="O27" s="147" t="s">
        <v>82</v>
      </c>
      <c r="P27" s="79" t="s">
        <v>83</v>
      </c>
    </row>
    <row r="28" s="131" customFormat="true" ht="12.95" hidden="false" customHeight="true" outlineLevel="0" collapsed="false">
      <c r="A28" s="81" t="n">
        <v>7</v>
      </c>
      <c r="B28" s="84" t="s">
        <v>72</v>
      </c>
      <c r="C28" s="148" t="s">
        <v>84</v>
      </c>
      <c r="D28" s="84" t="s">
        <v>74</v>
      </c>
      <c r="E28" s="85" t="n">
        <v>8516</v>
      </c>
      <c r="F28" s="85"/>
      <c r="G28" s="86" t="n">
        <f aca="false">E28*F28</f>
        <v>0</v>
      </c>
      <c r="H28" s="87"/>
      <c r="I28" s="88" t="n">
        <f aca="false">ROUND(E28*H28,2)</f>
        <v>0</v>
      </c>
      <c r="J28" s="87"/>
      <c r="K28" s="89" t="n">
        <f aca="false">ROUND(E28*J28,2)</f>
        <v>0</v>
      </c>
      <c r="L28" s="90"/>
      <c r="M28" s="79" t="s">
        <v>44</v>
      </c>
      <c r="N28" s="79" t="s">
        <v>72</v>
      </c>
      <c r="O28" s="137" t="s">
        <v>85</v>
      </c>
      <c r="P28" s="79" t="s">
        <v>86</v>
      </c>
    </row>
    <row r="29" s="131" customFormat="true" ht="12.95" hidden="false" customHeight="true" outlineLevel="0" collapsed="false">
      <c r="A29" s="81" t="n">
        <v>8</v>
      </c>
      <c r="B29" s="149" t="s">
        <v>87</v>
      </c>
      <c r="C29" s="150" t="s">
        <v>88</v>
      </c>
      <c r="D29" s="84" t="s">
        <v>74</v>
      </c>
      <c r="E29" s="145" t="n">
        <v>6141</v>
      </c>
      <c r="F29" s="85"/>
      <c r="G29" s="86" t="n">
        <f aca="false">E29*F29</f>
        <v>0</v>
      </c>
      <c r="H29" s="87"/>
      <c r="I29" s="88" t="n">
        <f aca="false">ROUND(E29*H29,2)</f>
        <v>0</v>
      </c>
      <c r="J29" s="87"/>
      <c r="K29" s="89" t="n">
        <f aca="false">ROUND(E29*J29,2)</f>
        <v>0</v>
      </c>
      <c r="L29" s="90"/>
      <c r="M29" s="79" t="s">
        <v>44</v>
      </c>
      <c r="N29" s="151" t="s">
        <v>45</v>
      </c>
      <c r="O29" s="152" t="s">
        <v>89</v>
      </c>
      <c r="P29" s="153" t="s">
        <v>90</v>
      </c>
    </row>
    <row r="30" s="131" customFormat="true" ht="12.95" hidden="false" customHeight="true" outlineLevel="0" collapsed="false">
      <c r="A30" s="81" t="n">
        <v>9</v>
      </c>
      <c r="B30" s="154" t="s">
        <v>91</v>
      </c>
      <c r="C30" s="155" t="s">
        <v>92</v>
      </c>
      <c r="D30" s="84" t="s">
        <v>93</v>
      </c>
      <c r="E30" s="85" t="n">
        <v>411</v>
      </c>
      <c r="F30" s="85"/>
      <c r="G30" s="86" t="n">
        <f aca="false">E30*F30</f>
        <v>0</v>
      </c>
      <c r="H30" s="87"/>
      <c r="I30" s="88" t="n">
        <f aca="false">ROUND(E30*H30,2)</f>
        <v>0</v>
      </c>
      <c r="J30" s="87"/>
      <c r="K30" s="89" t="n">
        <f aca="false">ROUND(E30*J30,2)</f>
        <v>0</v>
      </c>
      <c r="L30" s="90"/>
      <c r="M30" s="79" t="s">
        <v>44</v>
      </c>
      <c r="N30" s="151" t="s">
        <v>45</v>
      </c>
      <c r="O30" s="137" t="s">
        <v>94</v>
      </c>
      <c r="P30" s="79" t="s">
        <v>95</v>
      </c>
    </row>
    <row r="31" s="131" customFormat="true" ht="12.95" hidden="false" customHeight="true" outlineLevel="0" collapsed="false">
      <c r="A31" s="81" t="n">
        <v>10</v>
      </c>
      <c r="B31" s="84" t="s">
        <v>72</v>
      </c>
      <c r="C31" s="155" t="s">
        <v>96</v>
      </c>
      <c r="D31" s="84" t="s">
        <v>93</v>
      </c>
      <c r="E31" s="85" t="n">
        <v>108</v>
      </c>
      <c r="F31" s="85"/>
      <c r="G31" s="86" t="n">
        <f aca="false">E31*F31</f>
        <v>0</v>
      </c>
      <c r="H31" s="87"/>
      <c r="I31" s="88" t="n">
        <f aca="false">ROUND(E31*H31,2)</f>
        <v>0</v>
      </c>
      <c r="J31" s="87"/>
      <c r="K31" s="89" t="n">
        <f aca="false">ROUND(E31*J31,2)</f>
        <v>0</v>
      </c>
      <c r="L31" s="90"/>
      <c r="M31" s="79" t="s">
        <v>44</v>
      </c>
      <c r="N31" s="79" t="s">
        <v>72</v>
      </c>
      <c r="O31" s="137" t="s">
        <v>94</v>
      </c>
      <c r="P31" s="156" t="s">
        <v>97</v>
      </c>
    </row>
    <row r="32" s="131" customFormat="true" ht="12.95" hidden="false" customHeight="true" outlineLevel="0" collapsed="false">
      <c r="A32" s="81" t="n">
        <v>11</v>
      </c>
      <c r="B32" s="157" t="s">
        <v>72</v>
      </c>
      <c r="C32" s="155" t="s">
        <v>98</v>
      </c>
      <c r="D32" s="84" t="s">
        <v>93</v>
      </c>
      <c r="E32" s="158" t="n">
        <v>113</v>
      </c>
      <c r="F32" s="158"/>
      <c r="G32" s="159" t="n">
        <f aca="false">E32*F32</f>
        <v>0</v>
      </c>
      <c r="H32" s="160"/>
      <c r="I32" s="161" t="n">
        <f aca="false">ROUND(E32*H32,2)</f>
        <v>0</v>
      </c>
      <c r="J32" s="160"/>
      <c r="K32" s="89" t="n">
        <f aca="false">ROUND(E32*J32,2)</f>
        <v>0</v>
      </c>
      <c r="L32" s="162"/>
      <c r="M32" s="156" t="s">
        <v>44</v>
      </c>
      <c r="N32" s="79" t="s">
        <v>72</v>
      </c>
      <c r="O32" s="137" t="s">
        <v>94</v>
      </c>
      <c r="P32" s="163" t="s">
        <v>99</v>
      </c>
    </row>
    <row r="33" s="131" customFormat="true" ht="12.95" hidden="false" customHeight="true" outlineLevel="0" collapsed="false">
      <c r="A33" s="81" t="n">
        <v>12</v>
      </c>
      <c r="B33" s="164" t="s">
        <v>100</v>
      </c>
      <c r="C33" s="165" t="s">
        <v>101</v>
      </c>
      <c r="D33" s="84" t="s">
        <v>74</v>
      </c>
      <c r="E33" s="85" t="n">
        <v>484</v>
      </c>
      <c r="F33" s="85"/>
      <c r="G33" s="86" t="n">
        <f aca="false">E33*F33</f>
        <v>0</v>
      </c>
      <c r="H33" s="87"/>
      <c r="I33" s="88" t="n">
        <f aca="false">ROUND(E33*H33,2)</f>
        <v>0</v>
      </c>
      <c r="J33" s="87"/>
      <c r="K33" s="89" t="n">
        <f aca="false">ROUND(E33*J33,2)</f>
        <v>0</v>
      </c>
      <c r="L33" s="90"/>
      <c r="M33" s="79" t="s">
        <v>44</v>
      </c>
      <c r="N33" s="166" t="s">
        <v>45</v>
      </c>
      <c r="O33" s="167" t="s">
        <v>102</v>
      </c>
      <c r="P33" s="79" t="s">
        <v>103</v>
      </c>
    </row>
    <row r="34" s="131" customFormat="true" ht="12" hidden="false" customHeight="true" outlineLevel="0" collapsed="false">
      <c r="A34" s="81" t="n">
        <v>13</v>
      </c>
      <c r="B34" s="168" t="s">
        <v>104</v>
      </c>
      <c r="C34" s="169" t="s">
        <v>105</v>
      </c>
      <c r="D34" s="84" t="s">
        <v>106</v>
      </c>
      <c r="E34" s="85" t="n">
        <v>6660</v>
      </c>
      <c r="F34" s="85"/>
      <c r="G34" s="86" t="n">
        <f aca="false">E34*F34</f>
        <v>0</v>
      </c>
      <c r="H34" s="87"/>
      <c r="I34" s="88" t="n">
        <f aca="false">ROUND(E34*H34,2)</f>
        <v>0</v>
      </c>
      <c r="J34" s="87"/>
      <c r="K34" s="89" t="n">
        <f aca="false">ROUND(E34*J34,2)</f>
        <v>0</v>
      </c>
      <c r="L34" s="90"/>
      <c r="M34" s="79" t="s">
        <v>44</v>
      </c>
      <c r="N34" s="170" t="s">
        <v>45</v>
      </c>
      <c r="O34" s="171" t="s">
        <v>107</v>
      </c>
      <c r="P34" s="79" t="s">
        <v>108</v>
      </c>
    </row>
    <row r="35" s="131" customFormat="true" ht="12.95" hidden="false" customHeight="true" outlineLevel="0" collapsed="false">
      <c r="A35" s="81" t="n">
        <v>14</v>
      </c>
      <c r="B35" s="172" t="s">
        <v>109</v>
      </c>
      <c r="C35" s="173" t="s">
        <v>110</v>
      </c>
      <c r="D35" s="84" t="s">
        <v>93</v>
      </c>
      <c r="E35" s="85" t="n">
        <v>502</v>
      </c>
      <c r="F35" s="85"/>
      <c r="G35" s="86" t="n">
        <f aca="false">E35*F35</f>
        <v>0</v>
      </c>
      <c r="H35" s="87"/>
      <c r="I35" s="88" t="n">
        <f aca="false">ROUND(E35*H35,2)</f>
        <v>0</v>
      </c>
      <c r="J35" s="87"/>
      <c r="K35" s="89" t="n">
        <f aca="false">ROUND(E35*J35,2)</f>
        <v>0</v>
      </c>
      <c r="L35" s="90"/>
      <c r="M35" s="79" t="s">
        <v>44</v>
      </c>
      <c r="N35" s="174" t="s">
        <v>45</v>
      </c>
      <c r="O35" s="175" t="s">
        <v>111</v>
      </c>
      <c r="P35" s="79" t="s">
        <v>112</v>
      </c>
    </row>
    <row r="36" s="180" customFormat="true" ht="12.95" hidden="false" customHeight="true" outlineLevel="0" collapsed="false">
      <c r="A36" s="81" t="n">
        <v>15</v>
      </c>
      <c r="B36" s="176" t="s">
        <v>113</v>
      </c>
      <c r="C36" s="177" t="s">
        <v>114</v>
      </c>
      <c r="D36" s="84" t="s">
        <v>74</v>
      </c>
      <c r="E36" s="85" t="n">
        <v>8984</v>
      </c>
      <c r="F36" s="85"/>
      <c r="G36" s="86" t="n">
        <f aca="false">E36*F36</f>
        <v>0</v>
      </c>
      <c r="H36" s="87"/>
      <c r="I36" s="88" t="n">
        <f aca="false">ROUND(E36*H36,2)</f>
        <v>0</v>
      </c>
      <c r="J36" s="87"/>
      <c r="K36" s="89" t="n">
        <f aca="false">ROUND(E36*J36,2)</f>
        <v>0</v>
      </c>
      <c r="L36" s="90"/>
      <c r="M36" s="79" t="s">
        <v>44</v>
      </c>
      <c r="N36" s="178" t="s">
        <v>45</v>
      </c>
      <c r="O36" s="179" t="s">
        <v>115</v>
      </c>
      <c r="P36" s="137" t="s">
        <v>116</v>
      </c>
    </row>
    <row r="37" s="131" customFormat="true" ht="12.95" hidden="false" customHeight="true" outlineLevel="0" collapsed="false">
      <c r="A37" s="81" t="n">
        <v>16</v>
      </c>
      <c r="B37" s="181" t="s">
        <v>117</v>
      </c>
      <c r="C37" s="182" t="s">
        <v>118</v>
      </c>
      <c r="D37" s="84" t="s">
        <v>93</v>
      </c>
      <c r="E37" s="85" t="n">
        <v>502</v>
      </c>
      <c r="F37" s="85"/>
      <c r="G37" s="86" t="n">
        <f aca="false">E37*F37</f>
        <v>0</v>
      </c>
      <c r="H37" s="87"/>
      <c r="I37" s="88" t="n">
        <f aca="false">ROUND(E37*H37,2)</f>
        <v>0</v>
      </c>
      <c r="J37" s="87"/>
      <c r="K37" s="89" t="n">
        <f aca="false">ROUND(E37*J37,2)</f>
        <v>0</v>
      </c>
      <c r="L37" s="90"/>
      <c r="M37" s="79" t="s">
        <v>44</v>
      </c>
      <c r="N37" s="183" t="s">
        <v>45</v>
      </c>
      <c r="O37" s="184" t="s">
        <v>119</v>
      </c>
      <c r="P37" s="79" t="s">
        <v>120</v>
      </c>
    </row>
    <row r="38" s="15" customFormat="true" ht="12.95" hidden="false" customHeight="true" outlineLevel="0" collapsed="false">
      <c r="A38" s="81"/>
      <c r="B38" s="82"/>
      <c r="C38" s="111"/>
      <c r="D38" s="112"/>
      <c r="E38" s="112"/>
      <c r="F38" s="112"/>
      <c r="G38" s="86" t="n">
        <f aca="false">E38*F38</f>
        <v>0</v>
      </c>
      <c r="H38" s="113"/>
      <c r="I38" s="88" t="n">
        <f aca="false">ROUND(E38*H38,2)</f>
        <v>0</v>
      </c>
      <c r="J38" s="113"/>
      <c r="K38" s="89" t="n">
        <f aca="false">ROUND(E38*J38,2)</f>
        <v>0</v>
      </c>
      <c r="L38" s="78"/>
      <c r="M38" s="79"/>
      <c r="N38" s="91"/>
      <c r="O38" s="92"/>
      <c r="P38" s="79"/>
    </row>
    <row r="39" s="15" customFormat="true" ht="12.95" hidden="false" customHeight="true" outlineLevel="0" collapsed="false">
      <c r="A39" s="114" t="s">
        <v>54</v>
      </c>
      <c r="B39" s="115" t="s">
        <v>121</v>
      </c>
      <c r="C39" s="116" t="s">
        <v>79</v>
      </c>
      <c r="D39" s="117"/>
      <c r="E39" s="118"/>
      <c r="F39" s="117"/>
      <c r="G39" s="119" t="n">
        <f aca="false">SUM(G27:G38)</f>
        <v>0</v>
      </c>
      <c r="H39" s="117"/>
      <c r="I39" s="120" t="n">
        <f aca="false">SUM(I27:I38)</f>
        <v>0</v>
      </c>
      <c r="J39" s="118"/>
      <c r="K39" s="121" t="n">
        <f aca="false">SUM(K27:K38)</f>
        <v>0</v>
      </c>
      <c r="L39" s="78"/>
      <c r="M39" s="79"/>
      <c r="N39" s="91"/>
      <c r="O39" s="92"/>
      <c r="P39" s="79"/>
    </row>
    <row r="40" s="131" customFormat="true" ht="12.95" hidden="false" customHeight="true" outlineLevel="0" collapsed="false">
      <c r="A40" s="71" t="s">
        <v>37</v>
      </c>
      <c r="B40" s="72" t="s">
        <v>122</v>
      </c>
      <c r="C40" s="73" t="s">
        <v>123</v>
      </c>
      <c r="D40" s="185"/>
      <c r="E40" s="186"/>
      <c r="F40" s="187"/>
      <c r="G40" s="188"/>
      <c r="H40" s="186"/>
      <c r="I40" s="188"/>
      <c r="J40" s="187"/>
      <c r="K40" s="122"/>
      <c r="L40" s="78"/>
      <c r="M40" s="79" t="s">
        <v>40</v>
      </c>
      <c r="N40" s="79"/>
      <c r="O40" s="137"/>
      <c r="P40" s="79"/>
    </row>
    <row r="41" s="131" customFormat="true" ht="12.95" hidden="false" customHeight="true" outlineLevel="0" collapsed="false">
      <c r="A41" s="81" t="n">
        <v>17</v>
      </c>
      <c r="B41" s="189" t="s">
        <v>124</v>
      </c>
      <c r="C41" s="190" t="s">
        <v>125</v>
      </c>
      <c r="D41" s="84" t="s">
        <v>93</v>
      </c>
      <c r="E41" s="85" t="n">
        <v>47</v>
      </c>
      <c r="F41" s="85"/>
      <c r="G41" s="86" t="n">
        <f aca="false">E41*F41</f>
        <v>0</v>
      </c>
      <c r="H41" s="87"/>
      <c r="I41" s="88" t="n">
        <f aca="false">ROUND(E41*H41,2)</f>
        <v>0</v>
      </c>
      <c r="J41" s="87"/>
      <c r="K41" s="89" t="n">
        <f aca="false">ROUND(E41*J41,2)</f>
        <v>0</v>
      </c>
      <c r="L41" s="90"/>
      <c r="M41" s="79" t="s">
        <v>44</v>
      </c>
      <c r="N41" s="191" t="s">
        <v>45</v>
      </c>
      <c r="O41" s="192" t="s">
        <v>126</v>
      </c>
      <c r="P41" s="79" t="s">
        <v>127</v>
      </c>
    </row>
    <row r="42" s="131" customFormat="true" ht="12.95" hidden="false" customHeight="true" outlineLevel="0" collapsed="false">
      <c r="A42" s="81" t="n">
        <v>18</v>
      </c>
      <c r="B42" s="193" t="s">
        <v>128</v>
      </c>
      <c r="C42" s="194" t="s">
        <v>129</v>
      </c>
      <c r="D42" s="84" t="s">
        <v>93</v>
      </c>
      <c r="E42" s="85" t="n">
        <v>7</v>
      </c>
      <c r="F42" s="85"/>
      <c r="G42" s="86" t="n">
        <f aca="false">E42*F42</f>
        <v>0</v>
      </c>
      <c r="H42" s="87"/>
      <c r="I42" s="88" t="n">
        <f aca="false">ROUND(E42*H42,2)</f>
        <v>0</v>
      </c>
      <c r="J42" s="87"/>
      <c r="K42" s="89" t="n">
        <f aca="false">ROUND(E42*J42,2)</f>
        <v>0</v>
      </c>
      <c r="L42" s="90"/>
      <c r="M42" s="79" t="s">
        <v>44</v>
      </c>
      <c r="N42" s="195" t="s">
        <v>45</v>
      </c>
      <c r="O42" s="196" t="s">
        <v>130</v>
      </c>
      <c r="P42" s="79" t="s">
        <v>131</v>
      </c>
    </row>
    <row r="43" s="131" customFormat="true" ht="12.95" hidden="false" customHeight="true" outlineLevel="0" collapsed="false">
      <c r="A43" s="81" t="n">
        <v>19</v>
      </c>
      <c r="B43" s="197" t="s">
        <v>132</v>
      </c>
      <c r="C43" s="198" t="s">
        <v>133</v>
      </c>
      <c r="D43" s="84" t="s">
        <v>93</v>
      </c>
      <c r="E43" s="85" t="n">
        <v>2</v>
      </c>
      <c r="F43" s="85"/>
      <c r="G43" s="86" t="n">
        <f aca="false">E43*F43</f>
        <v>0</v>
      </c>
      <c r="H43" s="87"/>
      <c r="I43" s="88" t="n">
        <f aca="false">ROUND(E43*H43,2)</f>
        <v>0</v>
      </c>
      <c r="J43" s="87"/>
      <c r="K43" s="89" t="n">
        <f aca="false">ROUND(E43*J43,2)</f>
        <v>0</v>
      </c>
      <c r="L43" s="90"/>
      <c r="M43" s="79" t="s">
        <v>44</v>
      </c>
      <c r="N43" s="199" t="s">
        <v>45</v>
      </c>
      <c r="O43" s="200" t="s">
        <v>130</v>
      </c>
      <c r="P43" s="79" t="s">
        <v>134</v>
      </c>
    </row>
    <row r="44" s="131" customFormat="true" ht="12.95" hidden="false" customHeight="true" outlineLevel="0" collapsed="false">
      <c r="A44" s="81" t="n">
        <v>20</v>
      </c>
      <c r="B44" s="201" t="s">
        <v>135</v>
      </c>
      <c r="C44" s="202" t="s">
        <v>136</v>
      </c>
      <c r="D44" s="84" t="s">
        <v>93</v>
      </c>
      <c r="E44" s="85" t="n">
        <v>2</v>
      </c>
      <c r="F44" s="85"/>
      <c r="G44" s="86" t="n">
        <f aca="false">E44*F44</f>
        <v>0</v>
      </c>
      <c r="H44" s="87"/>
      <c r="I44" s="88" t="n">
        <f aca="false">ROUND(E44*H44,2)</f>
        <v>0</v>
      </c>
      <c r="J44" s="87"/>
      <c r="K44" s="89" t="n">
        <f aca="false">ROUND(E44*J44,2)</f>
        <v>0</v>
      </c>
      <c r="L44" s="90"/>
      <c r="M44" s="79" t="s">
        <v>44</v>
      </c>
      <c r="N44" s="199" t="s">
        <v>45</v>
      </c>
      <c r="O44" s="200" t="s">
        <v>130</v>
      </c>
      <c r="P44" s="79" t="s">
        <v>134</v>
      </c>
    </row>
    <row r="45" s="131" customFormat="true" ht="12.95" hidden="false" customHeight="true" outlineLevel="0" collapsed="false">
      <c r="A45" s="81" t="n">
        <v>21</v>
      </c>
      <c r="B45" s="203" t="s">
        <v>137</v>
      </c>
      <c r="C45" s="204" t="s">
        <v>138</v>
      </c>
      <c r="D45" s="84" t="s">
        <v>93</v>
      </c>
      <c r="E45" s="85" t="n">
        <v>22</v>
      </c>
      <c r="F45" s="85"/>
      <c r="G45" s="86" t="n">
        <f aca="false">E45*F45</f>
        <v>0</v>
      </c>
      <c r="H45" s="87"/>
      <c r="I45" s="88" t="n">
        <f aca="false">ROUND(E45*H45,2)</f>
        <v>0</v>
      </c>
      <c r="J45" s="87"/>
      <c r="K45" s="89" t="n">
        <f aca="false">ROUND(E45*J45,2)</f>
        <v>0</v>
      </c>
      <c r="L45" s="90"/>
      <c r="M45" s="79" t="s">
        <v>44</v>
      </c>
      <c r="N45" s="199" t="s">
        <v>45</v>
      </c>
      <c r="O45" s="200" t="s">
        <v>130</v>
      </c>
      <c r="P45" s="79" t="s">
        <v>139</v>
      </c>
    </row>
    <row r="46" s="131" customFormat="true" ht="12.95" hidden="false" customHeight="true" outlineLevel="0" collapsed="false">
      <c r="A46" s="81" t="n">
        <v>22</v>
      </c>
      <c r="B46" s="205" t="s">
        <v>140</v>
      </c>
      <c r="C46" s="206" t="s">
        <v>141</v>
      </c>
      <c r="D46" s="84" t="s">
        <v>93</v>
      </c>
      <c r="E46" s="85" t="n">
        <v>35</v>
      </c>
      <c r="F46" s="85"/>
      <c r="G46" s="86" t="n">
        <f aca="false">E46*F46</f>
        <v>0</v>
      </c>
      <c r="H46" s="87"/>
      <c r="I46" s="88" t="n">
        <f aca="false">ROUND(E46*H46,2)</f>
        <v>0</v>
      </c>
      <c r="J46" s="87"/>
      <c r="K46" s="89" t="n">
        <f aca="false">ROUND(E46*J46,2)</f>
        <v>0</v>
      </c>
      <c r="L46" s="90"/>
      <c r="M46" s="79" t="s">
        <v>44</v>
      </c>
      <c r="N46" s="207" t="s">
        <v>45</v>
      </c>
      <c r="O46" s="208" t="s">
        <v>142</v>
      </c>
      <c r="P46" s="79" t="s">
        <v>143</v>
      </c>
    </row>
    <row r="47" s="131" customFormat="true" ht="12.95" hidden="false" customHeight="true" outlineLevel="0" collapsed="false">
      <c r="A47" s="81" t="n">
        <v>23</v>
      </c>
      <c r="B47" s="209" t="s">
        <v>144</v>
      </c>
      <c r="C47" s="210" t="s">
        <v>145</v>
      </c>
      <c r="D47" s="84" t="s">
        <v>93</v>
      </c>
      <c r="E47" s="85" t="n">
        <v>84</v>
      </c>
      <c r="F47" s="85"/>
      <c r="G47" s="86" t="n">
        <f aca="false">E47*F47</f>
        <v>0</v>
      </c>
      <c r="H47" s="87"/>
      <c r="I47" s="88" t="n">
        <f aca="false">ROUND(E47*H47,2)</f>
        <v>0</v>
      </c>
      <c r="J47" s="87"/>
      <c r="K47" s="89" t="n">
        <f aca="false">ROUND(E47*J47,2)</f>
        <v>0</v>
      </c>
      <c r="L47" s="90"/>
      <c r="M47" s="79" t="s">
        <v>44</v>
      </c>
      <c r="N47" s="211" t="s">
        <v>45</v>
      </c>
      <c r="O47" s="212" t="s">
        <v>146</v>
      </c>
      <c r="P47" s="137" t="s">
        <v>147</v>
      </c>
    </row>
    <row r="48" s="131" customFormat="true" ht="12.95" hidden="false" customHeight="true" outlineLevel="0" collapsed="false">
      <c r="A48" s="81" t="n">
        <v>24</v>
      </c>
      <c r="B48" s="213" t="s">
        <v>148</v>
      </c>
      <c r="C48" s="214" t="s">
        <v>149</v>
      </c>
      <c r="D48" s="84" t="s">
        <v>74</v>
      </c>
      <c r="E48" s="85" t="n">
        <v>100</v>
      </c>
      <c r="F48" s="85"/>
      <c r="G48" s="86" t="n">
        <f aca="false">E48*F48</f>
        <v>0</v>
      </c>
      <c r="H48" s="87"/>
      <c r="I48" s="88" t="n">
        <f aca="false">ROUND(E48*H48,2)</f>
        <v>0</v>
      </c>
      <c r="J48" s="87"/>
      <c r="K48" s="89" t="n">
        <f aca="false">ROUND(E48*J48,2)</f>
        <v>0</v>
      </c>
      <c r="L48" s="90"/>
      <c r="M48" s="79" t="s">
        <v>44</v>
      </c>
      <c r="N48" s="215" t="s">
        <v>45</v>
      </c>
      <c r="O48" s="216" t="s">
        <v>150</v>
      </c>
      <c r="P48" s="79" t="s">
        <v>151</v>
      </c>
    </row>
    <row r="49" s="131" customFormat="true" ht="12.95" hidden="false" customHeight="true" outlineLevel="0" collapsed="false">
      <c r="A49" s="81" t="n">
        <v>25</v>
      </c>
      <c r="B49" s="217" t="s">
        <v>152</v>
      </c>
      <c r="C49" s="148" t="s">
        <v>153</v>
      </c>
      <c r="D49" s="84" t="s">
        <v>60</v>
      </c>
      <c r="E49" s="85" t="n">
        <v>6497.4</v>
      </c>
      <c r="F49" s="85"/>
      <c r="G49" s="86" t="n">
        <f aca="false">E49*F49</f>
        <v>0</v>
      </c>
      <c r="H49" s="87"/>
      <c r="I49" s="88" t="n">
        <f aca="false">ROUND(E49*H49,2)</f>
        <v>0</v>
      </c>
      <c r="J49" s="87"/>
      <c r="K49" s="89" t="n">
        <f aca="false">ROUND(E49*J49,2)</f>
        <v>0</v>
      </c>
      <c r="L49" s="90"/>
      <c r="M49" s="79" t="s">
        <v>44</v>
      </c>
      <c r="N49" s="218" t="s">
        <v>45</v>
      </c>
      <c r="O49" s="219" t="s">
        <v>154</v>
      </c>
      <c r="P49" s="79" t="s">
        <v>155</v>
      </c>
    </row>
    <row r="50" s="227" customFormat="true" ht="15" hidden="false" customHeight="true" outlineLevel="0" collapsed="false">
      <c r="A50" s="220" t="n">
        <v>100</v>
      </c>
      <c r="B50" s="94" t="s">
        <v>156</v>
      </c>
      <c r="C50" s="95" t="s">
        <v>157</v>
      </c>
      <c r="D50" s="221" t="s">
        <v>66</v>
      </c>
      <c r="E50" s="222" t="n">
        <v>189.6</v>
      </c>
      <c r="F50" s="223"/>
      <c r="G50" s="99" t="n">
        <f aca="false">E50*F50</f>
        <v>0</v>
      </c>
      <c r="H50" s="100"/>
      <c r="I50" s="101" t="n">
        <f aca="false">ROUND(E50*H50,2)</f>
        <v>0</v>
      </c>
      <c r="J50" s="100"/>
      <c r="K50" s="102" t="n">
        <f aca="false">ROUND(E50*J50,2)</f>
        <v>0</v>
      </c>
      <c r="L50" s="224"/>
      <c r="M50" s="104" t="s">
        <v>44</v>
      </c>
      <c r="N50" s="225" t="s">
        <v>45</v>
      </c>
      <c r="O50" s="226" t="s">
        <v>158</v>
      </c>
      <c r="P50" s="153" t="s">
        <v>159</v>
      </c>
      <c r="R50" s="228"/>
      <c r="S50" s="228"/>
    </row>
    <row r="51" s="131" customFormat="true" ht="12.95" hidden="false" customHeight="true" outlineLevel="0" collapsed="false">
      <c r="A51" s="81" t="n">
        <v>26</v>
      </c>
      <c r="B51" s="229" t="s">
        <v>160</v>
      </c>
      <c r="C51" s="230" t="s">
        <v>161</v>
      </c>
      <c r="D51" s="84" t="s">
        <v>162</v>
      </c>
      <c r="E51" s="85" t="n">
        <v>6825.6</v>
      </c>
      <c r="F51" s="85"/>
      <c r="G51" s="86" t="n">
        <f aca="false">E51*F51</f>
        <v>0</v>
      </c>
      <c r="H51" s="87"/>
      <c r="I51" s="88" t="n">
        <f aca="false">ROUND(E51*H51,2)</f>
        <v>0</v>
      </c>
      <c r="J51" s="87"/>
      <c r="K51" s="89" t="n">
        <f aca="false">ROUND(E51*J51,2)</f>
        <v>0</v>
      </c>
      <c r="L51" s="90"/>
      <c r="M51" s="79" t="s">
        <v>44</v>
      </c>
      <c r="N51" s="231" t="s">
        <v>45</v>
      </c>
      <c r="O51" s="232" t="s">
        <v>163</v>
      </c>
      <c r="P51" s="153" t="s">
        <v>164</v>
      </c>
    </row>
    <row r="52" s="131" customFormat="true" ht="12.95" hidden="false" customHeight="true" outlineLevel="0" collapsed="false">
      <c r="A52" s="81" t="n">
        <v>27</v>
      </c>
      <c r="B52" s="233" t="s">
        <v>165</v>
      </c>
      <c r="C52" s="234" t="s">
        <v>166</v>
      </c>
      <c r="D52" s="84" t="s">
        <v>74</v>
      </c>
      <c r="E52" s="85" t="n">
        <v>115</v>
      </c>
      <c r="F52" s="85"/>
      <c r="G52" s="86" t="n">
        <f aca="false">E52*F52</f>
        <v>0</v>
      </c>
      <c r="H52" s="87"/>
      <c r="I52" s="88" t="n">
        <f aca="false">ROUND(E52*H52,2)</f>
        <v>0</v>
      </c>
      <c r="J52" s="87"/>
      <c r="K52" s="89" t="n">
        <f aca="false">ROUND(E52*J52,2)</f>
        <v>0</v>
      </c>
      <c r="L52" s="90"/>
      <c r="M52" s="79" t="s">
        <v>44</v>
      </c>
      <c r="N52" s="235" t="s">
        <v>45</v>
      </c>
      <c r="O52" s="236" t="s">
        <v>167</v>
      </c>
      <c r="P52" s="79" t="s">
        <v>151</v>
      </c>
    </row>
    <row r="53" s="131" customFormat="true" ht="12.95" hidden="false" customHeight="true" outlineLevel="0" collapsed="false">
      <c r="A53" s="81" t="n">
        <v>28</v>
      </c>
      <c r="B53" s="237" t="s">
        <v>168</v>
      </c>
      <c r="C53" s="238" t="s">
        <v>169</v>
      </c>
      <c r="D53" s="84" t="s">
        <v>93</v>
      </c>
      <c r="E53" s="85" t="n">
        <v>65</v>
      </c>
      <c r="F53" s="85"/>
      <c r="G53" s="86" t="n">
        <f aca="false">E53*F53</f>
        <v>0</v>
      </c>
      <c r="H53" s="87"/>
      <c r="I53" s="88" t="n">
        <f aca="false">ROUND(E53*H53,2)</f>
        <v>0</v>
      </c>
      <c r="J53" s="87"/>
      <c r="K53" s="89" t="n">
        <f aca="false">ROUND(E53*J53,2)</f>
        <v>0</v>
      </c>
      <c r="L53" s="90"/>
      <c r="M53" s="79" t="s">
        <v>44</v>
      </c>
      <c r="N53" s="239" t="s">
        <v>45</v>
      </c>
      <c r="O53" s="240" t="s">
        <v>170</v>
      </c>
      <c r="P53" s="79" t="s">
        <v>171</v>
      </c>
    </row>
    <row r="54" s="131" customFormat="true" ht="12.95" hidden="false" customHeight="true" outlineLevel="0" collapsed="false">
      <c r="A54" s="81" t="n">
        <v>29</v>
      </c>
      <c r="B54" s="241" t="s">
        <v>172</v>
      </c>
      <c r="C54" s="242" t="s">
        <v>173</v>
      </c>
      <c r="D54" s="84" t="s">
        <v>93</v>
      </c>
      <c r="E54" s="85" t="n">
        <v>84</v>
      </c>
      <c r="F54" s="85"/>
      <c r="G54" s="86" t="n">
        <f aca="false">E54*F54</f>
        <v>0</v>
      </c>
      <c r="H54" s="87"/>
      <c r="I54" s="88" t="n">
        <f aca="false">ROUND(E54*H54,2)</f>
        <v>0</v>
      </c>
      <c r="J54" s="87"/>
      <c r="K54" s="89" t="n">
        <f aca="false">ROUND(E54*J54,2)</f>
        <v>0</v>
      </c>
      <c r="L54" s="90"/>
      <c r="M54" s="79" t="s">
        <v>44</v>
      </c>
      <c r="N54" s="231" t="s">
        <v>45</v>
      </c>
      <c r="O54" s="232" t="s">
        <v>170</v>
      </c>
      <c r="P54" s="79" t="s">
        <v>174</v>
      </c>
    </row>
    <row r="55" s="131" customFormat="true" ht="12.95" hidden="false" customHeight="true" outlineLevel="0" collapsed="false">
      <c r="A55" s="81" t="n">
        <v>30</v>
      </c>
      <c r="B55" s="241" t="s">
        <v>175</v>
      </c>
      <c r="C55" s="242" t="s">
        <v>176</v>
      </c>
      <c r="D55" s="84" t="s">
        <v>162</v>
      </c>
      <c r="E55" s="85" t="n">
        <v>461.58</v>
      </c>
      <c r="F55" s="85"/>
      <c r="G55" s="86" t="n">
        <f aca="false">E55*F55</f>
        <v>0</v>
      </c>
      <c r="H55" s="87"/>
      <c r="I55" s="88" t="n">
        <f aca="false">ROUND(E55*H55,2)</f>
        <v>0</v>
      </c>
      <c r="J55" s="87"/>
      <c r="K55" s="89" t="n">
        <f aca="false">ROUND(E55*J55,2)</f>
        <v>0</v>
      </c>
      <c r="L55" s="90"/>
      <c r="M55" s="79" t="s">
        <v>44</v>
      </c>
      <c r="N55" s="231" t="s">
        <v>45</v>
      </c>
      <c r="O55" s="232" t="s">
        <v>163</v>
      </c>
      <c r="P55" s="79" t="s">
        <v>177</v>
      </c>
    </row>
    <row r="56" s="131" customFormat="true" ht="12.95" hidden="false" customHeight="true" outlineLevel="0" collapsed="false">
      <c r="A56" s="81" t="n">
        <v>31</v>
      </c>
      <c r="B56" s="243" t="s">
        <v>178</v>
      </c>
      <c r="C56" s="244" t="s">
        <v>179</v>
      </c>
      <c r="D56" s="84" t="s">
        <v>93</v>
      </c>
      <c r="E56" s="85" t="n">
        <v>4</v>
      </c>
      <c r="F56" s="85"/>
      <c r="G56" s="86" t="n">
        <f aca="false">E56*F56</f>
        <v>0</v>
      </c>
      <c r="H56" s="87"/>
      <c r="I56" s="88" t="n">
        <f aca="false">ROUND(E56*H56,2)</f>
        <v>0</v>
      </c>
      <c r="J56" s="87"/>
      <c r="K56" s="89" t="n">
        <f aca="false">ROUND(E56*J56,2)</f>
        <v>0</v>
      </c>
      <c r="L56" s="90"/>
      <c r="M56" s="79" t="s">
        <v>44</v>
      </c>
      <c r="N56" s="245" t="s">
        <v>45</v>
      </c>
      <c r="O56" s="246" t="s">
        <v>170</v>
      </c>
      <c r="P56" s="79" t="s">
        <v>180</v>
      </c>
    </row>
    <row r="57" s="131" customFormat="true" ht="12.95" hidden="false" customHeight="true" outlineLevel="0" collapsed="false">
      <c r="A57" s="81" t="n">
        <v>32</v>
      </c>
      <c r="B57" s="247" t="s">
        <v>181</v>
      </c>
      <c r="C57" s="248" t="s">
        <v>182</v>
      </c>
      <c r="D57" s="84" t="s">
        <v>74</v>
      </c>
      <c r="E57" s="85" t="n">
        <v>1514</v>
      </c>
      <c r="F57" s="85"/>
      <c r="G57" s="86" t="n">
        <f aca="false">E57*F57</f>
        <v>0</v>
      </c>
      <c r="H57" s="87"/>
      <c r="I57" s="88" t="n">
        <f aca="false">ROUND(E57*H57,2)</f>
        <v>0</v>
      </c>
      <c r="J57" s="87"/>
      <c r="K57" s="89" t="n">
        <f aca="false">ROUND(E57*J57,2)</f>
        <v>0</v>
      </c>
      <c r="L57" s="249"/>
      <c r="M57" s="250" t="s">
        <v>44</v>
      </c>
      <c r="N57" s="250"/>
      <c r="O57" s="251" t="s">
        <v>183</v>
      </c>
      <c r="P57" s="252" t="s">
        <v>184</v>
      </c>
    </row>
    <row r="58" s="131" customFormat="true" ht="12.95" hidden="false" customHeight="true" outlineLevel="0" collapsed="false">
      <c r="A58" s="253"/>
      <c r="B58" s="254"/>
      <c r="C58" s="255"/>
      <c r="D58" s="255"/>
      <c r="E58" s="255"/>
      <c r="F58" s="255"/>
      <c r="G58" s="256" t="n">
        <f aca="false">E58*F58</f>
        <v>0</v>
      </c>
      <c r="H58" s="257"/>
      <c r="I58" s="258" t="n">
        <f aca="false">ROUND(E58*H58,2)</f>
        <v>0</v>
      </c>
      <c r="J58" s="257"/>
      <c r="K58" s="259" t="n">
        <f aca="false">ROUND(E58*J58,2)</f>
        <v>0</v>
      </c>
      <c r="L58" s="78"/>
      <c r="M58" s="79"/>
      <c r="N58" s="79"/>
      <c r="O58" s="79"/>
      <c r="P58" s="79"/>
    </row>
    <row r="59" s="131" customFormat="true" ht="12.95" hidden="false" customHeight="true" outlineLevel="0" collapsed="false">
      <c r="A59" s="260" t="s">
        <v>54</v>
      </c>
      <c r="B59" s="261" t="s">
        <v>185</v>
      </c>
      <c r="C59" s="262" t="s">
        <v>123</v>
      </c>
      <c r="D59" s="261"/>
      <c r="E59" s="263"/>
      <c r="F59" s="263"/>
      <c r="G59" s="264" t="n">
        <f aca="false">SUM(G41:G58)</f>
        <v>0</v>
      </c>
      <c r="H59" s="265"/>
      <c r="I59" s="266" t="n">
        <f aca="false">SUM(I41:I58)</f>
        <v>0</v>
      </c>
      <c r="J59" s="263"/>
      <c r="K59" s="267" t="n">
        <f aca="false">SUM(K41:K58)</f>
        <v>0</v>
      </c>
      <c r="L59" s="78"/>
      <c r="M59" s="79"/>
      <c r="N59" s="79"/>
      <c r="O59" s="79"/>
      <c r="P59" s="79"/>
    </row>
  </sheetData>
  <autoFilter ref="A10:P5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04:36Z</cp:lastPrinted>
  <dcterms:modified xsi:type="dcterms:W3CDTF">2015-07-16T05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