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25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Rumburk, železniční svršek a spodek</t>
  </si>
  <si>
    <t xml:space="preserve">Zatřídění dle JKSO, JKPOV:</t>
  </si>
  <si>
    <t xml:space="preserve">824 00</t>
  </si>
  <si>
    <t xml:space="preserve">Číslo PS/SO:</t>
  </si>
  <si>
    <t xml:space="preserve">SO 17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01</t>
  </si>
  <si>
    <t xml:space="preserve">Všeobecné konstrukce</t>
  </si>
  <si>
    <t xml:space="preserve">015510</t>
  </si>
  <si>
    <t xml:space="preserve">POPLATKY ZA LIKVIDACŮ ODPADŮ NEBEZPEČNÝCH - 17 05 07*  LOKÁLNĚ ZNEČIŠTĚNÝ ŠTĚRK A ZEMINA Z KOLEJIŠTĚ (VÝHYBKY)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*18+26</t>
  </si>
  <si>
    <t xml:space="preserve">Celkem za 01</t>
  </si>
  <si>
    <t xml:space="preserve">Díl:</t>
  </si>
  <si>
    <t xml:space="preserve">04</t>
  </si>
  <si>
    <t xml:space="preserve">Vodorovné kostrukce</t>
  </si>
  <si>
    <t xml:space="preserve">SD</t>
  </si>
  <si>
    <t xml:space="preserve">465921</t>
  </si>
  <si>
    <t xml:space="preserve">DLAŽBY Z BETONOVÝCH DLAŽDIC NA SUCHO -                                                                        zámková tl.60mm do drc kameniva</t>
  </si>
  <si>
    <t xml:space="preserve">m2</t>
  </si>
  <si>
    <t xml:space="preserve">B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dle TZ  60 m2</t>
  </si>
  <si>
    <t xml:space="preserve">S</t>
  </si>
  <si>
    <t xml:space="preserve">Celkem za 04</t>
  </si>
  <si>
    <t xml:space="preserve">0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344,7*2,15+49,4*1,7+3*70</t>
  </si>
  <si>
    <t xml:space="preserve">513550</t>
  </si>
  <si>
    <t xml:space="preserve">KOLEJOVÉ LOŽE - DOPLNĚNÍ Z KAMENIVA HRUBÉHO DRCENÉHO (ŠTĚRK)</t>
  </si>
  <si>
    <t xml:space="preserve">(1002*0,3)- výměna pr  + 850*2*0,05 směr a výška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+33+36+30+32+27,5+35 ( náhr výh dle TZ) +
20,7(v.2-8)+12,5(9-19)+27,5(4ab-6)+35(15-17)</t>
  </si>
  <si>
    <t xml:space="preserve">528211</t>
  </si>
  <si>
    <t xml:space="preserve">KOLEJ 49 E1, ROZD. "D", BEZSTYKOVÁ, PR. DŘ., UP. TUHÉ</t>
  </si>
  <si>
    <t xml:space="preserve">7(1-3)+9,8(3-4ab)+20,1(4ab-5)+12,5( za 5)+15,7( 2-4ab)</t>
  </si>
  <si>
    <t xml:space="preserve">J S49 1:9-300, PR. DŘ., UP. PRUŽNÉ</t>
  </si>
  <si>
    <t xml:space="preserve">k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3,5,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41+71+77+26,7+42</t>
  </si>
  <si>
    <t xml:space="preserve">542211</t>
  </si>
  <si>
    <t xml:space="preserve">SMĚROVÉ A VÝŠKOVÉ VYROVNÁNÍ VÝHYBKOVÉ KONSTRUKCE NA PRAŽCÍCH DŘEVĚNÝCH DO 0,05 M</t>
  </si>
  <si>
    <t xml:space="preserve">9*60 ( po výměně pražců vč. Výběhů)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 ks za KV 16</t>
  </si>
  <si>
    <t xml:space="preserve">R</t>
  </si>
  <si>
    <t xml:space="preserve">VÝMĚNA DŘEVĚNÝCH PRAŽCŮ -příčných užitých</t>
  </si>
  <si>
    <t xml:space="preserve">15 ks za KV7 a KV 12</t>
  </si>
  <si>
    <t xml:space="preserve">543152</t>
  </si>
  <si>
    <t xml:space="preserve">VÝMĚNA SPOJITÁ PRAŽCŮ BETONOVÝCH BEZPODKLADNICOVÝCH, UPEVNĚNÍ PRUŽNÉ</t>
  </si>
  <si>
    <t xml:space="preserve">dle  TZ  -  500/0,61 ( kol.5)</t>
  </si>
  <si>
    <t xml:space="preserve">R2</t>
  </si>
  <si>
    <t xml:space="preserve">VÝMĚNA DŘEVĚNÝCH PRAŽCŮ VÝHYBKOVÝCH DO 4,5 M</t>
  </si>
  <si>
    <t xml:space="preserve">128 ks( prům délka do výh 2 - 17 dle TZ)</t>
  </si>
  <si>
    <t xml:space="preserve">R3</t>
  </si>
  <si>
    <t xml:space="preserve">VÝMĚNA DŘEVĚNÝCH PRAŽCŮ VÝHYBKOVÝCH PŘES 4,5 M</t>
  </si>
  <si>
    <t xml:space="preserve">5+6+12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3*14 + 4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 500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90 ks</t>
  </si>
  <si>
    <t xml:space="preserve">56322       </t>
  </si>
  <si>
    <t xml:space="preserve">VOZOVKOVÉ VRSTVY Z VIBROVANÉHO ŠTĚRKU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nástupiště 2*100*1,5</t>
  </si>
  <si>
    <t xml:space="preserve">56323       </t>
  </si>
  <si>
    <t xml:space="preserve">VOZOVKOVÉ VRSTVY Z VIBROVANÉHO ŠTĚRKU TL. DO 150MM</t>
  </si>
  <si>
    <t xml:space="preserve">60 m2 pod zámk dlažbu</t>
  </si>
  <si>
    <t xml:space="preserve">Celkem za 05</t>
  </si>
  <si>
    <t xml:space="preserve">09</t>
  </si>
  <si>
    <t xml:space="preserve">Ostatní konstrukce a práce</t>
  </si>
  <si>
    <t xml:space="preserve">91721       </t>
  </si>
  <si>
    <t xml:space="preserve">ZÁHONOVÉ OBRUBY Z BETONOVÝCH OBRUBNÍKŮ</t>
  </si>
  <si>
    <t xml:space="preserve">OTSKP_SPK_2013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le TZ 47 m</t>
  </si>
  <si>
    <t xml:space="preserve">921332</t>
  </si>
  <si>
    <t xml:space="preserve">ŽELEZNIČNÍ PŘEJEZD A PŘECHOD ZE ZÁDLAŽBOVÝCH PANELŮ 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ej 2b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 ks</t>
  </si>
  <si>
    <t xml:space="preserve">923131</t>
  </si>
  <si>
    <t xml:space="preserve">NÁMEZNÍK 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23431</t>
  </si>
  <si>
    <t xml:space="preserve">NÁVĚST "KONEC NÁSTUPIŠTĚ" </t>
  </si>
  <si>
    <t xml:space="preserve">6 ks</t>
  </si>
  <si>
    <t xml:space="preserve">923441</t>
  </si>
  <si>
    <t xml:space="preserve">NÁVĚST "POSUN ZAKÁZÁN" </t>
  </si>
  <si>
    <t xml:space="preserve">1 ks</t>
  </si>
  <si>
    <t xml:space="preserve">923471</t>
  </si>
  <si>
    <t xml:space="preserve">SKLONOVNÍK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0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24 ks</t>
  </si>
  <si>
    <t xml:space="preserve">924252</t>
  </si>
  <si>
    <t xml:space="preserve">NÁSTUPIŠTĚ TISCHER ÚROVŇOVÉ JEDNOSTRANNÉ, O. V. 5,00 M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3*300 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38*2*0,8</t>
  </si>
  <si>
    <t xml:space="preserve">925120</t>
  </si>
  <si>
    <t xml:space="preserve">DRÁŽNÍ STEZKY Z DRTI TL. PŘES 50 MM   -  500 mm</t>
  </si>
  <si>
    <t xml:space="preserve">394,1*2*0,8+ 12*37*2*0,8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63,6*2,1+3*70 ( n koleje a výh) + 1002*0,3 ( výměna pr )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74,16*7  do žst Kr Lípa +51*50 neb odpad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a SK  326 m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TZ 1 201 m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66,5+2*48,2+3*49,85+2*44,75+106,71</t>
  </si>
  <si>
    <t xml:space="preserve">965225</t>
  </si>
  <si>
    <t xml:space="preserve">Demontáž výhybkové konstrukce na dřevěn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08,66*0,366*8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*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219+165+174+100</t>
  </si>
  <si>
    <t xml:space="preserve">965512</t>
  </si>
  <si>
    <t xml:space="preserve">Rozebrání nástupiště typu TISCHER - odvoz (na likvidaci odpadů nebo jiné určené místo)</t>
  </si>
  <si>
    <t xml:space="preserve">358*0,15*8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4 ks</t>
  </si>
  <si>
    <t xml:space="preserve">965832</t>
  </si>
  <si>
    <t xml:space="preserve">Demontáž námezníku - odvoz (na likvidaci odpadů nebo jiné určené místo)</t>
  </si>
  <si>
    <t xml:space="preserve">14*0,056*25</t>
  </si>
  <si>
    <t xml:space="preserve">965861</t>
  </si>
  <si>
    <t xml:space="preserve">Demontáž vodního jeřábu 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 110+100+190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11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11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11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1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17" borderId="0" xfId="11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1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1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11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11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11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0" xfId="11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11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4" borderId="12" xfId="1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0" xfId="1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0" xfId="119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12" xfId="11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24" borderId="12" xfId="11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24" borderId="12" xfId="119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24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11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2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1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1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5" borderId="0" xfId="1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0" xfId="11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0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1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5" borderId="0" xfId="11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4" fillId="25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1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5" fillId="25" borderId="0" xfId="1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14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5" xfId="1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4" borderId="16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6" xfId="1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4" borderId="17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0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15" xfId="11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7" fillId="24" borderId="16" xfId="11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7" fillId="24" borderId="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18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9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8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9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7" borderId="18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7" borderId="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" xfId="11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8" xfId="11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11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21" xfId="1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1" xfId="1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2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2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2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3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24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7" borderId="20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7" borderId="21" xfId="1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7" borderId="21" xfId="11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7" borderId="22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7" borderId="22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2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24" borderId="21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25" borderId="21" xfId="1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24" borderId="21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2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4" xfId="1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112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1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21" xfId="1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1" xfId="11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2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2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2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5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24" xfId="1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12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5" borderId="25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3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3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5" borderId="23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3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3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6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7" borderId="0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5" borderId="0" xfId="11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0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25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24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21" xfId="1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24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4" borderId="24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17" borderId="0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6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5" borderId="20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21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24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11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27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4" borderId="28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8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4" borderId="28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4" borderId="28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8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4" borderId="28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4" borderId="29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5" borderId="25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5" borderId="23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5" borderId="0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1" xfId="1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7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5" borderId="0" xfId="1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7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1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5" borderId="21" xfId="1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21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5" borderId="0" xfId="1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7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0" xfId="11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21" xfId="1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7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0" xfId="7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8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8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8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8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8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0" xfId="9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5" borderId="0" xfId="9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5" borderId="23" xfId="1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23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23" xfId="1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4" borderId="23" xfId="1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1" xfId="1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0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0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5" borderId="21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1" xfId="11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21" xfId="1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21" xfId="1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25" borderId="21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24" borderId="24" xfId="1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17" borderId="0" xfId="1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5" borderId="0" xfId="1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5" borderId="0" xfId="1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5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5" borderId="0" xfId="1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5" borderId="21" xfId="1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9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11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1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5" borderId="21" xfId="1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11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17" borderId="0" xfId="4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4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2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5" borderId="0" xfId="36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4 2" xfId="66"/>
    <cellStyle name="normální 10 15" xfId="67"/>
    <cellStyle name="normální 10 16" xfId="68"/>
    <cellStyle name="normální 10 17" xfId="69"/>
    <cellStyle name="normální 10 18" xfId="70"/>
    <cellStyle name="normální 10 2" xfId="71"/>
    <cellStyle name="normální 10 2 2" xfId="72"/>
    <cellStyle name="Normální 10 2 2 2" xfId="73"/>
    <cellStyle name="Normální 10 2 2 3" xfId="74"/>
    <cellStyle name="Normální 10 2 2 4" xfId="75"/>
    <cellStyle name="Normální 10 2 2 5" xfId="76"/>
    <cellStyle name="Normální 10 2 2 6" xfId="77"/>
    <cellStyle name="Normální 10 2 2 7" xfId="78"/>
    <cellStyle name="normální 10 2 3" xfId="79"/>
    <cellStyle name="normální 10 2 4" xfId="80"/>
    <cellStyle name="normální 10 2 5" xfId="81"/>
    <cellStyle name="normální 10 2 6" xfId="82"/>
    <cellStyle name="normální 10 2 7" xfId="83"/>
    <cellStyle name="normální 10 25" xfId="84"/>
    <cellStyle name="normální 10 3" xfId="85"/>
    <cellStyle name="normální 10 4" xfId="86"/>
    <cellStyle name="normální 10 5" xfId="87"/>
    <cellStyle name="normální 10 6" xfId="88"/>
    <cellStyle name="normální 10 7" xfId="89"/>
    <cellStyle name="normální 10 8" xfId="90"/>
    <cellStyle name="normální 10 9" xfId="91"/>
    <cellStyle name="normální 100" xfId="92"/>
    <cellStyle name="normální 101" xfId="93"/>
    <cellStyle name="normální 102" xfId="94"/>
    <cellStyle name="normální 103" xfId="95"/>
    <cellStyle name="normální 104" xfId="96"/>
    <cellStyle name="normální 105" xfId="97"/>
    <cellStyle name="normální 106" xfId="98"/>
    <cellStyle name="normální 107" xfId="99"/>
    <cellStyle name="normální 108" xfId="100"/>
    <cellStyle name="normální 109" xfId="101"/>
    <cellStyle name="normální 11" xfId="102"/>
    <cellStyle name="normální 11 10" xfId="103"/>
    <cellStyle name="normální 11 11" xfId="104"/>
    <cellStyle name="normální 11 12" xfId="105"/>
    <cellStyle name="normální 11 13" xfId="106"/>
    <cellStyle name="normální 11 14" xfId="107"/>
    <cellStyle name="normální 11 15" xfId="108"/>
    <cellStyle name="normální 11 16" xfId="109"/>
    <cellStyle name="normální 11 2" xfId="110"/>
    <cellStyle name="normální 11 2 2" xfId="111"/>
    <cellStyle name="Normální 11 2 2 2" xfId="112"/>
    <cellStyle name="Normální 11 2 2 3" xfId="113"/>
    <cellStyle name="Normální 11 2 2 4" xfId="114"/>
    <cellStyle name="Normální 11 2 2 5" xfId="115"/>
    <cellStyle name="Normální 11 2 2 6" xfId="116"/>
    <cellStyle name="normální 11 2 3" xfId="117"/>
    <cellStyle name="normální 11 2 4" xfId="118"/>
    <cellStyle name="normální 11 2 5" xfId="119"/>
    <cellStyle name="normální 11 2 6" xfId="120"/>
    <cellStyle name="normální 11 3" xfId="121"/>
    <cellStyle name="normální 11 4" xfId="122"/>
    <cellStyle name="normální 11 5" xfId="123"/>
    <cellStyle name="normální 11 6" xfId="124"/>
    <cellStyle name="normální 11 7" xfId="125"/>
    <cellStyle name="normální 11 8" xfId="126"/>
    <cellStyle name="normální 11 9" xfId="127"/>
    <cellStyle name="normální 110" xfId="128"/>
    <cellStyle name="normální 111" xfId="129"/>
    <cellStyle name="normální 112" xfId="130"/>
    <cellStyle name="normální 113" xfId="131"/>
    <cellStyle name="normální 114" xfId="132"/>
    <cellStyle name="normální 115" xfId="133"/>
    <cellStyle name="normální 116" xfId="134"/>
    <cellStyle name="normální 117" xfId="135"/>
    <cellStyle name="normální 118" xfId="136"/>
    <cellStyle name="normální 119" xfId="137"/>
    <cellStyle name="normální 12" xfId="138"/>
    <cellStyle name="normální 12 10" xfId="139"/>
    <cellStyle name="normální 12 11" xfId="140"/>
    <cellStyle name="normální 12 12" xfId="141"/>
    <cellStyle name="normální 12 13" xfId="142"/>
    <cellStyle name="normální 12 14" xfId="143"/>
    <cellStyle name="normální 12 15" xfId="144"/>
    <cellStyle name="normální 12 15 2" xfId="145"/>
    <cellStyle name="normální 12 16" xfId="146"/>
    <cellStyle name="normální 12 17" xfId="147"/>
    <cellStyle name="normální 12 18" xfId="148"/>
    <cellStyle name="normální 12 19" xfId="149"/>
    <cellStyle name="normální 12 2" xfId="150"/>
    <cellStyle name="normální 12 2 2" xfId="151"/>
    <cellStyle name="normální 12 2 3" xfId="152"/>
    <cellStyle name="normální 12 2 4" xfId="153"/>
    <cellStyle name="normální 12 2 5" xfId="154"/>
    <cellStyle name="normální 12 2 6" xfId="155"/>
    <cellStyle name="normální 12 2 7" xfId="156"/>
    <cellStyle name="normální 12 3" xfId="157"/>
    <cellStyle name="normální 12 4" xfId="158"/>
    <cellStyle name="normální 12 5" xfId="159"/>
    <cellStyle name="normální 12 6" xfId="160"/>
    <cellStyle name="normální 12 7" xfId="161"/>
    <cellStyle name="normální 12 8" xfId="162"/>
    <cellStyle name="normální 12 9" xfId="163"/>
    <cellStyle name="normální 120" xfId="164"/>
    <cellStyle name="normální 121" xfId="165"/>
    <cellStyle name="normální 122" xfId="166"/>
    <cellStyle name="normální 13" xfId="167"/>
    <cellStyle name="normální 13 10" xfId="168"/>
    <cellStyle name="normální 13 2" xfId="169"/>
    <cellStyle name="normální 13 2 2" xfId="170"/>
    <cellStyle name="normální 13 2 3" xfId="171"/>
    <cellStyle name="normální 13 2 4" xfId="172"/>
    <cellStyle name="normální 13 2 5" xfId="173"/>
    <cellStyle name="normální 13 2 6" xfId="174"/>
    <cellStyle name="normální 13 2 7" xfId="175"/>
    <cellStyle name="normální 13 3" xfId="176"/>
    <cellStyle name="normální 13 4" xfId="177"/>
    <cellStyle name="normální 13 5" xfId="178"/>
    <cellStyle name="normální 13 6" xfId="179"/>
    <cellStyle name="normální 13 6 2" xfId="180"/>
    <cellStyle name="normální 13 7" xfId="181"/>
    <cellStyle name="normální 13 8" xfId="182"/>
    <cellStyle name="normální 13 9" xfId="183"/>
    <cellStyle name="normální 14" xfId="184"/>
    <cellStyle name="normální 14 10" xfId="185"/>
    <cellStyle name="normální 14 11" xfId="186"/>
    <cellStyle name="normální 14 12" xfId="187"/>
    <cellStyle name="normální 14 13" xfId="188"/>
    <cellStyle name="normální 14 14" xfId="189"/>
    <cellStyle name="normální 14 15" xfId="190"/>
    <cellStyle name="normální 14 16" xfId="191"/>
    <cellStyle name="normální 14 17" xfId="192"/>
    <cellStyle name="normální 14 2" xfId="193"/>
    <cellStyle name="normální 14 2 2" xfId="194"/>
    <cellStyle name="normální 14 2 3" xfId="195"/>
    <cellStyle name="normální 14 2 4" xfId="196"/>
    <cellStyle name="normální 14 2 5" xfId="197"/>
    <cellStyle name="normální 14 2 6" xfId="198"/>
    <cellStyle name="normální 14 3" xfId="199"/>
    <cellStyle name="normální 14 4" xfId="200"/>
    <cellStyle name="normální 14 5" xfId="201"/>
    <cellStyle name="normální 14 6" xfId="202"/>
    <cellStyle name="normální 14 7" xfId="203"/>
    <cellStyle name="normální 14 8" xfId="204"/>
    <cellStyle name="normální 14 9" xfId="205"/>
    <cellStyle name="normální 15" xfId="206"/>
    <cellStyle name="normální 15 10" xfId="207"/>
    <cellStyle name="normální 15 11" xfId="208"/>
    <cellStyle name="normální 15 12" xfId="209"/>
    <cellStyle name="normální 15 13" xfId="210"/>
    <cellStyle name="normální 15 14" xfId="211"/>
    <cellStyle name="normální 15 2" xfId="212"/>
    <cellStyle name="normální 15 2 2" xfId="213"/>
    <cellStyle name="normální 15 2 3" xfId="214"/>
    <cellStyle name="normální 15 2 4" xfId="215"/>
    <cellStyle name="normální 15 2 5" xfId="216"/>
    <cellStyle name="normální 15 2 6" xfId="217"/>
    <cellStyle name="normální 15 2 7" xfId="218"/>
    <cellStyle name="normální 15 3" xfId="219"/>
    <cellStyle name="normální 15 4" xfId="220"/>
    <cellStyle name="normální 15 5" xfId="221"/>
    <cellStyle name="normální 15 6" xfId="222"/>
    <cellStyle name="normální 15 7" xfId="223"/>
    <cellStyle name="normální 15 8" xfId="224"/>
    <cellStyle name="normální 15 9" xfId="225"/>
    <cellStyle name="normální 15 9 2" xfId="226"/>
    <cellStyle name="normální 16" xfId="227"/>
    <cellStyle name="normální 16 10" xfId="228"/>
    <cellStyle name="normální 16 11" xfId="229"/>
    <cellStyle name="normální 16 11 2" xfId="230"/>
    <cellStyle name="normální 16 12" xfId="231"/>
    <cellStyle name="normální 16 12 2" xfId="232"/>
    <cellStyle name="normální 16 12 3" xfId="233"/>
    <cellStyle name="normální 16 12 4" xfId="234"/>
    <cellStyle name="normální 16 12 5" xfId="235"/>
    <cellStyle name="normální 16 13" xfId="236"/>
    <cellStyle name="normální 16 13 2" xfId="237"/>
    <cellStyle name="normální 16 14" xfId="238"/>
    <cellStyle name="normální 16 14 2" xfId="239"/>
    <cellStyle name="normální 16 15" xfId="240"/>
    <cellStyle name="normální 16 15 2" xfId="241"/>
    <cellStyle name="normální 16 16" xfId="242"/>
    <cellStyle name="normální 16 2" xfId="243"/>
    <cellStyle name="normální 16 2 2" xfId="244"/>
    <cellStyle name="normální 16 2 2 2" xfId="245"/>
    <cellStyle name="normální 16 2 2 3" xfId="246"/>
    <cellStyle name="normální 16 2 2 4" xfId="247"/>
    <cellStyle name="normální 16 2 2 5" xfId="248"/>
    <cellStyle name="normální 16 2 2 6" xfId="249"/>
    <cellStyle name="normální 16 2 3" xfId="250"/>
    <cellStyle name="normální 16 2 3 2" xfId="251"/>
    <cellStyle name="normální 16 2 3 3" xfId="252"/>
    <cellStyle name="normální 16 2 3 4" xfId="253"/>
    <cellStyle name="normální 16 2 3 5" xfId="254"/>
    <cellStyle name="normální 16 2 4" xfId="255"/>
    <cellStyle name="normální 16 2 5" xfId="256"/>
    <cellStyle name="normální 16 2 5 2" xfId="257"/>
    <cellStyle name="normální 16 2 6" xfId="258"/>
    <cellStyle name="normální 16 2 6 2" xfId="259"/>
    <cellStyle name="normální 16 2 7" xfId="260"/>
    <cellStyle name="normální 16 2 7 2" xfId="261"/>
    <cellStyle name="normální 16 3" xfId="262"/>
    <cellStyle name="normální 16 4" xfId="263"/>
    <cellStyle name="normální 16 5" xfId="264"/>
    <cellStyle name="normální 16 6" xfId="265"/>
    <cellStyle name="normální 16 7" xfId="266"/>
    <cellStyle name="normální 16 8" xfId="267"/>
    <cellStyle name="normální 16 9" xfId="268"/>
    <cellStyle name="normální 17" xfId="269"/>
    <cellStyle name="normální 17 10" xfId="270"/>
    <cellStyle name="normální 17 2" xfId="271"/>
    <cellStyle name="normální 17 3" xfId="272"/>
    <cellStyle name="normální 17 4" xfId="273"/>
    <cellStyle name="normální 17 5" xfId="274"/>
    <cellStyle name="normální 17 6" xfId="275"/>
    <cellStyle name="normální 17 7" xfId="276"/>
    <cellStyle name="normální 17 8" xfId="277"/>
    <cellStyle name="normální 17 9" xfId="278"/>
    <cellStyle name="normální 18" xfId="279"/>
    <cellStyle name="normální 18 10" xfId="280"/>
    <cellStyle name="normální 18 11" xfId="281"/>
    <cellStyle name="normální 18 12" xfId="282"/>
    <cellStyle name="normální 18 2" xfId="283"/>
    <cellStyle name="normální 18 2 2" xfId="284"/>
    <cellStyle name="normální 18 2 3" xfId="285"/>
    <cellStyle name="normální 18 2 4" xfId="286"/>
    <cellStyle name="normální 18 2 5" xfId="287"/>
    <cellStyle name="normální 18 2 6" xfId="288"/>
    <cellStyle name="normální 18 3" xfId="289"/>
    <cellStyle name="normální 18 4" xfId="290"/>
    <cellStyle name="normální 18 5" xfId="291"/>
    <cellStyle name="normální 18 6" xfId="292"/>
    <cellStyle name="normální 18 7" xfId="293"/>
    <cellStyle name="normální 18 8" xfId="294"/>
    <cellStyle name="normální 18 9" xfId="295"/>
    <cellStyle name="normální 19" xfId="296"/>
    <cellStyle name="normální 19 10" xfId="297"/>
    <cellStyle name="normální 19 10 2" xfId="298"/>
    <cellStyle name="normální 19 10 3" xfId="299"/>
    <cellStyle name="normální 19 10 4" xfId="300"/>
    <cellStyle name="normální 19 11" xfId="301"/>
    <cellStyle name="normální 19 11 2" xfId="302"/>
    <cellStyle name="normální 19 12" xfId="303"/>
    <cellStyle name="normální 19 13" xfId="304"/>
    <cellStyle name="normální 19 14" xfId="305"/>
    <cellStyle name="normální 19 2" xfId="306"/>
    <cellStyle name="normální 19 2 2" xfId="307"/>
    <cellStyle name="normální 19 2 2 2" xfId="308"/>
    <cellStyle name="normální 19 2 2 2 2" xfId="309"/>
    <cellStyle name="normální 19 2 2 2 2 2" xfId="310"/>
    <cellStyle name="normální 19 2 2 2 2 3" xfId="311"/>
    <cellStyle name="normální 19 2 2 2 2 4" xfId="312"/>
    <cellStyle name="normální 19 2 2 2 3" xfId="313"/>
    <cellStyle name="normální 19 2 2 2 4" xfId="314"/>
    <cellStyle name="normální 19 2 2 2 5" xfId="315"/>
    <cellStyle name="normální 19 2 2 3" xfId="316"/>
    <cellStyle name="normální 19 2 2 3 2" xfId="317"/>
    <cellStyle name="normální 19 2 2 3 3" xfId="318"/>
    <cellStyle name="normální 19 2 2 3 4" xfId="319"/>
    <cellStyle name="normální 19 2 2 4" xfId="320"/>
    <cellStyle name="normální 19 2 2 5" xfId="321"/>
    <cellStyle name="normální 19 2 2 6" xfId="322"/>
    <cellStyle name="normální 19 2 3" xfId="323"/>
    <cellStyle name="normální 19 2 3 2" xfId="324"/>
    <cellStyle name="normální 19 2 3 3" xfId="325"/>
    <cellStyle name="normální 19 2 3 4" xfId="326"/>
    <cellStyle name="normální 19 2 4" xfId="327"/>
    <cellStyle name="normální 19 2 4 2" xfId="328"/>
    <cellStyle name="normální 19 2 4 3" xfId="329"/>
    <cellStyle name="normální 19 2 4 4" xfId="330"/>
    <cellStyle name="normální 19 2 5" xfId="331"/>
    <cellStyle name="normální 19 2 6" xfId="332"/>
    <cellStyle name="normální 19 3" xfId="333"/>
    <cellStyle name="normální 19 4" xfId="334"/>
    <cellStyle name="normální 19 5" xfId="335"/>
    <cellStyle name="normální 19 6" xfId="336"/>
    <cellStyle name="normální 19 7" xfId="337"/>
    <cellStyle name="normální 19 8" xfId="338"/>
    <cellStyle name="normální 19 9" xfId="339"/>
    <cellStyle name="normální 19 9 2" xfId="340"/>
    <cellStyle name="normální 19 9 3" xfId="341"/>
    <cellStyle name="normální 19 9 4" xfId="342"/>
    <cellStyle name="normální 2" xfId="343"/>
    <cellStyle name="normální 2 10" xfId="344"/>
    <cellStyle name="Normální 2 10 2" xfId="345"/>
    <cellStyle name="Normální 2 11" xfId="346"/>
    <cellStyle name="normální 2 12" xfId="347"/>
    <cellStyle name="normální 2 13" xfId="348"/>
    <cellStyle name="normální 2 14" xfId="349"/>
    <cellStyle name="normální 2 14 2" xfId="350"/>
    <cellStyle name="normální 2 14 3" xfId="351"/>
    <cellStyle name="normální 2 14 4" xfId="352"/>
    <cellStyle name="normální 2 14 5" xfId="353"/>
    <cellStyle name="normální 2 15" xfId="354"/>
    <cellStyle name="normální 2 15 2" xfId="355"/>
    <cellStyle name="normální 2 15 3" xfId="356"/>
    <cellStyle name="normální 2 15 4" xfId="357"/>
    <cellStyle name="normální 2 16" xfId="358"/>
    <cellStyle name="normální 2 16 2" xfId="359"/>
    <cellStyle name="normální 2 16 3" xfId="360"/>
    <cellStyle name="normální 2 16 4" xfId="361"/>
    <cellStyle name="normální 2 17" xfId="362"/>
    <cellStyle name="normální 2 17 2" xfId="363"/>
    <cellStyle name="normální 2 18" xfId="364"/>
    <cellStyle name="normální 2 19" xfId="365"/>
    <cellStyle name="normální 2 2" xfId="366"/>
    <cellStyle name="normální 2 2 2" xfId="367"/>
    <cellStyle name="Normální 2 2 2 2" xfId="368"/>
    <cellStyle name="normální 2 2 2 2 2" xfId="369"/>
    <cellStyle name="Normální 2 2 2 2 2 2" xfId="370"/>
    <cellStyle name="normální 2 2 2 2 2 2 2" xfId="371"/>
    <cellStyle name="Normální 2 2 2 2 2 2 2 2" xfId="372"/>
    <cellStyle name="normální 2 2 2 2 2 2 2 2 2" xfId="373"/>
    <cellStyle name="normální 2 2 2 2 2 2 2 2 3" xfId="374"/>
    <cellStyle name="normální 2 2 2 2 2 2 2 2 4" xfId="375"/>
    <cellStyle name="Normální 2 2 2 2 2 2 2 3" xfId="376"/>
    <cellStyle name="Normální 2 2 2 2 2 2 2 4" xfId="377"/>
    <cellStyle name="normální 2 2 2 2 2 2 3" xfId="378"/>
    <cellStyle name="normální 2 2 2 2 2 2 4" xfId="379"/>
    <cellStyle name="normální 2 2 2 2 2 2 5" xfId="380"/>
    <cellStyle name="normální 2 2 2 2 2 3" xfId="381"/>
    <cellStyle name="Normální 2 2 2 2 2 3 2" xfId="382"/>
    <cellStyle name="Normální 2 2 2 2 2 3 3" xfId="383"/>
    <cellStyle name="Normální 2 2 2 2 2 3 4" xfId="384"/>
    <cellStyle name="Normální 2 2 2 2 2 4" xfId="385"/>
    <cellStyle name="Normální 2 2 2 2 2 5" xfId="386"/>
    <cellStyle name="normální 2 2 2 2 3" xfId="387"/>
    <cellStyle name="Normální 2 2 2 2 3 2" xfId="388"/>
    <cellStyle name="normální 2 2 2 2 3 2 2" xfId="389"/>
    <cellStyle name="normální 2 2 2 2 4" xfId="390"/>
    <cellStyle name="normální 2 2 2 2 5" xfId="391"/>
    <cellStyle name="normální 2 2 2 2 6" xfId="392"/>
    <cellStyle name="normální 2 2 2 3" xfId="393"/>
    <cellStyle name="normální 2 2 2 3 2" xfId="394"/>
    <cellStyle name="normální 2 2 2 3 2 2" xfId="395"/>
    <cellStyle name="normální 2 2 2 4" xfId="396"/>
    <cellStyle name="normální 2 2 2 5" xfId="397"/>
    <cellStyle name="normální 2 2 2 6" xfId="398"/>
    <cellStyle name="Normální 2 2 3" xfId="399"/>
    <cellStyle name="Normální 2 2 4" xfId="400"/>
    <cellStyle name="normální 2 2 5" xfId="401"/>
    <cellStyle name="normální 2 2 5 2" xfId="402"/>
    <cellStyle name="normální 2 2 5 2 2" xfId="403"/>
    <cellStyle name="normální 2 2 6" xfId="404"/>
    <cellStyle name="normální 2 2 7" xfId="405"/>
    <cellStyle name="normální 2 2 7 2" xfId="406"/>
    <cellStyle name="normální 2 2 8" xfId="407"/>
    <cellStyle name="normální 2 20" xfId="408"/>
    <cellStyle name="normální 2 3" xfId="409"/>
    <cellStyle name="normální 2 3 2" xfId="410"/>
    <cellStyle name="normální 2 3 2 2" xfId="411"/>
    <cellStyle name="Normální 2 3 2 2 2" xfId="412"/>
    <cellStyle name="normální 2 3 2 2 2 2" xfId="413"/>
    <cellStyle name="Normální 2 3 2 2 2 2 2" xfId="414"/>
    <cellStyle name="Normální 2 3 2 2 2 2 3" xfId="415"/>
    <cellStyle name="Normální 2 3 2 2 2 2 4" xfId="416"/>
    <cellStyle name="Normální 2 3 2 2 2 2 5" xfId="417"/>
    <cellStyle name="normální 2 3 2 2 2 3" xfId="418"/>
    <cellStyle name="normální 2 3 2 2 2 4" xfId="419"/>
    <cellStyle name="normální 2 3 2 2 2 5" xfId="420"/>
    <cellStyle name="Normální 2 3 2 2 3" xfId="421"/>
    <cellStyle name="Normální 2 3 2 2 4" xfId="422"/>
    <cellStyle name="Normální 2 3 2 2 5" xfId="423"/>
    <cellStyle name="Normální 2 3 2 2 6" xfId="424"/>
    <cellStyle name="normální 2 3 2 3" xfId="425"/>
    <cellStyle name="normální 2 3 2 3 2" xfId="426"/>
    <cellStyle name="normální 2 3 2 3 3" xfId="427"/>
    <cellStyle name="normální 2 3 2 3 4" xfId="428"/>
    <cellStyle name="normální 2 3 2 4" xfId="429"/>
    <cellStyle name="normální 2 3 2 5" xfId="430"/>
    <cellStyle name="normální 2 3 2 6" xfId="431"/>
    <cellStyle name="normální 2 3 3" xfId="432"/>
    <cellStyle name="normální 2 3 3 2" xfId="433"/>
    <cellStyle name="normální 2 3 3 3" xfId="434"/>
    <cellStyle name="normální 2 3 3 4" xfId="435"/>
    <cellStyle name="normální 2 3 4" xfId="436"/>
    <cellStyle name="normální 2 3 5" xfId="437"/>
    <cellStyle name="normální 2 3 6" xfId="438"/>
    <cellStyle name="normální 2 4" xfId="439"/>
    <cellStyle name="normální 2 4 2" xfId="440"/>
    <cellStyle name="Normální 2 4 2 2" xfId="441"/>
    <cellStyle name="Normální 2 4 2 3" xfId="442"/>
    <cellStyle name="Normální 2 4 2 4" xfId="443"/>
    <cellStyle name="Normální 2 4 2 5" xfId="444"/>
    <cellStyle name="Normální 2 4 2 6" xfId="445"/>
    <cellStyle name="Normální 2 4 2 7" xfId="446"/>
    <cellStyle name="normální 2 4 3" xfId="447"/>
    <cellStyle name="normální 2 4 3 2" xfId="448"/>
    <cellStyle name="normální 2 4 4" xfId="449"/>
    <cellStyle name="normální 2 4 5" xfId="450"/>
    <cellStyle name="normální 2 4 6" xfId="451"/>
    <cellStyle name="normální 2 4 7" xfId="452"/>
    <cellStyle name="normální 2 5" xfId="453"/>
    <cellStyle name="Normální 2 5 2" xfId="454"/>
    <cellStyle name="normální 2 5 3" xfId="455"/>
    <cellStyle name="normální 2 5 4" xfId="456"/>
    <cellStyle name="normální 2 5 5" xfId="457"/>
    <cellStyle name="normální 2 6" xfId="458"/>
    <cellStyle name="Normální 2 6 2" xfId="459"/>
    <cellStyle name="normální 2 6 3" xfId="460"/>
    <cellStyle name="normální 2 6 4" xfId="461"/>
    <cellStyle name="normální 2 6 5" xfId="462"/>
    <cellStyle name="normální 2 7" xfId="463"/>
    <cellStyle name="Normální 2 7 2" xfId="464"/>
    <cellStyle name="normální 2 7 3" xfId="465"/>
    <cellStyle name="normální 2 7 4" xfId="466"/>
    <cellStyle name="normální 2 7 5" xfId="467"/>
    <cellStyle name="normální 2 8" xfId="468"/>
    <cellStyle name="Normální 2 8 2" xfId="469"/>
    <cellStyle name="normální 2 8 3" xfId="470"/>
    <cellStyle name="normální 2 8 4" xfId="471"/>
    <cellStyle name="normální 2 8 5" xfId="472"/>
    <cellStyle name="normální 2 9" xfId="473"/>
    <cellStyle name="Normální 2 9 2" xfId="474"/>
    <cellStyle name="normální 2 9 3" xfId="475"/>
    <cellStyle name="normální 2 9 4" xfId="476"/>
    <cellStyle name="normální 2 9 5" xfId="477"/>
    <cellStyle name="normální 20" xfId="478"/>
    <cellStyle name="normální 20 10" xfId="479"/>
    <cellStyle name="normální 20 11" xfId="480"/>
    <cellStyle name="normální 20 12" xfId="481"/>
    <cellStyle name="normální 20 13" xfId="482"/>
    <cellStyle name="normální 20 14" xfId="483"/>
    <cellStyle name="normální 20 2" xfId="484"/>
    <cellStyle name="normální 20 2 2" xfId="485"/>
    <cellStyle name="normální 20 2 2 2" xfId="486"/>
    <cellStyle name="normální 20 2 2 2 2" xfId="487"/>
    <cellStyle name="normální 20 2 3" xfId="488"/>
    <cellStyle name="normální 20 2 3 2" xfId="489"/>
    <cellStyle name="normální 20 2 3 3" xfId="490"/>
    <cellStyle name="normální 20 2 3 4" xfId="491"/>
    <cellStyle name="normální 20 2 3 5" xfId="492"/>
    <cellStyle name="normální 20 2 4" xfId="493"/>
    <cellStyle name="normální 20 2 5" xfId="494"/>
    <cellStyle name="normální 20 2 6" xfId="495"/>
    <cellStyle name="normální 20 2 7" xfId="496"/>
    <cellStyle name="normální 20 3" xfId="497"/>
    <cellStyle name="normální 20 4" xfId="498"/>
    <cellStyle name="normální 20 5" xfId="499"/>
    <cellStyle name="normální 20 6" xfId="500"/>
    <cellStyle name="normální 20 7" xfId="501"/>
    <cellStyle name="normální 20 8" xfId="502"/>
    <cellStyle name="normální 20 9" xfId="503"/>
    <cellStyle name="normální 20 9 2" xfId="504"/>
    <cellStyle name="normální 20 9 3" xfId="505"/>
    <cellStyle name="normální 20 9 4" xfId="506"/>
    <cellStyle name="normální 20 9 5" xfId="507"/>
    <cellStyle name="normální 21" xfId="508"/>
    <cellStyle name="normální 21 10" xfId="509"/>
    <cellStyle name="normální 21 11" xfId="510"/>
    <cellStyle name="normální 21 12" xfId="511"/>
    <cellStyle name="normální 21 2" xfId="512"/>
    <cellStyle name="normální 21 3" xfId="513"/>
    <cellStyle name="normální 21 4" xfId="514"/>
    <cellStyle name="normální 21 5" xfId="515"/>
    <cellStyle name="normální 21 6" xfId="516"/>
    <cellStyle name="normální 21 7" xfId="517"/>
    <cellStyle name="normální 21 8" xfId="518"/>
    <cellStyle name="normální 21 9" xfId="519"/>
    <cellStyle name="normální 22" xfId="520"/>
    <cellStyle name="normální 22 2" xfId="521"/>
    <cellStyle name="normální 22 3" xfId="522"/>
    <cellStyle name="normální 22 4" xfId="523"/>
    <cellStyle name="normální 23" xfId="524"/>
    <cellStyle name="normální 23 2" xfId="525"/>
    <cellStyle name="normální 23 3" xfId="526"/>
    <cellStyle name="normální 23 4" xfId="527"/>
    <cellStyle name="normální 23 5" xfId="528"/>
    <cellStyle name="normální 23 6" xfId="529"/>
    <cellStyle name="normální 23 7" xfId="530"/>
    <cellStyle name="normální 23 8" xfId="531"/>
    <cellStyle name="normální 24" xfId="532"/>
    <cellStyle name="normální 24 10" xfId="533"/>
    <cellStyle name="normální 24 11" xfId="534"/>
    <cellStyle name="normální 24 2" xfId="535"/>
    <cellStyle name="normální 24 2 2" xfId="536"/>
    <cellStyle name="normální 24 2 2 2" xfId="537"/>
    <cellStyle name="normální 24 2 2 3" xfId="538"/>
    <cellStyle name="normální 24 2 2 4" xfId="539"/>
    <cellStyle name="normální 24 2 3" xfId="540"/>
    <cellStyle name="normální 24 2 4" xfId="541"/>
    <cellStyle name="normální 24 2 5" xfId="542"/>
    <cellStyle name="normální 24 2 6" xfId="543"/>
    <cellStyle name="normální 24 2 7" xfId="544"/>
    <cellStyle name="normální 24 3" xfId="545"/>
    <cellStyle name="normální 24 4" xfId="546"/>
    <cellStyle name="normální 24 5" xfId="547"/>
    <cellStyle name="normální 24 6" xfId="548"/>
    <cellStyle name="normální 24 7" xfId="549"/>
    <cellStyle name="normální 24 8" xfId="550"/>
    <cellStyle name="normální 24 9" xfId="551"/>
    <cellStyle name="normální 25" xfId="552"/>
    <cellStyle name="normální 25 2" xfId="553"/>
    <cellStyle name="normální 25 3" xfId="554"/>
    <cellStyle name="normální 25 4" xfId="555"/>
    <cellStyle name="normální 26" xfId="556"/>
    <cellStyle name="normální 26 10" xfId="557"/>
    <cellStyle name="normální 26 2" xfId="558"/>
    <cellStyle name="normální 26 3" xfId="559"/>
    <cellStyle name="normální 26 4" xfId="560"/>
    <cellStyle name="normální 26 5" xfId="561"/>
    <cellStyle name="normální 26 6" xfId="562"/>
    <cellStyle name="normální 26 7" xfId="563"/>
    <cellStyle name="normální 26 8" xfId="564"/>
    <cellStyle name="normální 26 9" xfId="565"/>
    <cellStyle name="normální 27" xfId="566"/>
    <cellStyle name="normální 27 2" xfId="567"/>
    <cellStyle name="normální 27 3" xfId="568"/>
    <cellStyle name="normální 27 4" xfId="569"/>
    <cellStyle name="normální 27 5" xfId="570"/>
    <cellStyle name="normální 27 6" xfId="571"/>
    <cellStyle name="normální 27 7" xfId="572"/>
    <cellStyle name="normální 27 8" xfId="573"/>
    <cellStyle name="normální 28" xfId="574"/>
    <cellStyle name="normální 29" xfId="575"/>
    <cellStyle name="normální 3" xfId="576"/>
    <cellStyle name="normální 3 10" xfId="577"/>
    <cellStyle name="normální 3 11" xfId="578"/>
    <cellStyle name="normální 3 12" xfId="579"/>
    <cellStyle name="normální 3 13" xfId="580"/>
    <cellStyle name="normální 3 14" xfId="581"/>
    <cellStyle name="normální 3 15" xfId="582"/>
    <cellStyle name="normální 3 16" xfId="583"/>
    <cellStyle name="Normální 3 17" xfId="584"/>
    <cellStyle name="normální 3 18" xfId="585"/>
    <cellStyle name="normální 3 19" xfId="586"/>
    <cellStyle name="normální 3 2" xfId="587"/>
    <cellStyle name="normální 3 2 2" xfId="588"/>
    <cellStyle name="normální 3 2 2 2" xfId="589"/>
    <cellStyle name="normální 3 2 2 2 2" xfId="590"/>
    <cellStyle name="normální 3 2 2 2 2 2" xfId="591"/>
    <cellStyle name="normální 3 2 2 2 2 3" xfId="592"/>
    <cellStyle name="normální 3 2 2 2 2 4" xfId="593"/>
    <cellStyle name="normální 3 2 2 2 2 5" xfId="594"/>
    <cellStyle name="normální 3 2 2 2 3" xfId="595"/>
    <cellStyle name="normální 3 2 2 2 4" xfId="596"/>
    <cellStyle name="normální 3 2 2 2 5" xfId="597"/>
    <cellStyle name="normální 3 2 2 3" xfId="598"/>
    <cellStyle name="normální 3 2 2 4" xfId="599"/>
    <cellStyle name="normální 3 2 2 5" xfId="600"/>
    <cellStyle name="normální 3 2 2 6" xfId="601"/>
    <cellStyle name="normální 3 2 3" xfId="602"/>
    <cellStyle name="normální 3 2 3 2" xfId="603"/>
    <cellStyle name="normální 3 2 3 3" xfId="604"/>
    <cellStyle name="normální 3 2 3 4" xfId="605"/>
    <cellStyle name="normální 3 2 4" xfId="606"/>
    <cellStyle name="normální 3 2 5" xfId="607"/>
    <cellStyle name="normální 3 2 6" xfId="608"/>
    <cellStyle name="normální 3 20" xfId="609"/>
    <cellStyle name="normální 3 21" xfId="610"/>
    <cellStyle name="normální 3 21 2" xfId="611"/>
    <cellStyle name="normální 3 21 3" xfId="612"/>
    <cellStyle name="normální 3 21 4" xfId="613"/>
    <cellStyle name="normální 3 22" xfId="614"/>
    <cellStyle name="normální 3 22 2" xfId="615"/>
    <cellStyle name="normální 3 22 3" xfId="616"/>
    <cellStyle name="normální 3 22 4" xfId="617"/>
    <cellStyle name="normální 3 23" xfId="618"/>
    <cellStyle name="normální 3 24" xfId="619"/>
    <cellStyle name="normální 3 24 2" xfId="620"/>
    <cellStyle name="normální 3 25" xfId="621"/>
    <cellStyle name="normální 3 26" xfId="622"/>
    <cellStyle name="normální 3 27" xfId="623"/>
    <cellStyle name="normální 3 28" xfId="624"/>
    <cellStyle name="normální 3 3" xfId="625"/>
    <cellStyle name="normální 3 3 2" xfId="626"/>
    <cellStyle name="normální 3 3 2 2" xfId="627"/>
    <cellStyle name="normální 3 3 2 2 2" xfId="628"/>
    <cellStyle name="normální 3 3 2 2 3" xfId="629"/>
    <cellStyle name="normální 3 3 2 2 4" xfId="630"/>
    <cellStyle name="normální 3 3 2 3" xfId="631"/>
    <cellStyle name="normální 3 3 2 4" xfId="632"/>
    <cellStyle name="normální 3 3 2 5" xfId="633"/>
    <cellStyle name="normální 3 3 3" xfId="634"/>
    <cellStyle name="normální 3 3 3 2" xfId="635"/>
    <cellStyle name="normální 3 3 3 3" xfId="636"/>
    <cellStyle name="normální 3 3 3 4" xfId="637"/>
    <cellStyle name="normální 3 3 4" xfId="638"/>
    <cellStyle name="normální 3 3 4 2" xfId="639"/>
    <cellStyle name="normální 3 3 5" xfId="640"/>
    <cellStyle name="normální 3 3 6" xfId="641"/>
    <cellStyle name="normální 3 3 7" xfId="642"/>
    <cellStyle name="normální 3 4" xfId="643"/>
    <cellStyle name="normální 3 4 2" xfId="644"/>
    <cellStyle name="normální 3 4 2 2" xfId="645"/>
    <cellStyle name="normální 3 4 2 2 2" xfId="646"/>
    <cellStyle name="normální 3 4 2 2 2 2" xfId="647"/>
    <cellStyle name="normální 3 4 2 3" xfId="648"/>
    <cellStyle name="normální 3 4 3" xfId="649"/>
    <cellStyle name="normální 3 4 3 2" xfId="650"/>
    <cellStyle name="normální 3 4 3 3" xfId="651"/>
    <cellStyle name="normální 3 4 3 4" xfId="652"/>
    <cellStyle name="normální 3 4 4" xfId="653"/>
    <cellStyle name="normální 3 4 5" xfId="654"/>
    <cellStyle name="normální 3 4 6" xfId="655"/>
    <cellStyle name="normální 3 5" xfId="656"/>
    <cellStyle name="normální 3 5 2" xfId="657"/>
    <cellStyle name="normální 3 5 3" xfId="658"/>
    <cellStyle name="normální 3 5 4" xfId="659"/>
    <cellStyle name="normální 3 6" xfId="660"/>
    <cellStyle name="normální 3 6 2" xfId="661"/>
    <cellStyle name="normální 3 6 3" xfId="662"/>
    <cellStyle name="normální 3 6 4" xfId="663"/>
    <cellStyle name="normální 3 7" xfId="664"/>
    <cellStyle name="normální 3 7 2" xfId="665"/>
    <cellStyle name="normální 3 7 3" xfId="666"/>
    <cellStyle name="normální 3 7 4" xfId="667"/>
    <cellStyle name="normální 3 8" xfId="668"/>
    <cellStyle name="normální 3 8 2" xfId="669"/>
    <cellStyle name="normální 3 8 3" xfId="670"/>
    <cellStyle name="normální 3 8 4" xfId="671"/>
    <cellStyle name="normální 3 9" xfId="672"/>
    <cellStyle name="normální 30" xfId="673"/>
    <cellStyle name="normální 31" xfId="674"/>
    <cellStyle name="normální 32" xfId="675"/>
    <cellStyle name="normální 33" xfId="676"/>
    <cellStyle name="normální 33 2" xfId="677"/>
    <cellStyle name="normální 33 3" xfId="678"/>
    <cellStyle name="normální 33 4" xfId="679"/>
    <cellStyle name="normální 33 5" xfId="680"/>
    <cellStyle name="normální 33 6" xfId="681"/>
    <cellStyle name="normální 33 7" xfId="682"/>
    <cellStyle name="normální 33 8" xfId="683"/>
    <cellStyle name="normální 34" xfId="684"/>
    <cellStyle name="normální 34 2" xfId="685"/>
    <cellStyle name="normální 34 3" xfId="686"/>
    <cellStyle name="normální 34 4" xfId="687"/>
    <cellStyle name="normální 34 5" xfId="688"/>
    <cellStyle name="normální 34 6" xfId="689"/>
    <cellStyle name="normální 34 7" xfId="690"/>
    <cellStyle name="normální 34 8" xfId="691"/>
    <cellStyle name="normální 35" xfId="692"/>
    <cellStyle name="normální 35 2" xfId="693"/>
    <cellStyle name="normální 35 3" xfId="694"/>
    <cellStyle name="normální 35 4" xfId="695"/>
    <cellStyle name="normální 35 5" xfId="696"/>
    <cellStyle name="normální 35 6" xfId="697"/>
    <cellStyle name="normální 35 7" xfId="698"/>
    <cellStyle name="normální 35 8" xfId="699"/>
    <cellStyle name="normální 36" xfId="700"/>
    <cellStyle name="normální 37" xfId="701"/>
    <cellStyle name="normální 38" xfId="702"/>
    <cellStyle name="normální 39" xfId="703"/>
    <cellStyle name="normální 39 2" xfId="704"/>
    <cellStyle name="normální 4" xfId="705"/>
    <cellStyle name="normální 4 10" xfId="706"/>
    <cellStyle name="normální 4 11" xfId="707"/>
    <cellStyle name="normální 4 12" xfId="708"/>
    <cellStyle name="normální 4 13" xfId="709"/>
    <cellStyle name="normální 4 14" xfId="710"/>
    <cellStyle name="normální 4 15" xfId="711"/>
    <cellStyle name="normální 4 16" xfId="712"/>
    <cellStyle name="normální 4 17" xfId="713"/>
    <cellStyle name="Normální 4 18" xfId="714"/>
    <cellStyle name="Normální 4 19" xfId="715"/>
    <cellStyle name="normální 4 2" xfId="716"/>
    <cellStyle name="normální 4 2 2" xfId="717"/>
    <cellStyle name="Normální 4 2 2 2" xfId="718"/>
    <cellStyle name="Normální 4 2 2 3" xfId="719"/>
    <cellStyle name="Normální 4 2 2 4" xfId="720"/>
    <cellStyle name="Normální 4 2 2 5" xfId="721"/>
    <cellStyle name="Normální 4 2 2 6" xfId="722"/>
    <cellStyle name="Normální 4 2 2 7" xfId="723"/>
    <cellStyle name="normální 4 2 3" xfId="724"/>
    <cellStyle name="normální 4 2 3 2" xfId="725"/>
    <cellStyle name="normální 4 2 3 3" xfId="726"/>
    <cellStyle name="normální 4 2 3 3 2" xfId="727"/>
    <cellStyle name="normální 4 2 3 4" xfId="728"/>
    <cellStyle name="normální 4 2 4" xfId="729"/>
    <cellStyle name="normální 4 2 5" xfId="730"/>
    <cellStyle name="normální 4 2 5 2" xfId="731"/>
    <cellStyle name="normální 4 2 6" xfId="732"/>
    <cellStyle name="normální 4 2 6 2" xfId="733"/>
    <cellStyle name="normální 4 2 7" xfId="734"/>
    <cellStyle name="normální 4 20" xfId="735"/>
    <cellStyle name="normální 4 20 2" xfId="736"/>
    <cellStyle name="normální 4 20 3" xfId="737"/>
    <cellStyle name="normální 4 20 4" xfId="738"/>
    <cellStyle name="normální 4 21" xfId="739"/>
    <cellStyle name="normální 4 22" xfId="740"/>
    <cellStyle name="normální 4 22 2" xfId="741"/>
    <cellStyle name="normální 4 23" xfId="742"/>
    <cellStyle name="normální 4 23 2" xfId="743"/>
    <cellStyle name="normální 4 24" xfId="744"/>
    <cellStyle name="normální 4 25" xfId="745"/>
    <cellStyle name="normální 4 26" xfId="746"/>
    <cellStyle name="normální 4 3" xfId="747"/>
    <cellStyle name="normální 4 3 2" xfId="748"/>
    <cellStyle name="normální 4 3 2 2" xfId="749"/>
    <cellStyle name="normální 4 3 3" xfId="750"/>
    <cellStyle name="normální 4 3 4" xfId="751"/>
    <cellStyle name="normální 4 3 5" xfId="752"/>
    <cellStyle name="normální 4 3 6" xfId="753"/>
    <cellStyle name="normální 4 3 7" xfId="754"/>
    <cellStyle name="normální 4 3 8" xfId="755"/>
    <cellStyle name="normální 4 4" xfId="756"/>
    <cellStyle name="normální 4 4 2" xfId="757"/>
    <cellStyle name="normální 4 4 3" xfId="758"/>
    <cellStyle name="normální 4 4 4" xfId="759"/>
    <cellStyle name="normální 4 5" xfId="760"/>
    <cellStyle name="normální 4 5 2" xfId="761"/>
    <cellStyle name="normální 4 5 3" xfId="762"/>
    <cellStyle name="normální 4 5 4" xfId="763"/>
    <cellStyle name="normální 4 6" xfId="764"/>
    <cellStyle name="normální 4 6 2" xfId="765"/>
    <cellStyle name="normální 4 6 3" xfId="766"/>
    <cellStyle name="normální 4 6 4" xfId="767"/>
    <cellStyle name="normální 4 7" xfId="768"/>
    <cellStyle name="normální 4 8" xfId="769"/>
    <cellStyle name="normální 4 9" xfId="770"/>
    <cellStyle name="normální 40" xfId="771"/>
    <cellStyle name="normální 40 2" xfId="772"/>
    <cellStyle name="normální 41" xfId="773"/>
    <cellStyle name="normální 42" xfId="774"/>
    <cellStyle name="normální 43" xfId="775"/>
    <cellStyle name="normální 44" xfId="776"/>
    <cellStyle name="normální 45" xfId="777"/>
    <cellStyle name="normální 46" xfId="778"/>
    <cellStyle name="normální 47" xfId="779"/>
    <cellStyle name="normální 48" xfId="780"/>
    <cellStyle name="normální 49" xfId="781"/>
    <cellStyle name="normální 5" xfId="782"/>
    <cellStyle name="normální 5 10" xfId="783"/>
    <cellStyle name="normální 5 11" xfId="784"/>
    <cellStyle name="normální 5 12" xfId="785"/>
    <cellStyle name="normální 5 13" xfId="786"/>
    <cellStyle name="normální 5 14" xfId="787"/>
    <cellStyle name="normální 5 15" xfId="788"/>
    <cellStyle name="normální 5 16" xfId="789"/>
    <cellStyle name="normální 5 17" xfId="790"/>
    <cellStyle name="normální 5 18" xfId="791"/>
    <cellStyle name="normální 5 19" xfId="792"/>
    <cellStyle name="normální 5 2" xfId="793"/>
    <cellStyle name="normální 5 2 2" xfId="794"/>
    <cellStyle name="Normální 5 2 2 2" xfId="795"/>
    <cellStyle name="normální 5 2 2 2 2" xfId="796"/>
    <cellStyle name="Normální 5 2 2 2 2 2" xfId="797"/>
    <cellStyle name="Normální 5 2 2 2 2 3" xfId="798"/>
    <cellStyle name="Normální 5 2 2 2 2 4" xfId="799"/>
    <cellStyle name="Normální 5 2 2 2 3" xfId="800"/>
    <cellStyle name="normální 5 2 2 2 4" xfId="801"/>
    <cellStyle name="normální 5 2 2 2 5" xfId="802"/>
    <cellStyle name="Normální 5 2 2 3" xfId="803"/>
    <cellStyle name="normální 5 2 2 3 2" xfId="804"/>
    <cellStyle name="normální 5 2 2 3 3" xfId="805"/>
    <cellStyle name="normální 5 2 2 3 4" xfId="806"/>
    <cellStyle name="Normální 5 2 2 4" xfId="807"/>
    <cellStyle name="Normální 5 2 2 5" xfId="808"/>
    <cellStyle name="Normální 5 2 2 6" xfId="809"/>
    <cellStyle name="normální 5 2 3" xfId="810"/>
    <cellStyle name="normální 5 2 3 2" xfId="811"/>
    <cellStyle name="normální 5 2 3 3" xfId="812"/>
    <cellStyle name="normální 5 2 3 4" xfId="813"/>
    <cellStyle name="normální 5 2 4" xfId="814"/>
    <cellStyle name="normální 5 2 4 2" xfId="815"/>
    <cellStyle name="normální 5 2 4 3" xfId="816"/>
    <cellStyle name="normální 5 2 4 4" xfId="817"/>
    <cellStyle name="normální 5 2 5" xfId="818"/>
    <cellStyle name="normální 5 2 5 2" xfId="819"/>
    <cellStyle name="normální 5 2 6" xfId="820"/>
    <cellStyle name="normální 5 2 7" xfId="821"/>
    <cellStyle name="normální 5 20" xfId="822"/>
    <cellStyle name="normální 5 21" xfId="823"/>
    <cellStyle name="normální 5 22" xfId="824"/>
    <cellStyle name="normální 5 22 2" xfId="825"/>
    <cellStyle name="normální 5 22 3" xfId="826"/>
    <cellStyle name="normální 5 22 4" xfId="827"/>
    <cellStyle name="normální 5 23" xfId="828"/>
    <cellStyle name="normální 5 24" xfId="829"/>
    <cellStyle name="normální 5 24 2" xfId="830"/>
    <cellStyle name="normální 5 25" xfId="831"/>
    <cellStyle name="normální 5 25 2" xfId="832"/>
    <cellStyle name="normální 5 26" xfId="833"/>
    <cellStyle name="normální 5 27" xfId="834"/>
    <cellStyle name="normální 5 28" xfId="835"/>
    <cellStyle name="normální 5 3" xfId="836"/>
    <cellStyle name="normální 5 3 2" xfId="837"/>
    <cellStyle name="normální 5 3 2 2" xfId="838"/>
    <cellStyle name="normální 5 3 3" xfId="839"/>
    <cellStyle name="normální 5 3 4" xfId="840"/>
    <cellStyle name="normální 5 3 5" xfId="841"/>
    <cellStyle name="normální 5 3 6" xfId="842"/>
    <cellStyle name="normální 5 3 7" xfId="843"/>
    <cellStyle name="normální 5 3 8" xfId="844"/>
    <cellStyle name="normální 5 3 9" xfId="845"/>
    <cellStyle name="normální 5 4" xfId="846"/>
    <cellStyle name="normální 5 4 2" xfId="847"/>
    <cellStyle name="normální 5 4 3" xfId="848"/>
    <cellStyle name="normální 5 4 4" xfId="849"/>
    <cellStyle name="normální 5 5" xfId="850"/>
    <cellStyle name="normální 5 5 2" xfId="851"/>
    <cellStyle name="normální 5 5 3" xfId="852"/>
    <cellStyle name="normální 5 5 4" xfId="853"/>
    <cellStyle name="normální 5 6" xfId="854"/>
    <cellStyle name="normální 5 6 2" xfId="855"/>
    <cellStyle name="normální 5 6 3" xfId="856"/>
    <cellStyle name="normální 5 6 4" xfId="857"/>
    <cellStyle name="normální 5 7" xfId="858"/>
    <cellStyle name="normální 5 8" xfId="859"/>
    <cellStyle name="normální 5 9" xfId="860"/>
    <cellStyle name="normální 50" xfId="861"/>
    <cellStyle name="normální 51" xfId="862"/>
    <cellStyle name="normální 52" xfId="863"/>
    <cellStyle name="normální 53" xfId="864"/>
    <cellStyle name="normální 54" xfId="865"/>
    <cellStyle name="normální 55" xfId="866"/>
    <cellStyle name="normální 56" xfId="867"/>
    <cellStyle name="normální 57" xfId="868"/>
    <cellStyle name="normální 58" xfId="869"/>
    <cellStyle name="normální 59" xfId="870"/>
    <cellStyle name="normální 6" xfId="871"/>
    <cellStyle name="normální 6 10" xfId="872"/>
    <cellStyle name="normální 6 11" xfId="873"/>
    <cellStyle name="normální 6 12" xfId="874"/>
    <cellStyle name="normální 6 13" xfId="875"/>
    <cellStyle name="normální 6 14" xfId="876"/>
    <cellStyle name="normální 6 15" xfId="877"/>
    <cellStyle name="normální 6 16" xfId="878"/>
    <cellStyle name="normální 6 17" xfId="879"/>
    <cellStyle name="normální 6 18" xfId="880"/>
    <cellStyle name="normální 6 19" xfId="881"/>
    <cellStyle name="normální 6 2" xfId="882"/>
    <cellStyle name="normální 6 2 2" xfId="883"/>
    <cellStyle name="Normální 6 2 2 2" xfId="884"/>
    <cellStyle name="Normální 6 2 2 3" xfId="885"/>
    <cellStyle name="Normální 6 2 2 4" xfId="886"/>
    <cellStyle name="Normální 6 2 2 5" xfId="887"/>
    <cellStyle name="Normální 6 2 2 6" xfId="888"/>
    <cellStyle name="Normální 6 2 2 7" xfId="889"/>
    <cellStyle name="normální 6 2 3" xfId="890"/>
    <cellStyle name="normální 6 2 3 2" xfId="891"/>
    <cellStyle name="normální 6 2 4" xfId="892"/>
    <cellStyle name="normální 6 2 5" xfId="893"/>
    <cellStyle name="normální 6 2 6" xfId="894"/>
    <cellStyle name="normální 6 2 7" xfId="895"/>
    <cellStyle name="normální 6 20" xfId="896"/>
    <cellStyle name="Normální 6 21" xfId="897"/>
    <cellStyle name="Normální 6 22" xfId="898"/>
    <cellStyle name="normální 6 23" xfId="899"/>
    <cellStyle name="normální 6 23 2" xfId="900"/>
    <cellStyle name="normální 6 23 3" xfId="901"/>
    <cellStyle name="normální 6 23 4" xfId="902"/>
    <cellStyle name="normální 6 24" xfId="903"/>
    <cellStyle name="normální 6 25" xfId="904"/>
    <cellStyle name="normální 6 25 2" xfId="905"/>
    <cellStyle name="normální 6 26" xfId="906"/>
    <cellStyle name="normální 6 26 2" xfId="907"/>
    <cellStyle name="normální 6 27" xfId="908"/>
    <cellStyle name="normální 6 28" xfId="909"/>
    <cellStyle name="normální 6 29" xfId="910"/>
    <cellStyle name="normální 6 3" xfId="911"/>
    <cellStyle name="normální 6 3 2" xfId="912"/>
    <cellStyle name="normální 6 3 2 2" xfId="913"/>
    <cellStyle name="normální 6 3 3" xfId="914"/>
    <cellStyle name="normální 6 3 4" xfId="915"/>
    <cellStyle name="normální 6 3 5" xfId="916"/>
    <cellStyle name="normální 6 3 6" xfId="917"/>
    <cellStyle name="normální 6 3 7" xfId="918"/>
    <cellStyle name="normální 6 3 8" xfId="919"/>
    <cellStyle name="normální 6 3 9" xfId="920"/>
    <cellStyle name="normální 6 4" xfId="921"/>
    <cellStyle name="normální 6 4 2" xfId="922"/>
    <cellStyle name="normální 6 4 3" xfId="923"/>
    <cellStyle name="normální 6 4 4" xfId="924"/>
    <cellStyle name="normální 6 5" xfId="925"/>
    <cellStyle name="normální 6 5 2" xfId="926"/>
    <cellStyle name="normální 6 5 3" xfId="927"/>
    <cellStyle name="normální 6 5 4" xfId="928"/>
    <cellStyle name="normální 6 6" xfId="929"/>
    <cellStyle name="normální 6 6 2" xfId="930"/>
    <cellStyle name="normální 6 6 3" xfId="931"/>
    <cellStyle name="normální 6 6 4" xfId="932"/>
    <cellStyle name="normální 6 7" xfId="933"/>
    <cellStyle name="normální 6 8" xfId="934"/>
    <cellStyle name="normální 6 9" xfId="935"/>
    <cellStyle name="normální 60" xfId="936"/>
    <cellStyle name="normální 61" xfId="937"/>
    <cellStyle name="normální 62" xfId="938"/>
    <cellStyle name="normální 63" xfId="939"/>
    <cellStyle name="normální 64" xfId="940"/>
    <cellStyle name="normální 65" xfId="941"/>
    <cellStyle name="normální 66" xfId="942"/>
    <cellStyle name="normální 67" xfId="943"/>
    <cellStyle name="normální 68" xfId="944"/>
    <cellStyle name="normální 69" xfId="945"/>
    <cellStyle name="normální 7" xfId="946"/>
    <cellStyle name="normální 7 10" xfId="947"/>
    <cellStyle name="normální 7 11" xfId="948"/>
    <cellStyle name="normální 7 12" xfId="949"/>
    <cellStyle name="normální 7 13" xfId="950"/>
    <cellStyle name="normální 7 14" xfId="951"/>
    <cellStyle name="normální 7 15" xfId="952"/>
    <cellStyle name="normální 7 16" xfId="953"/>
    <cellStyle name="normální 7 17" xfId="954"/>
    <cellStyle name="Normální 7 18" xfId="955"/>
    <cellStyle name="Normální 7 19" xfId="956"/>
    <cellStyle name="normální 7 2" xfId="957"/>
    <cellStyle name="normální 7 2 2" xfId="958"/>
    <cellStyle name="Normální 7 2 2 2" xfId="959"/>
    <cellStyle name="Normální 7 2 2 3" xfId="960"/>
    <cellStyle name="Normální 7 2 2 4" xfId="961"/>
    <cellStyle name="Normální 7 2 2 5" xfId="962"/>
    <cellStyle name="Normální 7 2 2 6" xfId="963"/>
    <cellStyle name="Normální 7 2 2 7" xfId="964"/>
    <cellStyle name="normální 7 2 3" xfId="965"/>
    <cellStyle name="normální 7 2 3 2" xfId="966"/>
    <cellStyle name="normální 7 2 4" xfId="967"/>
    <cellStyle name="normální 7 2 5" xfId="968"/>
    <cellStyle name="normální 7 2 6" xfId="969"/>
    <cellStyle name="normální 7 2 7" xfId="970"/>
    <cellStyle name="normální 7 20" xfId="971"/>
    <cellStyle name="normální 7 21" xfId="972"/>
    <cellStyle name="normální 7 21 2" xfId="973"/>
    <cellStyle name="normální 7 22" xfId="974"/>
    <cellStyle name="normální 7 22 2" xfId="975"/>
    <cellStyle name="normální 7 23" xfId="976"/>
    <cellStyle name="normální 7 24" xfId="977"/>
    <cellStyle name="normální 7 3" xfId="978"/>
    <cellStyle name="normální 7 3 2" xfId="979"/>
    <cellStyle name="normální 7 3 3" xfId="980"/>
    <cellStyle name="normální 7 3 4" xfId="981"/>
    <cellStyle name="normální 7 4" xfId="982"/>
    <cellStyle name="normální 7 4 2" xfId="983"/>
    <cellStyle name="normální 7 4 3" xfId="984"/>
    <cellStyle name="normální 7 4 4" xfId="985"/>
    <cellStyle name="normální 7 5" xfId="986"/>
    <cellStyle name="normální 7 5 2" xfId="987"/>
    <cellStyle name="normální 7 5 3" xfId="988"/>
    <cellStyle name="normální 7 5 4" xfId="989"/>
    <cellStyle name="normální 7 6" xfId="990"/>
    <cellStyle name="normální 7 6 2" xfId="991"/>
    <cellStyle name="normální 7 6 3" xfId="992"/>
    <cellStyle name="normální 7 6 4" xfId="993"/>
    <cellStyle name="normální 7 7" xfId="994"/>
    <cellStyle name="normální 7 8" xfId="995"/>
    <cellStyle name="normální 7 9" xfId="996"/>
    <cellStyle name="normální 70" xfId="997"/>
    <cellStyle name="normální 71" xfId="998"/>
    <cellStyle name="normální 72" xfId="999"/>
    <cellStyle name="normální 73" xfId="1000"/>
    <cellStyle name="normální 74" xfId="1001"/>
    <cellStyle name="normální 75" xfId="1002"/>
    <cellStyle name="normální 76" xfId="1003"/>
    <cellStyle name="normální 77" xfId="1004"/>
    <cellStyle name="normální 78" xfId="1005"/>
    <cellStyle name="normální 79" xfId="1006"/>
    <cellStyle name="normální 8" xfId="1007"/>
    <cellStyle name="normální 8 10" xfId="1008"/>
    <cellStyle name="normální 8 11" xfId="1009"/>
    <cellStyle name="normální 8 12" xfId="1010"/>
    <cellStyle name="normální 8 13" xfId="1011"/>
    <cellStyle name="normální 8 14" xfId="1012"/>
    <cellStyle name="normální 8 15" xfId="1013"/>
    <cellStyle name="normální 8 16" xfId="1014"/>
    <cellStyle name="normální 8 17" xfId="1015"/>
    <cellStyle name="Normální 8 18" xfId="1016"/>
    <cellStyle name="Normální 8 19" xfId="1017"/>
    <cellStyle name="normální 8 2" xfId="1018"/>
    <cellStyle name="normální 8 2 2" xfId="1019"/>
    <cellStyle name="Normální 8 2 2 2" xfId="1020"/>
    <cellStyle name="Normální 8 2 2 3" xfId="1021"/>
    <cellStyle name="Normální 8 2 2 4" xfId="1022"/>
    <cellStyle name="Normální 8 2 2 5" xfId="1023"/>
    <cellStyle name="Normální 8 2 2 6" xfId="1024"/>
    <cellStyle name="Normální 8 2 2 7" xfId="1025"/>
    <cellStyle name="normální 8 2 3" xfId="1026"/>
    <cellStyle name="normální 8 2 3 2" xfId="1027"/>
    <cellStyle name="normální 8 2 4" xfId="1028"/>
    <cellStyle name="normální 8 2 5" xfId="1029"/>
    <cellStyle name="normální 8 2 6" xfId="1030"/>
    <cellStyle name="normální 8 2 7" xfId="1031"/>
    <cellStyle name="normální 8 20" xfId="1032"/>
    <cellStyle name="normální 8 20 2" xfId="1033"/>
    <cellStyle name="normální 8 21" xfId="1034"/>
    <cellStyle name="normální 8 22" xfId="1035"/>
    <cellStyle name="normální 8 23" xfId="1036"/>
    <cellStyle name="normální 8 24" xfId="1037"/>
    <cellStyle name="normální 8 25" xfId="1038"/>
    <cellStyle name="normální 8 26" xfId="1039"/>
    <cellStyle name="normální 8 3" xfId="1040"/>
    <cellStyle name="normální 8 3 2" xfId="1041"/>
    <cellStyle name="normální 8 3 2 2" xfId="1042"/>
    <cellStyle name="normální 8 3 3" xfId="1043"/>
    <cellStyle name="normální 8 3 4" xfId="1044"/>
    <cellStyle name="normální 8 3 5" xfId="1045"/>
    <cellStyle name="normální 8 3 6" xfId="1046"/>
    <cellStyle name="normální 8 3 7" xfId="1047"/>
    <cellStyle name="normální 8 3 8" xfId="1048"/>
    <cellStyle name="normální 8 3 9" xfId="1049"/>
    <cellStyle name="normální 8 4" xfId="1050"/>
    <cellStyle name="normální 8 4 2" xfId="1051"/>
    <cellStyle name="normální 8 4 3" xfId="1052"/>
    <cellStyle name="normální 8 4 4" xfId="1053"/>
    <cellStyle name="normální 8 5" xfId="1054"/>
    <cellStyle name="normální 8 5 2" xfId="1055"/>
    <cellStyle name="normální 8 5 3" xfId="1056"/>
    <cellStyle name="normální 8 5 4" xfId="1057"/>
    <cellStyle name="normální 8 6" xfId="1058"/>
    <cellStyle name="normální 8 6 2" xfId="1059"/>
    <cellStyle name="normální 8 6 3" xfId="1060"/>
    <cellStyle name="normální 8 6 4" xfId="1061"/>
    <cellStyle name="normální 8 7" xfId="1062"/>
    <cellStyle name="normální 8 8" xfId="1063"/>
    <cellStyle name="normální 8 9" xfId="1064"/>
    <cellStyle name="normální 80" xfId="1065"/>
    <cellStyle name="normální 81" xfId="1066"/>
    <cellStyle name="normální 82" xfId="1067"/>
    <cellStyle name="normální 83" xfId="1068"/>
    <cellStyle name="normální 84" xfId="1069"/>
    <cellStyle name="normální 85" xfId="1070"/>
    <cellStyle name="normální 86" xfId="1071"/>
    <cellStyle name="normální 87" xfId="1072"/>
    <cellStyle name="normální 88" xfId="1073"/>
    <cellStyle name="normální 89" xfId="1074"/>
    <cellStyle name="normální 9" xfId="1075"/>
    <cellStyle name="normální 9 10" xfId="1076"/>
    <cellStyle name="normální 9 11" xfId="1077"/>
    <cellStyle name="normální 9 12" xfId="1078"/>
    <cellStyle name="normální 9 13" xfId="1079"/>
    <cellStyle name="normální 9 14" xfId="1080"/>
    <cellStyle name="normální 9 15" xfId="1081"/>
    <cellStyle name="normální 9 16" xfId="1082"/>
    <cellStyle name="normální 9 17" xfId="1083"/>
    <cellStyle name="normální 9 18" xfId="1084"/>
    <cellStyle name="normální 9 19" xfId="1085"/>
    <cellStyle name="normální 9 2" xfId="1086"/>
    <cellStyle name="normální 9 2 2" xfId="1087"/>
    <cellStyle name="Normální 9 2 2 2" xfId="1088"/>
    <cellStyle name="Normální 9 2 2 3" xfId="1089"/>
    <cellStyle name="Normální 9 2 2 4" xfId="1090"/>
    <cellStyle name="Normální 9 2 2 5" xfId="1091"/>
    <cellStyle name="Normální 9 2 2 6" xfId="1092"/>
    <cellStyle name="Normální 9 2 2 7" xfId="1093"/>
    <cellStyle name="normální 9 2 3" xfId="1094"/>
    <cellStyle name="normální 9 2 4" xfId="1095"/>
    <cellStyle name="normální 9 2 5" xfId="1096"/>
    <cellStyle name="normální 9 2 6" xfId="1097"/>
    <cellStyle name="normální 9 2 7" xfId="1098"/>
    <cellStyle name="normální 9 20" xfId="1099"/>
    <cellStyle name="normální 9 21" xfId="1100"/>
    <cellStyle name="normální 9 22" xfId="1101"/>
    <cellStyle name="normální 9 23" xfId="1102"/>
    <cellStyle name="normální 9 24" xfId="1103"/>
    <cellStyle name="normální 9 3" xfId="1104"/>
    <cellStyle name="normální 9 4" xfId="1105"/>
    <cellStyle name="normální 9 5" xfId="1106"/>
    <cellStyle name="normální 9 6" xfId="1107"/>
    <cellStyle name="normální 9 7" xfId="1108"/>
    <cellStyle name="normální 9 8" xfId="1109"/>
    <cellStyle name="normální 9 9" xfId="1110"/>
    <cellStyle name="normální 90" xfId="1111"/>
    <cellStyle name="normální 91" xfId="1112"/>
    <cellStyle name="normální 92" xfId="1113"/>
    <cellStyle name="normální 93" xfId="1114"/>
    <cellStyle name="normální 94" xfId="1115"/>
    <cellStyle name="normální 95" xfId="1116"/>
    <cellStyle name="normální 96" xfId="1117"/>
    <cellStyle name="normální 97" xfId="1118"/>
    <cellStyle name="normální 98" xfId="1119"/>
    <cellStyle name="normální 99" xfId="1120"/>
    <cellStyle name="normální_POL.XLS" xfId="1121"/>
    <cellStyle name="normální_POL.XLS 11" xfId="1122"/>
    <cellStyle name="normální_POL.XLS 12" xfId="1123"/>
    <cellStyle name="normální_POL.XLS 13" xfId="1124"/>
    <cellStyle name="normální_POL.XLS 14" xfId="1125"/>
    <cellStyle name="normální_POL.XLS 15" xfId="1126"/>
    <cellStyle name="normální_POL.XLS 16" xfId="1127"/>
    <cellStyle name="normální_POL.XLS 17" xfId="1128"/>
    <cellStyle name="normální_POL.XLS 18" xfId="1129"/>
    <cellStyle name="normální_POL.XLS 19" xfId="1130"/>
    <cellStyle name="normální_POL.XLS 2" xfId="1131"/>
    <cellStyle name="normální_POL.XLS 20" xfId="1132"/>
    <cellStyle name="normální_POL.XLS 21" xfId="1133"/>
    <cellStyle name="normální_POL.XLS 22" xfId="1134"/>
    <cellStyle name="normální_POL.XLS 23" xfId="1135"/>
    <cellStyle name="normální_POL.XLS 24" xfId="1136"/>
    <cellStyle name="normální_POL.XLS 25" xfId="1137"/>
    <cellStyle name="normální_POL.XLS 26" xfId="1138"/>
    <cellStyle name="normální_POL.XLS 27" xfId="1139"/>
    <cellStyle name="normální_POL.XLS 28" xfId="1140"/>
    <cellStyle name="normální_POL.XLS 29" xfId="1141"/>
    <cellStyle name="normální_POL.XLS 3" xfId="1142"/>
    <cellStyle name="normální_POL.XLS 30" xfId="1143"/>
    <cellStyle name="normální_POL.XLS 31" xfId="1144"/>
    <cellStyle name="normální_POL.XLS 32" xfId="1145"/>
    <cellStyle name="normální_POL.XLS 33" xfId="1146"/>
    <cellStyle name="normální_POL.XLS 34" xfId="1147"/>
    <cellStyle name="normální_POL.XLS 35" xfId="1148"/>
    <cellStyle name="normální_POL.XLS 36" xfId="1149"/>
    <cellStyle name="normální_POL.XLS 37" xfId="1150"/>
    <cellStyle name="normální_POL.XLS 39" xfId="1151"/>
    <cellStyle name="normální_POL.XLS 4" xfId="1152"/>
    <cellStyle name="normální_POL.XLS 40" xfId="1153"/>
    <cellStyle name="normální_POL.XLS 41" xfId="1154"/>
    <cellStyle name="normální_POL.XLS 42" xfId="1155"/>
    <cellStyle name="normální_POL.XLS 43" xfId="1156"/>
    <cellStyle name="normální_POL.XLS 44" xfId="1157"/>
    <cellStyle name="normální_POL.XLS 45" xfId="1158"/>
    <cellStyle name="normální_POL.XLS 46" xfId="1159"/>
    <cellStyle name="normální_POL.XLS 49" xfId="1160"/>
    <cellStyle name="normální_POL.XLS 5" xfId="1161"/>
    <cellStyle name="normální_POL.XLS 50" xfId="1162"/>
    <cellStyle name="normální_POL.XLS 51" xfId="1163"/>
    <cellStyle name="normální_POL.XLS 52" xfId="1164"/>
    <cellStyle name="normální_POL.XLS 53" xfId="1165"/>
    <cellStyle name="normální_POL.XLS 54" xfId="1166"/>
    <cellStyle name="normální_POL.XLS 55" xfId="1167"/>
    <cellStyle name="normální_POL.XLS 56" xfId="1168"/>
    <cellStyle name="normální_POL.XLS 57" xfId="1169"/>
    <cellStyle name="normální_POL.XLS 59" xfId="1170"/>
    <cellStyle name="normální_POL.XLS 6" xfId="1171"/>
    <cellStyle name="normální_POL.XLS 60" xfId="1172"/>
    <cellStyle name="normální_POL.XLS 61" xfId="1173"/>
    <cellStyle name="normální_POL.XLS 62" xfId="1174"/>
    <cellStyle name="normální_POL.XLS 63" xfId="1175"/>
    <cellStyle name="normální_POL.XLS 64" xfId="1176"/>
    <cellStyle name="normální_POL.XLS 65" xfId="1177"/>
    <cellStyle name="normální_POL.XLS 66" xfId="1178"/>
    <cellStyle name="normální_POL.XLS 67" xfId="1179"/>
    <cellStyle name="normální_POL.XLS 68" xfId="1180"/>
    <cellStyle name="normální_POL.XLS 7" xfId="1181"/>
    <cellStyle name="normální_POL.XLS 71" xfId="1182"/>
    <cellStyle name="normální_POL.XLS 72" xfId="1183"/>
    <cellStyle name="normální_POL.XLS 77" xfId="1184"/>
    <cellStyle name="normální_POL.XLS 78" xfId="1185"/>
    <cellStyle name="normální_POL.XLS 79" xfId="1186"/>
    <cellStyle name="normální_POL.XLS 80" xfId="1187"/>
    <cellStyle name="normální_POL.XLS 81" xfId="1188"/>
    <cellStyle name="normální_POL.XLS 82" xfId="1189"/>
    <cellStyle name="normální_POL.XLS 83" xfId="1190"/>
    <cellStyle name="normální_POL.XLS 84" xfId="1191"/>
    <cellStyle name="normální_SOxxxxxx" xfId="1192"/>
    <cellStyle name="Název 2" xfId="1193"/>
    <cellStyle name="PoradCisloPolozky" xfId="1194"/>
    <cellStyle name="Poznámka 2" xfId="1195"/>
    <cellStyle name="procent 2" xfId="1196"/>
    <cellStyle name="procent 2 2" xfId="1197"/>
    <cellStyle name="procent 2 3" xfId="1198"/>
    <cellStyle name="procent 2 4" xfId="1199"/>
    <cellStyle name="procent 2 5" xfId="1200"/>
    <cellStyle name="procent 2 5 2" xfId="1201"/>
    <cellStyle name="procent 2 5 3" xfId="1202"/>
    <cellStyle name="procent 2 5 4" xfId="1203"/>
    <cellStyle name="procent 3" xfId="1204"/>
    <cellStyle name="procent 3 2" xfId="1205"/>
    <cellStyle name="procent 3 2 2" xfId="1206"/>
    <cellStyle name="procent 3 2 3" xfId="1207"/>
    <cellStyle name="procent 4" xfId="1208"/>
    <cellStyle name="procent 4 2" xfId="1209"/>
    <cellStyle name="procent 4 3" xfId="1210"/>
    <cellStyle name="Procenta 2" xfId="1211"/>
    <cellStyle name="Procenta 2 2" xfId="1212"/>
    <cellStyle name="Propojená buňka 2" xfId="1213"/>
    <cellStyle name="Správně 2" xfId="1214"/>
    <cellStyle name="Text upozornění 2" xfId="1215"/>
    <cellStyle name="Vstup 2" xfId="1216"/>
    <cellStyle name="Vysvětlující text 2" xfId="1217"/>
    <cellStyle name="Výpočet 2" xfId="1218"/>
    <cellStyle name="Výstup 2" xfId="1219"/>
    <cellStyle name="Zvýraznění 1 2" xfId="1220"/>
    <cellStyle name="Zvýraznění 2 2" xfId="1221"/>
    <cellStyle name="Zvýraznění 3 2" xfId="1222"/>
    <cellStyle name="Zvýraznění 4 2" xfId="1223"/>
    <cellStyle name="Zvýraznění 5 2" xfId="1224"/>
    <cellStyle name="Zvýraznění 6 2" xfId="1225"/>
    <cellStyle name="čárky 2" xfId="1226"/>
    <cellStyle name="čárky 2 2" xfId="1227"/>
    <cellStyle name="čárky 2 3" xfId="1228"/>
    <cellStyle name="čárky 2 4" xfId="1229"/>
    <cellStyle name="čárky 3" xfId="1230"/>
    <cellStyle name="čárky 3 2" xfId="1231"/>
    <cellStyle name="čárky 3 2 2" xfId="1232"/>
    <cellStyle name="čárky 3 2 3" xfId="1233"/>
    <cellStyle name="čárky 4" xfId="1234"/>
    <cellStyle name="čárky 4 2" xfId="1235"/>
    <cellStyle name="čárky 4 3" xfId="1236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16.56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5" customFormat="true" ht="30" hidden="false" customHeight="true" outlineLevel="0" collapsed="false">
      <c r="A1" s="11"/>
      <c r="B1" s="12"/>
      <c r="C1" s="13"/>
      <c r="D1" s="13"/>
      <c r="E1" s="14"/>
      <c r="F1" s="14"/>
      <c r="H1" s="16" t="s">
        <v>0</v>
      </c>
      <c r="I1" s="17" t="s">
        <v>1</v>
      </c>
      <c r="J1" s="17"/>
      <c r="K1" s="18" t="n">
        <f aca="false">ROUND(SUM(I11:I2003,K11:K2003)/2,2)</f>
        <v>0</v>
      </c>
      <c r="L1" s="19"/>
      <c r="M1" s="20"/>
      <c r="N1" s="21" t="s">
        <v>2</v>
      </c>
      <c r="O1" s="22" t="n">
        <v>1</v>
      </c>
      <c r="P1" s="23" t="n">
        <f aca="false">K1/O1</f>
        <v>0</v>
      </c>
    </row>
    <row r="2" s="15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8"/>
      <c r="H2" s="28"/>
      <c r="I2" s="28"/>
      <c r="J2" s="27"/>
      <c r="K2" s="29" t="s">
        <v>4</v>
      </c>
      <c r="L2" s="30"/>
      <c r="M2" s="27"/>
      <c r="N2" s="31" t="s">
        <v>5</v>
      </c>
      <c r="O2" s="31" t="s">
        <v>6</v>
      </c>
      <c r="P2" s="31" t="s">
        <v>7</v>
      </c>
    </row>
    <row r="3" s="15" customFormat="true" ht="13.5" hidden="false" customHeight="true" outlineLevel="0" collapsed="false">
      <c r="A3" s="32" t="s">
        <v>8</v>
      </c>
      <c r="B3" s="12"/>
      <c r="C3" s="33" t="s">
        <v>9</v>
      </c>
      <c r="E3" s="14"/>
      <c r="F3" s="14"/>
      <c r="I3" s="32" t="s">
        <v>10</v>
      </c>
      <c r="J3" s="34" t="s">
        <v>11</v>
      </c>
      <c r="K3" s="35"/>
      <c r="L3" s="36"/>
      <c r="M3" s="14"/>
      <c r="N3" s="37"/>
    </row>
    <row r="4" s="15" customFormat="true" ht="48" hidden="false" customHeight="true" outlineLevel="0" collapsed="false">
      <c r="A4" s="32" t="s">
        <v>12</v>
      </c>
      <c r="B4" s="12"/>
      <c r="C4" s="34" t="s">
        <v>13</v>
      </c>
      <c r="D4" s="38" t="s">
        <v>14</v>
      </c>
      <c r="E4" s="34" t="s">
        <v>15</v>
      </c>
      <c r="F4" s="14"/>
      <c r="I4" s="32" t="s">
        <v>16</v>
      </c>
      <c r="J4" s="34" t="s">
        <v>17</v>
      </c>
      <c r="K4" s="14"/>
      <c r="L4" s="36"/>
      <c r="M4" s="14"/>
      <c r="N4" s="39"/>
    </row>
    <row r="5" s="15" customFormat="true" ht="13.5" hidden="false" customHeight="true" outlineLevel="0" collapsed="false">
      <c r="A5" s="40" t="s">
        <v>18</v>
      </c>
      <c r="B5" s="41"/>
      <c r="C5" s="42" t="s">
        <v>19</v>
      </c>
      <c r="E5" s="14"/>
      <c r="F5" s="14"/>
      <c r="I5" s="43" t="s">
        <v>20</v>
      </c>
      <c r="J5" s="43"/>
      <c r="K5" s="44" t="n">
        <v>42200</v>
      </c>
      <c r="L5" s="45"/>
      <c r="M5" s="46"/>
      <c r="N5" s="46"/>
      <c r="O5" s="46"/>
    </row>
    <row r="6" s="15" customFormat="true" ht="25.5" hidden="false" customHeight="true" outlineLevel="0" collapsed="false">
      <c r="A6" s="47" t="s">
        <v>21</v>
      </c>
      <c r="B6" s="48" t="s">
        <v>22</v>
      </c>
      <c r="C6" s="48" t="s">
        <v>23</v>
      </c>
      <c r="D6" s="49" t="s">
        <v>24</v>
      </c>
      <c r="E6" s="48" t="s">
        <v>25</v>
      </c>
      <c r="F6" s="49" t="s">
        <v>26</v>
      </c>
      <c r="G6" s="49" t="s">
        <v>27</v>
      </c>
      <c r="H6" s="50" t="s">
        <v>28</v>
      </c>
      <c r="I6" s="50"/>
      <c r="J6" s="50"/>
      <c r="K6" s="50"/>
      <c r="L6" s="51"/>
      <c r="M6" s="52" t="s">
        <v>29</v>
      </c>
      <c r="N6" s="53" t="s">
        <v>30</v>
      </c>
      <c r="O6" s="48" t="s">
        <v>31</v>
      </c>
      <c r="P6" s="50" t="s">
        <v>32</v>
      </c>
    </row>
    <row r="7" s="15" customFormat="true" ht="12.75" hidden="false" customHeight="true" outlineLevel="0" collapsed="false">
      <c r="A7" s="47"/>
      <c r="B7" s="48"/>
      <c r="C7" s="48"/>
      <c r="D7" s="49"/>
      <c r="E7" s="48"/>
      <c r="F7" s="49"/>
      <c r="G7" s="49"/>
      <c r="H7" s="54" t="s">
        <v>33</v>
      </c>
      <c r="I7" s="54"/>
      <c r="J7" s="55" t="s">
        <v>34</v>
      </c>
      <c r="K7" s="55"/>
      <c r="L7" s="56"/>
      <c r="M7" s="52"/>
      <c r="N7" s="53"/>
      <c r="O7" s="48"/>
      <c r="P7" s="50"/>
    </row>
    <row r="8" s="15" customFormat="true" ht="12.75" hidden="false" customHeight="true" outlineLevel="0" collapsed="false">
      <c r="A8" s="47"/>
      <c r="B8" s="48"/>
      <c r="C8" s="48"/>
      <c r="D8" s="49"/>
      <c r="E8" s="48"/>
      <c r="F8" s="49"/>
      <c r="G8" s="49"/>
      <c r="H8" s="57" t="s">
        <v>35</v>
      </c>
      <c r="I8" s="54" t="s">
        <v>36</v>
      </c>
      <c r="J8" s="57" t="s">
        <v>35</v>
      </c>
      <c r="K8" s="55" t="s">
        <v>36</v>
      </c>
      <c r="L8" s="56"/>
      <c r="M8" s="52"/>
      <c r="N8" s="53"/>
      <c r="O8" s="48"/>
      <c r="P8" s="50"/>
    </row>
    <row r="9" s="15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59" t="n">
        <v>13</v>
      </c>
      <c r="O9" s="59" t="n">
        <v>14</v>
      </c>
      <c r="P9" s="60" t="n">
        <v>15</v>
      </c>
    </row>
    <row r="10" s="68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1"/>
      <c r="M10" s="62"/>
      <c r="N10" s="65"/>
      <c r="O10" s="66"/>
      <c r="P10" s="67"/>
    </row>
    <row r="11" s="84" customFormat="true" ht="12.75" hidden="false" customHeight="false" outlineLevel="0" collapsed="false">
      <c r="A11" s="69"/>
      <c r="B11" s="70" t="s">
        <v>37</v>
      </c>
      <c r="C11" s="71" t="s">
        <v>38</v>
      </c>
      <c r="D11" s="72"/>
      <c r="E11" s="73"/>
      <c r="F11" s="74"/>
      <c r="G11" s="75"/>
      <c r="H11" s="76"/>
      <c r="I11" s="75"/>
      <c r="J11" s="74"/>
      <c r="K11" s="77"/>
      <c r="L11" s="78"/>
      <c r="M11" s="79"/>
      <c r="N11" s="80"/>
      <c r="O11" s="81"/>
      <c r="P11" s="81"/>
      <c r="Q11" s="82"/>
      <c r="R11" s="83"/>
      <c r="S11" s="83"/>
      <c r="T11" s="83"/>
    </row>
    <row r="12" s="99" customFormat="true" ht="22.5" hidden="false" customHeight="false" outlineLevel="0" collapsed="false">
      <c r="A12" s="85" t="n">
        <v>100</v>
      </c>
      <c r="B12" s="86" t="s">
        <v>39</v>
      </c>
      <c r="C12" s="87" t="s">
        <v>40</v>
      </c>
      <c r="D12" s="88" t="s">
        <v>41</v>
      </c>
      <c r="E12" s="89" t="n">
        <v>9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E12*J12</f>
        <v>0</v>
      </c>
      <c r="L12" s="78"/>
      <c r="M12" s="79"/>
      <c r="N12" s="96" t="s">
        <v>42</v>
      </c>
      <c r="O12" s="97" t="s">
        <v>43</v>
      </c>
      <c r="P12" s="98" t="s">
        <v>44</v>
      </c>
      <c r="Q12" s="80"/>
      <c r="R12" s="80"/>
      <c r="S12" s="80"/>
      <c r="T12" s="80"/>
    </row>
    <row r="13" s="84" customFormat="true" ht="12.75" hidden="false" customHeight="false" outlineLevel="0" collapsed="false">
      <c r="A13" s="69"/>
      <c r="B13" s="100" t="s">
        <v>45</v>
      </c>
      <c r="C13" s="101" t="s">
        <v>38</v>
      </c>
      <c r="D13" s="102"/>
      <c r="E13" s="103"/>
      <c r="F13" s="104"/>
      <c r="G13" s="105" t="n">
        <f aca="false">E13*F13</f>
        <v>0</v>
      </c>
      <c r="H13" s="106"/>
      <c r="I13" s="107" t="n">
        <f aca="false">ROUND(E13*H13,2)</f>
        <v>0</v>
      </c>
      <c r="J13" s="103"/>
      <c r="K13" s="108" t="n">
        <f aca="false">SUM(K12)</f>
        <v>0</v>
      </c>
      <c r="L13" s="78"/>
      <c r="M13" s="79"/>
      <c r="N13" s="109"/>
      <c r="O13" s="110"/>
      <c r="P13" s="111"/>
      <c r="Q13" s="82"/>
      <c r="R13" s="83"/>
      <c r="S13" s="83"/>
      <c r="T13" s="83"/>
    </row>
    <row r="14" s="122" customFormat="true" ht="12.95" hidden="false" customHeight="true" outlineLevel="0" collapsed="false">
      <c r="A14" s="112" t="s">
        <v>46</v>
      </c>
      <c r="B14" s="113" t="s">
        <v>47</v>
      </c>
      <c r="C14" s="114" t="s">
        <v>48</v>
      </c>
      <c r="D14" s="115"/>
      <c r="E14" s="116"/>
      <c r="F14" s="115"/>
      <c r="G14" s="117"/>
      <c r="H14" s="115"/>
      <c r="I14" s="117"/>
      <c r="J14" s="116"/>
      <c r="K14" s="118"/>
      <c r="L14" s="119"/>
      <c r="M14" s="120" t="s">
        <v>49</v>
      </c>
      <c r="N14" s="120"/>
      <c r="O14" s="121"/>
      <c r="P14" s="120"/>
    </row>
    <row r="15" s="15" customFormat="true" ht="12.95" hidden="false" customHeight="true" outlineLevel="0" collapsed="false">
      <c r="A15" s="123" t="n">
        <v>1</v>
      </c>
      <c r="B15" s="124" t="s">
        <v>50</v>
      </c>
      <c r="C15" s="125" t="s">
        <v>51</v>
      </c>
      <c r="D15" s="126" t="s">
        <v>52</v>
      </c>
      <c r="E15" s="127" t="n">
        <v>60</v>
      </c>
      <c r="F15" s="127"/>
      <c r="G15" s="128" t="n">
        <f aca="false">E15*F15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20" t="s">
        <v>53</v>
      </c>
      <c r="N15" s="133" t="s">
        <v>42</v>
      </c>
      <c r="O15" s="134" t="s">
        <v>54</v>
      </c>
      <c r="P15" s="120" t="s">
        <v>55</v>
      </c>
    </row>
    <row r="16" s="139" customFormat="true" ht="12.95" hidden="false" customHeight="true" outlineLevel="0" collapsed="false">
      <c r="A16" s="135"/>
      <c r="B16" s="136"/>
      <c r="C16" s="137"/>
      <c r="D16" s="137"/>
      <c r="E16" s="137"/>
      <c r="F16" s="137"/>
      <c r="G16" s="105" t="n">
        <f aca="false">E16*F16</f>
        <v>0</v>
      </c>
      <c r="H16" s="106"/>
      <c r="I16" s="107" t="n">
        <f aca="false">ROUND(E16*H16,2)</f>
        <v>0</v>
      </c>
      <c r="J16" s="106"/>
      <c r="K16" s="138" t="n">
        <f aca="false">ROUND(E16*J16,2)</f>
        <v>0</v>
      </c>
      <c r="L16" s="119"/>
      <c r="M16" s="120"/>
      <c r="N16" s="120"/>
      <c r="O16" s="120"/>
      <c r="P16" s="120"/>
    </row>
    <row r="17" s="139" customFormat="true" ht="12.95" hidden="false" customHeight="true" outlineLevel="0" collapsed="false">
      <c r="A17" s="140" t="s">
        <v>56</v>
      </c>
      <c r="B17" s="141" t="s">
        <v>57</v>
      </c>
      <c r="C17" s="142" t="s">
        <v>48</v>
      </c>
      <c r="D17" s="141"/>
      <c r="E17" s="143"/>
      <c r="F17" s="143"/>
      <c r="G17" s="144" t="n">
        <f aca="false">SUM(G15:G16)</f>
        <v>0</v>
      </c>
      <c r="H17" s="145"/>
      <c r="I17" s="146" t="n">
        <f aca="false">SUM(I15:I16)</f>
        <v>0</v>
      </c>
      <c r="J17" s="143"/>
      <c r="K17" s="147" t="n">
        <f aca="false">SUM(K15:K16)</f>
        <v>0</v>
      </c>
      <c r="L17" s="119"/>
      <c r="M17" s="120"/>
      <c r="N17" s="120"/>
      <c r="O17" s="120"/>
      <c r="P17" s="120"/>
    </row>
    <row r="18" s="150" customFormat="true" ht="12.95" hidden="false" customHeight="true" outlineLevel="0" collapsed="false">
      <c r="A18" s="148" t="s">
        <v>46</v>
      </c>
      <c r="B18" s="115" t="s">
        <v>58</v>
      </c>
      <c r="C18" s="149" t="s">
        <v>59</v>
      </c>
      <c r="D18" s="115"/>
      <c r="E18" s="116"/>
      <c r="F18" s="116"/>
      <c r="G18" s="75"/>
      <c r="H18" s="76"/>
      <c r="I18" s="75"/>
      <c r="J18" s="116"/>
      <c r="K18" s="118"/>
      <c r="L18" s="119"/>
      <c r="M18" s="120" t="s">
        <v>49</v>
      </c>
      <c r="N18" s="120"/>
      <c r="O18" s="120"/>
      <c r="P18" s="120"/>
    </row>
    <row r="19" s="150" customFormat="true" ht="12.95" hidden="false" customHeight="true" outlineLevel="0" collapsed="false">
      <c r="A19" s="123" t="n">
        <v>2</v>
      </c>
      <c r="B19" s="151" t="s">
        <v>60</v>
      </c>
      <c r="C19" s="152" t="s">
        <v>61</v>
      </c>
      <c r="D19" s="126" t="s">
        <v>62</v>
      </c>
      <c r="E19" s="127" t="n">
        <v>1035.085</v>
      </c>
      <c r="F19" s="127"/>
      <c r="G19" s="128" t="n">
        <f aca="false">E19*F19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20" t="s">
        <v>53</v>
      </c>
      <c r="N19" s="153" t="s">
        <v>42</v>
      </c>
      <c r="O19" s="154" t="s">
        <v>63</v>
      </c>
      <c r="P19" s="120" t="s">
        <v>64</v>
      </c>
    </row>
    <row r="20" s="150" customFormat="true" ht="12.95" hidden="false" customHeight="true" outlineLevel="0" collapsed="false">
      <c r="A20" s="123" t="n">
        <v>3</v>
      </c>
      <c r="B20" s="155" t="s">
        <v>65</v>
      </c>
      <c r="C20" s="156" t="s">
        <v>66</v>
      </c>
      <c r="D20" s="126" t="s">
        <v>62</v>
      </c>
      <c r="E20" s="157" t="n">
        <v>385.6</v>
      </c>
      <c r="F20" s="127"/>
      <c r="G20" s="128" t="n">
        <f aca="false">E20*F20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20" t="s">
        <v>53</v>
      </c>
      <c r="N20" s="158" t="s">
        <v>42</v>
      </c>
      <c r="O20" s="159" t="s">
        <v>63</v>
      </c>
      <c r="P20" s="160" t="s">
        <v>67</v>
      </c>
    </row>
    <row r="21" s="139" customFormat="true" ht="12.95" hidden="false" customHeight="true" outlineLevel="0" collapsed="false">
      <c r="A21" s="123" t="n">
        <v>4</v>
      </c>
      <c r="B21" s="161" t="s">
        <v>68</v>
      </c>
      <c r="C21" s="162" t="s">
        <v>69</v>
      </c>
      <c r="D21" s="126" t="s">
        <v>70</v>
      </c>
      <c r="E21" s="163" t="n">
        <v>314.2</v>
      </c>
      <c r="F21" s="127"/>
      <c r="G21" s="128" t="n">
        <f aca="false">E21*F21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20" t="s">
        <v>53</v>
      </c>
      <c r="N21" s="164" t="s">
        <v>42</v>
      </c>
      <c r="O21" s="165" t="s">
        <v>71</v>
      </c>
      <c r="P21" s="166" t="s">
        <v>72</v>
      </c>
    </row>
    <row r="22" s="139" customFormat="true" ht="12.95" hidden="false" customHeight="true" outlineLevel="0" collapsed="false">
      <c r="A22" s="123" t="n">
        <v>5</v>
      </c>
      <c r="B22" s="167" t="s">
        <v>73</v>
      </c>
      <c r="C22" s="168" t="s">
        <v>74</v>
      </c>
      <c r="D22" s="126" t="s">
        <v>70</v>
      </c>
      <c r="E22" s="157" t="n">
        <v>65.1</v>
      </c>
      <c r="F22" s="127"/>
      <c r="G22" s="128" t="n">
        <f aca="false">E22*F22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20" t="s">
        <v>53</v>
      </c>
      <c r="N22" s="164" t="s">
        <v>42</v>
      </c>
      <c r="O22" s="165" t="s">
        <v>71</v>
      </c>
      <c r="P22" s="120" t="s">
        <v>75</v>
      </c>
    </row>
    <row r="23" s="139" customFormat="true" ht="12.95" hidden="false" customHeight="true" outlineLevel="0" collapsed="false">
      <c r="A23" s="123" t="n">
        <v>6</v>
      </c>
      <c r="B23" s="169" t="n">
        <v>533272</v>
      </c>
      <c r="C23" s="170" t="s">
        <v>76</v>
      </c>
      <c r="D23" s="126" t="s">
        <v>77</v>
      </c>
      <c r="E23" s="127" t="n">
        <v>3</v>
      </c>
      <c r="F23" s="127"/>
      <c r="G23" s="128" t="n">
        <f aca="false">E23*F23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20" t="s">
        <v>53</v>
      </c>
      <c r="N23" s="171" t="s">
        <v>42</v>
      </c>
      <c r="O23" s="172" t="s">
        <v>78</v>
      </c>
      <c r="P23" s="173" t="s">
        <v>79</v>
      </c>
    </row>
    <row r="24" s="139" customFormat="true" ht="12.95" hidden="false" customHeight="true" outlineLevel="0" collapsed="false">
      <c r="A24" s="123" t="n">
        <v>7</v>
      </c>
      <c r="B24" s="174" t="s">
        <v>80</v>
      </c>
      <c r="C24" s="175" t="s">
        <v>81</v>
      </c>
      <c r="D24" s="126" t="s">
        <v>70</v>
      </c>
      <c r="E24" s="157" t="n">
        <v>357.7</v>
      </c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20" t="s">
        <v>53</v>
      </c>
      <c r="N24" s="176" t="s">
        <v>42</v>
      </c>
      <c r="O24" s="177" t="s">
        <v>82</v>
      </c>
      <c r="P24" s="120" t="s">
        <v>83</v>
      </c>
    </row>
    <row r="25" s="139" customFormat="true" ht="12.95" hidden="false" customHeight="true" outlineLevel="0" collapsed="false">
      <c r="A25" s="123" t="n">
        <v>8</v>
      </c>
      <c r="B25" s="178" t="s">
        <v>84</v>
      </c>
      <c r="C25" s="179" t="s">
        <v>85</v>
      </c>
      <c r="D25" s="126" t="s">
        <v>70</v>
      </c>
      <c r="E25" s="127" t="n">
        <v>540</v>
      </c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20" t="s">
        <v>53</v>
      </c>
      <c r="N25" s="180" t="s">
        <v>42</v>
      </c>
      <c r="O25" s="181" t="s">
        <v>82</v>
      </c>
      <c r="P25" s="120" t="s">
        <v>86</v>
      </c>
    </row>
    <row r="26" s="139" customFormat="true" ht="12.95" hidden="false" customHeight="true" outlineLevel="0" collapsed="false">
      <c r="A26" s="123" t="n">
        <v>9</v>
      </c>
      <c r="B26" s="182" t="s">
        <v>87</v>
      </c>
      <c r="C26" s="183" t="s">
        <v>88</v>
      </c>
      <c r="D26" s="126" t="s">
        <v>77</v>
      </c>
      <c r="E26" s="127" t="n">
        <v>16</v>
      </c>
      <c r="F26" s="127"/>
      <c r="G26" s="128" t="n">
        <f aca="false">E26*F26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20" t="s">
        <v>53</v>
      </c>
      <c r="N26" s="184" t="s">
        <v>42</v>
      </c>
      <c r="O26" s="185" t="s">
        <v>89</v>
      </c>
      <c r="P26" s="120" t="s">
        <v>90</v>
      </c>
    </row>
    <row r="27" s="139" customFormat="true" ht="12.95" hidden="false" customHeight="true" outlineLevel="0" collapsed="false">
      <c r="A27" s="123" t="n">
        <v>10</v>
      </c>
      <c r="B27" s="186" t="s">
        <v>91</v>
      </c>
      <c r="C27" s="187" t="s">
        <v>92</v>
      </c>
      <c r="D27" s="126" t="s">
        <v>77</v>
      </c>
      <c r="E27" s="127" t="n">
        <v>15</v>
      </c>
      <c r="F27" s="127"/>
      <c r="G27" s="128" t="n">
        <f aca="false">E27*F27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20" t="s">
        <v>53</v>
      </c>
      <c r="N27" s="120" t="s">
        <v>91</v>
      </c>
      <c r="O27" s="185" t="s">
        <v>89</v>
      </c>
      <c r="P27" s="120" t="s">
        <v>93</v>
      </c>
    </row>
    <row r="28" s="139" customFormat="true" ht="12.95" hidden="false" customHeight="true" outlineLevel="0" collapsed="false">
      <c r="A28" s="123" t="n">
        <v>11</v>
      </c>
      <c r="B28" s="188" t="s">
        <v>94</v>
      </c>
      <c r="C28" s="189" t="s">
        <v>95</v>
      </c>
      <c r="D28" s="126" t="s">
        <v>77</v>
      </c>
      <c r="E28" s="127" t="n">
        <v>820</v>
      </c>
      <c r="F28" s="127"/>
      <c r="G28" s="128" t="n">
        <f aca="false">E28*F28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20" t="s">
        <v>53</v>
      </c>
      <c r="N28" s="190" t="s">
        <v>42</v>
      </c>
      <c r="O28" s="191" t="s">
        <v>89</v>
      </c>
      <c r="P28" s="120" t="s">
        <v>96</v>
      </c>
    </row>
    <row r="29" s="139" customFormat="true" ht="12.95" hidden="false" customHeight="true" outlineLevel="0" collapsed="false">
      <c r="A29" s="123" t="n">
        <v>12</v>
      </c>
      <c r="B29" s="126" t="s">
        <v>97</v>
      </c>
      <c r="C29" s="192" t="s">
        <v>98</v>
      </c>
      <c r="D29" s="126" t="s">
        <v>77</v>
      </c>
      <c r="E29" s="127" t="n">
        <v>128</v>
      </c>
      <c r="F29" s="127"/>
      <c r="G29" s="128" t="n">
        <f aca="false">E29*F29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20" t="s">
        <v>53</v>
      </c>
      <c r="N29" s="120" t="s">
        <v>97</v>
      </c>
      <c r="O29" s="193" t="s">
        <v>89</v>
      </c>
      <c r="P29" s="120" t="s">
        <v>99</v>
      </c>
    </row>
    <row r="30" s="139" customFormat="true" ht="12.95" hidden="false" customHeight="true" outlineLevel="0" collapsed="false">
      <c r="A30" s="123" t="n">
        <v>13</v>
      </c>
      <c r="B30" s="126" t="s">
        <v>100</v>
      </c>
      <c r="C30" s="192" t="s">
        <v>101</v>
      </c>
      <c r="D30" s="126" t="s">
        <v>77</v>
      </c>
      <c r="E30" s="127" t="n">
        <v>23</v>
      </c>
      <c r="F30" s="127"/>
      <c r="G30" s="128" t="n">
        <f aca="false">E30*F30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20" t="s">
        <v>53</v>
      </c>
      <c r="N30" s="120" t="s">
        <v>100</v>
      </c>
      <c r="O30" s="194" t="s">
        <v>89</v>
      </c>
      <c r="P30" s="120" t="s">
        <v>102</v>
      </c>
    </row>
    <row r="31" s="139" customFormat="true" ht="12.95" hidden="false" customHeight="true" outlineLevel="0" collapsed="false">
      <c r="A31" s="123" t="n">
        <v>14</v>
      </c>
      <c r="B31" s="195" t="s">
        <v>103</v>
      </c>
      <c r="C31" s="196" t="s">
        <v>104</v>
      </c>
      <c r="D31" s="126" t="s">
        <v>77</v>
      </c>
      <c r="E31" s="127" t="n">
        <v>90</v>
      </c>
      <c r="F31" s="127"/>
      <c r="G31" s="128" t="n">
        <f aca="false">E31*F31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20" t="s">
        <v>53</v>
      </c>
      <c r="N31" s="197" t="s">
        <v>42</v>
      </c>
      <c r="O31" s="198" t="s">
        <v>105</v>
      </c>
      <c r="P31" s="120" t="s">
        <v>106</v>
      </c>
    </row>
    <row r="32" s="139" customFormat="true" ht="12.95" hidden="false" customHeight="true" outlineLevel="0" collapsed="false">
      <c r="A32" s="123" t="n">
        <v>15</v>
      </c>
      <c r="B32" s="199" t="s">
        <v>107</v>
      </c>
      <c r="C32" s="200" t="s">
        <v>108</v>
      </c>
      <c r="D32" s="126" t="s">
        <v>70</v>
      </c>
      <c r="E32" s="127" t="n">
        <v>800</v>
      </c>
      <c r="F32" s="127"/>
      <c r="G32" s="128" t="n">
        <f aca="false">E32*F32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20" t="s">
        <v>53</v>
      </c>
      <c r="N32" s="201" t="s">
        <v>42</v>
      </c>
      <c r="O32" s="202" t="s">
        <v>109</v>
      </c>
      <c r="P32" s="120" t="s">
        <v>110</v>
      </c>
    </row>
    <row r="33" s="139" customFormat="true" ht="12.95" hidden="false" customHeight="true" outlineLevel="0" collapsed="false">
      <c r="A33" s="123" t="n">
        <v>16</v>
      </c>
      <c r="B33" s="203" t="s">
        <v>111</v>
      </c>
      <c r="C33" s="204" t="s">
        <v>112</v>
      </c>
      <c r="D33" s="126" t="s">
        <v>77</v>
      </c>
      <c r="E33" s="127" t="n">
        <v>90</v>
      </c>
      <c r="F33" s="127"/>
      <c r="G33" s="128" t="n">
        <f aca="false">E33*F33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20" t="s">
        <v>53</v>
      </c>
      <c r="N33" s="205" t="s">
        <v>42</v>
      </c>
      <c r="O33" s="206" t="s">
        <v>113</v>
      </c>
      <c r="P33" s="120" t="s">
        <v>114</v>
      </c>
    </row>
    <row r="34" s="139" customFormat="true" ht="12.95" hidden="false" customHeight="true" outlineLevel="0" collapsed="false">
      <c r="A34" s="123" t="n">
        <v>17</v>
      </c>
      <c r="B34" s="207" t="s">
        <v>115</v>
      </c>
      <c r="C34" s="208" t="s">
        <v>116</v>
      </c>
      <c r="D34" s="126" t="s">
        <v>52</v>
      </c>
      <c r="E34" s="127" t="n">
        <v>300</v>
      </c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20" t="s">
        <v>53</v>
      </c>
      <c r="N34" s="205" t="s">
        <v>42</v>
      </c>
      <c r="O34" s="209" t="s">
        <v>117</v>
      </c>
      <c r="P34" s="120" t="s">
        <v>118</v>
      </c>
    </row>
    <row r="35" s="139" customFormat="true" ht="12.95" hidden="false" customHeight="true" outlineLevel="0" collapsed="false">
      <c r="A35" s="123" t="n">
        <v>18</v>
      </c>
      <c r="B35" s="207" t="s">
        <v>119</v>
      </c>
      <c r="C35" s="208" t="s">
        <v>120</v>
      </c>
      <c r="D35" s="126" t="s">
        <v>52</v>
      </c>
      <c r="E35" s="127" t="n">
        <v>60</v>
      </c>
      <c r="F35" s="127"/>
      <c r="G35" s="128" t="n">
        <f aca="false">E35*F35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20" t="s">
        <v>53</v>
      </c>
      <c r="N35" s="205" t="s">
        <v>42</v>
      </c>
      <c r="O35" s="210" t="s">
        <v>117</v>
      </c>
      <c r="P35" s="120" t="s">
        <v>121</v>
      </c>
    </row>
    <row r="36" s="139" customFormat="true" ht="12.95" hidden="false" customHeight="true" outlineLevel="0" collapsed="false">
      <c r="A36" s="135"/>
      <c r="B36" s="136"/>
      <c r="C36" s="137"/>
      <c r="D36" s="137"/>
      <c r="E36" s="137"/>
      <c r="F36" s="137"/>
      <c r="G36" s="105" t="n">
        <f aca="false">E36*F36</f>
        <v>0</v>
      </c>
      <c r="H36" s="106"/>
      <c r="I36" s="107" t="n">
        <f aca="false">ROUND(E36*H36,2)</f>
        <v>0</v>
      </c>
      <c r="J36" s="106"/>
      <c r="K36" s="138" t="n">
        <f aca="false">ROUND(E36*J36,2)</f>
        <v>0</v>
      </c>
      <c r="L36" s="119"/>
      <c r="M36" s="120"/>
      <c r="N36" s="120"/>
      <c r="O36" s="120"/>
      <c r="P36" s="120"/>
    </row>
    <row r="37" s="139" customFormat="true" ht="12.95" hidden="false" customHeight="true" outlineLevel="0" collapsed="false">
      <c r="A37" s="140" t="s">
        <v>56</v>
      </c>
      <c r="B37" s="141" t="s">
        <v>122</v>
      </c>
      <c r="C37" s="142" t="s">
        <v>59</v>
      </c>
      <c r="D37" s="141"/>
      <c r="E37" s="143"/>
      <c r="F37" s="143"/>
      <c r="G37" s="144" t="n">
        <f aca="false">SUM(G19:G36)</f>
        <v>0</v>
      </c>
      <c r="H37" s="145"/>
      <c r="I37" s="146" t="n">
        <f aca="false">SUM(I19:I36)</f>
        <v>0</v>
      </c>
      <c r="J37" s="143"/>
      <c r="K37" s="147" t="n">
        <f aca="false">SUM(K19:K36)</f>
        <v>0</v>
      </c>
      <c r="L37" s="119"/>
      <c r="M37" s="120"/>
      <c r="N37" s="120"/>
      <c r="O37" s="120"/>
      <c r="P37" s="120"/>
    </row>
    <row r="38" s="139" customFormat="true" ht="12.95" hidden="false" customHeight="true" outlineLevel="0" collapsed="false">
      <c r="A38" s="148" t="s">
        <v>46</v>
      </c>
      <c r="B38" s="115" t="s">
        <v>123</v>
      </c>
      <c r="C38" s="149" t="s">
        <v>124</v>
      </c>
      <c r="D38" s="211"/>
      <c r="E38" s="212"/>
      <c r="F38" s="213"/>
      <c r="G38" s="214"/>
      <c r="H38" s="212"/>
      <c r="I38" s="214"/>
      <c r="J38" s="213"/>
      <c r="K38" s="118"/>
      <c r="L38" s="119"/>
      <c r="M38" s="120" t="s">
        <v>49</v>
      </c>
      <c r="N38" s="120"/>
      <c r="O38" s="121"/>
      <c r="P38" s="120"/>
    </row>
    <row r="39" s="139" customFormat="true" ht="12.95" hidden="false" customHeight="true" outlineLevel="0" collapsed="false">
      <c r="A39" s="123" t="n">
        <v>19</v>
      </c>
      <c r="B39" s="215" t="s">
        <v>125</v>
      </c>
      <c r="C39" s="216" t="s">
        <v>126</v>
      </c>
      <c r="D39" s="126" t="s">
        <v>70</v>
      </c>
      <c r="E39" s="127" t="n">
        <v>47</v>
      </c>
      <c r="F39" s="127"/>
      <c r="G39" s="128" t="n">
        <f aca="false">E39*F39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20" t="s">
        <v>53</v>
      </c>
      <c r="N39" s="217" t="s">
        <v>127</v>
      </c>
      <c r="O39" s="218" t="s">
        <v>128</v>
      </c>
      <c r="P39" s="120" t="s">
        <v>129</v>
      </c>
    </row>
    <row r="40" s="139" customFormat="true" ht="12.95" hidden="false" customHeight="true" outlineLevel="0" collapsed="false">
      <c r="A40" s="123" t="n">
        <v>20</v>
      </c>
      <c r="B40" s="219" t="s">
        <v>130</v>
      </c>
      <c r="C40" s="220" t="s">
        <v>131</v>
      </c>
      <c r="D40" s="126" t="s">
        <v>70</v>
      </c>
      <c r="E40" s="127" t="n">
        <v>6</v>
      </c>
      <c r="F40" s="127"/>
      <c r="G40" s="128" t="n">
        <f aca="false">E40*F40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20" t="s">
        <v>53</v>
      </c>
      <c r="N40" s="221" t="s">
        <v>42</v>
      </c>
      <c r="O40" s="222" t="s">
        <v>132</v>
      </c>
      <c r="P40" s="120" t="s">
        <v>133</v>
      </c>
    </row>
    <row r="41" s="139" customFormat="true" ht="12.95" hidden="false" customHeight="true" outlineLevel="0" collapsed="false">
      <c r="A41" s="123" t="n">
        <v>21</v>
      </c>
      <c r="B41" s="223" t="s">
        <v>134</v>
      </c>
      <c r="C41" s="224" t="s">
        <v>135</v>
      </c>
      <c r="D41" s="126" t="s">
        <v>77</v>
      </c>
      <c r="E41" s="127" t="n">
        <v>1</v>
      </c>
      <c r="F41" s="127"/>
      <c r="G41" s="128" t="n">
        <f aca="false">E41*F41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20" t="s">
        <v>53</v>
      </c>
      <c r="N41" s="225" t="s">
        <v>42</v>
      </c>
      <c r="O41" s="226" t="s">
        <v>136</v>
      </c>
      <c r="P41" s="120" t="s">
        <v>137</v>
      </c>
    </row>
    <row r="42" s="139" customFormat="true" ht="12.95" hidden="false" customHeight="true" outlineLevel="0" collapsed="false">
      <c r="A42" s="123" t="n">
        <v>22</v>
      </c>
      <c r="B42" s="227" t="s">
        <v>138</v>
      </c>
      <c r="C42" s="228" t="s">
        <v>139</v>
      </c>
      <c r="D42" s="126" t="s">
        <v>77</v>
      </c>
      <c r="E42" s="127" t="n">
        <v>8</v>
      </c>
      <c r="F42" s="127"/>
      <c r="G42" s="128" t="n">
        <f aca="false">E42*F42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20" t="s">
        <v>53</v>
      </c>
      <c r="N42" s="229" t="s">
        <v>42</v>
      </c>
      <c r="O42" s="230" t="s">
        <v>140</v>
      </c>
      <c r="P42" s="120" t="s">
        <v>141</v>
      </c>
    </row>
    <row r="43" s="139" customFormat="true" ht="12.95" hidden="false" customHeight="true" outlineLevel="0" collapsed="false">
      <c r="A43" s="123" t="n">
        <v>23</v>
      </c>
      <c r="B43" s="231" t="s">
        <v>142</v>
      </c>
      <c r="C43" s="232" t="s">
        <v>143</v>
      </c>
      <c r="D43" s="126" t="s">
        <v>77</v>
      </c>
      <c r="E43" s="127" t="n">
        <v>8</v>
      </c>
      <c r="F43" s="127"/>
      <c r="G43" s="128" t="n">
        <f aca="false">E43*F43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20" t="s">
        <v>53</v>
      </c>
      <c r="N43" s="233" t="s">
        <v>42</v>
      </c>
      <c r="O43" s="234" t="s">
        <v>140</v>
      </c>
      <c r="P43" s="120" t="s">
        <v>141</v>
      </c>
    </row>
    <row r="44" s="139" customFormat="true" ht="12.95" hidden="false" customHeight="true" outlineLevel="0" collapsed="false">
      <c r="A44" s="123" t="n">
        <v>24</v>
      </c>
      <c r="B44" s="235" t="s">
        <v>144</v>
      </c>
      <c r="C44" s="236" t="s">
        <v>145</v>
      </c>
      <c r="D44" s="126" t="s">
        <v>77</v>
      </c>
      <c r="E44" s="127" t="n">
        <v>2</v>
      </c>
      <c r="F44" s="127"/>
      <c r="G44" s="128" t="n">
        <f aca="false">E44*F44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20" t="s">
        <v>53</v>
      </c>
      <c r="N44" s="237" t="s">
        <v>42</v>
      </c>
      <c r="O44" s="238" t="s">
        <v>146</v>
      </c>
      <c r="P44" s="120" t="s">
        <v>147</v>
      </c>
    </row>
    <row r="45" s="139" customFormat="true" ht="12.95" hidden="false" customHeight="true" outlineLevel="0" collapsed="false">
      <c r="A45" s="123" t="n">
        <v>25</v>
      </c>
      <c r="B45" s="239" t="s">
        <v>148</v>
      </c>
      <c r="C45" s="240" t="s">
        <v>149</v>
      </c>
      <c r="D45" s="126" t="s">
        <v>77</v>
      </c>
      <c r="E45" s="127" t="n">
        <v>6</v>
      </c>
      <c r="F45" s="127"/>
      <c r="G45" s="128" t="n">
        <f aca="false">E45*F45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20" t="s">
        <v>53</v>
      </c>
      <c r="N45" s="237" t="s">
        <v>42</v>
      </c>
      <c r="O45" s="238" t="s">
        <v>146</v>
      </c>
      <c r="P45" s="120" t="s">
        <v>150</v>
      </c>
    </row>
    <row r="46" s="139" customFormat="true" ht="12.95" hidden="false" customHeight="true" outlineLevel="0" collapsed="false">
      <c r="A46" s="123" t="n">
        <v>26</v>
      </c>
      <c r="B46" s="241" t="s">
        <v>151</v>
      </c>
      <c r="C46" s="242" t="s">
        <v>152</v>
      </c>
      <c r="D46" s="126" t="s">
        <v>77</v>
      </c>
      <c r="E46" s="127" t="n">
        <v>1</v>
      </c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20" t="s">
        <v>53</v>
      </c>
      <c r="N46" s="237" t="s">
        <v>42</v>
      </c>
      <c r="O46" s="238" t="s">
        <v>146</v>
      </c>
      <c r="P46" s="120" t="s">
        <v>153</v>
      </c>
    </row>
    <row r="47" s="139" customFormat="true" ht="12.95" hidden="false" customHeight="true" outlineLevel="0" collapsed="false">
      <c r="A47" s="123" t="n">
        <v>27</v>
      </c>
      <c r="B47" s="243" t="s">
        <v>154</v>
      </c>
      <c r="C47" s="244" t="s">
        <v>155</v>
      </c>
      <c r="D47" s="126" t="s">
        <v>77</v>
      </c>
      <c r="E47" s="127" t="n">
        <v>1</v>
      </c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20" t="s">
        <v>53</v>
      </c>
      <c r="N47" s="237" t="s">
        <v>42</v>
      </c>
      <c r="O47" s="238" t="s">
        <v>146</v>
      </c>
      <c r="P47" s="120" t="s">
        <v>153</v>
      </c>
    </row>
    <row r="48" s="139" customFormat="true" ht="12.95" hidden="false" customHeight="true" outlineLevel="0" collapsed="false">
      <c r="A48" s="123" t="n">
        <v>28</v>
      </c>
      <c r="B48" s="245" t="s">
        <v>156</v>
      </c>
      <c r="C48" s="246" t="s">
        <v>157</v>
      </c>
      <c r="D48" s="126" t="s">
        <v>77</v>
      </c>
      <c r="E48" s="127" t="n">
        <v>10</v>
      </c>
      <c r="F48" s="127"/>
      <c r="G48" s="128" t="n">
        <f aca="false">E48*F48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20" t="s">
        <v>53</v>
      </c>
      <c r="N48" s="247" t="s">
        <v>42</v>
      </c>
      <c r="O48" s="248" t="s">
        <v>158</v>
      </c>
      <c r="P48" s="120" t="s">
        <v>159</v>
      </c>
    </row>
    <row r="49" s="139" customFormat="true" ht="12.95" hidden="false" customHeight="true" outlineLevel="0" collapsed="false">
      <c r="A49" s="123" t="n">
        <v>29</v>
      </c>
      <c r="B49" s="249" t="s">
        <v>160</v>
      </c>
      <c r="C49" s="250" t="s">
        <v>161</v>
      </c>
      <c r="D49" s="126" t="s">
        <v>77</v>
      </c>
      <c r="E49" s="127" t="n">
        <v>24</v>
      </c>
      <c r="F49" s="127"/>
      <c r="G49" s="128" t="n">
        <f aca="false">E49*F49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20" t="s">
        <v>53</v>
      </c>
      <c r="N49" s="251" t="s">
        <v>42</v>
      </c>
      <c r="O49" s="252" t="s">
        <v>162</v>
      </c>
      <c r="P49" s="121" t="s">
        <v>163</v>
      </c>
    </row>
    <row r="50" s="139" customFormat="true" ht="12.95" hidden="false" customHeight="true" outlineLevel="0" collapsed="false">
      <c r="A50" s="123" t="n">
        <v>30</v>
      </c>
      <c r="B50" s="253" t="s">
        <v>164</v>
      </c>
      <c r="C50" s="254" t="s">
        <v>165</v>
      </c>
      <c r="D50" s="126" t="s">
        <v>70</v>
      </c>
      <c r="E50" s="127" t="n">
        <v>300</v>
      </c>
      <c r="F50" s="127"/>
      <c r="G50" s="128" t="n">
        <f aca="false">E50*F50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20" t="s">
        <v>53</v>
      </c>
      <c r="N50" s="255" t="s">
        <v>42</v>
      </c>
      <c r="O50" s="256" t="s">
        <v>166</v>
      </c>
      <c r="P50" s="120" t="s">
        <v>167</v>
      </c>
    </row>
    <row r="51" s="139" customFormat="true" ht="12.95" hidden="false" customHeight="true" outlineLevel="0" collapsed="false">
      <c r="A51" s="123" t="n">
        <v>31</v>
      </c>
      <c r="B51" s="257" t="s">
        <v>168</v>
      </c>
      <c r="C51" s="258" t="s">
        <v>169</v>
      </c>
      <c r="D51" s="126" t="s">
        <v>52</v>
      </c>
      <c r="E51" s="127" t="n">
        <v>380.8</v>
      </c>
      <c r="F51" s="127"/>
      <c r="G51" s="128" t="n">
        <f aca="false">E51*F51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20" t="s">
        <v>53</v>
      </c>
      <c r="N51" s="259" t="s">
        <v>42</v>
      </c>
      <c r="O51" s="260" t="s">
        <v>170</v>
      </c>
      <c r="P51" s="120" t="s">
        <v>171</v>
      </c>
    </row>
    <row r="52" s="139" customFormat="true" ht="12.95" hidden="false" customHeight="true" outlineLevel="0" collapsed="false">
      <c r="A52" s="123" t="n">
        <v>32</v>
      </c>
      <c r="B52" s="257" t="s">
        <v>172</v>
      </c>
      <c r="C52" s="258" t="s">
        <v>173</v>
      </c>
      <c r="D52" s="126" t="s">
        <v>52</v>
      </c>
      <c r="E52" s="127" t="n">
        <v>1340.96</v>
      </c>
      <c r="F52" s="127"/>
      <c r="G52" s="128" t="n">
        <f aca="false">E52*F52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20" t="s">
        <v>53</v>
      </c>
      <c r="N52" s="259" t="s">
        <v>42</v>
      </c>
      <c r="O52" s="260" t="s">
        <v>170</v>
      </c>
      <c r="P52" s="120" t="s">
        <v>174</v>
      </c>
    </row>
    <row r="53" s="273" customFormat="true" ht="13.5" hidden="false" customHeight="true" outlineLevel="0" collapsed="false">
      <c r="A53" s="261" t="n">
        <v>33</v>
      </c>
      <c r="B53" s="262" t="s">
        <v>175</v>
      </c>
      <c r="C53" s="263" t="s">
        <v>176</v>
      </c>
      <c r="D53" s="264" t="s">
        <v>62</v>
      </c>
      <c r="E53" s="265" t="n">
        <v>1274.16</v>
      </c>
      <c r="F53" s="266"/>
      <c r="G53" s="91" t="n">
        <f aca="false">E53*F53</f>
        <v>0</v>
      </c>
      <c r="H53" s="92"/>
      <c r="I53" s="93" t="n">
        <f aca="false">ROUND(E53*H53,2)</f>
        <v>0</v>
      </c>
      <c r="J53" s="92"/>
      <c r="K53" s="267" t="n">
        <f aca="false">ROUND(E53*J53,2)</f>
        <v>0</v>
      </c>
      <c r="L53" s="268"/>
      <c r="M53" s="269" t="s">
        <v>53</v>
      </c>
      <c r="N53" s="270" t="s">
        <v>42</v>
      </c>
      <c r="O53" s="271" t="s">
        <v>177</v>
      </c>
      <c r="P53" s="272" t="s">
        <v>178</v>
      </c>
    </row>
    <row r="54" s="139" customFormat="true" ht="12.95" hidden="false" customHeight="true" outlineLevel="0" collapsed="false">
      <c r="A54" s="123" t="n">
        <v>34</v>
      </c>
      <c r="B54" s="274" t="s">
        <v>179</v>
      </c>
      <c r="C54" s="275" t="s">
        <v>180</v>
      </c>
      <c r="D54" s="126" t="s">
        <v>181</v>
      </c>
      <c r="E54" s="265" t="n">
        <v>11469.12</v>
      </c>
      <c r="F54" s="127"/>
      <c r="G54" s="128" t="n">
        <f aca="false">E54*F54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20" t="s">
        <v>53</v>
      </c>
      <c r="N54" s="276" t="s">
        <v>42</v>
      </c>
      <c r="O54" s="277" t="s">
        <v>182</v>
      </c>
      <c r="P54" s="272" t="s">
        <v>183</v>
      </c>
    </row>
    <row r="55" s="139" customFormat="true" ht="12.95" hidden="false" customHeight="true" outlineLevel="0" collapsed="false">
      <c r="A55" s="123" t="n">
        <v>35</v>
      </c>
      <c r="B55" s="278" t="s">
        <v>184</v>
      </c>
      <c r="C55" s="279" t="s">
        <v>185</v>
      </c>
      <c r="D55" s="126" t="s">
        <v>70</v>
      </c>
      <c r="E55" s="127" t="n">
        <v>326</v>
      </c>
      <c r="F55" s="127"/>
      <c r="G55" s="128" t="n">
        <f aca="false">E55*F55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20" t="s">
        <v>53</v>
      </c>
      <c r="N55" s="280" t="s">
        <v>42</v>
      </c>
      <c r="O55" s="281" t="s">
        <v>186</v>
      </c>
      <c r="P55" s="120" t="s">
        <v>187</v>
      </c>
    </row>
    <row r="56" s="139" customFormat="true" ht="12.95" hidden="false" customHeight="true" outlineLevel="0" collapsed="false">
      <c r="A56" s="123" t="n">
        <v>36</v>
      </c>
      <c r="B56" s="282" t="s">
        <v>188</v>
      </c>
      <c r="C56" s="283" t="s">
        <v>189</v>
      </c>
      <c r="D56" s="126" t="s">
        <v>70</v>
      </c>
      <c r="E56" s="127" t="n">
        <v>1201</v>
      </c>
      <c r="F56" s="127"/>
      <c r="G56" s="128" t="n">
        <f aca="false">E56*F56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20" t="s">
        <v>53</v>
      </c>
      <c r="N56" s="284" t="s">
        <v>42</v>
      </c>
      <c r="O56" s="285" t="s">
        <v>186</v>
      </c>
      <c r="P56" s="120" t="s">
        <v>190</v>
      </c>
    </row>
    <row r="57" s="139" customFormat="true" ht="12.95" hidden="false" customHeight="true" outlineLevel="0" collapsed="false">
      <c r="A57" s="123" t="n">
        <v>37</v>
      </c>
      <c r="B57" s="286" t="s">
        <v>191</v>
      </c>
      <c r="C57" s="287" t="s">
        <v>192</v>
      </c>
      <c r="D57" s="126" t="s">
        <v>70</v>
      </c>
      <c r="E57" s="127" t="n">
        <v>508.66</v>
      </c>
      <c r="F57" s="127"/>
      <c r="G57" s="128" t="n">
        <f aca="false">E57*F57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20" t="s">
        <v>53</v>
      </c>
      <c r="N57" s="288" t="s">
        <v>42</v>
      </c>
      <c r="O57" s="289" t="s">
        <v>193</v>
      </c>
      <c r="P57" s="120" t="s">
        <v>194</v>
      </c>
    </row>
    <row r="58" s="139" customFormat="true" ht="12.95" hidden="false" customHeight="true" outlineLevel="0" collapsed="false">
      <c r="A58" s="123" t="n">
        <v>38</v>
      </c>
      <c r="B58" s="290" t="s">
        <v>195</v>
      </c>
      <c r="C58" s="291" t="s">
        <v>196</v>
      </c>
      <c r="D58" s="126" t="s">
        <v>197</v>
      </c>
      <c r="E58" s="127" t="n">
        <v>1489.356</v>
      </c>
      <c r="F58" s="127"/>
      <c r="G58" s="128" t="n">
        <f aca="false">E58*F58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20" t="s">
        <v>53</v>
      </c>
      <c r="N58" s="292" t="s">
        <v>42</v>
      </c>
      <c r="O58" s="293" t="s">
        <v>198</v>
      </c>
      <c r="P58" s="120" t="s">
        <v>199</v>
      </c>
    </row>
    <row r="59" s="139" customFormat="true" ht="12.95" hidden="false" customHeight="true" outlineLevel="0" collapsed="false">
      <c r="A59" s="123" t="n">
        <v>39</v>
      </c>
      <c r="B59" s="294" t="s">
        <v>200</v>
      </c>
      <c r="C59" s="295" t="s">
        <v>201</v>
      </c>
      <c r="D59" s="126" t="s">
        <v>70</v>
      </c>
      <c r="E59" s="127" t="n">
        <v>27</v>
      </c>
      <c r="F59" s="127"/>
      <c r="G59" s="128" t="n">
        <f aca="false">E59*F59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20" t="s">
        <v>53</v>
      </c>
      <c r="N59" s="296" t="s">
        <v>42</v>
      </c>
      <c r="O59" s="297" t="s">
        <v>202</v>
      </c>
      <c r="P59" s="120" t="s">
        <v>203</v>
      </c>
    </row>
    <row r="60" s="139" customFormat="true" ht="12.95" hidden="false" customHeight="true" outlineLevel="0" collapsed="false">
      <c r="A60" s="123" t="n">
        <v>40</v>
      </c>
      <c r="B60" s="298" t="s">
        <v>204</v>
      </c>
      <c r="C60" s="299" t="s">
        <v>205</v>
      </c>
      <c r="D60" s="126" t="s">
        <v>70</v>
      </c>
      <c r="E60" s="127" t="n">
        <v>658</v>
      </c>
      <c r="F60" s="127"/>
      <c r="G60" s="128" t="n">
        <f aca="false">E60*F60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20" t="s">
        <v>53</v>
      </c>
      <c r="N60" s="300" t="s">
        <v>42</v>
      </c>
      <c r="O60" s="301" t="s">
        <v>206</v>
      </c>
      <c r="P60" s="120" t="s">
        <v>207</v>
      </c>
    </row>
    <row r="61" s="139" customFormat="true" ht="12.95" hidden="false" customHeight="true" outlineLevel="0" collapsed="false">
      <c r="A61" s="123" t="n">
        <v>41</v>
      </c>
      <c r="B61" s="302" t="s">
        <v>208</v>
      </c>
      <c r="C61" s="303" t="s">
        <v>209</v>
      </c>
      <c r="D61" s="126" t="s">
        <v>197</v>
      </c>
      <c r="E61" s="127" t="n">
        <v>429.6</v>
      </c>
      <c r="F61" s="127"/>
      <c r="G61" s="128" t="n">
        <f aca="false">E61*F61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20" t="s">
        <v>53</v>
      </c>
      <c r="N61" s="304" t="s">
        <v>42</v>
      </c>
      <c r="O61" s="305" t="s">
        <v>198</v>
      </c>
      <c r="P61" s="120" t="s">
        <v>210</v>
      </c>
    </row>
    <row r="62" s="139" customFormat="true" ht="12.95" hidden="false" customHeight="true" outlineLevel="0" collapsed="false">
      <c r="A62" s="123" t="n">
        <v>42</v>
      </c>
      <c r="B62" s="306" t="s">
        <v>211</v>
      </c>
      <c r="C62" s="307" t="s">
        <v>212</v>
      </c>
      <c r="D62" s="126" t="s">
        <v>77</v>
      </c>
      <c r="E62" s="127" t="n">
        <v>14</v>
      </c>
      <c r="F62" s="127"/>
      <c r="G62" s="128" t="n">
        <f aca="false">E62*F62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20" t="s">
        <v>53</v>
      </c>
      <c r="N62" s="308" t="s">
        <v>42</v>
      </c>
      <c r="O62" s="309" t="s">
        <v>213</v>
      </c>
      <c r="P62" s="120" t="s">
        <v>214</v>
      </c>
    </row>
    <row r="63" s="139" customFormat="true" ht="12.95" hidden="false" customHeight="true" outlineLevel="0" collapsed="false">
      <c r="A63" s="123" t="n">
        <v>43</v>
      </c>
      <c r="B63" s="310" t="s">
        <v>215</v>
      </c>
      <c r="C63" s="311" t="s">
        <v>216</v>
      </c>
      <c r="D63" s="126" t="s">
        <v>197</v>
      </c>
      <c r="E63" s="127" t="n">
        <v>19.6</v>
      </c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20" t="s">
        <v>53</v>
      </c>
      <c r="N63" s="308" t="s">
        <v>42</v>
      </c>
      <c r="O63" s="309" t="s">
        <v>198</v>
      </c>
      <c r="P63" s="120" t="s">
        <v>217</v>
      </c>
    </row>
    <row r="64" s="139" customFormat="true" ht="12.95" hidden="false" customHeight="true" outlineLevel="0" collapsed="false">
      <c r="A64" s="123" t="n">
        <v>44</v>
      </c>
      <c r="B64" s="312" t="s">
        <v>218</v>
      </c>
      <c r="C64" s="313" t="s">
        <v>219</v>
      </c>
      <c r="D64" s="126" t="s">
        <v>77</v>
      </c>
      <c r="E64" s="127" t="n">
        <v>2</v>
      </c>
      <c r="F64" s="127"/>
      <c r="G64" s="128" t="n">
        <f aca="false">E64*F64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32"/>
      <c r="M64" s="120" t="s">
        <v>53</v>
      </c>
      <c r="N64" s="314" t="s">
        <v>42</v>
      </c>
      <c r="O64" s="315" t="s">
        <v>213</v>
      </c>
      <c r="P64" s="120" t="s">
        <v>147</v>
      </c>
    </row>
    <row r="65" s="139" customFormat="true" ht="12.95" hidden="false" customHeight="true" outlineLevel="0" collapsed="false">
      <c r="A65" s="123" t="n">
        <v>45</v>
      </c>
      <c r="B65" s="316" t="s">
        <v>220</v>
      </c>
      <c r="C65" s="317" t="s">
        <v>221</v>
      </c>
      <c r="D65" s="126" t="s">
        <v>70</v>
      </c>
      <c r="E65" s="127" t="n">
        <v>400</v>
      </c>
      <c r="F65" s="127"/>
      <c r="G65" s="128" t="n">
        <f aca="false">E65*F65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318"/>
      <c r="M65" s="319" t="s">
        <v>53</v>
      </c>
      <c r="N65" s="319"/>
      <c r="O65" s="320" t="s">
        <v>222</v>
      </c>
      <c r="P65" s="321" t="s">
        <v>223</v>
      </c>
    </row>
    <row r="66" s="139" customFormat="true" ht="12.95" hidden="false" customHeight="true" outlineLevel="0" collapsed="false">
      <c r="A66" s="135"/>
      <c r="B66" s="136"/>
      <c r="C66" s="137"/>
      <c r="D66" s="137"/>
      <c r="E66" s="137"/>
      <c r="F66" s="137"/>
      <c r="G66" s="105" t="n">
        <f aca="false">E66*F66</f>
        <v>0</v>
      </c>
      <c r="H66" s="106"/>
      <c r="I66" s="107" t="n">
        <f aca="false">ROUND(E66*H66,2)</f>
        <v>0</v>
      </c>
      <c r="J66" s="106"/>
      <c r="K66" s="138" t="n">
        <f aca="false">ROUND(E66*J66,2)</f>
        <v>0</v>
      </c>
      <c r="L66" s="119"/>
      <c r="M66" s="120"/>
      <c r="N66" s="120"/>
      <c r="O66" s="120"/>
      <c r="P66" s="120"/>
    </row>
    <row r="67" s="139" customFormat="true" ht="12.95" hidden="false" customHeight="true" outlineLevel="0" collapsed="false">
      <c r="A67" s="140" t="s">
        <v>56</v>
      </c>
      <c r="B67" s="141" t="s">
        <v>224</v>
      </c>
      <c r="C67" s="142" t="s">
        <v>124</v>
      </c>
      <c r="D67" s="141"/>
      <c r="E67" s="143"/>
      <c r="F67" s="143"/>
      <c r="G67" s="144" t="n">
        <f aca="false">SUM(G39:G66)</f>
        <v>0</v>
      </c>
      <c r="H67" s="145"/>
      <c r="I67" s="146" t="n">
        <f aca="false">SUM(I39:I66)</f>
        <v>0</v>
      </c>
      <c r="J67" s="143"/>
      <c r="K67" s="147" t="n">
        <f aca="false">SUM(K39:K66)</f>
        <v>0</v>
      </c>
      <c r="L67" s="119"/>
      <c r="M67" s="120"/>
      <c r="N67" s="120"/>
      <c r="O67" s="120"/>
      <c r="P67" s="120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30:43Z</cp:lastPrinted>
  <dcterms:modified xsi:type="dcterms:W3CDTF">2015-07-16T05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