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9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1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5,770</t>
  </si>
  <si>
    <t xml:space="preserve">Zatřídění objektu :
(JKSO, JKPOV)</t>
  </si>
  <si>
    <t xml:space="preserve">Číslo PS,SO</t>
  </si>
  <si>
    <t xml:space="preserve">01-104.2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6,25+10+7,05)*1,8</t>
  </si>
  <si>
    <t xml:space="preserve">015111</t>
  </si>
  <si>
    <t xml:space="preserve">POPLATKY ZA LIKVIDACŮ ODPADŮ NEKONTAMINOVANÝCH - 17 05 04  VYTĚŽENÉ ZEMINY A HORNINY -  I. TŘÍDA TĚŽITELNOSTI</t>
  </si>
  <si>
    <t xml:space="preserve">(8,64+ 504*0,2)*1,6</t>
  </si>
  <si>
    <t xml:space="preserve">015130</t>
  </si>
  <si>
    <t xml:space="preserve">POPLATKY ZA LIKVIDACŮ ODPADŮ NEKONTAMINOVANÝCH - 17 03 02  VYBOURANÝ ASFALTOVÝ BETON BEZ DEHTU</t>
  </si>
  <si>
    <t xml:space="preserve">3,52*2,3</t>
  </si>
  <si>
    <t xml:space="preserve">1</t>
  </si>
  <si>
    <t xml:space="preserve">Zemní práce</t>
  </si>
  <si>
    <t xml:space="preserve">113327      </t>
  </si>
  <si>
    <t xml:space="preserve">ODSTRAN PODKL VOZOVEK A CHODNÍKŮ Z KAMENIVA NESTMEL, ODVOZ DO 16KM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7*0,37</t>
  </si>
  <si>
    <t xml:space="preserve">m3</t>
  </si>
  <si>
    <t xml:space="preserve">70,46*0,1</t>
  </si>
  <si>
    <t xml:space="preserve">113727      </t>
  </si>
  <si>
    <t xml:space="preserve">FRÉZOVÁNÍ VOZOVEK ASFALTOVÝCH, ODVOZ DO 16KM</t>
  </si>
  <si>
    <t xml:space="preserve">70,46*0,05</t>
  </si>
  <si>
    <t xml:space="preserve">122737      </t>
  </si>
  <si>
    <t xml:space="preserve">ODKOPÁVKY A PROKOPÁVKY OBECNÉ TŘ. I, ODVOZ DO 1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trouby  1,2*0,6*12</t>
  </si>
  <si>
    <t xml:space="preserve">12931       </t>
  </si>
  <si>
    <r>
      <rPr>
        <sz val="9"/>
        <rFont val="Arial CE"/>
        <family val="0"/>
        <charset val="238"/>
      </rPr>
      <t xml:space="preserve">ČIŠTĚNÍ PŘÍKOPŮ OD NÁNOSU DO 0,25M3/M  - </t>
    </r>
    <r>
      <rPr>
        <i val="true"/>
        <sz val="9"/>
        <rFont val="Arial CE"/>
        <family val="0"/>
        <charset val="238"/>
      </rPr>
      <t xml:space="preserve">přeprofilování</t>
    </r>
  </si>
  <si>
    <t xml:space="preserve">- vodorovná a svislá doprava, přemístění, přeložení, manipulace s výkopkem a uložení na skládku (bez poplatku)</t>
  </si>
  <si>
    <t xml:space="preserve">135+369</t>
  </si>
  <si>
    <t xml:space="preserve">2 </t>
  </si>
  <si>
    <t xml:space="preserve">Zakládání</t>
  </si>
  <si>
    <t xml:space="preserve">272313      </t>
  </si>
  <si>
    <t xml:space="preserve">ZÁKLADY Z PROSTÉHO BETONU DO C16/20 (B2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*0,4*0,8*1</t>
  </si>
  <si>
    <t xml:space="preserve">4</t>
  </si>
  <si>
    <t xml:space="preserve">Vodorovné konstrukce</t>
  </si>
  <si>
    <t xml:space="preserve">45131       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8*0,7*0,1 pod trouby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TZ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106*2/75+8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70,46 - 8*3,2</t>
  </si>
  <si>
    <t xml:space="preserve">567301      </t>
  </si>
  <si>
    <t xml:space="preserve">VRSTVY PRO OBNOVU A OPRAVY Z MECHAN ZPEV KAMENIVA </t>
  </si>
  <si>
    <t xml:space="preserve">70,46 *0,12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0,46 m2</t>
  </si>
  <si>
    <t xml:space="preserve">574D65      </t>
  </si>
  <si>
    <t xml:space="preserve">ASFALTOVÝ BETON PRO LOŽNÍ VRSTVY MODIFIK ACL 16 TL. 70MM </t>
  </si>
  <si>
    <t xml:space="preserve">8</t>
  </si>
  <si>
    <t xml:space="preserve">Trubní vedení</t>
  </si>
  <si>
    <t xml:space="preserve">87446       </t>
  </si>
  <si>
    <t xml:space="preserve">POTRUBÍ Z TRUB PLASTOVÝCH ODPADNÍCH DN DO 4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346      </t>
  </si>
  <si>
    <t xml:space="preserve">ŠACHTY KANALIZAČNÍ Z PROST BETONU NA POTRUBÍ DN DO 400MM</t>
  </si>
  <si>
    <t xml:space="preserve">k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 ks</t>
  </si>
  <si>
    <t xml:space="preserve">899523      </t>
  </si>
  <si>
    <t xml:space="preserve">OBETONOVÁNÍ POTRUBÍ Z PROSTÉHO BETONU DO C16/20 (B20) </t>
  </si>
  <si>
    <t xml:space="preserve">18*0,25</t>
  </si>
  <si>
    <t xml:space="preserve">9</t>
  </si>
  <si>
    <t xml:space="preserve">Ostatní konstrukce a práce</t>
  </si>
  <si>
    <t xml:space="preserve">919112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2*5 m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6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35222      </t>
  </si>
  <si>
    <t xml:space="preserve">PŘÍKOPOVÉ ŽLABY Z BETON TVÁRNIC ŠÍŘ DO 900MM DO BETONU TL 100MM 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,4 m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16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t *10 km</t>
  </si>
  <si>
    <t xml:space="preserve">966345      </t>
  </si>
  <si>
    <t xml:space="preserve">BOURÁNÍ PROPUSTŮ Z TRUB DN DO 300MM 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2*6</t>
  </si>
  <si>
    <t xml:space="preserve">R</t>
  </si>
  <si>
    <t xml:space="preserve">Přeložení nebo ochrana kabelů</t>
  </si>
  <si>
    <t xml:space="preserve">Dopravně inženýrské opatření - objízdná trasa</t>
  </si>
  <si>
    <t xml:space="preserve">kpl</t>
  </si>
  <si>
    <t xml:space="preserve">viz výkresy 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  <numFmt numFmtId="172" formatCode="0.00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65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6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1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1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6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6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6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6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6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6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2" borderId="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6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6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6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9" xfId="6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1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2" borderId="1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5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2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9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0" borderId="2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2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2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9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0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0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0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1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1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2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2" xfId="11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2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11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1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1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1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2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2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9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7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8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8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6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7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8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73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75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7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8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7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8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9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22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2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2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2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8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2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0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19" fillId="0" borderId="1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0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2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9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6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5" xfId="59"/>
    <cellStyle name="normální 57" xfId="60"/>
    <cellStyle name="normální 6" xfId="61"/>
    <cellStyle name="normální 7" xfId="62"/>
    <cellStyle name="normální 8" xfId="63"/>
    <cellStyle name="normální 9" xfId="64"/>
    <cellStyle name="normální_POL.XLS" xfId="65"/>
    <cellStyle name="normální_POL.XLS 10" xfId="66"/>
    <cellStyle name="normální_POL.XLS 11" xfId="67"/>
    <cellStyle name="normální_POL.XLS 12" xfId="68"/>
    <cellStyle name="normální_POL.XLS 13" xfId="69"/>
    <cellStyle name="normální_POL.XLS 14" xfId="70"/>
    <cellStyle name="normální_POL.XLS 15" xfId="71"/>
    <cellStyle name="normální_POL.XLS 16" xfId="72"/>
    <cellStyle name="normální_POL.XLS 17" xfId="73"/>
    <cellStyle name="normální_POL.XLS 18" xfId="74"/>
    <cellStyle name="normální_POL.XLS 19" xfId="75"/>
    <cellStyle name="normální_POL.XLS 2" xfId="76"/>
    <cellStyle name="normální_POL.XLS 20" xfId="77"/>
    <cellStyle name="normální_POL.XLS 21" xfId="78"/>
    <cellStyle name="normální_POL.XLS 22" xfId="79"/>
    <cellStyle name="normální_POL.XLS 23" xfId="80"/>
    <cellStyle name="normální_POL.XLS 24" xfId="81"/>
    <cellStyle name="normální_POL.XLS 25" xfId="82"/>
    <cellStyle name="normální_POL.XLS 26" xfId="83"/>
    <cellStyle name="normální_POL.XLS 27" xfId="84"/>
    <cellStyle name="normální_POL.XLS 28" xfId="85"/>
    <cellStyle name="normální_POL.XLS 29" xfId="86"/>
    <cellStyle name="normální_POL.XLS 30" xfId="87"/>
    <cellStyle name="normální_POL.XLS 31" xfId="88"/>
    <cellStyle name="normální_POL.XLS 32" xfId="89"/>
    <cellStyle name="normální_POL.XLS 34" xfId="90"/>
    <cellStyle name="normální_POL.XLS 35" xfId="91"/>
    <cellStyle name="normální_POL.XLS 36" xfId="92"/>
    <cellStyle name="normální_POL.XLS 37" xfId="93"/>
    <cellStyle name="normální_POL.XLS 38" xfId="94"/>
    <cellStyle name="normální_POL.XLS 39" xfId="95"/>
    <cellStyle name="normální_POL.XLS 4" xfId="96"/>
    <cellStyle name="normální_POL.XLS 40" xfId="97"/>
    <cellStyle name="normální_POL.XLS 41" xfId="98"/>
    <cellStyle name="normální_POL.XLS 42" xfId="99"/>
    <cellStyle name="normální_POL.XLS 43" xfId="100"/>
    <cellStyle name="normální_POL.XLS 44" xfId="101"/>
    <cellStyle name="normální_POL.XLS 45" xfId="102"/>
    <cellStyle name="normální_POL.XLS 46" xfId="103"/>
    <cellStyle name="normální_POL.XLS 47" xfId="104"/>
    <cellStyle name="normální_POL.XLS 48" xfId="105"/>
    <cellStyle name="normální_POL.XLS 49" xfId="106"/>
    <cellStyle name="normální_POL.XLS 5" xfId="107"/>
    <cellStyle name="normální_POL.XLS 50" xfId="108"/>
    <cellStyle name="normální_POL.XLS 51" xfId="109"/>
    <cellStyle name="normální_POL.XLS 52" xfId="110"/>
    <cellStyle name="normální_POL.XLS 53" xfId="111"/>
    <cellStyle name="normální_POL.XLS 54" xfId="112"/>
    <cellStyle name="normální_POL.XLS 55" xfId="113"/>
    <cellStyle name="normální_POL.XLS 56" xfId="114"/>
    <cellStyle name="normální_POL.XLS 58" xfId="115"/>
    <cellStyle name="normální_POL.XLS 59" xfId="116"/>
    <cellStyle name="normální_POL.XLS 6" xfId="117"/>
    <cellStyle name="normální_POL.XLS 60" xfId="118"/>
    <cellStyle name="normální_POL.XLS 61" xfId="119"/>
    <cellStyle name="normální_POL.XLS 62" xfId="120"/>
    <cellStyle name="normální_POL.XLS 7" xfId="121"/>
    <cellStyle name="normální_POL.XLS 8" xfId="122"/>
    <cellStyle name="normální_POL.XLS 9" xfId="123"/>
    <cellStyle name="normální_SOxxxxxx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13"/>
    <col collapsed="false" customWidth="true" hidden="false" outlineLevel="0" max="3" min="3" style="2" width="50.99"/>
    <col collapsed="false" customWidth="true" hidden="false" outlineLevel="0" max="4" min="4" style="0" width="8.28"/>
    <col collapsed="false" customWidth="true" hidden="false" outlineLevel="0" max="10" min="10" style="0" width="10.41"/>
    <col collapsed="false" customWidth="true" hidden="false" outlineLevel="0" max="11" min="11" style="0" width="15.7"/>
    <col collapsed="false" customWidth="true" hidden="false" outlineLevel="0" max="12" min="12" style="3" width="0.13"/>
    <col collapsed="false" customWidth="true" hidden="false" outlineLevel="0" max="14" min="13" style="3" width="3.14"/>
    <col collapsed="false" customWidth="true" hidden="false" outlineLevel="0" max="15" min="15" style="0" width="3.85"/>
    <col collapsed="false" customWidth="true" hidden="false" outlineLevel="0" max="16" min="16" style="0" width="14.28"/>
    <col collapsed="false" customWidth="true" hidden="false" outlineLevel="0" max="17" min="17" style="0" width="24.99"/>
    <col collapsed="false" customWidth="true" hidden="false" outlineLevel="0" max="18" min="18" style="0" width="27.28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1:K92)</f>
        <v>0</v>
      </c>
      <c r="L1" s="13"/>
      <c r="M1" s="14"/>
      <c r="N1" s="14"/>
      <c r="O1" s="15"/>
      <c r="P1" s="16" t="s">
        <v>2</v>
      </c>
      <c r="Q1" s="17" t="n">
        <v>1</v>
      </c>
      <c r="R1" s="18" t="n">
        <f aca="false">K1/Q1</f>
        <v>0</v>
      </c>
    </row>
    <row r="2" customFormat="false" ht="25.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29"/>
      <c r="O2" s="30"/>
      <c r="P2" s="31" t="s">
        <v>5</v>
      </c>
      <c r="Q2" s="31" t="s">
        <v>6</v>
      </c>
      <c r="R2" s="31" t="s">
        <v>7</v>
      </c>
    </row>
    <row r="3" customFormat="false" ht="27" hidden="false" customHeight="false" outlineLevel="0" collapsed="false">
      <c r="A3" s="32" t="s">
        <v>8</v>
      </c>
      <c r="B3" s="5"/>
      <c r="C3" s="33" t="s">
        <v>9</v>
      </c>
      <c r="D3" s="34"/>
      <c r="E3" s="8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8"/>
      <c r="P3" s="39"/>
      <c r="Q3" s="40"/>
      <c r="R3" s="40"/>
    </row>
    <row r="4" customFormat="false" ht="48" hidden="false" customHeight="false" outlineLevel="0" collapsed="false">
      <c r="A4" s="41" t="s">
        <v>11</v>
      </c>
      <c r="B4" s="42"/>
      <c r="C4" s="43" t="s">
        <v>12</v>
      </c>
      <c r="D4" s="44" t="s">
        <v>13</v>
      </c>
      <c r="E4" s="45"/>
      <c r="F4" s="46"/>
      <c r="G4" s="47"/>
      <c r="H4" s="47"/>
      <c r="I4" s="48" t="s">
        <v>14</v>
      </c>
      <c r="J4" s="49" t="s">
        <v>15</v>
      </c>
      <c r="K4" s="50"/>
      <c r="L4" s="50"/>
      <c r="M4" s="38"/>
      <c r="N4" s="38"/>
      <c r="O4" s="38"/>
      <c r="P4" s="40"/>
      <c r="Q4" s="40"/>
      <c r="R4" s="40"/>
    </row>
    <row r="5" customFormat="false" ht="15.75" hidden="false" customHeight="false" outlineLevel="0" collapsed="false">
      <c r="A5" s="51" t="s">
        <v>16</v>
      </c>
      <c r="B5" s="52"/>
      <c r="C5" s="53" t="s">
        <v>17</v>
      </c>
      <c r="D5" s="8"/>
      <c r="E5" s="8"/>
      <c r="F5" s="8"/>
      <c r="G5" s="8"/>
      <c r="H5" s="8"/>
      <c r="I5" s="54" t="s">
        <v>18</v>
      </c>
      <c r="J5" s="55"/>
      <c r="K5" s="56"/>
      <c r="L5" s="57"/>
      <c r="M5" s="58"/>
      <c r="N5" s="58"/>
      <c r="O5" s="59"/>
      <c r="P5" s="59"/>
      <c r="Q5" s="59"/>
      <c r="R5" s="40"/>
    </row>
    <row r="6" customFormat="false" ht="15" hidden="false" customHeight="true" outlineLevel="0" collapsed="false">
      <c r="A6" s="60" t="s">
        <v>19</v>
      </c>
      <c r="B6" s="61"/>
      <c r="C6" s="62"/>
      <c r="D6" s="63"/>
      <c r="E6" s="64"/>
      <c r="F6" s="65"/>
      <c r="G6" s="63"/>
      <c r="H6" s="66" t="s">
        <v>20</v>
      </c>
      <c r="I6" s="66"/>
      <c r="J6" s="66"/>
      <c r="K6" s="66"/>
      <c r="L6" s="67"/>
      <c r="M6" s="68"/>
      <c r="N6" s="68"/>
      <c r="O6" s="69" t="s">
        <v>21</v>
      </c>
      <c r="P6" s="70" t="s">
        <v>22</v>
      </c>
      <c r="Q6" s="71" t="s">
        <v>23</v>
      </c>
      <c r="R6" s="71" t="s">
        <v>24</v>
      </c>
    </row>
    <row r="7" customFormat="false" ht="15" hidden="false" customHeight="false" outlineLevel="0" collapsed="false">
      <c r="A7" s="72" t="s">
        <v>25</v>
      </c>
      <c r="B7" s="73" t="s">
        <v>26</v>
      </c>
      <c r="C7" s="74"/>
      <c r="D7" s="75" t="s">
        <v>27</v>
      </c>
      <c r="E7" s="76"/>
      <c r="F7" s="77" t="s">
        <v>28</v>
      </c>
      <c r="G7" s="75" t="s">
        <v>29</v>
      </c>
      <c r="H7" s="78" t="s">
        <v>30</v>
      </c>
      <c r="I7" s="78"/>
      <c r="J7" s="79" t="s">
        <v>31</v>
      </c>
      <c r="K7" s="79"/>
      <c r="L7" s="80"/>
      <c r="M7" s="81"/>
      <c r="N7" s="81"/>
      <c r="O7" s="69"/>
      <c r="P7" s="70"/>
      <c r="Q7" s="71"/>
      <c r="R7" s="71"/>
    </row>
    <row r="8" customFormat="false" ht="15" hidden="false" customHeight="false" outlineLevel="0" collapsed="false">
      <c r="A8" s="82" t="s">
        <v>32</v>
      </c>
      <c r="B8" s="83" t="s">
        <v>33</v>
      </c>
      <c r="C8" s="84" t="s">
        <v>34</v>
      </c>
      <c r="D8" s="85" t="s">
        <v>35</v>
      </c>
      <c r="E8" s="86" t="s">
        <v>36</v>
      </c>
      <c r="F8" s="87" t="s">
        <v>37</v>
      </c>
      <c r="G8" s="85" t="s">
        <v>37</v>
      </c>
      <c r="H8" s="88" t="s">
        <v>28</v>
      </c>
      <c r="I8" s="85" t="s">
        <v>38</v>
      </c>
      <c r="J8" s="88" t="s">
        <v>28</v>
      </c>
      <c r="K8" s="89" t="s">
        <v>38</v>
      </c>
      <c r="L8" s="90"/>
      <c r="M8" s="91"/>
      <c r="N8" s="91"/>
      <c r="O8" s="69"/>
      <c r="P8" s="70"/>
      <c r="Q8" s="71"/>
      <c r="R8" s="71"/>
    </row>
    <row r="9" customFormat="false" ht="1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/>
      <c r="N9" s="100"/>
      <c r="O9" s="96" t="n">
        <v>12</v>
      </c>
      <c r="P9" s="96" t="n">
        <v>13</v>
      </c>
      <c r="Q9" s="96" t="n">
        <v>14</v>
      </c>
      <c r="R9" s="96" t="n">
        <v>15</v>
      </c>
    </row>
    <row r="10" s="112" customFormat="true" ht="15" hidden="false" customHeight="false" outlineLevel="0" collapsed="false">
      <c r="A10" s="101"/>
      <c r="B10" s="102" t="s">
        <v>39</v>
      </c>
      <c r="C10" s="103" t="s">
        <v>40</v>
      </c>
      <c r="D10" s="104"/>
      <c r="E10" s="105"/>
      <c r="F10" s="106"/>
      <c r="G10" s="107"/>
      <c r="H10" s="108"/>
      <c r="I10" s="108"/>
      <c r="J10" s="109"/>
      <c r="K10" s="110"/>
      <c r="L10" s="111"/>
      <c r="M10" s="111"/>
      <c r="N10" s="111"/>
      <c r="O10" s="111"/>
      <c r="P10" s="111"/>
      <c r="R10" s="113"/>
      <c r="S10" s="114"/>
      <c r="T10" s="115"/>
    </row>
    <row r="11" s="130" customFormat="true" ht="24" hidden="false" customHeight="false" outlineLevel="0" collapsed="false">
      <c r="A11" s="116" t="n">
        <v>1</v>
      </c>
      <c r="B11" s="117" t="s">
        <v>41</v>
      </c>
      <c r="C11" s="118" t="s">
        <v>42</v>
      </c>
      <c r="D11" s="119" t="s">
        <v>43</v>
      </c>
      <c r="E11" s="120" t="n">
        <v>77.94</v>
      </c>
      <c r="F11" s="120"/>
      <c r="G11" s="121"/>
      <c r="H11" s="122"/>
      <c r="I11" s="122"/>
      <c r="J11" s="123"/>
      <c r="K11" s="124" t="n">
        <f aca="false">E11*J11</f>
        <v>0</v>
      </c>
      <c r="L11" s="125"/>
      <c r="M11" s="125"/>
      <c r="N11" s="125"/>
      <c r="O11" s="125"/>
      <c r="P11" s="126" t="s">
        <v>44</v>
      </c>
      <c r="Q11" s="127" t="s">
        <v>45</v>
      </c>
      <c r="R11" s="128" t="s">
        <v>46</v>
      </c>
      <c r="S11" s="128"/>
      <c r="T11" s="129"/>
    </row>
    <row r="12" s="130" customFormat="true" ht="36" hidden="false" customHeight="false" outlineLevel="0" collapsed="false">
      <c r="A12" s="116" t="n">
        <v>2</v>
      </c>
      <c r="B12" s="131" t="s">
        <v>47</v>
      </c>
      <c r="C12" s="132" t="s">
        <v>48</v>
      </c>
      <c r="D12" s="119" t="s">
        <v>43</v>
      </c>
      <c r="E12" s="120" t="n">
        <v>175.104</v>
      </c>
      <c r="F12" s="120"/>
      <c r="G12" s="121"/>
      <c r="H12" s="122"/>
      <c r="I12" s="122"/>
      <c r="J12" s="123"/>
      <c r="K12" s="124" t="n">
        <f aca="false">E12*J12</f>
        <v>0</v>
      </c>
      <c r="L12" s="125"/>
      <c r="M12" s="125"/>
      <c r="N12" s="125"/>
      <c r="O12" s="125"/>
      <c r="P12" s="126" t="s">
        <v>44</v>
      </c>
      <c r="Q12" s="127" t="s">
        <v>45</v>
      </c>
      <c r="R12" s="128" t="s">
        <v>49</v>
      </c>
      <c r="S12" s="128"/>
      <c r="T12" s="129"/>
    </row>
    <row r="13" s="130" customFormat="true" ht="24" hidden="false" customHeight="false" outlineLevel="0" collapsed="false">
      <c r="A13" s="116" t="n">
        <v>3</v>
      </c>
      <c r="B13" s="133" t="s">
        <v>50</v>
      </c>
      <c r="C13" s="134" t="s">
        <v>51</v>
      </c>
      <c r="D13" s="119" t="s">
        <v>43</v>
      </c>
      <c r="E13" s="120" t="n">
        <v>8.1</v>
      </c>
      <c r="F13" s="120"/>
      <c r="G13" s="121"/>
      <c r="H13" s="122"/>
      <c r="I13" s="122"/>
      <c r="J13" s="123"/>
      <c r="K13" s="124" t="n">
        <f aca="false">E13*J13</f>
        <v>0</v>
      </c>
      <c r="L13" s="125"/>
      <c r="M13" s="125"/>
      <c r="N13" s="125"/>
      <c r="O13" s="125"/>
      <c r="P13" s="126" t="s">
        <v>44</v>
      </c>
      <c r="Q13" s="127" t="s">
        <v>45</v>
      </c>
      <c r="R13" s="128" t="s">
        <v>52</v>
      </c>
      <c r="S13" s="128"/>
      <c r="T13" s="129"/>
    </row>
    <row r="14" s="112" customFormat="true" ht="15" hidden="false" customHeight="false" outlineLevel="0" collapsed="false">
      <c r="A14" s="101"/>
      <c r="B14" s="135" t="s">
        <v>53</v>
      </c>
      <c r="C14" s="136" t="s">
        <v>54</v>
      </c>
      <c r="D14" s="137"/>
      <c r="E14" s="138"/>
      <c r="F14" s="138"/>
      <c r="G14" s="139"/>
      <c r="H14" s="140"/>
      <c r="I14" s="140"/>
      <c r="J14" s="141"/>
      <c r="K14" s="124"/>
      <c r="L14" s="142"/>
      <c r="M14" s="142"/>
      <c r="N14" s="142"/>
      <c r="O14" s="142"/>
      <c r="P14" s="143"/>
      <c r="Q14" s="144"/>
      <c r="R14" s="128"/>
      <c r="S14" s="128"/>
      <c r="T14" s="128"/>
    </row>
    <row r="15" s="130" customFormat="true" ht="24" hidden="false" customHeight="false" outlineLevel="0" collapsed="false">
      <c r="A15" s="116" t="n">
        <v>4</v>
      </c>
      <c r="B15" s="145" t="s">
        <v>55</v>
      </c>
      <c r="C15" s="146" t="s">
        <v>56</v>
      </c>
      <c r="D15" s="147" t="s">
        <v>57</v>
      </c>
      <c r="E15" s="120" t="n">
        <v>10</v>
      </c>
      <c r="F15" s="120"/>
      <c r="G15" s="121"/>
      <c r="H15" s="122"/>
      <c r="I15" s="122"/>
      <c r="J15" s="123"/>
      <c r="K15" s="124" t="n">
        <f aca="false">E15*J15</f>
        <v>0</v>
      </c>
      <c r="L15" s="125"/>
      <c r="M15" s="125"/>
      <c r="N15" s="125"/>
      <c r="O15" s="125"/>
      <c r="P15" s="148" t="s">
        <v>58</v>
      </c>
      <c r="Q15" s="149" t="s">
        <v>59</v>
      </c>
      <c r="R15" s="128" t="s">
        <v>60</v>
      </c>
      <c r="S15" s="128"/>
      <c r="T15" s="129"/>
    </row>
    <row r="16" s="130" customFormat="true" ht="24" hidden="false" customHeight="false" outlineLevel="0" collapsed="false">
      <c r="A16" s="116" t="n">
        <v>5</v>
      </c>
      <c r="B16" s="150" t="s">
        <v>55</v>
      </c>
      <c r="C16" s="151" t="s">
        <v>56</v>
      </c>
      <c r="D16" s="147" t="s">
        <v>61</v>
      </c>
      <c r="E16" s="120" t="n">
        <v>7.05</v>
      </c>
      <c r="F16" s="120"/>
      <c r="G16" s="121"/>
      <c r="H16" s="122"/>
      <c r="I16" s="122"/>
      <c r="J16" s="123"/>
      <c r="K16" s="124" t="n">
        <f aca="false">E16*J16</f>
        <v>0</v>
      </c>
      <c r="L16" s="125"/>
      <c r="M16" s="125"/>
      <c r="N16" s="125"/>
      <c r="O16" s="125"/>
      <c r="P16" s="152" t="s">
        <v>58</v>
      </c>
      <c r="Q16" s="153" t="s">
        <v>59</v>
      </c>
      <c r="R16" s="128" t="s">
        <v>62</v>
      </c>
      <c r="S16" s="128"/>
      <c r="T16" s="129"/>
    </row>
    <row r="17" s="130" customFormat="true" ht="12" hidden="false" customHeight="false" outlineLevel="0" collapsed="false">
      <c r="A17" s="116" t="n">
        <v>6</v>
      </c>
      <c r="B17" s="154" t="s">
        <v>63</v>
      </c>
      <c r="C17" s="155" t="s">
        <v>64</v>
      </c>
      <c r="D17" s="147" t="s">
        <v>61</v>
      </c>
      <c r="E17" s="120" t="n">
        <v>3.52</v>
      </c>
      <c r="F17" s="120"/>
      <c r="G17" s="121"/>
      <c r="H17" s="122"/>
      <c r="I17" s="122"/>
      <c r="J17" s="123"/>
      <c r="K17" s="124" t="n">
        <f aca="false">E17*J17</f>
        <v>0</v>
      </c>
      <c r="L17" s="125"/>
      <c r="M17" s="125"/>
      <c r="N17" s="125"/>
      <c r="O17" s="125"/>
      <c r="P17" s="156" t="s">
        <v>58</v>
      </c>
      <c r="Q17" s="157" t="s">
        <v>59</v>
      </c>
      <c r="R17" s="128" t="s">
        <v>65</v>
      </c>
      <c r="S17" s="128"/>
      <c r="T17" s="129"/>
    </row>
    <row r="18" s="130" customFormat="true" ht="24" hidden="false" customHeight="false" outlineLevel="0" collapsed="false">
      <c r="A18" s="116" t="n">
        <v>7</v>
      </c>
      <c r="B18" s="158" t="s">
        <v>66</v>
      </c>
      <c r="C18" s="159" t="s">
        <v>67</v>
      </c>
      <c r="D18" s="147" t="s">
        <v>61</v>
      </c>
      <c r="E18" s="120" t="n">
        <v>8.64</v>
      </c>
      <c r="F18" s="120"/>
      <c r="G18" s="121"/>
      <c r="H18" s="122"/>
      <c r="I18" s="122"/>
      <c r="J18" s="123"/>
      <c r="K18" s="124" t="n">
        <f aca="false">E18*J18</f>
        <v>0</v>
      </c>
      <c r="L18" s="125"/>
      <c r="M18" s="125"/>
      <c r="N18" s="125"/>
      <c r="O18" s="125"/>
      <c r="P18" s="160" t="s">
        <v>58</v>
      </c>
      <c r="Q18" s="161" t="s">
        <v>68</v>
      </c>
      <c r="R18" s="128" t="s">
        <v>69</v>
      </c>
      <c r="S18" s="128"/>
      <c r="T18" s="129"/>
    </row>
    <row r="19" s="130" customFormat="true" ht="24" hidden="false" customHeight="false" outlineLevel="0" collapsed="false">
      <c r="A19" s="116" t="n">
        <v>8</v>
      </c>
      <c r="B19" s="162" t="s">
        <v>70</v>
      </c>
      <c r="C19" s="163" t="s">
        <v>71</v>
      </c>
      <c r="D19" s="147" t="s">
        <v>2</v>
      </c>
      <c r="E19" s="120" t="n">
        <v>504</v>
      </c>
      <c r="F19" s="120"/>
      <c r="G19" s="121"/>
      <c r="H19" s="122"/>
      <c r="I19" s="122"/>
      <c r="J19" s="123"/>
      <c r="K19" s="124" t="n">
        <f aca="false">E19*J19</f>
        <v>0</v>
      </c>
      <c r="L19" s="125"/>
      <c r="M19" s="125"/>
      <c r="N19" s="125"/>
      <c r="O19" s="125"/>
      <c r="P19" s="164" t="s">
        <v>58</v>
      </c>
      <c r="Q19" s="165" t="s">
        <v>72</v>
      </c>
      <c r="R19" s="128" t="s">
        <v>73</v>
      </c>
      <c r="S19" s="128"/>
      <c r="T19" s="129"/>
    </row>
    <row r="20" s="178" customFormat="true" ht="12.75" hidden="false" customHeight="false" outlineLevel="0" collapsed="false">
      <c r="A20" s="166"/>
      <c r="B20" s="167" t="s">
        <v>74</v>
      </c>
      <c r="C20" s="168" t="s">
        <v>75</v>
      </c>
      <c r="D20" s="169"/>
      <c r="E20" s="170"/>
      <c r="F20" s="170"/>
      <c r="G20" s="171"/>
      <c r="H20" s="172"/>
      <c r="I20" s="172"/>
      <c r="J20" s="173"/>
      <c r="K20" s="124"/>
      <c r="L20" s="174"/>
      <c r="M20" s="174"/>
      <c r="N20" s="174"/>
      <c r="O20" s="174"/>
      <c r="P20" s="175"/>
      <c r="Q20" s="176"/>
      <c r="R20" s="177"/>
      <c r="S20" s="177"/>
      <c r="T20" s="177"/>
    </row>
    <row r="21" s="130" customFormat="true" ht="12" hidden="false" customHeight="false" outlineLevel="0" collapsed="false">
      <c r="A21" s="116" t="n">
        <v>9</v>
      </c>
      <c r="B21" s="179" t="s">
        <v>76</v>
      </c>
      <c r="C21" s="180" t="s">
        <v>77</v>
      </c>
      <c r="D21" s="147" t="s">
        <v>61</v>
      </c>
      <c r="E21" s="120" t="n">
        <v>0.96</v>
      </c>
      <c r="F21" s="120"/>
      <c r="G21" s="121"/>
      <c r="H21" s="122"/>
      <c r="I21" s="122"/>
      <c r="J21" s="123"/>
      <c r="K21" s="124" t="n">
        <f aca="false">E21*J21</f>
        <v>0</v>
      </c>
      <c r="L21" s="125"/>
      <c r="M21" s="125"/>
      <c r="N21" s="125"/>
      <c r="O21" s="125"/>
      <c r="P21" s="181" t="s">
        <v>58</v>
      </c>
      <c r="Q21" s="182" t="s">
        <v>78</v>
      </c>
      <c r="R21" s="128" t="s">
        <v>79</v>
      </c>
      <c r="S21" s="128"/>
      <c r="T21" s="129"/>
    </row>
    <row r="22" s="178" customFormat="true" ht="12.75" hidden="false" customHeight="false" outlineLevel="0" collapsed="false">
      <c r="A22" s="166"/>
      <c r="B22" s="167" t="s">
        <v>80</v>
      </c>
      <c r="C22" s="168" t="s">
        <v>81</v>
      </c>
      <c r="D22" s="169"/>
      <c r="E22" s="170"/>
      <c r="F22" s="170"/>
      <c r="G22" s="171"/>
      <c r="H22" s="172"/>
      <c r="I22" s="172"/>
      <c r="J22" s="173"/>
      <c r="K22" s="124"/>
      <c r="L22" s="174"/>
      <c r="M22" s="174"/>
      <c r="N22" s="174"/>
      <c r="O22" s="174"/>
      <c r="P22" s="175"/>
      <c r="Q22" s="176"/>
      <c r="R22" s="177"/>
      <c r="S22" s="177"/>
      <c r="T22" s="177"/>
    </row>
    <row r="23" s="130" customFormat="true" ht="12" hidden="false" customHeight="false" outlineLevel="0" collapsed="false">
      <c r="A23" s="116" t="n">
        <v>10</v>
      </c>
      <c r="B23" s="183" t="s">
        <v>82</v>
      </c>
      <c r="C23" s="184" t="s">
        <v>83</v>
      </c>
      <c r="D23" s="147" t="s">
        <v>61</v>
      </c>
      <c r="E23" s="120" t="n">
        <v>1.26</v>
      </c>
      <c r="F23" s="120"/>
      <c r="G23" s="121"/>
      <c r="H23" s="122"/>
      <c r="I23" s="122"/>
      <c r="J23" s="123"/>
      <c r="K23" s="124" t="n">
        <f aca="false">E23*J23</f>
        <v>0</v>
      </c>
      <c r="L23" s="125"/>
      <c r="M23" s="125"/>
      <c r="N23" s="125"/>
      <c r="O23" s="125"/>
      <c r="P23" s="185" t="s">
        <v>58</v>
      </c>
      <c r="Q23" s="186" t="s">
        <v>84</v>
      </c>
      <c r="R23" s="128" t="s">
        <v>85</v>
      </c>
      <c r="S23" s="128"/>
      <c r="T23" s="129"/>
    </row>
    <row r="24" s="130" customFormat="true" ht="12" hidden="false" customHeight="false" outlineLevel="0" collapsed="false">
      <c r="A24" s="116" t="n">
        <v>11</v>
      </c>
      <c r="B24" s="187" t="s">
        <v>86</v>
      </c>
      <c r="C24" s="188" t="s">
        <v>87</v>
      </c>
      <c r="D24" s="147" t="s">
        <v>61</v>
      </c>
      <c r="E24" s="120" t="n">
        <v>10</v>
      </c>
      <c r="F24" s="120"/>
      <c r="G24" s="121"/>
      <c r="H24" s="122"/>
      <c r="I24" s="122"/>
      <c r="J24" s="123"/>
      <c r="K24" s="124" t="n">
        <f aca="false">E24*J24</f>
        <v>0</v>
      </c>
      <c r="L24" s="125"/>
      <c r="M24" s="125"/>
      <c r="N24" s="125"/>
      <c r="O24" s="125"/>
      <c r="P24" s="189" t="s">
        <v>58</v>
      </c>
      <c r="Q24" s="190" t="s">
        <v>88</v>
      </c>
      <c r="R24" s="128" t="s">
        <v>89</v>
      </c>
      <c r="S24" s="128"/>
      <c r="T24" s="129"/>
    </row>
    <row r="25" s="112" customFormat="true" ht="15" hidden="false" customHeight="false" outlineLevel="0" collapsed="false">
      <c r="A25" s="191"/>
      <c r="B25" s="192" t="s">
        <v>90</v>
      </c>
      <c r="C25" s="193" t="s">
        <v>91</v>
      </c>
      <c r="D25" s="194"/>
      <c r="E25" s="195"/>
      <c r="F25" s="195"/>
      <c r="G25" s="196"/>
      <c r="H25" s="197"/>
      <c r="I25" s="197"/>
      <c r="J25" s="198"/>
      <c r="K25" s="124"/>
      <c r="L25" s="142"/>
      <c r="M25" s="142"/>
      <c r="N25" s="142"/>
      <c r="O25" s="199"/>
      <c r="P25" s="200"/>
      <c r="Q25" s="201"/>
      <c r="R25" s="202"/>
      <c r="S25" s="202"/>
      <c r="T25" s="177"/>
    </row>
    <row r="26" s="130" customFormat="true" ht="24" hidden="false" customHeight="false" outlineLevel="0" collapsed="false">
      <c r="A26" s="116" t="n">
        <v>12</v>
      </c>
      <c r="B26" s="203" t="s">
        <v>92</v>
      </c>
      <c r="C26" s="204" t="s">
        <v>93</v>
      </c>
      <c r="D26" s="147" t="s">
        <v>61</v>
      </c>
      <c r="E26" s="120" t="n">
        <v>26.25</v>
      </c>
      <c r="F26" s="120"/>
      <c r="G26" s="121"/>
      <c r="H26" s="122"/>
      <c r="I26" s="122"/>
      <c r="J26" s="123"/>
      <c r="K26" s="124" t="n">
        <f aca="false">E26*J26</f>
        <v>0</v>
      </c>
      <c r="L26" s="125"/>
      <c r="M26" s="125"/>
      <c r="N26" s="125"/>
      <c r="O26" s="125"/>
      <c r="P26" s="126" t="s">
        <v>44</v>
      </c>
      <c r="Q26" s="127" t="s">
        <v>94</v>
      </c>
      <c r="R26" s="115" t="s">
        <v>95</v>
      </c>
      <c r="S26" s="115"/>
      <c r="T26" s="205"/>
    </row>
    <row r="27" s="130" customFormat="true" ht="12" hidden="false" customHeight="false" outlineLevel="0" collapsed="false">
      <c r="A27" s="116" t="n">
        <v>13</v>
      </c>
      <c r="B27" s="206" t="s">
        <v>96</v>
      </c>
      <c r="C27" s="207" t="s">
        <v>97</v>
      </c>
      <c r="D27" s="119" t="s">
        <v>2</v>
      </c>
      <c r="E27" s="120" t="n">
        <v>12.5</v>
      </c>
      <c r="F27" s="120"/>
      <c r="G27" s="121"/>
      <c r="H27" s="122"/>
      <c r="I27" s="122"/>
      <c r="J27" s="123"/>
      <c r="K27" s="124" t="n">
        <f aca="false">E27*J27</f>
        <v>0</v>
      </c>
      <c r="L27" s="125"/>
      <c r="M27" s="125"/>
      <c r="N27" s="125"/>
      <c r="O27" s="125"/>
      <c r="P27" s="208" t="s">
        <v>44</v>
      </c>
      <c r="Q27" s="127" t="s">
        <v>98</v>
      </c>
      <c r="R27" s="209" t="s">
        <v>99</v>
      </c>
      <c r="S27" s="209"/>
    </row>
    <row r="28" s="130" customFormat="true" ht="12" hidden="false" customHeight="false" outlineLevel="0" collapsed="false">
      <c r="A28" s="116" t="n">
        <v>14</v>
      </c>
      <c r="B28" s="210" t="s">
        <v>100</v>
      </c>
      <c r="C28" s="211" t="s">
        <v>101</v>
      </c>
      <c r="D28" s="119" t="s">
        <v>102</v>
      </c>
      <c r="E28" s="120" t="n">
        <v>4</v>
      </c>
      <c r="F28" s="120"/>
      <c r="G28" s="121"/>
      <c r="H28" s="122"/>
      <c r="I28" s="122"/>
      <c r="J28" s="123"/>
      <c r="K28" s="124" t="n">
        <f aca="false">E28*J28</f>
        <v>0</v>
      </c>
      <c r="L28" s="125"/>
      <c r="M28" s="125"/>
      <c r="N28" s="125"/>
      <c r="O28" s="125"/>
      <c r="P28" s="212" t="s">
        <v>44</v>
      </c>
      <c r="Q28" s="127" t="s">
        <v>103</v>
      </c>
      <c r="R28" s="128" t="s">
        <v>104</v>
      </c>
      <c r="S28" s="128"/>
      <c r="T28" s="129"/>
    </row>
    <row r="29" s="130" customFormat="true" ht="14.25" hidden="false" customHeight="true" outlineLevel="0" collapsed="false">
      <c r="A29" s="116" t="n">
        <v>15</v>
      </c>
      <c r="B29" s="213" t="s">
        <v>105</v>
      </c>
      <c r="C29" s="214" t="s">
        <v>106</v>
      </c>
      <c r="D29" s="119" t="s">
        <v>107</v>
      </c>
      <c r="E29" s="120" t="n">
        <v>54.46</v>
      </c>
      <c r="F29" s="120"/>
      <c r="G29" s="121"/>
      <c r="H29" s="122"/>
      <c r="I29" s="122"/>
      <c r="J29" s="123"/>
      <c r="K29" s="124" t="n">
        <f aca="false">E29*J29</f>
        <v>0</v>
      </c>
      <c r="L29" s="125"/>
      <c r="M29" s="125"/>
      <c r="N29" s="125"/>
      <c r="O29" s="125"/>
      <c r="P29" s="215" t="s">
        <v>58</v>
      </c>
      <c r="Q29" s="216" t="s">
        <v>108</v>
      </c>
      <c r="R29" s="128" t="s">
        <v>109</v>
      </c>
      <c r="S29" s="128"/>
      <c r="T29" s="129"/>
    </row>
    <row r="30" s="130" customFormat="true" ht="24" hidden="false" customHeight="false" outlineLevel="0" collapsed="false">
      <c r="A30" s="116" t="n">
        <v>16</v>
      </c>
      <c r="B30" s="217" t="s">
        <v>110</v>
      </c>
      <c r="C30" s="218" t="s">
        <v>111</v>
      </c>
      <c r="D30" s="119" t="s">
        <v>61</v>
      </c>
      <c r="E30" s="120" t="n">
        <v>8.455</v>
      </c>
      <c r="F30" s="120"/>
      <c r="G30" s="121"/>
      <c r="H30" s="122"/>
      <c r="I30" s="122"/>
      <c r="J30" s="123"/>
      <c r="K30" s="124" t="n">
        <f aca="false">E30*J30</f>
        <v>0</v>
      </c>
      <c r="L30" s="125"/>
      <c r="M30" s="125"/>
      <c r="N30" s="125"/>
      <c r="O30" s="125"/>
      <c r="P30" s="219" t="s">
        <v>58</v>
      </c>
      <c r="Q30" s="220" t="s">
        <v>108</v>
      </c>
      <c r="R30" s="128" t="s">
        <v>112</v>
      </c>
      <c r="S30" s="128"/>
      <c r="T30" s="129"/>
    </row>
    <row r="31" s="130" customFormat="true" ht="24" hidden="false" customHeight="false" outlineLevel="0" collapsed="false">
      <c r="A31" s="116" t="n">
        <v>17</v>
      </c>
      <c r="B31" s="221" t="s">
        <v>113</v>
      </c>
      <c r="C31" s="222" t="s">
        <v>114</v>
      </c>
      <c r="D31" s="119" t="s">
        <v>107</v>
      </c>
      <c r="E31" s="120" t="n">
        <v>70.46</v>
      </c>
      <c r="F31" s="120"/>
      <c r="G31" s="121"/>
      <c r="H31" s="122"/>
      <c r="I31" s="122"/>
      <c r="J31" s="123"/>
      <c r="K31" s="124" t="n">
        <f aca="false">E31*J31</f>
        <v>0</v>
      </c>
      <c r="L31" s="125"/>
      <c r="M31" s="125"/>
      <c r="N31" s="125"/>
      <c r="O31" s="125"/>
      <c r="P31" s="223" t="s">
        <v>58</v>
      </c>
      <c r="Q31" s="224" t="s">
        <v>115</v>
      </c>
      <c r="R31" s="128" t="s">
        <v>116</v>
      </c>
      <c r="S31" s="128"/>
      <c r="T31" s="129"/>
    </row>
    <row r="32" s="130" customFormat="true" ht="24" hidden="false" customHeight="false" outlineLevel="0" collapsed="false">
      <c r="A32" s="116" t="n">
        <v>18</v>
      </c>
      <c r="B32" s="225" t="s">
        <v>117</v>
      </c>
      <c r="C32" s="226" t="s">
        <v>118</v>
      </c>
      <c r="D32" s="119" t="s">
        <v>107</v>
      </c>
      <c r="E32" s="120" t="n">
        <v>70.46</v>
      </c>
      <c r="F32" s="120"/>
      <c r="G32" s="121"/>
      <c r="H32" s="122"/>
      <c r="I32" s="122"/>
      <c r="J32" s="123"/>
      <c r="K32" s="124" t="n">
        <f aca="false">E32*J32</f>
        <v>0</v>
      </c>
      <c r="L32" s="125"/>
      <c r="M32" s="125"/>
      <c r="N32" s="125"/>
      <c r="O32" s="125"/>
      <c r="P32" s="227" t="s">
        <v>58</v>
      </c>
      <c r="Q32" s="228" t="s">
        <v>115</v>
      </c>
      <c r="R32" s="128" t="s">
        <v>116</v>
      </c>
      <c r="S32" s="128"/>
      <c r="T32" s="129"/>
    </row>
    <row r="33" s="178" customFormat="true" ht="12.75" hidden="false" customHeight="false" outlineLevel="0" collapsed="false">
      <c r="A33" s="166"/>
      <c r="B33" s="229" t="s">
        <v>119</v>
      </c>
      <c r="C33" s="230" t="s">
        <v>120</v>
      </c>
      <c r="D33" s="231"/>
      <c r="E33" s="170"/>
      <c r="F33" s="170"/>
      <c r="G33" s="171"/>
      <c r="H33" s="172"/>
      <c r="I33" s="172"/>
      <c r="J33" s="173"/>
      <c r="K33" s="124"/>
      <c r="L33" s="174"/>
      <c r="M33" s="174"/>
      <c r="N33" s="174"/>
      <c r="O33" s="174"/>
      <c r="P33" s="232"/>
      <c r="Q33" s="233"/>
      <c r="R33" s="177"/>
      <c r="S33" s="177"/>
      <c r="T33" s="177"/>
    </row>
    <row r="34" s="130" customFormat="true" ht="12" hidden="false" customHeight="false" outlineLevel="0" collapsed="false">
      <c r="A34" s="116" t="n">
        <v>19</v>
      </c>
      <c r="B34" s="234" t="s">
        <v>121</v>
      </c>
      <c r="C34" s="235" t="s">
        <v>122</v>
      </c>
      <c r="D34" s="119" t="s">
        <v>2</v>
      </c>
      <c r="E34" s="120" t="n">
        <v>19</v>
      </c>
      <c r="F34" s="120"/>
      <c r="G34" s="121"/>
      <c r="H34" s="122"/>
      <c r="I34" s="122"/>
      <c r="J34" s="123"/>
      <c r="K34" s="124" t="n">
        <f aca="false">E34*J34</f>
        <v>0</v>
      </c>
      <c r="L34" s="125"/>
      <c r="M34" s="125"/>
      <c r="N34" s="125"/>
      <c r="O34" s="125"/>
      <c r="P34" s="236" t="s">
        <v>58</v>
      </c>
      <c r="Q34" s="237" t="s">
        <v>123</v>
      </c>
      <c r="R34" s="128" t="s">
        <v>89</v>
      </c>
      <c r="S34" s="128"/>
      <c r="T34" s="129"/>
    </row>
    <row r="35" s="130" customFormat="true" ht="24" hidden="false" customHeight="false" outlineLevel="0" collapsed="false">
      <c r="A35" s="116" t="n">
        <v>20</v>
      </c>
      <c r="B35" s="238" t="s">
        <v>124</v>
      </c>
      <c r="C35" s="239" t="s">
        <v>125</v>
      </c>
      <c r="D35" s="119" t="s">
        <v>126</v>
      </c>
      <c r="E35" s="120" t="n">
        <v>1</v>
      </c>
      <c r="F35" s="120"/>
      <c r="G35" s="121"/>
      <c r="H35" s="122"/>
      <c r="I35" s="122"/>
      <c r="J35" s="123"/>
      <c r="K35" s="124" t="n">
        <f aca="false">E35*J35</f>
        <v>0</v>
      </c>
      <c r="L35" s="125"/>
      <c r="M35" s="125"/>
      <c r="N35" s="125"/>
      <c r="O35" s="125"/>
      <c r="P35" s="240" t="s">
        <v>58</v>
      </c>
      <c r="Q35" s="241" t="s">
        <v>127</v>
      </c>
      <c r="R35" s="128" t="s">
        <v>128</v>
      </c>
      <c r="S35" s="128"/>
      <c r="T35" s="129"/>
    </row>
    <row r="36" s="130" customFormat="true" ht="24" hidden="false" customHeight="false" outlineLevel="0" collapsed="false">
      <c r="A36" s="116" t="n">
        <v>21</v>
      </c>
      <c r="B36" s="242" t="s">
        <v>129</v>
      </c>
      <c r="C36" s="243" t="s">
        <v>130</v>
      </c>
      <c r="D36" s="119" t="s">
        <v>61</v>
      </c>
      <c r="E36" s="120" t="n">
        <v>4.5</v>
      </c>
      <c r="F36" s="120"/>
      <c r="G36" s="121"/>
      <c r="H36" s="122"/>
      <c r="I36" s="122"/>
      <c r="J36" s="123"/>
      <c r="K36" s="124" t="n">
        <f aca="false">E36*J36</f>
        <v>0</v>
      </c>
      <c r="L36" s="125"/>
      <c r="M36" s="125"/>
      <c r="N36" s="125"/>
      <c r="O36" s="125"/>
      <c r="P36" s="244" t="s">
        <v>58</v>
      </c>
      <c r="Q36" s="245" t="s">
        <v>84</v>
      </c>
      <c r="R36" s="128" t="s">
        <v>131</v>
      </c>
      <c r="S36" s="128"/>
      <c r="T36" s="129"/>
    </row>
    <row r="37" s="250" customFormat="true" ht="12.75" hidden="false" customHeight="false" outlineLevel="0" collapsed="false">
      <c r="A37" s="191"/>
      <c r="B37" s="246" t="s">
        <v>132</v>
      </c>
      <c r="C37" s="247" t="s">
        <v>133</v>
      </c>
      <c r="D37" s="194"/>
      <c r="E37" s="195"/>
      <c r="F37" s="195"/>
      <c r="G37" s="196"/>
      <c r="H37" s="197"/>
      <c r="I37" s="197"/>
      <c r="J37" s="198"/>
      <c r="K37" s="124"/>
      <c r="L37" s="199"/>
      <c r="M37" s="199"/>
      <c r="N37" s="199"/>
      <c r="O37" s="199"/>
      <c r="P37" s="248"/>
      <c r="Q37" s="249"/>
      <c r="R37" s="202"/>
      <c r="S37" s="202"/>
      <c r="T37" s="177"/>
    </row>
    <row r="38" s="130" customFormat="true" ht="12" hidden="false" customHeight="false" outlineLevel="0" collapsed="false">
      <c r="A38" s="116" t="n">
        <v>22</v>
      </c>
      <c r="B38" s="251" t="s">
        <v>134</v>
      </c>
      <c r="C38" s="252" t="s">
        <v>135</v>
      </c>
      <c r="D38" s="137" t="s">
        <v>2</v>
      </c>
      <c r="E38" s="138" t="n">
        <v>10</v>
      </c>
      <c r="F38" s="138"/>
      <c r="G38" s="139"/>
      <c r="H38" s="140"/>
      <c r="I38" s="140"/>
      <c r="J38" s="141"/>
      <c r="K38" s="124" t="n">
        <f aca="false">E38*J38</f>
        <v>0</v>
      </c>
      <c r="L38" s="125"/>
      <c r="M38" s="142"/>
      <c r="N38" s="142"/>
      <c r="O38" s="142"/>
      <c r="P38" s="253" t="s">
        <v>58</v>
      </c>
      <c r="Q38" s="254" t="s">
        <v>136</v>
      </c>
      <c r="R38" s="209" t="s">
        <v>137</v>
      </c>
      <c r="S38" s="209"/>
    </row>
    <row r="39" s="130" customFormat="true" ht="24" hidden="false" customHeight="false" outlineLevel="0" collapsed="false">
      <c r="A39" s="116" t="n">
        <v>23</v>
      </c>
      <c r="B39" s="255" t="s">
        <v>138</v>
      </c>
      <c r="C39" s="256" t="s">
        <v>139</v>
      </c>
      <c r="D39" s="119" t="s">
        <v>2</v>
      </c>
      <c r="E39" s="120" t="n">
        <v>5</v>
      </c>
      <c r="F39" s="120"/>
      <c r="G39" s="121"/>
      <c r="H39" s="122"/>
      <c r="I39" s="122"/>
      <c r="J39" s="123"/>
      <c r="K39" s="124" t="n">
        <f aca="false">E39*J39</f>
        <v>0</v>
      </c>
      <c r="L39" s="125"/>
      <c r="M39" s="125"/>
      <c r="N39" s="125"/>
      <c r="O39" s="125"/>
      <c r="P39" s="257" t="s">
        <v>58</v>
      </c>
      <c r="Q39" s="258" t="s">
        <v>140</v>
      </c>
      <c r="R39" s="259" t="s">
        <v>141</v>
      </c>
      <c r="S39" s="259"/>
      <c r="T39" s="205"/>
      <c r="U39" s="260"/>
    </row>
    <row r="40" s="130" customFormat="true" ht="17.25" hidden="false" customHeight="true" outlineLevel="0" collapsed="false">
      <c r="A40" s="116" t="n">
        <v>24</v>
      </c>
      <c r="B40" s="261" t="s">
        <v>142</v>
      </c>
      <c r="C40" s="262" t="s">
        <v>143</v>
      </c>
      <c r="D40" s="263" t="s">
        <v>2</v>
      </c>
      <c r="E40" s="264" t="n">
        <v>7.4</v>
      </c>
      <c r="F40" s="265"/>
      <c r="G40" s="262"/>
      <c r="H40" s="262"/>
      <c r="I40" s="262"/>
      <c r="J40" s="266"/>
      <c r="K40" s="124" t="n">
        <f aca="false">E40*J40</f>
        <v>0</v>
      </c>
      <c r="L40" s="125"/>
      <c r="M40" s="267"/>
      <c r="N40" s="267"/>
      <c r="O40" s="268"/>
      <c r="P40" s="257" t="s">
        <v>58</v>
      </c>
      <c r="Q40" s="269" t="s">
        <v>144</v>
      </c>
      <c r="R40" s="270" t="s">
        <v>145</v>
      </c>
      <c r="S40" s="270"/>
      <c r="T40" s="205"/>
    </row>
    <row r="41" s="130" customFormat="true" ht="24" hidden="false" customHeight="true" outlineLevel="0" collapsed="false">
      <c r="A41" s="116" t="n">
        <v>25</v>
      </c>
      <c r="B41" s="271" t="s">
        <v>146</v>
      </c>
      <c r="C41" s="272" t="s">
        <v>147</v>
      </c>
      <c r="D41" s="263" t="s">
        <v>126</v>
      </c>
      <c r="E41" s="264" t="n">
        <v>2</v>
      </c>
      <c r="F41" s="265"/>
      <c r="G41" s="262"/>
      <c r="H41" s="262"/>
      <c r="I41" s="262"/>
      <c r="J41" s="266"/>
      <c r="K41" s="124" t="n">
        <f aca="false">E41*J41</f>
        <v>0</v>
      </c>
      <c r="L41" s="267"/>
      <c r="M41" s="268"/>
      <c r="N41" s="273"/>
      <c r="O41" s="274" t="s">
        <v>44</v>
      </c>
      <c r="P41" s="258" t="s">
        <v>148</v>
      </c>
      <c r="Q41" s="270" t="s">
        <v>149</v>
      </c>
      <c r="R41" s="205"/>
      <c r="S41" s="260"/>
    </row>
    <row r="42" s="130" customFormat="true" ht="27" hidden="false" customHeight="true" outlineLevel="0" collapsed="false">
      <c r="A42" s="116" t="n">
        <v>26</v>
      </c>
      <c r="B42" s="275" t="s">
        <v>150</v>
      </c>
      <c r="C42" s="276" t="s">
        <v>151</v>
      </c>
      <c r="D42" s="137" t="s">
        <v>2</v>
      </c>
      <c r="E42" s="138" t="n">
        <v>2.4</v>
      </c>
      <c r="F42" s="138"/>
      <c r="G42" s="139"/>
      <c r="H42" s="140"/>
      <c r="I42" s="140"/>
      <c r="J42" s="141"/>
      <c r="K42" s="124" t="n">
        <f aca="false">E42*J42</f>
        <v>0</v>
      </c>
      <c r="L42" s="125"/>
      <c r="M42" s="142"/>
      <c r="N42" s="142"/>
      <c r="O42" s="142"/>
      <c r="P42" s="277" t="s">
        <v>58</v>
      </c>
      <c r="Q42" s="278" t="s">
        <v>152</v>
      </c>
      <c r="R42" s="209" t="s">
        <v>153</v>
      </c>
      <c r="S42" s="209"/>
      <c r="T42" s="205"/>
    </row>
    <row r="43" s="112" customFormat="true" ht="15" hidden="false" customHeight="false" outlineLevel="0" collapsed="false">
      <c r="A43" s="116" t="n">
        <v>27</v>
      </c>
      <c r="B43" s="279" t="s">
        <v>154</v>
      </c>
      <c r="C43" s="280" t="s">
        <v>155</v>
      </c>
      <c r="D43" s="119" t="s">
        <v>61</v>
      </c>
      <c r="E43" s="120" t="n">
        <v>26.25</v>
      </c>
      <c r="F43" s="120"/>
      <c r="G43" s="121"/>
      <c r="H43" s="122"/>
      <c r="I43" s="122"/>
      <c r="J43" s="123"/>
      <c r="K43" s="124" t="n">
        <f aca="false">E43*J43</f>
        <v>0</v>
      </c>
      <c r="L43" s="125"/>
      <c r="M43" s="125"/>
      <c r="N43" s="125"/>
      <c r="O43" s="125"/>
      <c r="P43" s="281" t="s">
        <v>44</v>
      </c>
      <c r="Q43" s="127" t="s">
        <v>156</v>
      </c>
      <c r="R43" s="115" t="s">
        <v>157</v>
      </c>
      <c r="S43" s="115"/>
      <c r="T43" s="282"/>
      <c r="U43" s="283"/>
      <c r="V43" s="283"/>
    </row>
    <row r="44" s="112" customFormat="true" ht="24" hidden="false" customHeight="false" outlineLevel="0" collapsed="false">
      <c r="A44" s="116" t="n">
        <v>28</v>
      </c>
      <c r="B44" s="284" t="s">
        <v>158</v>
      </c>
      <c r="C44" s="285" t="s">
        <v>159</v>
      </c>
      <c r="D44" s="119" t="s">
        <v>160</v>
      </c>
      <c r="E44" s="120" t="n">
        <v>420</v>
      </c>
      <c r="F44" s="120"/>
      <c r="G44" s="121"/>
      <c r="H44" s="122"/>
      <c r="I44" s="122"/>
      <c r="J44" s="123"/>
      <c r="K44" s="124" t="n">
        <f aca="false">E44*J44</f>
        <v>0</v>
      </c>
      <c r="L44" s="125"/>
      <c r="M44" s="125"/>
      <c r="N44" s="125"/>
      <c r="O44" s="125"/>
      <c r="P44" s="286" t="s">
        <v>44</v>
      </c>
      <c r="Q44" s="258" t="s">
        <v>161</v>
      </c>
      <c r="R44" s="115" t="s">
        <v>162</v>
      </c>
      <c r="S44" s="115"/>
      <c r="T44" s="282"/>
      <c r="U44" s="283"/>
      <c r="V44" s="283"/>
    </row>
    <row r="45" s="112" customFormat="true" ht="15" hidden="false" customHeight="false" outlineLevel="0" collapsed="false">
      <c r="A45" s="116" t="n">
        <v>29</v>
      </c>
      <c r="B45" s="287" t="s">
        <v>163</v>
      </c>
      <c r="C45" s="288" t="s">
        <v>164</v>
      </c>
      <c r="D45" s="137" t="s">
        <v>107</v>
      </c>
      <c r="E45" s="138" t="n">
        <v>5</v>
      </c>
      <c r="F45" s="138"/>
      <c r="G45" s="139"/>
      <c r="H45" s="140"/>
      <c r="I45" s="140"/>
      <c r="J45" s="141"/>
      <c r="K45" s="124" t="n">
        <f aca="false">E45*J45</f>
        <v>0</v>
      </c>
      <c r="L45" s="125"/>
      <c r="M45" s="142"/>
      <c r="N45" s="142"/>
      <c r="O45" s="142"/>
      <c r="P45" s="289" t="s">
        <v>44</v>
      </c>
      <c r="Q45" s="258" t="s">
        <v>165</v>
      </c>
      <c r="R45" s="209" t="s">
        <v>166</v>
      </c>
      <c r="S45" s="209"/>
      <c r="T45" s="282"/>
      <c r="U45" s="283"/>
      <c r="V45" s="283"/>
    </row>
    <row r="46" s="112" customFormat="true" ht="24" hidden="false" customHeight="false" outlineLevel="0" collapsed="false">
      <c r="A46" s="290" t="n">
        <v>30</v>
      </c>
      <c r="B46" s="291" t="s">
        <v>167</v>
      </c>
      <c r="C46" s="292" t="s">
        <v>168</v>
      </c>
      <c r="D46" s="119" t="s">
        <v>169</v>
      </c>
      <c r="E46" s="120" t="n">
        <v>10</v>
      </c>
      <c r="F46" s="120"/>
      <c r="G46" s="121"/>
      <c r="H46" s="122"/>
      <c r="I46" s="122"/>
      <c r="J46" s="123"/>
      <c r="K46" s="124" t="n">
        <f aca="false">E46*J46</f>
        <v>0</v>
      </c>
      <c r="L46" s="125"/>
      <c r="M46" s="125"/>
      <c r="N46" s="125"/>
      <c r="O46" s="125"/>
      <c r="P46" s="293" t="s">
        <v>44</v>
      </c>
      <c r="Q46" s="258" t="s">
        <v>170</v>
      </c>
      <c r="R46" s="115" t="s">
        <v>171</v>
      </c>
      <c r="S46" s="115"/>
      <c r="T46" s="282"/>
      <c r="U46" s="283"/>
      <c r="V46" s="283"/>
    </row>
    <row r="47" s="298" customFormat="true" ht="14.25" hidden="false" customHeight="true" outlineLevel="0" collapsed="false">
      <c r="A47" s="290" t="n">
        <v>31</v>
      </c>
      <c r="B47" s="294" t="s">
        <v>172</v>
      </c>
      <c r="C47" s="295" t="s">
        <v>173</v>
      </c>
      <c r="D47" s="137" t="s">
        <v>2</v>
      </c>
      <c r="E47" s="138" t="n">
        <v>12</v>
      </c>
      <c r="F47" s="138"/>
      <c r="G47" s="139"/>
      <c r="H47" s="140"/>
      <c r="I47" s="140"/>
      <c r="J47" s="141"/>
      <c r="K47" s="124" t="n">
        <f aca="false">E47*J47</f>
        <v>0</v>
      </c>
      <c r="L47" s="125"/>
      <c r="M47" s="142"/>
      <c r="N47" s="142"/>
      <c r="O47" s="142"/>
      <c r="P47" s="296" t="s">
        <v>58</v>
      </c>
      <c r="Q47" s="297" t="s">
        <v>174</v>
      </c>
      <c r="R47" s="209" t="s">
        <v>175</v>
      </c>
      <c r="S47" s="209"/>
    </row>
    <row r="48" s="298" customFormat="true" ht="14.25" hidden="false" customHeight="true" outlineLevel="0" collapsed="false">
      <c r="A48" s="290" t="n">
        <v>32</v>
      </c>
      <c r="B48" s="299" t="s">
        <v>176</v>
      </c>
      <c r="C48" s="292" t="s">
        <v>177</v>
      </c>
      <c r="D48" s="119" t="s">
        <v>2</v>
      </c>
      <c r="E48" s="120" t="n">
        <v>25</v>
      </c>
      <c r="F48" s="120"/>
      <c r="G48" s="121"/>
      <c r="H48" s="122"/>
      <c r="I48" s="122"/>
      <c r="J48" s="123"/>
      <c r="K48" s="124" t="n">
        <f aca="false">E48*J48</f>
        <v>0</v>
      </c>
      <c r="L48" s="125"/>
      <c r="M48" s="125"/>
      <c r="N48" s="125"/>
      <c r="O48" s="293"/>
      <c r="P48" s="144"/>
      <c r="Q48" s="115"/>
    </row>
    <row r="49" s="112" customFormat="true" ht="14.25" hidden="false" customHeight="true" outlineLevel="0" collapsed="false">
      <c r="A49" s="300" t="n">
        <v>33</v>
      </c>
      <c r="B49" s="301" t="s">
        <v>176</v>
      </c>
      <c r="C49" s="302" t="s">
        <v>178</v>
      </c>
      <c r="D49" s="303" t="s">
        <v>179</v>
      </c>
      <c r="E49" s="304" t="n">
        <v>1</v>
      </c>
      <c r="F49" s="304"/>
      <c r="G49" s="304"/>
      <c r="H49" s="305"/>
      <c r="I49" s="305"/>
      <c r="J49" s="306"/>
      <c r="K49" s="307" t="n">
        <f aca="false">E49*J49</f>
        <v>0</v>
      </c>
      <c r="L49" s="142"/>
      <c r="M49" s="142"/>
      <c r="N49" s="298"/>
      <c r="O49" s="289"/>
      <c r="P49" s="144"/>
      <c r="Q49" s="144" t="s">
        <v>180</v>
      </c>
      <c r="R49" s="282"/>
      <c r="S49" s="283"/>
      <c r="T49" s="283"/>
    </row>
  </sheetData>
  <mergeCells count="9">
    <mergeCell ref="I1:J1"/>
    <mergeCell ref="J3:K3"/>
    <mergeCell ref="H6:K6"/>
    <mergeCell ref="O6:O8"/>
    <mergeCell ref="P6:P8"/>
    <mergeCell ref="Q6:Q8"/>
    <mergeCell ref="R6:R8"/>
    <mergeCell ref="H7:I7"/>
    <mergeCell ref="J7:K7"/>
  </mergeCells>
  <printOptions headings="false" gridLines="false" gridLinesSet="true" horizontalCentered="false" verticalCentered="false"/>
  <pageMargins left="0.640277777777778" right="0.559722222222222" top="0.590277777777778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31:25Z</cp:lastPrinted>
  <dcterms:modified xsi:type="dcterms:W3CDTF">2015-03-30T08:33:33Z</dcterms:modified>
  <cp:revision>0</cp:revision>
  <dc:subject/>
  <dc:title/>
</cp:coreProperties>
</file>