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Most v km 2,</t>
  </si>
  <si>
    <t xml:space="preserve">Zatřídění objektu :
(JKSO, JKPOV)</t>
  </si>
  <si>
    <t xml:space="preserve">Číslo PS,SO</t>
  </si>
  <si>
    <t xml:space="preserve">SO 01-105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uložení zídek
2: 1,44*2,26*0,3*4
3: ostatní
4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, č.22 a č. 24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10m2
</t>
  </si>
  <si>
    <t xml:space="preserve">015660</t>
  </si>
  <si>
    <t xml:space="preserve">POPLATKY ZA LIKVIDACŮ ODPADŮ NEBEZPEČNÝCH - 17 02 04*  ŽELEZNIČNÍ PRAŽCE DŘEVĚNÉ - MOSTNICE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kus
2: 6*0,2</t>
  </si>
  <si>
    <t xml:space="preserve">S</t>
  </si>
  <si>
    <t xml:space="preserve">Celkem za 01</t>
  </si>
  <si>
    <t xml:space="preserve">0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výkres č. E.1.4.1.6</t>
  </si>
  <si>
    <t xml:space="preserve">Celkem za 03</t>
  </si>
  <si>
    <t xml:space="preserve">04</t>
  </si>
  <si>
    <t xml:space="preserve">Vodorovné konstrukce</t>
  </si>
  <si>
    <t xml:space="preserve">42860</t>
  </si>
  <si>
    <t xml:space="preserve">MOSTNÍ LOŽISKA</t>
  </si>
  <si>
    <t xml:space="preserve">KUS</t>
  </si>
  <si>
    <t xml:space="preserve">–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1: viz výkres č. E.1.4.1.2</t>
  </si>
  <si>
    <t xml:space="preserve">42860-R</t>
  </si>
  <si>
    <t xml:space="preserve">BETONOVÝ ÚLOŽNÝ PRÁH</t>
  </si>
  <si>
    <t xml:space="preserve">- Položka obsahuje náklady na bednění, výztuž, betonovou směs, práci, dopravu na místo a osazení
- položka obsahuje veškeré nákldy na práci
- materiál na osazení a ustěsní prvku</t>
  </si>
  <si>
    <t xml:space="preserve">1: viz TZ č. E.1.4.1.1</t>
  </si>
  <si>
    <t xml:space="preserve">Celkem za 04</t>
  </si>
  <si>
    <t xml:space="preserve">05</t>
  </si>
  <si>
    <t xml:space="preserve">Komunikace</t>
  </si>
  <si>
    <t xml:space="preserve">5284D2</t>
  </si>
  <si>
    <t xml:space="preserve">KOLEJ 49 E1, ZVLÁŠTNÍ (ATYPICKÉ) ROZDĚLENÍ, BEZSTYKOVÁ, MOSTNICE. DŘ.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viz řádek č.10</t>
  </si>
  <si>
    <t xml:space="preserve">965122</t>
  </si>
  <si>
    <t xml:space="preserve">Demontáž koleje na dřevěných pražcích do kolejových polí s odvozem na montážní základnu bez následn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07</t>
  </si>
  <si>
    <t xml:space="preserve">Povrchová úprava</t>
  </si>
  <si>
    <t xml:space="preserve">78315</t>
  </si>
  <si>
    <t xml:space="preserve">PROTIKOROZ OCHRANA OCEL KONSTR ŽÁR ZINKOVÁNÍM PONORE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res č. E.1.4.1.5</t>
  </si>
  <si>
    <t xml:space="preserve">Celkem za 07</t>
  </si>
  <si>
    <t xml:space="preserve">09</t>
  </si>
  <si>
    <t xml:space="preserve">Ostatní konstrukce</t>
  </si>
  <si>
    <t xml:space="preserve">14</t>
  </si>
  <si>
    <t xml:space="preserve">93861</t>
  </si>
  <si>
    <t xml:space="preserve">OČIŠTĚNÍ OCEL KONSTR OMYTÍM VODOU</t>
  </si>
  <si>
    <t xml:space="preserve">položka zahrnuje očištění předepsaným způsobem včetně odklizení vzniklého odpadu</t>
  </si>
  <si>
    <t xml:space="preserve">1: Zavětrování a ztužrní + 20% rezerva
2: (0,93+3,79+2,12+1,09)*1,2</t>
  </si>
  <si>
    <t xml:space="preserve">15</t>
  </si>
  <si>
    <t xml:space="preserve">938652</t>
  </si>
  <si>
    <t xml:space="preserve">OČIŠTĚNÍ OCEL KONSTR OTRYSKÁNÍM NA SUCHO KŘEMIČ PÍSKEM</t>
  </si>
  <si>
    <t xml:space="preserve">1: viz řádek č.14</t>
  </si>
  <si>
    <t xml:space="preserve">938400-R
</t>
  </si>
  <si>
    <t xml:space="preserve">OCHRANA INŽENÝRSKÝC SÍTÍ BĚHEM VÝSTAVBY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iz výkres č. E.1.4.1.2
</t>
  </si>
  <si>
    <t xml:space="preserve">938652-R</t>
  </si>
  <si>
    <t xml:space="preserve">Lokální výměna ocelových dílů </t>
  </si>
  <si>
    <t xml:space="preserve">kg</t>
  </si>
  <si>
    <t xml:space="preserve">- Položka obasahuje náklady na nákup materiálu, dopravu na staveniště a vnitrostavenišní dopravu
- vččetně spojovacích prvků a svarů</t>
  </si>
  <si>
    <t xml:space="preserve">1: Viz výkres č. E.1.4.1.5
</t>
  </si>
  <si>
    <t xml:space="preserve">938653-R</t>
  </si>
  <si>
    <t xml:space="preserve">Rektifikace mostního objektu</t>
  </si>
  <si>
    <t xml:space="preserve">- Položka obasahuje náklady na nákup materiálu, dopravu na staveniště a vnitrostavenišní dopravu
- úprava ložisek </t>
  </si>
  <si>
    <t xml:space="preserve">1: viz řádek č.7</t>
  </si>
  <si>
    <t xml:space="preserve">Nátěr ocelové kce</t>
  </si>
  <si>
    <t xml:space="preserve">m2</t>
  </si>
  <si>
    <t xml:space="preserve">- Položka obasahuje náklady na nákup materiálu, dopravu na staveniště a vnitrostavenišní dopravu
- včetně reflexní barvy</t>
  </si>
  <si>
    <t xml:space="preserve">1: viz řádek č.13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celý prostor
2: 3,935*5,21*5</t>
  </si>
  <si>
    <t xml:space="preserve">96786</t>
  </si>
  <si>
    <t xml:space="preserve">VYBOURÁNÍ MOST LOŽISEK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188</t>
  </si>
  <si>
    <t xml:space="preserve">DEMONTÁŽ KONSTRUKCÍ KOVOVÝCH S ODVOZEM DO 20KM</t>
  </si>
  <si>
    <t xml:space="preserve">1: hlavní nosníky + pochozí plech -rererva 20%
2: (1607,4*88,81+43,69+24,89+808,8+328,8)*1,2/1000</t>
  </si>
  <si>
    <t xml:space="preserve">966178</t>
  </si>
  <si>
    <t xml:space="preserve">BOURÁNÍ KONSTRUKCÍ ZE DŘEVA S ODVOZEM DO 20KM</t>
  </si>
  <si>
    <t xml:space="preserve">1: Příčníky (4ks) - rezerva 30%
2: 0,25*0,25*4*4*1,3
3: podélníky (6ks) - rezerva 30%
4: 0,1*0,1*4,5*6*1,3</t>
  </si>
  <si>
    <t xml:space="preserve">966138-R</t>
  </si>
  <si>
    <t xml:space="preserve">Prefakrikované římsové nosníky</t>
  </si>
  <si>
    <t xml:space="preserve">kus</t>
  </si>
  <si>
    <t xml:space="preserve">Položka obasahuje náklady na nákup materiálu, dopravu na staveniště a vnitrostavenišní dopravu a osazení na místo včetně stabilizace</t>
  </si>
  <si>
    <t xml:space="preserve">966138</t>
  </si>
  <si>
    <t xml:space="preserve">BOURÁNÍ KONSTRUKCÍ Z KAMENE NA MC S ODVOZEM DO 20KM</t>
  </si>
  <si>
    <t xml:space="preserve">- Položka obsahuje i případné náklady na čerpání vody </t>
  </si>
  <si>
    <t xml:space="preserve">1: Bourání úložných bloků (4ks) - rezerva 15%
2: 4*0,5*0,4*0,3*1,15</t>
  </si>
  <si>
    <t xml:space="preserve">938401-R</t>
  </si>
  <si>
    <t xml:space="preserve">OCELOVÁ CHRÁNIČKA PRO SÍTĚ</t>
  </si>
  <si>
    <t xml:space="preserve">903630-R</t>
  </si>
  <si>
    <t xml:space="preserve">DOPRAVNÍ ZAŘÍZENÍ - AUTOJEŘÁBY</t>
  </si>
  <si>
    <t xml:space="preserve">HOD</t>
  </si>
  <si>
    <t xml:space="preserve">zahrnuje objednatelem povolené náklady na dopravní zařízení zhotovitele</t>
  </si>
  <si>
    <t xml:space="preserve">1: Viz TZ č. E.1.4.1.1
2: 2x 12h směny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vlevo mostu
2: 5,7+2,8+2,8
3: vpravo mostu
4: 5,7+2,8+2,8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4,K11:K110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94</v>
      </c>
      <c r="I5" s="58" t="s">
        <v>23</v>
      </c>
      <c r="J5" s="59"/>
      <c r="K5" s="57" t="n">
        <v>42155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51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1.44*2.26*0.3*4+2</f>
        <v>5.90528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3" t="s">
        <v>54</v>
      </c>
      <c r="O12" s="144" t="s">
        <v>55</v>
      </c>
      <c r="P12" s="145" t="s">
        <v>56</v>
      </c>
      <c r="Q12" s="146"/>
      <c r="R12" s="147"/>
      <c r="S12" s="148" t="n">
        <v>50</v>
      </c>
      <c r="T12" s="147"/>
      <c r="U12" s="147"/>
      <c r="V12" s="147"/>
      <c r="W12" s="147"/>
      <c r="X12" s="147"/>
      <c r="Y12" s="149"/>
    </row>
    <row r="13" s="128" customFormat="true" ht="24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42" t="s">
        <v>53</v>
      </c>
      <c r="N13" s="143" t="s">
        <v>54</v>
      </c>
      <c r="O13" s="144" t="s">
        <v>59</v>
      </c>
      <c r="P13" s="145" t="s">
        <v>60</v>
      </c>
      <c r="Q13" s="150"/>
      <c r="R13" s="147"/>
      <c r="S13" s="148"/>
      <c r="T13" s="147"/>
    </row>
    <row r="14" s="128" customFormat="true" ht="12.9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2+E15+6*2.6*0.25*0.25+E53+E55</f>
        <v>18.80728</v>
      </c>
      <c r="F14" s="133"/>
      <c r="G14" s="136" t="n">
        <f aca="false">ROUND(E14*F14,4)</f>
        <v>0</v>
      </c>
      <c r="H14" s="151"/>
      <c r="I14" s="138"/>
      <c r="J14" s="139"/>
      <c r="K14" s="140"/>
      <c r="L14" s="141"/>
      <c r="M14" s="142" t="s">
        <v>53</v>
      </c>
      <c r="N14" s="143" t="s">
        <v>54</v>
      </c>
      <c r="O14" s="144" t="s">
        <v>63</v>
      </c>
      <c r="P14" s="145" t="s">
        <v>64</v>
      </c>
      <c r="Q14" s="146"/>
      <c r="R14" s="147"/>
      <c r="S14" s="148" t="n">
        <v>19</v>
      </c>
      <c r="T14" s="147"/>
      <c r="U14" s="147"/>
      <c r="V14" s="147"/>
      <c r="W14" s="147"/>
      <c r="X14" s="147"/>
      <c r="Y14" s="149"/>
    </row>
    <row r="15" s="128" customFormat="true" ht="12.75" hidden="false" customHeight="true" outlineLevel="0" collapsed="false">
      <c r="A15" s="130" t="n">
        <v>4</v>
      </c>
      <c r="B15" s="152" t="s">
        <v>65</v>
      </c>
      <c r="C15" s="153" t="s">
        <v>66</v>
      </c>
      <c r="D15" s="154" t="s">
        <v>67</v>
      </c>
      <c r="E15" s="134" t="n">
        <v>10</v>
      </c>
      <c r="F15" s="135"/>
      <c r="G15" s="136" t="n">
        <v>0</v>
      </c>
      <c r="H15" s="137"/>
      <c r="I15" s="138"/>
      <c r="J15" s="155"/>
      <c r="K15" s="140"/>
      <c r="L15" s="141"/>
      <c r="M15" s="142" t="s">
        <v>53</v>
      </c>
      <c r="N15" s="143" t="s">
        <v>54</v>
      </c>
      <c r="O15" s="156" t="s">
        <v>68</v>
      </c>
      <c r="P15" s="145" t="s">
        <v>69</v>
      </c>
      <c r="Q15" s="157"/>
      <c r="R15" s="147"/>
      <c r="S15" s="148"/>
      <c r="T15" s="147"/>
      <c r="U15" s="147"/>
      <c r="V15" s="147"/>
      <c r="W15" s="147"/>
      <c r="X15" s="147"/>
      <c r="Y15" s="149"/>
    </row>
    <row r="16" s="128" customFormat="true" ht="25.5" hidden="false" customHeight="true" outlineLevel="0" collapsed="false">
      <c r="A16" s="130" t="n">
        <v>5</v>
      </c>
      <c r="B16" s="152" t="s">
        <v>70</v>
      </c>
      <c r="C16" s="153" t="s">
        <v>71</v>
      </c>
      <c r="D16" s="154" t="s">
        <v>72</v>
      </c>
      <c r="E16" s="134" t="n">
        <f aca="false">6*0.2</f>
        <v>1.2</v>
      </c>
      <c r="F16" s="135"/>
      <c r="G16" s="136" t="n">
        <v>0</v>
      </c>
      <c r="H16" s="137"/>
      <c r="I16" s="138"/>
      <c r="J16" s="155"/>
      <c r="K16" s="140"/>
      <c r="L16" s="141"/>
      <c r="M16" s="142" t="s">
        <v>53</v>
      </c>
      <c r="N16" s="143" t="s">
        <v>73</v>
      </c>
      <c r="O16" s="156" t="s">
        <v>74</v>
      </c>
      <c r="P16" s="145" t="s">
        <v>75</v>
      </c>
      <c r="Q16" s="157"/>
      <c r="R16" s="147"/>
      <c r="S16" s="148"/>
      <c r="T16" s="147"/>
      <c r="U16" s="147"/>
      <c r="V16" s="147"/>
      <c r="W16" s="147"/>
      <c r="X16" s="147"/>
      <c r="Y16" s="149"/>
    </row>
    <row r="17" s="128" customFormat="true" ht="12.95" hidden="false" customHeight="true" outlineLevel="0" collapsed="false">
      <c r="A17" s="130"/>
      <c r="B17" s="131"/>
      <c r="C17" s="132"/>
      <c r="D17" s="133"/>
      <c r="E17" s="134"/>
      <c r="F17" s="135"/>
      <c r="G17" s="136"/>
      <c r="H17" s="137"/>
      <c r="I17" s="138"/>
      <c r="J17" s="139"/>
      <c r="K17" s="140"/>
      <c r="L17" s="141"/>
      <c r="M17" s="158"/>
      <c r="N17" s="158"/>
      <c r="O17" s="159"/>
      <c r="P17" s="160"/>
      <c r="Q17" s="157"/>
      <c r="R17" s="147"/>
      <c r="S17" s="148"/>
      <c r="T17" s="147"/>
      <c r="U17" s="147"/>
      <c r="V17" s="147"/>
      <c r="W17" s="147"/>
      <c r="X17" s="147"/>
      <c r="Y17" s="149"/>
    </row>
    <row r="18" s="128" customFormat="true" ht="12.95" hidden="false" customHeight="true" outlineLevel="0" collapsed="false">
      <c r="A18" s="161" t="s">
        <v>76</v>
      </c>
      <c r="B18" s="162" t="s">
        <v>77</v>
      </c>
      <c r="C18" s="163" t="s">
        <v>49</v>
      </c>
      <c r="D18" s="164"/>
      <c r="E18" s="165"/>
      <c r="F18" s="166"/>
      <c r="G18" s="166" t="n">
        <f aca="false">SUM(G12:G17)</f>
        <v>0</v>
      </c>
      <c r="H18" s="167"/>
      <c r="I18" s="167"/>
      <c r="J18" s="168"/>
      <c r="K18" s="169"/>
      <c r="L18" s="141"/>
      <c r="M18" s="158"/>
      <c r="N18" s="158"/>
      <c r="O18" s="159"/>
      <c r="P18" s="160"/>
      <c r="Q18" s="157"/>
      <c r="R18" s="147"/>
      <c r="S18" s="148"/>
      <c r="T18" s="147"/>
      <c r="U18" s="147"/>
      <c r="V18" s="147"/>
      <c r="W18" s="147"/>
      <c r="X18" s="147"/>
      <c r="Y18" s="149"/>
    </row>
    <row r="19" s="128" customFormat="true" ht="12.95" hidden="false" customHeight="true" outlineLevel="0" collapsed="false">
      <c r="A19" s="170"/>
      <c r="B19" s="171"/>
      <c r="C19" s="172"/>
      <c r="D19" s="173"/>
      <c r="E19" s="174"/>
      <c r="F19" s="175"/>
      <c r="G19" s="175"/>
      <c r="H19" s="176"/>
      <c r="I19" s="176"/>
      <c r="J19" s="177"/>
      <c r="K19" s="178"/>
      <c r="L19" s="141"/>
      <c r="M19" s="158"/>
      <c r="N19" s="158"/>
      <c r="O19" s="159"/>
      <c r="P19" s="160"/>
      <c r="Q19" s="157"/>
      <c r="R19" s="147"/>
      <c r="S19" s="148"/>
      <c r="T19" s="147"/>
      <c r="U19" s="147"/>
      <c r="V19" s="147"/>
      <c r="W19" s="147"/>
      <c r="X19" s="147"/>
      <c r="Y19" s="149"/>
    </row>
    <row r="20" s="128" customFormat="true" ht="12.95" hidden="false" customHeight="true" outlineLevel="0" collapsed="false">
      <c r="A20" s="113" t="s">
        <v>47</v>
      </c>
      <c r="B20" s="114" t="s">
        <v>78</v>
      </c>
      <c r="C20" s="115" t="s">
        <v>79</v>
      </c>
      <c r="D20" s="179"/>
      <c r="E20" s="180"/>
      <c r="F20" s="181"/>
      <c r="G20" s="182"/>
      <c r="H20" s="183"/>
      <c r="I20" s="184"/>
      <c r="J20" s="185"/>
      <c r="K20" s="186"/>
      <c r="L20" s="141"/>
      <c r="M20" s="158"/>
      <c r="N20" s="158"/>
      <c r="O20" s="159"/>
      <c r="P20" s="160"/>
      <c r="Q20" s="157"/>
      <c r="R20" s="147"/>
      <c r="S20" s="148"/>
      <c r="T20" s="147"/>
      <c r="U20" s="147"/>
      <c r="V20" s="147"/>
      <c r="W20" s="147"/>
      <c r="X20" s="147"/>
      <c r="Y20" s="149"/>
    </row>
    <row r="21" s="128" customFormat="true" ht="12.95" hidden="false" customHeight="true" outlineLevel="0" collapsed="false">
      <c r="A21" s="130" t="n">
        <v>6</v>
      </c>
      <c r="B21" s="152" t="s">
        <v>80</v>
      </c>
      <c r="C21" s="153" t="s">
        <v>81</v>
      </c>
      <c r="D21" s="154" t="s">
        <v>82</v>
      </c>
      <c r="E21" s="187" t="n">
        <v>608</v>
      </c>
      <c r="F21" s="188"/>
      <c r="G21" s="136" t="n">
        <v>0</v>
      </c>
      <c r="H21" s="189"/>
      <c r="I21" s="138"/>
      <c r="J21" s="155"/>
      <c r="K21" s="140"/>
      <c r="L21" s="190"/>
      <c r="M21" s="142" t="s">
        <v>53</v>
      </c>
      <c r="N21" s="143" t="s">
        <v>54</v>
      </c>
      <c r="O21" s="144" t="s">
        <v>83</v>
      </c>
      <c r="P21" s="145" t="s">
        <v>84</v>
      </c>
      <c r="Q21" s="146"/>
      <c r="R21" s="147"/>
      <c r="S21" s="148"/>
      <c r="T21" s="147"/>
      <c r="U21" s="147"/>
      <c r="V21" s="147"/>
      <c r="W21" s="147"/>
      <c r="X21" s="147"/>
      <c r="Y21" s="149"/>
    </row>
    <row r="22" s="128" customFormat="true" ht="12.95" hidden="false" customHeight="true" outlineLevel="0" collapsed="false">
      <c r="A22" s="130"/>
      <c r="B22" s="131"/>
      <c r="C22" s="132"/>
      <c r="D22" s="133"/>
      <c r="E22" s="134"/>
      <c r="F22" s="135"/>
      <c r="G22" s="136"/>
      <c r="H22" s="137"/>
      <c r="I22" s="138"/>
      <c r="J22" s="139"/>
      <c r="K22" s="140"/>
      <c r="L22" s="141"/>
      <c r="M22" s="158"/>
      <c r="N22" s="158"/>
      <c r="O22" s="159"/>
      <c r="P22" s="160"/>
      <c r="Q22" s="146"/>
      <c r="R22" s="147"/>
      <c r="S22" s="148"/>
      <c r="T22" s="147"/>
      <c r="U22" s="147"/>
      <c r="V22" s="147"/>
      <c r="W22" s="147"/>
      <c r="X22" s="147"/>
      <c r="Y22" s="149"/>
    </row>
    <row r="23" s="128" customFormat="true" ht="12.95" hidden="false" customHeight="true" outlineLevel="0" collapsed="false">
      <c r="A23" s="191" t="s">
        <v>76</v>
      </c>
      <c r="B23" s="192" t="s">
        <v>85</v>
      </c>
      <c r="C23" s="193" t="s">
        <v>79</v>
      </c>
      <c r="D23" s="194"/>
      <c r="E23" s="195"/>
      <c r="F23" s="196"/>
      <c r="G23" s="196" t="n">
        <f aca="false">SUM(G21:G22)</f>
        <v>0</v>
      </c>
      <c r="H23" s="197"/>
      <c r="I23" s="197"/>
      <c r="J23" s="198"/>
      <c r="K23" s="199"/>
      <c r="L23" s="141"/>
      <c r="M23" s="158"/>
      <c r="N23" s="158"/>
      <c r="O23" s="159"/>
      <c r="P23" s="160"/>
      <c r="Q23" s="146"/>
      <c r="R23" s="147"/>
      <c r="S23" s="148"/>
      <c r="T23" s="147"/>
      <c r="U23" s="147"/>
      <c r="V23" s="147"/>
      <c r="W23" s="147"/>
      <c r="X23" s="147"/>
      <c r="Y23" s="149"/>
    </row>
    <row r="24" s="128" customFormat="true" ht="12.95" hidden="false" customHeight="true" outlineLevel="0" collapsed="false">
      <c r="A24" s="200"/>
      <c r="B24" s="201"/>
      <c r="C24" s="202"/>
      <c r="D24" s="203"/>
      <c r="E24" s="204"/>
      <c r="F24" s="205"/>
      <c r="G24" s="205"/>
      <c r="H24" s="206"/>
      <c r="I24" s="206"/>
      <c r="J24" s="207"/>
      <c r="K24" s="208"/>
      <c r="L24" s="141"/>
      <c r="M24" s="158"/>
      <c r="N24" s="158"/>
      <c r="O24" s="209"/>
      <c r="P24" s="210"/>
      <c r="Q24" s="211"/>
      <c r="R24" s="149"/>
      <c r="S24" s="212"/>
      <c r="T24" s="149"/>
      <c r="U24" s="149"/>
      <c r="V24" s="149"/>
      <c r="W24" s="149"/>
      <c r="X24" s="149"/>
      <c r="Y24" s="149"/>
    </row>
    <row r="25" s="128" customFormat="true" ht="12.95" hidden="false" customHeight="true" outlineLevel="0" collapsed="false">
      <c r="A25" s="113" t="s">
        <v>47</v>
      </c>
      <c r="B25" s="114" t="s">
        <v>86</v>
      </c>
      <c r="C25" s="115" t="s">
        <v>87</v>
      </c>
      <c r="D25" s="179"/>
      <c r="E25" s="180"/>
      <c r="F25" s="181"/>
      <c r="G25" s="182"/>
      <c r="H25" s="183"/>
      <c r="I25" s="184"/>
      <c r="J25" s="213"/>
      <c r="K25" s="186"/>
      <c r="L25" s="141"/>
      <c r="M25" s="158"/>
      <c r="N25" s="158"/>
      <c r="O25" s="209"/>
      <c r="P25" s="210"/>
      <c r="Q25" s="211"/>
      <c r="R25" s="149"/>
      <c r="S25" s="212"/>
      <c r="T25" s="149"/>
      <c r="U25" s="149"/>
      <c r="V25" s="149"/>
      <c r="W25" s="149"/>
      <c r="X25" s="149"/>
      <c r="Y25" s="149"/>
    </row>
    <row r="26" s="128" customFormat="true" ht="12.95" hidden="false" customHeight="true" outlineLevel="0" collapsed="false">
      <c r="A26" s="214" t="n">
        <v>7</v>
      </c>
      <c r="B26" s="215" t="s">
        <v>88</v>
      </c>
      <c r="C26" s="216" t="s">
        <v>89</v>
      </c>
      <c r="D26" s="217" t="s">
        <v>90</v>
      </c>
      <c r="E26" s="218" t="n">
        <v>4</v>
      </c>
      <c r="F26" s="218"/>
      <c r="G26" s="219" t="n">
        <f aca="false">ROUND(E26*F26,4)</f>
        <v>0</v>
      </c>
      <c r="H26" s="220"/>
      <c r="I26" s="221"/>
      <c r="J26" s="222"/>
      <c r="K26" s="223"/>
      <c r="L26" s="190"/>
      <c r="M26" s="142" t="s">
        <v>53</v>
      </c>
      <c r="N26" s="143" t="s">
        <v>54</v>
      </c>
      <c r="O26" s="144" t="s">
        <v>91</v>
      </c>
      <c r="P26" s="145" t="s">
        <v>92</v>
      </c>
      <c r="Q26" s="211"/>
      <c r="R26" s="149"/>
      <c r="S26" s="212"/>
      <c r="T26" s="149"/>
      <c r="U26" s="149"/>
      <c r="V26" s="149"/>
      <c r="W26" s="149"/>
      <c r="X26" s="149"/>
      <c r="Y26" s="149"/>
    </row>
    <row r="27" s="128" customFormat="true" ht="12.95" hidden="false" customHeight="true" outlineLevel="0" collapsed="false">
      <c r="A27" s="214" t="n">
        <v>8</v>
      </c>
      <c r="B27" s="215" t="s">
        <v>93</v>
      </c>
      <c r="C27" s="132" t="s">
        <v>94</v>
      </c>
      <c r="D27" s="217" t="s">
        <v>90</v>
      </c>
      <c r="E27" s="134" t="n">
        <v>4</v>
      </c>
      <c r="F27" s="135"/>
      <c r="G27" s="219" t="n">
        <f aca="false">ROUND(E27*F27,4)</f>
        <v>0</v>
      </c>
      <c r="H27" s="137"/>
      <c r="I27" s="221"/>
      <c r="J27" s="139"/>
      <c r="K27" s="223"/>
      <c r="L27" s="141"/>
      <c r="M27" s="142" t="s">
        <v>53</v>
      </c>
      <c r="N27" s="143"/>
      <c r="O27" s="144" t="s">
        <v>95</v>
      </c>
      <c r="P27" s="145" t="s">
        <v>96</v>
      </c>
      <c r="Q27" s="211"/>
      <c r="R27" s="149"/>
      <c r="S27" s="212"/>
      <c r="T27" s="149"/>
      <c r="U27" s="149"/>
      <c r="V27" s="149"/>
      <c r="W27" s="149"/>
      <c r="X27" s="149"/>
      <c r="Y27" s="149"/>
    </row>
    <row r="28" s="128" customFormat="true" ht="12.95" hidden="false" customHeight="true" outlineLevel="0" collapsed="false">
      <c r="A28" s="224"/>
      <c r="B28" s="225"/>
      <c r="C28" s="226"/>
      <c r="D28" s="227"/>
      <c r="E28" s="228"/>
      <c r="F28" s="229"/>
      <c r="G28" s="219" t="n">
        <f aca="false">ROUND(E28*F28,4)</f>
        <v>0</v>
      </c>
      <c r="H28" s="230"/>
      <c r="I28" s="221"/>
      <c r="J28" s="231"/>
      <c r="K28" s="223"/>
      <c r="L28" s="141"/>
      <c r="M28" s="158"/>
      <c r="N28" s="158"/>
      <c r="O28" s="209"/>
      <c r="P28" s="210"/>
      <c r="Q28" s="211"/>
      <c r="R28" s="149"/>
      <c r="S28" s="212"/>
      <c r="T28" s="149"/>
      <c r="U28" s="149"/>
      <c r="V28" s="149"/>
      <c r="W28" s="149"/>
      <c r="X28" s="149"/>
      <c r="Y28" s="149"/>
    </row>
    <row r="29" s="128" customFormat="true" ht="12.75" hidden="false" customHeight="true" outlineLevel="0" collapsed="false">
      <c r="A29" s="161" t="s">
        <v>76</v>
      </c>
      <c r="B29" s="162" t="s">
        <v>97</v>
      </c>
      <c r="C29" s="163" t="s">
        <v>87</v>
      </c>
      <c r="D29" s="164"/>
      <c r="E29" s="165"/>
      <c r="F29" s="166"/>
      <c r="G29" s="166" t="n">
        <f aca="false">SUM(G26:G28)</f>
        <v>0</v>
      </c>
      <c r="H29" s="167"/>
      <c r="I29" s="167"/>
      <c r="J29" s="168"/>
      <c r="K29" s="169"/>
      <c r="L29" s="141"/>
      <c r="M29" s="158"/>
      <c r="N29" s="158"/>
      <c r="O29" s="209"/>
      <c r="P29" s="210"/>
      <c r="Q29" s="211"/>
      <c r="R29" s="149"/>
      <c r="S29" s="212"/>
      <c r="T29" s="149"/>
      <c r="U29" s="149"/>
      <c r="V29" s="149"/>
      <c r="W29" s="149"/>
      <c r="X29" s="149"/>
      <c r="Y29" s="149"/>
    </row>
    <row r="30" s="128" customFormat="true" ht="12.75" hidden="false" customHeight="true" outlineLevel="0" collapsed="false">
      <c r="A30" s="200"/>
      <c r="B30" s="201"/>
      <c r="C30" s="202"/>
      <c r="D30" s="203"/>
      <c r="E30" s="204"/>
      <c r="F30" s="205"/>
      <c r="G30" s="205"/>
      <c r="H30" s="206"/>
      <c r="I30" s="206"/>
      <c r="J30" s="207"/>
      <c r="K30" s="208"/>
      <c r="L30" s="141"/>
      <c r="M30" s="158"/>
      <c r="N30" s="158"/>
      <c r="O30" s="209"/>
      <c r="P30" s="210"/>
      <c r="Q30" s="211"/>
      <c r="R30" s="149"/>
      <c r="S30" s="212"/>
      <c r="T30" s="149"/>
      <c r="U30" s="149"/>
      <c r="V30" s="149"/>
      <c r="W30" s="149"/>
      <c r="X30" s="149"/>
      <c r="Y30" s="149"/>
    </row>
    <row r="31" s="128" customFormat="true" ht="12.75" hidden="false" customHeight="true" outlineLevel="0" collapsed="false">
      <c r="A31" s="113" t="s">
        <v>47</v>
      </c>
      <c r="B31" s="114" t="s">
        <v>98</v>
      </c>
      <c r="C31" s="115" t="s">
        <v>99</v>
      </c>
      <c r="D31" s="179"/>
      <c r="E31" s="180"/>
      <c r="F31" s="181"/>
      <c r="G31" s="182"/>
      <c r="H31" s="183"/>
      <c r="I31" s="184"/>
      <c r="J31" s="213"/>
      <c r="K31" s="186"/>
      <c r="L31" s="141"/>
      <c r="M31" s="158"/>
      <c r="N31" s="158"/>
      <c r="O31" s="209"/>
      <c r="P31" s="210"/>
      <c r="Q31" s="211"/>
      <c r="R31" s="149"/>
      <c r="S31" s="212"/>
      <c r="T31" s="149"/>
      <c r="U31" s="149"/>
      <c r="V31" s="149"/>
      <c r="W31" s="149"/>
      <c r="X31" s="149"/>
      <c r="Y31" s="149"/>
    </row>
    <row r="32" s="128" customFormat="true" ht="12.95" hidden="false" customHeight="true" outlineLevel="0" collapsed="false">
      <c r="A32" s="214" t="n">
        <v>9</v>
      </c>
      <c r="B32" s="215" t="s">
        <v>100</v>
      </c>
      <c r="C32" s="216" t="s">
        <v>101</v>
      </c>
      <c r="D32" s="217" t="s">
        <v>102</v>
      </c>
      <c r="E32" s="218" t="n">
        <v>5</v>
      </c>
      <c r="F32" s="218"/>
      <c r="G32" s="219" t="n">
        <f aca="false">ROUND(E32*F32,4)</f>
        <v>0</v>
      </c>
      <c r="H32" s="220"/>
      <c r="I32" s="221"/>
      <c r="J32" s="222"/>
      <c r="K32" s="223"/>
      <c r="L32" s="190"/>
      <c r="M32" s="142" t="s">
        <v>53</v>
      </c>
      <c r="N32" s="143" t="s">
        <v>54</v>
      </c>
      <c r="O32" s="144" t="s">
        <v>103</v>
      </c>
      <c r="P32" s="145" t="s">
        <v>92</v>
      </c>
      <c r="Q32" s="211"/>
      <c r="R32" s="149"/>
      <c r="S32" s="212"/>
      <c r="T32" s="149"/>
      <c r="U32" s="149"/>
      <c r="V32" s="149"/>
      <c r="W32" s="149"/>
      <c r="X32" s="149"/>
      <c r="Y32" s="149"/>
    </row>
    <row r="33" s="128" customFormat="true" ht="12.95" hidden="false" customHeight="true" outlineLevel="0" collapsed="false">
      <c r="A33" s="214" t="n">
        <v>10</v>
      </c>
      <c r="B33" s="215" t="s">
        <v>104</v>
      </c>
      <c r="C33" s="216" t="s">
        <v>105</v>
      </c>
      <c r="D33" s="217" t="s">
        <v>3</v>
      </c>
      <c r="E33" s="218" t="n">
        <v>5</v>
      </c>
      <c r="F33" s="218"/>
      <c r="G33" s="219" t="n">
        <f aca="false">ROUND(E33*F33,4)</f>
        <v>0</v>
      </c>
      <c r="H33" s="220"/>
      <c r="I33" s="221"/>
      <c r="J33" s="222"/>
      <c r="K33" s="223"/>
      <c r="L33" s="190"/>
      <c r="M33" s="142" t="s">
        <v>53</v>
      </c>
      <c r="N33" s="143" t="s">
        <v>54</v>
      </c>
      <c r="O33" s="144" t="s">
        <v>106</v>
      </c>
      <c r="P33" s="145" t="s">
        <v>107</v>
      </c>
      <c r="Q33" s="211"/>
      <c r="R33" s="149"/>
      <c r="S33" s="212"/>
      <c r="T33" s="149"/>
      <c r="U33" s="149"/>
      <c r="V33" s="149"/>
      <c r="W33" s="149"/>
      <c r="X33" s="149"/>
      <c r="Y33" s="149"/>
    </row>
    <row r="34" s="128" customFormat="true" ht="12.95" hidden="false" customHeight="true" outlineLevel="0" collapsed="false">
      <c r="A34" s="214" t="n">
        <v>11</v>
      </c>
      <c r="B34" s="215" t="s">
        <v>108</v>
      </c>
      <c r="C34" s="216" t="s">
        <v>109</v>
      </c>
      <c r="D34" s="217" t="s">
        <v>3</v>
      </c>
      <c r="E34" s="218" t="n">
        <v>5</v>
      </c>
      <c r="F34" s="218"/>
      <c r="G34" s="219" t="n">
        <f aca="false">ROUND(E34*F34,4)</f>
        <v>0</v>
      </c>
      <c r="H34" s="220"/>
      <c r="I34" s="221"/>
      <c r="J34" s="222"/>
      <c r="K34" s="223"/>
      <c r="L34" s="190"/>
      <c r="M34" s="142" t="s">
        <v>53</v>
      </c>
      <c r="N34" s="143" t="s">
        <v>54</v>
      </c>
      <c r="O34" s="144" t="s">
        <v>110</v>
      </c>
      <c r="P34" s="145" t="s">
        <v>107</v>
      </c>
      <c r="Q34" s="211"/>
      <c r="R34" s="149"/>
      <c r="S34" s="212"/>
      <c r="T34" s="149"/>
      <c r="U34" s="149"/>
      <c r="V34" s="149"/>
      <c r="W34" s="149"/>
      <c r="X34" s="149"/>
      <c r="Y34" s="149"/>
    </row>
    <row r="35" s="128" customFormat="true" ht="12.95" hidden="false" customHeight="true" outlineLevel="0" collapsed="false">
      <c r="A35" s="214" t="n">
        <v>12</v>
      </c>
      <c r="B35" s="215" t="s">
        <v>111</v>
      </c>
      <c r="C35" s="216" t="s">
        <v>112</v>
      </c>
      <c r="D35" s="217" t="s">
        <v>90</v>
      </c>
      <c r="E35" s="218" t="n">
        <v>4</v>
      </c>
      <c r="F35" s="218"/>
      <c r="G35" s="219" t="n">
        <f aca="false">ROUND(E35*F35,4)</f>
        <v>0</v>
      </c>
      <c r="H35" s="220"/>
      <c r="I35" s="221"/>
      <c r="J35" s="222"/>
      <c r="K35" s="223"/>
      <c r="L35" s="190"/>
      <c r="M35" s="142" t="s">
        <v>53</v>
      </c>
      <c r="N35" s="143" t="s">
        <v>54</v>
      </c>
      <c r="O35" s="144" t="s">
        <v>113</v>
      </c>
      <c r="P35" s="145" t="s">
        <v>107</v>
      </c>
      <c r="Q35" s="211"/>
      <c r="R35" s="149"/>
      <c r="S35" s="212"/>
      <c r="T35" s="149"/>
      <c r="U35" s="149"/>
      <c r="V35" s="149"/>
      <c r="W35" s="149"/>
      <c r="X35" s="149"/>
      <c r="Y35" s="149"/>
    </row>
    <row r="36" s="128" customFormat="true" ht="12.75" hidden="false" customHeight="true" outlineLevel="0" collapsed="false">
      <c r="A36" s="224"/>
      <c r="B36" s="225"/>
      <c r="C36" s="226"/>
      <c r="D36" s="227"/>
      <c r="E36" s="228"/>
      <c r="F36" s="229"/>
      <c r="G36" s="219"/>
      <c r="H36" s="230"/>
      <c r="I36" s="221"/>
      <c r="J36" s="231"/>
      <c r="K36" s="223"/>
      <c r="L36" s="141"/>
      <c r="M36" s="158"/>
      <c r="N36" s="158"/>
      <c r="O36" s="209"/>
      <c r="P36" s="210"/>
      <c r="Q36" s="211"/>
      <c r="R36" s="149"/>
      <c r="S36" s="212"/>
      <c r="T36" s="149"/>
      <c r="U36" s="149"/>
      <c r="V36" s="149"/>
      <c r="W36" s="149"/>
      <c r="X36" s="149"/>
      <c r="Y36" s="149"/>
    </row>
    <row r="37" s="128" customFormat="true" ht="12.75" hidden="false" customHeight="true" outlineLevel="0" collapsed="false">
      <c r="A37" s="161" t="s">
        <v>76</v>
      </c>
      <c r="B37" s="162" t="s">
        <v>97</v>
      </c>
      <c r="C37" s="163" t="s">
        <v>87</v>
      </c>
      <c r="D37" s="164"/>
      <c r="E37" s="165"/>
      <c r="F37" s="166"/>
      <c r="G37" s="166" t="n">
        <f aca="false">SUM(G32:G36)</f>
        <v>0</v>
      </c>
      <c r="H37" s="167"/>
      <c r="I37" s="167"/>
      <c r="J37" s="168"/>
      <c r="K37" s="169"/>
      <c r="L37" s="141"/>
      <c r="M37" s="158"/>
      <c r="N37" s="158"/>
      <c r="O37" s="209"/>
      <c r="P37" s="210"/>
      <c r="Q37" s="211"/>
      <c r="R37" s="149"/>
      <c r="S37" s="212"/>
      <c r="T37" s="149"/>
      <c r="U37" s="149"/>
      <c r="V37" s="149"/>
      <c r="W37" s="149"/>
      <c r="X37" s="149"/>
      <c r="Y37" s="149"/>
    </row>
    <row r="38" s="128" customFormat="true" ht="12.75" hidden="false" customHeight="true" outlineLevel="0" collapsed="false">
      <c r="A38" s="113" t="s">
        <v>47</v>
      </c>
      <c r="B38" s="114" t="s">
        <v>114</v>
      </c>
      <c r="C38" s="115" t="s">
        <v>115</v>
      </c>
      <c r="D38" s="179"/>
      <c r="E38" s="180"/>
      <c r="F38" s="181"/>
      <c r="G38" s="182"/>
      <c r="H38" s="183"/>
      <c r="I38" s="184"/>
      <c r="J38" s="213"/>
      <c r="K38" s="186"/>
      <c r="L38" s="141"/>
      <c r="M38" s="158"/>
      <c r="N38" s="158"/>
      <c r="O38" s="209"/>
      <c r="P38" s="210"/>
      <c r="Q38" s="211"/>
      <c r="R38" s="149"/>
      <c r="S38" s="212"/>
      <c r="T38" s="149"/>
      <c r="U38" s="149"/>
      <c r="V38" s="149"/>
      <c r="W38" s="149"/>
      <c r="X38" s="149"/>
      <c r="Y38" s="149"/>
    </row>
    <row r="39" s="128" customFormat="true" ht="12.95" hidden="false" customHeight="true" outlineLevel="0" collapsed="false">
      <c r="A39" s="214" t="n">
        <v>13</v>
      </c>
      <c r="B39" s="215" t="s">
        <v>116</v>
      </c>
      <c r="C39" s="216" t="s">
        <v>117</v>
      </c>
      <c r="D39" s="217" t="s">
        <v>67</v>
      </c>
      <c r="E39" s="218" t="n">
        <v>114.48</v>
      </c>
      <c r="F39" s="218"/>
      <c r="G39" s="219" t="n">
        <f aca="false">ROUND(E39*F39,4)</f>
        <v>0</v>
      </c>
      <c r="H39" s="220"/>
      <c r="I39" s="221"/>
      <c r="J39" s="222"/>
      <c r="K39" s="223"/>
      <c r="L39" s="190"/>
      <c r="M39" s="142" t="s">
        <v>53</v>
      </c>
      <c r="N39" s="143" t="s">
        <v>54</v>
      </c>
      <c r="O39" s="144" t="s">
        <v>118</v>
      </c>
      <c r="P39" s="145" t="s">
        <v>119</v>
      </c>
      <c r="Q39" s="211"/>
      <c r="R39" s="149"/>
      <c r="S39" s="212"/>
      <c r="T39" s="149"/>
      <c r="U39" s="149"/>
      <c r="V39" s="149"/>
      <c r="W39" s="149"/>
      <c r="X39" s="149"/>
      <c r="Y39" s="149"/>
    </row>
    <row r="40" s="128" customFormat="true" ht="12.95" hidden="false" customHeight="true" outlineLevel="0" collapsed="false">
      <c r="A40" s="224"/>
      <c r="B40" s="215"/>
      <c r="C40" s="216"/>
      <c r="D40" s="217"/>
      <c r="E40" s="218"/>
      <c r="F40" s="218"/>
      <c r="G40" s="219"/>
      <c r="H40" s="220"/>
      <c r="I40" s="221"/>
      <c r="J40" s="222"/>
      <c r="K40" s="223"/>
      <c r="L40" s="190"/>
      <c r="M40" s="232"/>
      <c r="N40" s="233"/>
      <c r="O40" s="234"/>
      <c r="P40" s="210"/>
      <c r="Q40" s="211"/>
      <c r="R40" s="149"/>
      <c r="S40" s="212"/>
      <c r="T40" s="149"/>
      <c r="U40" s="149"/>
      <c r="V40" s="149"/>
      <c r="W40" s="149"/>
      <c r="X40" s="149"/>
      <c r="Y40" s="149"/>
    </row>
    <row r="41" s="128" customFormat="true" ht="12.95" hidden="false" customHeight="true" outlineLevel="0" collapsed="false">
      <c r="A41" s="161" t="s">
        <v>76</v>
      </c>
      <c r="B41" s="162" t="s">
        <v>120</v>
      </c>
      <c r="C41" s="163" t="s">
        <v>115</v>
      </c>
      <c r="D41" s="164"/>
      <c r="E41" s="165"/>
      <c r="F41" s="166"/>
      <c r="G41" s="166" t="n">
        <f aca="false">SUM(G39:G40)</f>
        <v>0</v>
      </c>
      <c r="H41" s="167"/>
      <c r="I41" s="167"/>
      <c r="J41" s="168"/>
      <c r="K41" s="169"/>
      <c r="L41" s="141"/>
      <c r="M41" s="158"/>
      <c r="N41" s="158"/>
      <c r="O41" s="209"/>
      <c r="P41" s="210"/>
      <c r="Q41" s="211"/>
      <c r="R41" s="149"/>
      <c r="S41" s="212"/>
      <c r="T41" s="149"/>
      <c r="U41" s="149"/>
      <c r="V41" s="149"/>
      <c r="W41" s="149"/>
      <c r="X41" s="149"/>
      <c r="Y41" s="149"/>
    </row>
    <row r="42" s="128" customFormat="true" ht="12.95" hidden="false" customHeight="true" outlineLevel="0" collapsed="false">
      <c r="A42" s="200"/>
      <c r="B42" s="201"/>
      <c r="C42" s="202"/>
      <c r="D42" s="203"/>
      <c r="E42" s="204"/>
      <c r="F42" s="205"/>
      <c r="G42" s="205"/>
      <c r="H42" s="206"/>
      <c r="I42" s="206"/>
      <c r="J42" s="207"/>
      <c r="K42" s="208"/>
      <c r="L42" s="141"/>
      <c r="M42" s="158"/>
      <c r="N42" s="158"/>
      <c r="O42" s="209"/>
      <c r="P42" s="210"/>
      <c r="Q42" s="211"/>
      <c r="R42" s="149"/>
      <c r="S42" s="212"/>
      <c r="T42" s="149"/>
      <c r="U42" s="149"/>
      <c r="V42" s="149"/>
      <c r="W42" s="149"/>
      <c r="X42" s="149"/>
      <c r="Y42" s="149"/>
    </row>
    <row r="43" s="128" customFormat="true" ht="12.75" hidden="false" customHeight="true" outlineLevel="0" collapsed="false">
      <c r="A43" s="113" t="s">
        <v>47</v>
      </c>
      <c r="B43" s="114" t="s">
        <v>121</v>
      </c>
      <c r="C43" s="115" t="s">
        <v>122</v>
      </c>
      <c r="D43" s="235"/>
      <c r="E43" s="236"/>
      <c r="F43" s="236"/>
      <c r="G43" s="237"/>
      <c r="H43" s="238"/>
      <c r="I43" s="239"/>
      <c r="J43" s="240"/>
      <c r="K43" s="241"/>
      <c r="L43" s="123"/>
      <c r="M43" s="124"/>
      <c r="N43" s="125"/>
      <c r="O43" s="126"/>
      <c r="P43" s="160"/>
      <c r="R43" s="129"/>
      <c r="S43" s="129"/>
    </row>
    <row r="44" s="128" customFormat="true" ht="29.25" hidden="false" customHeight="true" outlineLevel="0" collapsed="false">
      <c r="A44" s="242" t="s">
        <v>123</v>
      </c>
      <c r="B44" s="131" t="s">
        <v>124</v>
      </c>
      <c r="C44" s="132" t="s">
        <v>125</v>
      </c>
      <c r="D44" s="133" t="s">
        <v>67</v>
      </c>
      <c r="E44" s="134" t="n">
        <f aca="false">(0.93+3.79+2.12+1.09)*1.2</f>
        <v>9.516</v>
      </c>
      <c r="F44" s="135"/>
      <c r="G44" s="136" t="n">
        <v>0</v>
      </c>
      <c r="H44" s="137"/>
      <c r="I44" s="138"/>
      <c r="J44" s="139"/>
      <c r="K44" s="140"/>
      <c r="L44" s="141"/>
      <c r="M44" s="142" t="s">
        <v>53</v>
      </c>
      <c r="N44" s="143" t="s">
        <v>54</v>
      </c>
      <c r="O44" s="144" t="s">
        <v>126</v>
      </c>
      <c r="P44" s="145" t="s">
        <v>127</v>
      </c>
      <c r="R44" s="129"/>
      <c r="S44" s="129"/>
    </row>
    <row r="45" s="128" customFormat="true" ht="12.75" hidden="false" customHeight="true" outlineLevel="0" collapsed="false">
      <c r="A45" s="242" t="s">
        <v>128</v>
      </c>
      <c r="B45" s="131" t="s">
        <v>129</v>
      </c>
      <c r="C45" s="132" t="s">
        <v>130</v>
      </c>
      <c r="D45" s="133" t="s">
        <v>67</v>
      </c>
      <c r="E45" s="134" t="n">
        <f aca="false">E44</f>
        <v>9.516</v>
      </c>
      <c r="F45" s="135"/>
      <c r="G45" s="136" t="n">
        <v>0</v>
      </c>
      <c r="H45" s="137"/>
      <c r="I45" s="138"/>
      <c r="J45" s="139"/>
      <c r="K45" s="140"/>
      <c r="L45" s="141"/>
      <c r="M45" s="142" t="s">
        <v>53</v>
      </c>
      <c r="N45" s="143" t="s">
        <v>54</v>
      </c>
      <c r="O45" s="144" t="s">
        <v>126</v>
      </c>
      <c r="P45" s="145" t="s">
        <v>131</v>
      </c>
      <c r="R45" s="129"/>
      <c r="S45" s="129"/>
    </row>
    <row r="46" s="128" customFormat="true" ht="12.75" hidden="false" customHeight="true" outlineLevel="0" collapsed="false">
      <c r="A46" s="130" t="n">
        <v>16</v>
      </c>
      <c r="B46" s="243" t="s">
        <v>132</v>
      </c>
      <c r="C46" s="132" t="s">
        <v>133</v>
      </c>
      <c r="D46" s="133" t="s">
        <v>90</v>
      </c>
      <c r="E46" s="134" t="n">
        <v>2</v>
      </c>
      <c r="F46" s="135"/>
      <c r="G46" s="136" t="n">
        <f aca="false">ROUND(E46*F46,4)</f>
        <v>0</v>
      </c>
      <c r="H46" s="137"/>
      <c r="I46" s="138"/>
      <c r="J46" s="139"/>
      <c r="K46" s="140"/>
      <c r="L46" s="141"/>
      <c r="M46" s="142" t="s">
        <v>53</v>
      </c>
      <c r="N46" s="143"/>
      <c r="O46" s="144" t="s">
        <v>134</v>
      </c>
      <c r="P46" s="145" t="s">
        <v>135</v>
      </c>
      <c r="Q46" s="150"/>
      <c r="R46" s="147"/>
      <c r="S46" s="148"/>
      <c r="T46" s="150"/>
      <c r="U46" s="150"/>
      <c r="V46" s="150"/>
      <c r="W46" s="150"/>
      <c r="X46" s="150"/>
      <c r="Y46" s="244"/>
    </row>
    <row r="47" s="128" customFormat="true" ht="12.95" hidden="false" customHeight="true" outlineLevel="0" collapsed="false">
      <c r="A47" s="130" t="n">
        <v>17</v>
      </c>
      <c r="B47" s="245" t="s">
        <v>136</v>
      </c>
      <c r="C47" s="246" t="s">
        <v>137</v>
      </c>
      <c r="D47" s="133" t="s">
        <v>138</v>
      </c>
      <c r="E47" s="134" t="n">
        <v>3936.06</v>
      </c>
      <c r="F47" s="135"/>
      <c r="G47" s="136" t="n">
        <f aca="false">ROUND(E47*F47,4)</f>
        <v>0</v>
      </c>
      <c r="H47" s="137"/>
      <c r="I47" s="138"/>
      <c r="J47" s="139"/>
      <c r="K47" s="140"/>
      <c r="L47" s="141"/>
      <c r="M47" s="142" t="s">
        <v>53</v>
      </c>
      <c r="N47" s="143"/>
      <c r="O47" s="144" t="s">
        <v>139</v>
      </c>
      <c r="P47" s="145" t="s">
        <v>140</v>
      </c>
      <c r="Q47" s="150"/>
      <c r="R47" s="147"/>
      <c r="S47" s="148"/>
      <c r="T47" s="150"/>
      <c r="U47" s="150"/>
      <c r="V47" s="150"/>
      <c r="W47" s="150"/>
      <c r="X47" s="150"/>
      <c r="Y47" s="244"/>
    </row>
    <row r="48" s="128" customFormat="true" ht="12.95" hidden="false" customHeight="true" outlineLevel="0" collapsed="false">
      <c r="A48" s="130" t="n">
        <v>18</v>
      </c>
      <c r="B48" s="245" t="s">
        <v>141</v>
      </c>
      <c r="C48" s="246" t="s">
        <v>142</v>
      </c>
      <c r="D48" s="133" t="s">
        <v>90</v>
      </c>
      <c r="E48" s="134" t="n">
        <v>4</v>
      </c>
      <c r="F48" s="135"/>
      <c r="G48" s="136" t="n">
        <f aca="false">ROUND(E48*F48,4)</f>
        <v>0</v>
      </c>
      <c r="H48" s="137"/>
      <c r="I48" s="138"/>
      <c r="J48" s="139"/>
      <c r="K48" s="140"/>
      <c r="L48" s="141"/>
      <c r="M48" s="142" t="s">
        <v>53</v>
      </c>
      <c r="N48" s="143"/>
      <c r="O48" s="144" t="s">
        <v>143</v>
      </c>
      <c r="P48" s="145" t="s">
        <v>144</v>
      </c>
      <c r="Q48" s="150"/>
      <c r="R48" s="147"/>
      <c r="S48" s="148"/>
      <c r="T48" s="150"/>
      <c r="U48" s="150"/>
      <c r="V48" s="150"/>
      <c r="W48" s="150"/>
      <c r="X48" s="150"/>
      <c r="Y48" s="244"/>
    </row>
    <row r="49" s="128" customFormat="true" ht="12.95" hidden="false" customHeight="true" outlineLevel="0" collapsed="false">
      <c r="A49" s="130" t="n">
        <v>19</v>
      </c>
      <c r="B49" s="245" t="s">
        <v>141</v>
      </c>
      <c r="C49" s="246" t="s">
        <v>145</v>
      </c>
      <c r="D49" s="133" t="s">
        <v>146</v>
      </c>
      <c r="E49" s="134" t="n">
        <f aca="false">E39</f>
        <v>114.48</v>
      </c>
      <c r="F49" s="135"/>
      <c r="G49" s="136" t="n">
        <f aca="false">ROUND(E49*F49,4)</f>
        <v>0</v>
      </c>
      <c r="H49" s="137"/>
      <c r="I49" s="138"/>
      <c r="J49" s="139"/>
      <c r="K49" s="140"/>
      <c r="L49" s="141"/>
      <c r="M49" s="142" t="s">
        <v>53</v>
      </c>
      <c r="N49" s="143"/>
      <c r="O49" s="144" t="s">
        <v>147</v>
      </c>
      <c r="P49" s="145" t="s">
        <v>148</v>
      </c>
      <c r="Q49" s="150"/>
      <c r="R49" s="147"/>
      <c r="S49" s="148"/>
      <c r="T49" s="150"/>
      <c r="U49" s="150"/>
      <c r="V49" s="150"/>
      <c r="W49" s="150"/>
      <c r="X49" s="150"/>
      <c r="Y49" s="244"/>
    </row>
    <row r="50" s="128" customFormat="true" ht="27.75" hidden="false" customHeight="true" outlineLevel="0" collapsed="false">
      <c r="A50" s="130" t="n">
        <v>20</v>
      </c>
      <c r="B50" s="245" t="s">
        <v>149</v>
      </c>
      <c r="C50" s="246" t="s">
        <v>150</v>
      </c>
      <c r="D50" s="133" t="s">
        <v>151</v>
      </c>
      <c r="E50" s="134" t="n">
        <f aca="false">3.935*5.21*5</f>
        <v>102.50675</v>
      </c>
      <c r="F50" s="135"/>
      <c r="G50" s="136" t="n">
        <f aca="false">ROUND(E50*F50,4)</f>
        <v>0</v>
      </c>
      <c r="H50" s="137"/>
      <c r="I50" s="138"/>
      <c r="J50" s="139"/>
      <c r="K50" s="140"/>
      <c r="L50" s="141"/>
      <c r="M50" s="142" t="s">
        <v>53</v>
      </c>
      <c r="N50" s="143" t="s">
        <v>54</v>
      </c>
      <c r="O50" s="144" t="s">
        <v>152</v>
      </c>
      <c r="P50" s="145" t="s">
        <v>153</v>
      </c>
      <c r="Q50" s="150"/>
      <c r="R50" s="147"/>
      <c r="S50" s="148"/>
      <c r="T50" s="150"/>
      <c r="U50" s="150"/>
      <c r="V50" s="150"/>
      <c r="W50" s="150"/>
      <c r="X50" s="150"/>
      <c r="Y50" s="244"/>
    </row>
    <row r="51" s="128" customFormat="true" ht="12.75" hidden="false" customHeight="true" outlineLevel="0" collapsed="false">
      <c r="A51" s="130" t="n">
        <v>22</v>
      </c>
      <c r="B51" s="152" t="s">
        <v>154</v>
      </c>
      <c r="C51" s="153" t="s">
        <v>155</v>
      </c>
      <c r="D51" s="154" t="s">
        <v>90</v>
      </c>
      <c r="E51" s="188" t="n">
        <v>4</v>
      </c>
      <c r="F51" s="188"/>
      <c r="G51" s="136" t="n">
        <f aca="false">ROUND(E51*F51,4)</f>
        <v>0</v>
      </c>
      <c r="H51" s="137"/>
      <c r="I51" s="138"/>
      <c r="J51" s="155"/>
      <c r="K51" s="140"/>
      <c r="L51" s="190"/>
      <c r="M51" s="142" t="s">
        <v>53</v>
      </c>
      <c r="N51" s="143" t="s">
        <v>54</v>
      </c>
      <c r="O51" s="144" t="s">
        <v>156</v>
      </c>
      <c r="P51" s="145" t="s">
        <v>107</v>
      </c>
      <c r="Q51" s="150"/>
      <c r="R51" s="147"/>
      <c r="S51" s="148"/>
      <c r="T51" s="150"/>
      <c r="U51" s="150"/>
      <c r="V51" s="150"/>
      <c r="W51" s="150"/>
      <c r="X51" s="150"/>
      <c r="Y51" s="244"/>
    </row>
    <row r="52" s="128" customFormat="true" ht="53.25" hidden="false" customHeight="true" outlineLevel="0" collapsed="false">
      <c r="A52" s="130" t="n">
        <v>23</v>
      </c>
      <c r="B52" s="152" t="s">
        <v>157</v>
      </c>
      <c r="C52" s="153" t="s">
        <v>158</v>
      </c>
      <c r="D52" s="154" t="s">
        <v>72</v>
      </c>
      <c r="E52" s="188" t="n">
        <f aca="false">(1607.4+88.81+43.69+24.89+808.8+328.8)*1.2/1000</f>
        <v>3.482868</v>
      </c>
      <c r="F52" s="188"/>
      <c r="G52" s="136" t="n">
        <f aca="false">ROUND(E52*F52,4)</f>
        <v>0</v>
      </c>
      <c r="H52" s="137"/>
      <c r="I52" s="138"/>
      <c r="J52" s="155"/>
      <c r="K52" s="140"/>
      <c r="L52" s="141"/>
      <c r="M52" s="142" t="s">
        <v>53</v>
      </c>
      <c r="N52" s="143" t="s">
        <v>54</v>
      </c>
      <c r="O52" s="144" t="s">
        <v>156</v>
      </c>
      <c r="P52" s="145" t="s">
        <v>159</v>
      </c>
      <c r="Q52" s="150"/>
      <c r="R52" s="147"/>
      <c r="S52" s="148"/>
      <c r="T52" s="150"/>
      <c r="U52" s="150"/>
      <c r="V52" s="150"/>
      <c r="W52" s="150"/>
      <c r="X52" s="150"/>
      <c r="Y52" s="244"/>
    </row>
    <row r="53" s="128" customFormat="true" ht="51" hidden="false" customHeight="true" outlineLevel="0" collapsed="false">
      <c r="A53" s="130" t="n">
        <v>24</v>
      </c>
      <c r="B53" s="152" t="s">
        <v>160</v>
      </c>
      <c r="C53" s="153" t="s">
        <v>161</v>
      </c>
      <c r="D53" s="154" t="s">
        <v>52</v>
      </c>
      <c r="E53" s="188" t="n">
        <f aca="false">0.1*0.1*4.5*6*1.3+0.25*0.25*4*4*1.3</f>
        <v>1.651</v>
      </c>
      <c r="F53" s="188"/>
      <c r="G53" s="136" t="n">
        <f aca="false">ROUND(E53*F53,4)</f>
        <v>0</v>
      </c>
      <c r="H53" s="137"/>
      <c r="I53" s="138"/>
      <c r="J53" s="155"/>
      <c r="K53" s="140"/>
      <c r="L53" s="190"/>
      <c r="M53" s="142" t="s">
        <v>53</v>
      </c>
      <c r="N53" s="143" t="s">
        <v>54</v>
      </c>
      <c r="O53" s="144" t="s">
        <v>156</v>
      </c>
      <c r="P53" s="145" t="s">
        <v>162</v>
      </c>
      <c r="Q53" s="150"/>
      <c r="R53" s="147"/>
      <c r="S53" s="148"/>
      <c r="T53" s="150"/>
      <c r="U53" s="150"/>
      <c r="V53" s="150"/>
      <c r="W53" s="150"/>
      <c r="X53" s="150"/>
      <c r="Y53" s="244"/>
    </row>
    <row r="54" s="128" customFormat="true" ht="12.75" hidden="false" customHeight="true" outlineLevel="0" collapsed="false">
      <c r="A54" s="130" t="n">
        <v>25</v>
      </c>
      <c r="B54" s="152" t="s">
        <v>163</v>
      </c>
      <c r="C54" s="153" t="s">
        <v>164</v>
      </c>
      <c r="D54" s="154" t="s">
        <v>165</v>
      </c>
      <c r="E54" s="188" t="n">
        <v>4</v>
      </c>
      <c r="F54" s="188"/>
      <c r="G54" s="136" t="n">
        <f aca="false">ROUND(E54*F54,4)</f>
        <v>0</v>
      </c>
      <c r="H54" s="137"/>
      <c r="I54" s="138"/>
      <c r="J54" s="155"/>
      <c r="K54" s="140"/>
      <c r="L54" s="141"/>
      <c r="M54" s="142"/>
      <c r="N54" s="143"/>
      <c r="O54" s="144" t="s">
        <v>166</v>
      </c>
      <c r="P54" s="145" t="s">
        <v>135</v>
      </c>
      <c r="Q54" s="150"/>
      <c r="R54" s="147"/>
      <c r="S54" s="148"/>
      <c r="T54" s="150"/>
      <c r="U54" s="150"/>
      <c r="V54" s="150"/>
      <c r="W54" s="150"/>
      <c r="X54" s="150"/>
      <c r="Y54" s="244"/>
    </row>
    <row r="55" s="128" customFormat="true" ht="27" hidden="false" customHeight="true" outlineLevel="0" collapsed="false">
      <c r="A55" s="130" t="n">
        <v>26</v>
      </c>
      <c r="B55" s="152" t="s">
        <v>167</v>
      </c>
      <c r="C55" s="153" t="s">
        <v>168</v>
      </c>
      <c r="D55" s="154" t="s">
        <v>52</v>
      </c>
      <c r="E55" s="188" t="n">
        <f aca="false">4*0.5*0.4*0.3*1.15</f>
        <v>0.276</v>
      </c>
      <c r="F55" s="188"/>
      <c r="G55" s="136" t="n">
        <f aca="false">ROUND(E55*F55,4)</f>
        <v>0</v>
      </c>
      <c r="H55" s="137"/>
      <c r="I55" s="138"/>
      <c r="J55" s="155"/>
      <c r="K55" s="140"/>
      <c r="L55" s="141"/>
      <c r="M55" s="142" t="s">
        <v>53</v>
      </c>
      <c r="N55" s="143" t="s">
        <v>54</v>
      </c>
      <c r="O55" s="144" t="s">
        <v>169</v>
      </c>
      <c r="P55" s="145" t="s">
        <v>170</v>
      </c>
      <c r="Q55" s="150"/>
      <c r="R55" s="147"/>
      <c r="S55" s="148"/>
      <c r="T55" s="150"/>
      <c r="U55" s="150"/>
      <c r="V55" s="150"/>
      <c r="W55" s="150"/>
      <c r="X55" s="150"/>
      <c r="Y55" s="244"/>
    </row>
    <row r="56" s="128" customFormat="true" ht="12.95" hidden="false" customHeight="true" outlineLevel="0" collapsed="false">
      <c r="A56" s="130" t="n">
        <v>27</v>
      </c>
      <c r="B56" s="152" t="s">
        <v>171</v>
      </c>
      <c r="C56" s="153" t="s">
        <v>172</v>
      </c>
      <c r="D56" s="154" t="s">
        <v>102</v>
      </c>
      <c r="E56" s="188" t="n">
        <v>4.7</v>
      </c>
      <c r="F56" s="188"/>
      <c r="G56" s="136" t="n">
        <f aca="false">ROUND(E56*F56,4)</f>
        <v>0</v>
      </c>
      <c r="H56" s="137"/>
      <c r="I56" s="138"/>
      <c r="J56" s="155"/>
      <c r="K56" s="140"/>
      <c r="L56" s="141"/>
      <c r="M56" s="142" t="s">
        <v>53</v>
      </c>
      <c r="N56" s="143"/>
      <c r="O56" s="144" t="s">
        <v>166</v>
      </c>
      <c r="P56" s="145" t="s">
        <v>135</v>
      </c>
      <c r="Q56" s="150"/>
      <c r="R56" s="147"/>
      <c r="S56" s="148"/>
      <c r="T56" s="150"/>
      <c r="U56" s="150"/>
      <c r="V56" s="150"/>
      <c r="W56" s="150"/>
      <c r="X56" s="150"/>
      <c r="Y56" s="244"/>
    </row>
    <row r="57" s="128" customFormat="true" ht="24.75" hidden="false" customHeight="true" outlineLevel="0" collapsed="false">
      <c r="A57" s="130" t="n">
        <v>28</v>
      </c>
      <c r="B57" s="152" t="s">
        <v>173</v>
      </c>
      <c r="C57" s="153" t="s">
        <v>174</v>
      </c>
      <c r="D57" s="154" t="s">
        <v>175</v>
      </c>
      <c r="E57" s="188" t="n">
        <v>24</v>
      </c>
      <c r="F57" s="188"/>
      <c r="G57" s="136" t="n">
        <f aca="false">ROUND(E57*F57,4)</f>
        <v>0</v>
      </c>
      <c r="H57" s="189"/>
      <c r="I57" s="138"/>
      <c r="J57" s="155"/>
      <c r="K57" s="140"/>
      <c r="L57" s="190"/>
      <c r="M57" s="142" t="s">
        <v>53</v>
      </c>
      <c r="N57" s="143" t="s">
        <v>54</v>
      </c>
      <c r="O57" s="144" t="s">
        <v>176</v>
      </c>
      <c r="P57" s="145" t="s">
        <v>177</v>
      </c>
      <c r="Q57" s="150"/>
      <c r="R57" s="147"/>
      <c r="S57" s="148"/>
      <c r="T57" s="150"/>
      <c r="U57" s="150"/>
      <c r="V57" s="150"/>
      <c r="W57" s="150"/>
      <c r="X57" s="150"/>
      <c r="Y57" s="244"/>
    </row>
    <row r="58" s="128" customFormat="true" ht="54.75" hidden="false" customHeight="true" outlineLevel="0" collapsed="false">
      <c r="A58" s="130" t="n">
        <v>30</v>
      </c>
      <c r="B58" s="152" t="s">
        <v>178</v>
      </c>
      <c r="C58" s="153" t="s">
        <v>179</v>
      </c>
      <c r="D58" s="154" t="s">
        <v>102</v>
      </c>
      <c r="E58" s="188" t="n">
        <f aca="false">5.7+2.8+2.8</f>
        <v>11.3</v>
      </c>
      <c r="F58" s="188"/>
      <c r="G58" s="136" t="n">
        <f aca="false">ROUND(E58*F58,4)</f>
        <v>0</v>
      </c>
      <c r="H58" s="189"/>
      <c r="I58" s="138"/>
      <c r="J58" s="155"/>
      <c r="K58" s="140"/>
      <c r="L58" s="190"/>
      <c r="M58" s="142" t="s">
        <v>53</v>
      </c>
      <c r="N58" s="143" t="s">
        <v>54</v>
      </c>
      <c r="O58" s="144" t="s">
        <v>180</v>
      </c>
      <c r="P58" s="145" t="s">
        <v>181</v>
      </c>
      <c r="Q58" s="150"/>
      <c r="R58" s="147"/>
      <c r="S58" s="148"/>
      <c r="T58" s="150"/>
      <c r="U58" s="150"/>
      <c r="V58" s="150"/>
      <c r="W58" s="150"/>
      <c r="X58" s="150"/>
      <c r="Y58" s="244"/>
    </row>
    <row r="59" customFormat="false" ht="12.75" hidden="false" customHeight="false" outlineLevel="0" collapsed="false">
      <c r="A59" s="247" t="s">
        <v>76</v>
      </c>
      <c r="B59" s="248" t="s">
        <v>182</v>
      </c>
      <c r="C59" s="249" t="s">
        <v>122</v>
      </c>
      <c r="D59" s="250"/>
      <c r="E59" s="251"/>
      <c r="F59" s="251"/>
      <c r="G59" s="250" t="n">
        <f aca="false">SUM(G46:G57)</f>
        <v>0</v>
      </c>
      <c r="H59" s="252"/>
      <c r="I59" s="252"/>
      <c r="J59" s="253"/>
      <c r="K59" s="254"/>
      <c r="L59" s="255"/>
      <c r="P59" s="256"/>
    </row>
    <row r="60" s="128" customFormat="true" ht="12.95" hidden="false" customHeight="true" outlineLevel="0" collapsed="false">
      <c r="A60" s="257"/>
      <c r="B60" s="258"/>
      <c r="C60" s="259"/>
      <c r="D60" s="260"/>
      <c r="E60" s="261"/>
      <c r="F60" s="262"/>
      <c r="G60" s="263"/>
      <c r="H60" s="264"/>
      <c r="I60" s="264"/>
      <c r="J60" s="265"/>
      <c r="K60" s="265"/>
      <c r="L60" s="123"/>
      <c r="M60" s="124"/>
      <c r="N60" s="125"/>
      <c r="O60" s="126"/>
      <c r="P60" s="266"/>
      <c r="R60" s="129"/>
      <c r="S60" s="129"/>
    </row>
    <row r="61" s="128" customFormat="true" ht="12.95" hidden="false" customHeight="true" outlineLevel="0" collapsed="false">
      <c r="A61" s="257"/>
      <c r="B61" s="258"/>
      <c r="C61" s="259"/>
      <c r="D61" s="260"/>
      <c r="E61" s="261"/>
      <c r="F61" s="262"/>
      <c r="G61" s="263"/>
      <c r="H61" s="264"/>
      <c r="I61" s="264"/>
      <c r="J61" s="265"/>
      <c r="K61" s="265"/>
      <c r="L61" s="123"/>
      <c r="M61" s="124"/>
      <c r="N61" s="125"/>
      <c r="O61" s="126"/>
      <c r="P61" s="256"/>
      <c r="R61" s="129"/>
      <c r="S61" s="129"/>
    </row>
    <row r="62" s="128" customFormat="true" ht="12.95" hidden="false" customHeight="true" outlineLevel="0" collapsed="false">
      <c r="A62" s="257"/>
      <c r="B62" s="258"/>
      <c r="C62" s="259"/>
      <c r="D62" s="260"/>
      <c r="E62" s="261"/>
      <c r="F62" s="262"/>
      <c r="G62" s="263"/>
      <c r="H62" s="264"/>
      <c r="I62" s="264"/>
      <c r="J62" s="265"/>
      <c r="K62" s="265"/>
      <c r="L62" s="123"/>
      <c r="M62" s="124"/>
      <c r="N62" s="125"/>
      <c r="O62" s="126"/>
      <c r="P62" s="256"/>
      <c r="R62" s="129"/>
      <c r="S62" s="129"/>
    </row>
    <row r="63" s="128" customFormat="true" ht="12.95" hidden="false" customHeight="true" outlineLevel="0" collapsed="false">
      <c r="A63" s="257"/>
      <c r="B63" s="258"/>
      <c r="C63" s="259"/>
      <c r="D63" s="260"/>
      <c r="E63" s="261"/>
      <c r="F63" s="262"/>
      <c r="G63" s="263"/>
      <c r="H63" s="264"/>
      <c r="I63" s="264"/>
      <c r="J63" s="265"/>
      <c r="K63" s="265"/>
      <c r="L63" s="123"/>
      <c r="M63" s="124"/>
      <c r="N63" s="125"/>
      <c r="O63" s="126"/>
      <c r="P63" s="266"/>
      <c r="R63" s="129"/>
      <c r="S63" s="129"/>
    </row>
    <row r="64" s="128" customFormat="true" ht="12.95" hidden="false" customHeight="true" outlineLevel="0" collapsed="false">
      <c r="A64" s="257"/>
      <c r="B64" s="258"/>
      <c r="C64" s="259"/>
      <c r="D64" s="260"/>
      <c r="E64" s="261"/>
      <c r="F64" s="262"/>
      <c r="G64" s="263"/>
      <c r="H64" s="264"/>
      <c r="I64" s="264"/>
      <c r="J64" s="265"/>
      <c r="K64" s="265"/>
      <c r="L64" s="123"/>
      <c r="M64" s="124"/>
      <c r="N64" s="125"/>
      <c r="O64" s="126"/>
      <c r="P64" s="256"/>
      <c r="R64" s="129"/>
      <c r="S64" s="129"/>
    </row>
    <row r="65" s="128" customFormat="true" ht="12.95" hidden="false" customHeight="true" outlineLevel="0" collapsed="false">
      <c r="A65" s="257"/>
      <c r="B65" s="258"/>
      <c r="C65" s="259"/>
      <c r="D65" s="260"/>
      <c r="E65" s="261"/>
      <c r="F65" s="262"/>
      <c r="G65" s="263"/>
      <c r="H65" s="264"/>
      <c r="I65" s="264"/>
      <c r="J65" s="265"/>
      <c r="K65" s="265"/>
      <c r="L65" s="123"/>
      <c r="M65" s="124"/>
      <c r="N65" s="125"/>
      <c r="O65" s="126"/>
      <c r="P65" s="256"/>
      <c r="R65" s="129"/>
      <c r="S65" s="129"/>
    </row>
    <row r="66" s="128" customFormat="true" ht="12.95" hidden="false" customHeight="true" outlineLevel="0" collapsed="false">
      <c r="A66" s="257"/>
      <c r="B66" s="258"/>
      <c r="C66" s="259"/>
      <c r="D66" s="260"/>
      <c r="E66" s="261"/>
      <c r="F66" s="262"/>
      <c r="G66" s="263"/>
      <c r="H66" s="264"/>
      <c r="I66" s="264"/>
      <c r="J66" s="265"/>
      <c r="K66" s="265"/>
      <c r="L66" s="123"/>
      <c r="M66" s="124"/>
      <c r="N66" s="125"/>
      <c r="O66" s="126"/>
      <c r="P66" s="266"/>
      <c r="R66" s="129"/>
      <c r="S66" s="129"/>
    </row>
    <row r="67" s="128" customFormat="true" ht="12.95" hidden="false" customHeight="true" outlineLevel="0" collapsed="false">
      <c r="A67" s="257"/>
      <c r="B67" s="258"/>
      <c r="C67" s="259"/>
      <c r="D67" s="260"/>
      <c r="E67" s="261"/>
      <c r="F67" s="262"/>
      <c r="G67" s="263"/>
      <c r="H67" s="264"/>
      <c r="I67" s="264"/>
      <c r="J67" s="265"/>
      <c r="K67" s="265"/>
      <c r="L67" s="123"/>
      <c r="M67" s="124"/>
      <c r="N67" s="125"/>
      <c r="O67" s="126"/>
      <c r="P67" s="256"/>
      <c r="R67" s="129"/>
      <c r="S67" s="129"/>
    </row>
    <row r="68" s="128" customFormat="true" ht="12.95" hidden="false" customHeight="true" outlineLevel="0" collapsed="false">
      <c r="A68" s="257"/>
      <c r="B68" s="258"/>
      <c r="C68" s="259"/>
      <c r="D68" s="260"/>
      <c r="E68" s="261"/>
      <c r="F68" s="262"/>
      <c r="G68" s="263"/>
      <c r="H68" s="264"/>
      <c r="I68" s="264"/>
      <c r="J68" s="265"/>
      <c r="K68" s="265"/>
      <c r="L68" s="123"/>
      <c r="M68" s="124"/>
      <c r="N68" s="125"/>
      <c r="O68" s="126"/>
      <c r="P68" s="256"/>
      <c r="R68" s="129"/>
      <c r="S68" s="129"/>
    </row>
    <row r="69" s="128" customFormat="true" ht="12.95" hidden="false" customHeight="true" outlineLevel="0" collapsed="false">
      <c r="A69" s="257"/>
      <c r="B69" s="258"/>
      <c r="C69" s="259"/>
      <c r="D69" s="260"/>
      <c r="E69" s="261"/>
      <c r="F69" s="262"/>
      <c r="G69" s="263"/>
      <c r="H69" s="264"/>
      <c r="I69" s="264"/>
      <c r="J69" s="265"/>
      <c r="K69" s="265"/>
      <c r="L69" s="123"/>
      <c r="M69" s="124"/>
      <c r="N69" s="125"/>
      <c r="O69" s="126"/>
      <c r="P69" s="266"/>
      <c r="R69" s="129"/>
      <c r="S69" s="129"/>
    </row>
    <row r="70" s="128" customFormat="true" ht="12.95" hidden="false" customHeight="true" outlineLevel="0" collapsed="false">
      <c r="A70" s="257"/>
      <c r="B70" s="258"/>
      <c r="C70" s="259"/>
      <c r="D70" s="260"/>
      <c r="E70" s="261"/>
      <c r="F70" s="262"/>
      <c r="G70" s="263"/>
      <c r="H70" s="264"/>
      <c r="I70" s="264"/>
      <c r="J70" s="265"/>
      <c r="K70" s="265"/>
      <c r="L70" s="123"/>
      <c r="M70" s="124"/>
      <c r="N70" s="125"/>
      <c r="O70" s="126"/>
      <c r="P70" s="256"/>
      <c r="R70" s="129"/>
      <c r="S70" s="129"/>
    </row>
    <row r="71" s="128" customFormat="true" ht="12.95" hidden="false" customHeight="true" outlineLevel="0" collapsed="false">
      <c r="A71" s="257"/>
      <c r="B71" s="258"/>
      <c r="C71" s="259"/>
      <c r="D71" s="260"/>
      <c r="E71" s="261"/>
      <c r="F71" s="262"/>
      <c r="G71" s="263"/>
      <c r="H71" s="264"/>
      <c r="I71" s="264"/>
      <c r="J71" s="265"/>
      <c r="K71" s="265"/>
      <c r="L71" s="123"/>
      <c r="M71" s="124"/>
      <c r="N71" s="125"/>
      <c r="O71" s="126"/>
      <c r="P71" s="256"/>
      <c r="R71" s="129"/>
      <c r="S71" s="129"/>
    </row>
    <row r="72" s="128" customFormat="true" ht="12.95" hidden="false" customHeight="true" outlineLevel="0" collapsed="false">
      <c r="A72" s="257"/>
      <c r="B72" s="258"/>
      <c r="C72" s="259"/>
      <c r="D72" s="260"/>
      <c r="E72" s="261"/>
      <c r="F72" s="262"/>
      <c r="G72" s="263"/>
      <c r="H72" s="264"/>
      <c r="I72" s="264"/>
      <c r="J72" s="265"/>
      <c r="K72" s="265"/>
      <c r="L72" s="123"/>
      <c r="M72" s="124"/>
      <c r="N72" s="125"/>
      <c r="O72" s="126"/>
      <c r="P72" s="266"/>
      <c r="R72" s="129"/>
      <c r="S72" s="129"/>
    </row>
    <row r="73" s="128" customFormat="true" ht="12.95" hidden="false" customHeight="true" outlineLevel="0" collapsed="false">
      <c r="A73" s="257"/>
      <c r="B73" s="258"/>
      <c r="C73" s="259"/>
      <c r="D73" s="260"/>
      <c r="E73" s="261"/>
      <c r="F73" s="262"/>
      <c r="G73" s="263"/>
      <c r="H73" s="264"/>
      <c r="I73" s="264"/>
      <c r="J73" s="265"/>
      <c r="K73" s="265"/>
      <c r="L73" s="123"/>
      <c r="M73" s="124"/>
      <c r="N73" s="125"/>
      <c r="O73" s="126"/>
      <c r="P73" s="256"/>
      <c r="R73" s="129"/>
      <c r="S73" s="129"/>
    </row>
    <row r="74" s="128" customFormat="true" ht="12.95" hidden="false" customHeight="true" outlineLevel="0" collapsed="false">
      <c r="A74" s="257"/>
      <c r="B74" s="258"/>
      <c r="C74" s="259"/>
      <c r="D74" s="260"/>
      <c r="E74" s="261"/>
      <c r="F74" s="262"/>
      <c r="G74" s="263"/>
      <c r="H74" s="264"/>
      <c r="I74" s="264"/>
      <c r="J74" s="265"/>
      <c r="K74" s="265"/>
      <c r="L74" s="123"/>
      <c r="M74" s="124"/>
      <c r="N74" s="125"/>
      <c r="O74" s="126"/>
      <c r="P74" s="256"/>
      <c r="R74" s="129"/>
      <c r="S74" s="129"/>
    </row>
    <row r="75" s="128" customFormat="true" ht="12.95" hidden="false" customHeight="true" outlineLevel="0" collapsed="false">
      <c r="A75" s="257"/>
      <c r="B75" s="258"/>
      <c r="C75" s="259"/>
      <c r="D75" s="260"/>
      <c r="E75" s="261"/>
      <c r="F75" s="262"/>
      <c r="G75" s="263"/>
      <c r="H75" s="264"/>
      <c r="I75" s="264"/>
      <c r="J75" s="265"/>
      <c r="K75" s="265"/>
      <c r="L75" s="123"/>
      <c r="M75" s="124"/>
      <c r="N75" s="125"/>
      <c r="O75" s="126"/>
      <c r="P75" s="266"/>
      <c r="R75" s="129"/>
      <c r="S75" s="129"/>
    </row>
    <row r="76" s="128" customFormat="true" ht="12.95" hidden="false" customHeight="true" outlineLevel="0" collapsed="false">
      <c r="A76" s="257"/>
      <c r="B76" s="258"/>
      <c r="C76" s="259"/>
      <c r="D76" s="260"/>
      <c r="E76" s="261"/>
      <c r="F76" s="262"/>
      <c r="G76" s="263"/>
      <c r="H76" s="264"/>
      <c r="I76" s="264"/>
      <c r="J76" s="265"/>
      <c r="K76" s="265"/>
      <c r="L76" s="123"/>
      <c r="M76" s="124"/>
      <c r="N76" s="125"/>
      <c r="O76" s="126"/>
      <c r="P76" s="256"/>
      <c r="R76" s="129"/>
      <c r="S76" s="129"/>
    </row>
    <row r="77" s="128" customFormat="true" ht="12.95" hidden="false" customHeight="true" outlineLevel="0" collapsed="false">
      <c r="A77" s="257"/>
      <c r="B77" s="258"/>
      <c r="C77" s="259"/>
      <c r="D77" s="260"/>
      <c r="E77" s="261"/>
      <c r="F77" s="262"/>
      <c r="G77" s="263"/>
      <c r="H77" s="264"/>
      <c r="I77" s="264"/>
      <c r="J77" s="265"/>
      <c r="K77" s="265"/>
      <c r="L77" s="123"/>
      <c r="M77" s="124"/>
      <c r="N77" s="125"/>
      <c r="O77" s="126"/>
      <c r="P77" s="256"/>
      <c r="R77" s="129"/>
      <c r="S77" s="129"/>
    </row>
    <row r="78" s="128" customFormat="true" ht="12.95" hidden="false" customHeight="true" outlineLevel="0" collapsed="false">
      <c r="A78" s="257"/>
      <c r="B78" s="258"/>
      <c r="C78" s="259"/>
      <c r="D78" s="260"/>
      <c r="E78" s="261"/>
      <c r="F78" s="262"/>
      <c r="G78" s="263"/>
      <c r="H78" s="264"/>
      <c r="I78" s="264"/>
      <c r="J78" s="265"/>
      <c r="K78" s="265"/>
      <c r="L78" s="123"/>
      <c r="M78" s="124"/>
      <c r="N78" s="125"/>
      <c r="O78" s="126"/>
      <c r="P78" s="266"/>
      <c r="R78" s="129"/>
      <c r="S78" s="129"/>
    </row>
    <row r="79" s="128" customFormat="true" ht="12.95" hidden="false" customHeight="true" outlineLevel="0" collapsed="false">
      <c r="A79" s="257"/>
      <c r="B79" s="258"/>
      <c r="C79" s="259"/>
      <c r="D79" s="260"/>
      <c r="E79" s="261"/>
      <c r="F79" s="262"/>
      <c r="G79" s="263"/>
      <c r="H79" s="264"/>
      <c r="I79" s="264"/>
      <c r="J79" s="265"/>
      <c r="K79" s="265"/>
      <c r="L79" s="123"/>
      <c r="M79" s="124"/>
      <c r="N79" s="125"/>
      <c r="O79" s="126"/>
      <c r="P79" s="256"/>
      <c r="R79" s="129"/>
      <c r="S79" s="129"/>
    </row>
    <row r="80" s="128" customFormat="true" ht="12.95" hidden="false" customHeight="true" outlineLevel="0" collapsed="false">
      <c r="A80" s="257"/>
      <c r="B80" s="258"/>
      <c r="C80" s="259"/>
      <c r="D80" s="260"/>
      <c r="E80" s="261"/>
      <c r="F80" s="262"/>
      <c r="G80" s="263"/>
      <c r="H80" s="264"/>
      <c r="I80" s="264"/>
      <c r="J80" s="265"/>
      <c r="K80" s="265"/>
      <c r="L80" s="123"/>
      <c r="M80" s="124"/>
      <c r="N80" s="125"/>
      <c r="O80" s="126"/>
      <c r="P80" s="256"/>
      <c r="R80" s="129"/>
      <c r="S80" s="129"/>
    </row>
    <row r="81" s="128" customFormat="true" ht="12.95" hidden="false" customHeight="true" outlineLevel="0" collapsed="false">
      <c r="A81" s="257"/>
      <c r="B81" s="258"/>
      <c r="C81" s="259"/>
      <c r="D81" s="260"/>
      <c r="E81" s="261"/>
      <c r="F81" s="262"/>
      <c r="G81" s="263"/>
      <c r="H81" s="264"/>
      <c r="I81" s="264"/>
      <c r="J81" s="265"/>
      <c r="K81" s="265"/>
      <c r="L81" s="123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257"/>
      <c r="B82" s="258"/>
      <c r="C82" s="259"/>
      <c r="D82" s="260"/>
      <c r="E82" s="261"/>
      <c r="F82" s="262"/>
      <c r="G82" s="263"/>
      <c r="H82" s="264"/>
      <c r="I82" s="264"/>
      <c r="J82" s="265"/>
      <c r="K82" s="265"/>
      <c r="L82" s="123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257"/>
      <c r="B83" s="258"/>
      <c r="C83" s="259"/>
      <c r="D83" s="260"/>
      <c r="E83" s="261"/>
      <c r="F83" s="262"/>
      <c r="G83" s="263"/>
      <c r="H83" s="264"/>
      <c r="I83" s="264"/>
      <c r="J83" s="265"/>
      <c r="K83" s="265"/>
      <c r="L83" s="123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257"/>
      <c r="B84" s="258"/>
      <c r="C84" s="259"/>
      <c r="D84" s="260"/>
      <c r="E84" s="261"/>
      <c r="F84" s="262"/>
      <c r="G84" s="263"/>
      <c r="H84" s="264"/>
      <c r="I84" s="264"/>
      <c r="J84" s="265"/>
      <c r="K84" s="265"/>
      <c r="L84" s="123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257"/>
      <c r="B85" s="258"/>
      <c r="C85" s="259"/>
      <c r="D85" s="260"/>
      <c r="E85" s="261"/>
      <c r="F85" s="262"/>
      <c r="G85" s="263"/>
      <c r="H85" s="264"/>
      <c r="I85" s="264"/>
      <c r="J85" s="265"/>
      <c r="K85" s="265"/>
      <c r="L85" s="123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257"/>
      <c r="B86" s="258"/>
      <c r="C86" s="259"/>
      <c r="D86" s="260"/>
      <c r="E86" s="261"/>
      <c r="F86" s="262"/>
      <c r="G86" s="263"/>
      <c r="H86" s="264"/>
      <c r="I86" s="264"/>
      <c r="J86" s="265"/>
      <c r="K86" s="265"/>
      <c r="L86" s="123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257"/>
      <c r="B87" s="258"/>
      <c r="C87" s="259"/>
      <c r="D87" s="260"/>
      <c r="E87" s="261"/>
      <c r="F87" s="262"/>
      <c r="G87" s="263"/>
      <c r="H87" s="264"/>
      <c r="I87" s="264"/>
      <c r="J87" s="265"/>
      <c r="K87" s="265"/>
      <c r="L87" s="123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257"/>
      <c r="B88" s="258"/>
      <c r="C88" s="259"/>
      <c r="D88" s="260"/>
      <c r="E88" s="261"/>
      <c r="F88" s="262"/>
      <c r="G88" s="263"/>
      <c r="H88" s="264"/>
      <c r="I88" s="264"/>
      <c r="J88" s="265"/>
      <c r="K88" s="265"/>
      <c r="L88" s="123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257"/>
      <c r="B89" s="258"/>
      <c r="C89" s="259"/>
      <c r="D89" s="260"/>
      <c r="E89" s="261"/>
      <c r="F89" s="262"/>
      <c r="G89" s="263"/>
      <c r="H89" s="264"/>
      <c r="I89" s="264"/>
      <c r="J89" s="265"/>
      <c r="K89" s="265"/>
      <c r="L89" s="123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257"/>
      <c r="B90" s="258"/>
      <c r="C90" s="259"/>
      <c r="D90" s="260"/>
      <c r="E90" s="261"/>
      <c r="F90" s="262"/>
      <c r="G90" s="263"/>
      <c r="H90" s="264"/>
      <c r="I90" s="264"/>
      <c r="J90" s="265"/>
      <c r="K90" s="265"/>
      <c r="L90" s="123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257"/>
      <c r="B91" s="258"/>
      <c r="C91" s="259"/>
      <c r="D91" s="260"/>
      <c r="E91" s="261"/>
      <c r="F91" s="262"/>
      <c r="G91" s="263"/>
      <c r="H91" s="264"/>
      <c r="I91" s="264"/>
      <c r="J91" s="265"/>
      <c r="K91" s="265"/>
      <c r="L91" s="123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257"/>
      <c r="B92" s="258"/>
      <c r="C92" s="259"/>
      <c r="D92" s="260"/>
      <c r="E92" s="261"/>
      <c r="F92" s="262"/>
      <c r="G92" s="263"/>
      <c r="H92" s="264"/>
      <c r="I92" s="264"/>
      <c r="J92" s="265"/>
      <c r="K92" s="265"/>
      <c r="L92" s="123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257"/>
      <c r="B93" s="258"/>
      <c r="C93" s="259"/>
      <c r="D93" s="260"/>
      <c r="E93" s="261"/>
      <c r="F93" s="262"/>
      <c r="G93" s="263"/>
      <c r="H93" s="264"/>
      <c r="I93" s="264"/>
      <c r="J93" s="265"/>
      <c r="K93" s="265"/>
      <c r="L93" s="123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257"/>
      <c r="B94" s="258"/>
      <c r="C94" s="259"/>
      <c r="D94" s="260"/>
      <c r="E94" s="261"/>
      <c r="F94" s="262"/>
      <c r="G94" s="263"/>
      <c r="H94" s="264"/>
      <c r="I94" s="264"/>
      <c r="J94" s="265"/>
      <c r="K94" s="265"/>
      <c r="L94" s="123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257"/>
      <c r="B95" s="258"/>
      <c r="C95" s="259"/>
      <c r="D95" s="260"/>
      <c r="E95" s="261"/>
      <c r="F95" s="262"/>
      <c r="G95" s="263"/>
      <c r="H95" s="264"/>
      <c r="I95" s="264"/>
      <c r="J95" s="265"/>
      <c r="K95" s="265"/>
      <c r="L95" s="123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257"/>
      <c r="B96" s="258"/>
      <c r="C96" s="259"/>
      <c r="D96" s="260"/>
      <c r="E96" s="261"/>
      <c r="F96" s="262"/>
      <c r="G96" s="263"/>
      <c r="H96" s="264"/>
      <c r="I96" s="264"/>
      <c r="J96" s="265"/>
      <c r="K96" s="265"/>
      <c r="L96" s="123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257"/>
      <c r="B97" s="258"/>
      <c r="C97" s="259"/>
      <c r="D97" s="260"/>
      <c r="E97" s="261"/>
      <c r="F97" s="262"/>
      <c r="G97" s="263"/>
      <c r="H97" s="264"/>
      <c r="I97" s="264"/>
      <c r="J97" s="265"/>
      <c r="K97" s="265"/>
      <c r="L97" s="123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257"/>
      <c r="B98" s="258"/>
      <c r="C98" s="259"/>
      <c r="D98" s="260"/>
      <c r="E98" s="261"/>
      <c r="F98" s="262"/>
      <c r="G98" s="263"/>
      <c r="H98" s="264"/>
      <c r="I98" s="264"/>
      <c r="J98" s="265"/>
      <c r="K98" s="265"/>
      <c r="L98" s="123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257"/>
      <c r="B99" s="258"/>
      <c r="C99" s="259"/>
      <c r="D99" s="260"/>
      <c r="E99" s="261"/>
      <c r="F99" s="262"/>
      <c r="G99" s="263"/>
      <c r="H99" s="264"/>
      <c r="I99" s="264"/>
      <c r="J99" s="265"/>
      <c r="K99" s="265"/>
      <c r="L99" s="123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257"/>
      <c r="B100" s="258"/>
      <c r="C100" s="259"/>
      <c r="D100" s="260"/>
      <c r="E100" s="261"/>
      <c r="F100" s="262"/>
      <c r="G100" s="263"/>
      <c r="H100" s="264"/>
      <c r="I100" s="264"/>
      <c r="J100" s="265"/>
      <c r="K100" s="265"/>
      <c r="L100" s="123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257"/>
      <c r="B101" s="258"/>
      <c r="C101" s="259"/>
      <c r="D101" s="260"/>
      <c r="E101" s="261"/>
      <c r="F101" s="262"/>
      <c r="G101" s="263"/>
      <c r="H101" s="264"/>
      <c r="I101" s="264"/>
      <c r="J101" s="265"/>
      <c r="K101" s="265"/>
      <c r="L101" s="123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257"/>
      <c r="B102" s="258"/>
      <c r="C102" s="259"/>
      <c r="D102" s="260"/>
      <c r="E102" s="261"/>
      <c r="F102" s="262"/>
      <c r="G102" s="263"/>
      <c r="H102" s="264"/>
      <c r="I102" s="264"/>
      <c r="J102" s="265"/>
      <c r="K102" s="265"/>
      <c r="L102" s="123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257"/>
      <c r="B103" s="258"/>
      <c r="C103" s="259"/>
      <c r="D103" s="260"/>
      <c r="E103" s="261"/>
      <c r="F103" s="262"/>
      <c r="G103" s="263"/>
      <c r="H103" s="264"/>
      <c r="I103" s="264"/>
      <c r="J103" s="265"/>
      <c r="K103" s="265"/>
      <c r="L103" s="123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257"/>
      <c r="B104" s="258"/>
      <c r="C104" s="259"/>
      <c r="D104" s="260"/>
      <c r="E104" s="261"/>
      <c r="F104" s="262"/>
      <c r="G104" s="263"/>
      <c r="H104" s="264"/>
      <c r="I104" s="264"/>
      <c r="J104" s="265"/>
      <c r="K104" s="265"/>
      <c r="L104" s="123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257"/>
      <c r="B105" s="258"/>
      <c r="C105" s="259"/>
      <c r="D105" s="260"/>
      <c r="E105" s="261"/>
      <c r="F105" s="262"/>
      <c r="G105" s="263"/>
      <c r="H105" s="264"/>
      <c r="I105" s="264"/>
      <c r="J105" s="265"/>
      <c r="K105" s="265"/>
      <c r="L105" s="123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257"/>
      <c r="B106" s="258"/>
      <c r="C106" s="259"/>
      <c r="D106" s="260"/>
      <c r="E106" s="261"/>
      <c r="F106" s="262"/>
      <c r="G106" s="263"/>
      <c r="H106" s="264"/>
      <c r="I106" s="264"/>
      <c r="J106" s="265"/>
      <c r="K106" s="265"/>
      <c r="L106" s="123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257"/>
      <c r="B107" s="258"/>
      <c r="C107" s="259"/>
      <c r="D107" s="260"/>
      <c r="E107" s="261"/>
      <c r="F107" s="262"/>
      <c r="G107" s="263"/>
      <c r="H107" s="264"/>
      <c r="I107" s="264"/>
      <c r="J107" s="265"/>
      <c r="K107" s="265"/>
      <c r="L107" s="123"/>
      <c r="M107" s="124"/>
      <c r="N107" s="125"/>
      <c r="O107" s="126"/>
      <c r="P107" s="127"/>
      <c r="R107" s="129"/>
      <c r="S107" s="129"/>
    </row>
    <row r="108" s="128" customFormat="true" ht="12.95" hidden="false" customHeight="true" outlineLevel="0" collapsed="false">
      <c r="A108" s="257"/>
      <c r="B108" s="258"/>
      <c r="C108" s="259"/>
      <c r="D108" s="260"/>
      <c r="E108" s="261"/>
      <c r="F108" s="262"/>
      <c r="G108" s="263"/>
      <c r="H108" s="264"/>
      <c r="I108" s="264"/>
      <c r="J108" s="265"/>
      <c r="K108" s="265"/>
      <c r="L108" s="123"/>
      <c r="M108" s="124"/>
      <c r="N108" s="125"/>
      <c r="O108" s="126"/>
      <c r="P108" s="127"/>
      <c r="R108" s="129"/>
      <c r="S108" s="129"/>
    </row>
    <row r="109" s="128" customFormat="true" ht="12.95" hidden="false" customHeight="true" outlineLevel="0" collapsed="false">
      <c r="A109" s="257"/>
      <c r="B109" s="258"/>
      <c r="C109" s="259"/>
      <c r="D109" s="260"/>
      <c r="E109" s="261"/>
      <c r="F109" s="262"/>
      <c r="G109" s="263"/>
      <c r="H109" s="264"/>
      <c r="I109" s="264"/>
      <c r="J109" s="265"/>
      <c r="K109" s="265"/>
      <c r="L109" s="123"/>
      <c r="M109" s="124"/>
      <c r="N109" s="125"/>
      <c r="O109" s="126"/>
      <c r="P109" s="127"/>
      <c r="R109" s="129"/>
      <c r="S109" s="129"/>
    </row>
    <row r="110" s="128" customFormat="true" ht="12.95" hidden="false" customHeight="true" outlineLevel="0" collapsed="false">
      <c r="A110" s="257"/>
      <c r="B110" s="258"/>
      <c r="C110" s="259"/>
      <c r="D110" s="260"/>
      <c r="E110" s="261"/>
      <c r="F110" s="262"/>
      <c r="G110" s="263"/>
      <c r="H110" s="264"/>
      <c r="I110" s="264"/>
      <c r="J110" s="265"/>
      <c r="K110" s="265"/>
      <c r="L110" s="123"/>
      <c r="M110" s="124"/>
      <c r="N110" s="125"/>
      <c r="O110" s="126"/>
      <c r="P110" s="127"/>
      <c r="R110" s="129"/>
      <c r="S110" s="129"/>
    </row>
    <row r="111" s="128" customFormat="true" ht="12.95" hidden="false" customHeight="true" outlineLevel="0" collapsed="false">
      <c r="A111" s="257"/>
      <c r="B111" s="258"/>
      <c r="C111" s="259"/>
      <c r="D111" s="260"/>
      <c r="E111" s="261"/>
      <c r="F111" s="262"/>
      <c r="G111" s="263"/>
      <c r="H111" s="264"/>
      <c r="I111" s="264"/>
      <c r="J111" s="265"/>
      <c r="K111" s="265"/>
      <c r="L111" s="123"/>
      <c r="M111" s="124"/>
      <c r="N111" s="125"/>
      <c r="O111" s="126"/>
      <c r="P111" s="127"/>
      <c r="R111" s="129"/>
      <c r="S111" s="129"/>
    </row>
    <row r="112" s="128" customFormat="true" ht="12.95" hidden="false" customHeight="true" outlineLevel="0" collapsed="false">
      <c r="A112" s="257"/>
      <c r="B112" s="258"/>
      <c r="C112" s="259"/>
      <c r="D112" s="260"/>
      <c r="E112" s="261"/>
      <c r="F112" s="262"/>
      <c r="G112" s="263"/>
      <c r="H112" s="264"/>
      <c r="I112" s="264"/>
      <c r="J112" s="265"/>
      <c r="K112" s="265"/>
      <c r="L112" s="123"/>
      <c r="M112" s="124"/>
      <c r="N112" s="125"/>
      <c r="O112" s="126"/>
      <c r="P112" s="127"/>
      <c r="R112" s="129"/>
      <c r="S112" s="129"/>
    </row>
    <row r="113" s="128" customFormat="true" ht="12.95" hidden="false" customHeight="true" outlineLevel="0" collapsed="false">
      <c r="A113" s="257"/>
      <c r="B113" s="258"/>
      <c r="C113" s="259"/>
      <c r="D113" s="260"/>
      <c r="E113" s="261"/>
      <c r="F113" s="262"/>
      <c r="G113" s="263"/>
      <c r="H113" s="264"/>
      <c r="I113" s="264"/>
      <c r="J113" s="265"/>
      <c r="K113" s="265"/>
      <c r="L113" s="123"/>
      <c r="M113" s="124"/>
      <c r="N113" s="125"/>
      <c r="O113" s="126"/>
      <c r="P113" s="127"/>
      <c r="R113" s="129"/>
      <c r="S113" s="129"/>
    </row>
    <row r="114" s="128" customFormat="true" ht="12.95" hidden="false" customHeight="true" outlineLevel="0" collapsed="false">
      <c r="A114" s="257"/>
      <c r="B114" s="258"/>
      <c r="C114" s="259"/>
      <c r="D114" s="260"/>
      <c r="E114" s="261"/>
      <c r="F114" s="262"/>
      <c r="G114" s="263"/>
      <c r="H114" s="264"/>
      <c r="I114" s="264"/>
      <c r="J114" s="265"/>
      <c r="K114" s="265"/>
      <c r="L114" s="123"/>
      <c r="M114" s="124"/>
      <c r="N114" s="125"/>
      <c r="O114" s="126"/>
      <c r="P114" s="127"/>
      <c r="R114" s="129"/>
      <c r="S114" s="129"/>
    </row>
    <row r="115" s="128" customFormat="true" ht="12.95" hidden="false" customHeight="true" outlineLevel="0" collapsed="false">
      <c r="A115" s="257"/>
      <c r="B115" s="258"/>
      <c r="C115" s="259"/>
      <c r="D115" s="260"/>
      <c r="E115" s="261"/>
      <c r="F115" s="262"/>
      <c r="G115" s="263"/>
      <c r="H115" s="264"/>
      <c r="I115" s="264"/>
      <c r="J115" s="265"/>
      <c r="K115" s="265"/>
      <c r="L115" s="123"/>
      <c r="M115" s="124"/>
      <c r="N115" s="125"/>
      <c r="O115" s="126"/>
      <c r="P115" s="127"/>
      <c r="R115" s="129"/>
      <c r="S115" s="129"/>
    </row>
    <row r="116" s="128" customFormat="true" ht="12.95" hidden="false" customHeight="true" outlineLevel="0" collapsed="false">
      <c r="A116" s="257"/>
      <c r="B116" s="258"/>
      <c r="C116" s="259"/>
      <c r="D116" s="260"/>
      <c r="E116" s="261"/>
      <c r="F116" s="262"/>
      <c r="G116" s="263"/>
      <c r="H116" s="264"/>
      <c r="I116" s="264"/>
      <c r="J116" s="265"/>
      <c r="K116" s="265"/>
      <c r="L116" s="123"/>
      <c r="M116" s="124"/>
      <c r="N116" s="125"/>
      <c r="O116" s="126"/>
      <c r="P116" s="127"/>
      <c r="R116" s="129"/>
      <c r="S116" s="129"/>
    </row>
    <row r="117" s="128" customFormat="true" ht="12.95" hidden="false" customHeight="true" outlineLevel="0" collapsed="false">
      <c r="A117" s="257"/>
      <c r="B117" s="258"/>
      <c r="C117" s="259"/>
      <c r="D117" s="260"/>
      <c r="E117" s="261"/>
      <c r="F117" s="262"/>
      <c r="G117" s="263"/>
      <c r="H117" s="264"/>
      <c r="I117" s="264"/>
      <c r="J117" s="265"/>
      <c r="K117" s="265"/>
      <c r="L117" s="123"/>
      <c r="M117" s="124"/>
      <c r="N117" s="125"/>
      <c r="O117" s="126"/>
      <c r="P117" s="127"/>
      <c r="R117" s="129"/>
      <c r="S117" s="129"/>
    </row>
    <row r="118" s="128" customFormat="true" ht="12.95" hidden="false" customHeight="true" outlineLevel="0" collapsed="false">
      <c r="A118" s="257"/>
      <c r="B118" s="258"/>
      <c r="C118" s="259"/>
      <c r="D118" s="260"/>
      <c r="E118" s="261"/>
      <c r="F118" s="262"/>
      <c r="G118" s="263"/>
      <c r="H118" s="264"/>
      <c r="I118" s="264"/>
      <c r="J118" s="265"/>
      <c r="K118" s="265"/>
      <c r="L118" s="123"/>
      <c r="M118" s="124"/>
      <c r="N118" s="125"/>
      <c r="O118" s="126"/>
      <c r="P118" s="127"/>
      <c r="R118" s="129"/>
      <c r="S118" s="129"/>
    </row>
    <row r="119" s="128" customFormat="true" ht="12.95" hidden="false" customHeight="true" outlineLevel="0" collapsed="false">
      <c r="A119" s="257"/>
      <c r="B119" s="258"/>
      <c r="C119" s="259"/>
      <c r="D119" s="260"/>
      <c r="E119" s="261"/>
      <c r="F119" s="262"/>
      <c r="G119" s="263"/>
      <c r="H119" s="264"/>
      <c r="I119" s="264"/>
      <c r="J119" s="265"/>
      <c r="K119" s="265"/>
      <c r="L119" s="123"/>
      <c r="M119" s="124"/>
      <c r="N119" s="125"/>
      <c r="O119" s="126"/>
      <c r="P119" s="127"/>
      <c r="R119" s="129"/>
      <c r="S119" s="129"/>
    </row>
    <row r="120" s="128" customFormat="true" ht="12.95" hidden="false" customHeight="true" outlineLevel="0" collapsed="false">
      <c r="A120" s="257"/>
      <c r="B120" s="258"/>
      <c r="C120" s="259"/>
      <c r="D120" s="260"/>
      <c r="E120" s="261"/>
      <c r="F120" s="262"/>
      <c r="G120" s="263"/>
      <c r="H120" s="264"/>
      <c r="I120" s="264"/>
      <c r="J120" s="265"/>
      <c r="K120" s="265"/>
      <c r="L120" s="123"/>
      <c r="M120" s="124"/>
      <c r="N120" s="125"/>
      <c r="O120" s="126"/>
      <c r="P120" s="127"/>
      <c r="R120" s="129"/>
      <c r="S120" s="129"/>
    </row>
    <row r="121" s="128" customFormat="true" ht="12.95" hidden="false" customHeight="true" outlineLevel="0" collapsed="false">
      <c r="A121" s="257"/>
      <c r="B121" s="258"/>
      <c r="C121" s="259"/>
      <c r="D121" s="260"/>
      <c r="E121" s="261"/>
      <c r="F121" s="262"/>
      <c r="G121" s="263"/>
      <c r="H121" s="264"/>
      <c r="I121" s="264"/>
      <c r="J121" s="265"/>
      <c r="K121" s="265"/>
      <c r="L121" s="123"/>
      <c r="M121" s="124"/>
      <c r="N121" s="125"/>
      <c r="O121" s="126"/>
      <c r="P121" s="127"/>
      <c r="R121" s="129"/>
      <c r="S121" s="129"/>
    </row>
    <row r="122" s="128" customFormat="true" ht="12.95" hidden="false" customHeight="true" outlineLevel="0" collapsed="false">
      <c r="A122" s="257"/>
      <c r="B122" s="258"/>
      <c r="C122" s="259"/>
      <c r="D122" s="260"/>
      <c r="E122" s="261"/>
      <c r="F122" s="262"/>
      <c r="G122" s="263"/>
      <c r="H122" s="264"/>
      <c r="I122" s="264"/>
      <c r="J122" s="265"/>
      <c r="K122" s="265"/>
      <c r="L122" s="123"/>
      <c r="M122" s="124"/>
      <c r="N122" s="125"/>
      <c r="O122" s="126"/>
      <c r="P122" s="127"/>
      <c r="R122" s="129"/>
      <c r="S122" s="129"/>
    </row>
    <row r="123" s="128" customFormat="true" ht="12.95" hidden="false" customHeight="true" outlineLevel="0" collapsed="false">
      <c r="A123" s="257"/>
      <c r="B123" s="258"/>
      <c r="C123" s="259"/>
      <c r="D123" s="260"/>
      <c r="E123" s="261"/>
      <c r="F123" s="262"/>
      <c r="G123" s="263"/>
      <c r="H123" s="264"/>
      <c r="I123" s="264"/>
      <c r="J123" s="265"/>
      <c r="K123" s="265"/>
      <c r="L123" s="123"/>
      <c r="M123" s="124"/>
      <c r="N123" s="125"/>
      <c r="O123" s="126"/>
      <c r="P123" s="127"/>
      <c r="R123" s="129"/>
      <c r="S123" s="129"/>
    </row>
    <row r="124" s="128" customFormat="true" ht="12.95" hidden="false" customHeight="true" outlineLevel="0" collapsed="false">
      <c r="A124" s="257"/>
      <c r="B124" s="258"/>
      <c r="C124" s="259"/>
      <c r="D124" s="260"/>
      <c r="E124" s="261"/>
      <c r="F124" s="262"/>
      <c r="G124" s="263"/>
      <c r="H124" s="264"/>
      <c r="I124" s="264"/>
      <c r="J124" s="265"/>
      <c r="K124" s="265"/>
      <c r="L124" s="123"/>
      <c r="M124" s="124"/>
      <c r="N124" s="125"/>
      <c r="O124" s="126"/>
      <c r="P124" s="127"/>
      <c r="R124" s="129"/>
      <c r="S124" s="129"/>
    </row>
    <row r="125" s="128" customFormat="true" ht="12.95" hidden="false" customHeight="true" outlineLevel="0" collapsed="false">
      <c r="A125" s="257"/>
      <c r="B125" s="258"/>
      <c r="C125" s="259"/>
      <c r="D125" s="260"/>
      <c r="E125" s="261"/>
      <c r="F125" s="262"/>
      <c r="G125" s="263"/>
      <c r="H125" s="264"/>
      <c r="I125" s="264"/>
      <c r="J125" s="265"/>
      <c r="K125" s="265"/>
      <c r="L125" s="123"/>
      <c r="M125" s="124"/>
      <c r="N125" s="125"/>
      <c r="O125" s="126"/>
      <c r="P125" s="127"/>
      <c r="R125" s="129"/>
      <c r="S125" s="129"/>
    </row>
    <row r="126" s="128" customFormat="true" ht="12.95" hidden="false" customHeight="true" outlineLevel="0" collapsed="false">
      <c r="A126" s="257"/>
      <c r="B126" s="258"/>
      <c r="C126" s="259"/>
      <c r="D126" s="260"/>
      <c r="E126" s="261"/>
      <c r="F126" s="262"/>
      <c r="G126" s="263"/>
      <c r="H126" s="264"/>
      <c r="I126" s="264"/>
      <c r="J126" s="265"/>
      <c r="K126" s="265"/>
      <c r="L126" s="123"/>
      <c r="M126" s="124"/>
      <c r="N126" s="125"/>
      <c r="O126" s="126"/>
      <c r="P126" s="127"/>
      <c r="R126" s="129"/>
      <c r="S126" s="129"/>
    </row>
    <row r="127" s="269" customFormat="true" ht="12.95" hidden="false" customHeight="true" outlineLevel="0" collapsed="false">
      <c r="A127" s="257"/>
      <c r="B127" s="258"/>
      <c r="C127" s="259"/>
      <c r="D127" s="260"/>
      <c r="E127" s="261"/>
      <c r="F127" s="262"/>
      <c r="G127" s="263"/>
      <c r="H127" s="264"/>
      <c r="I127" s="264"/>
      <c r="J127" s="265"/>
      <c r="K127" s="265"/>
      <c r="L127" s="123"/>
      <c r="M127" s="124"/>
      <c r="N127" s="125"/>
      <c r="O127" s="126"/>
      <c r="P127" s="127"/>
      <c r="Q127" s="128"/>
      <c r="R127" s="267"/>
      <c r="S127" s="268"/>
    </row>
    <row r="128" s="269" customFormat="true" ht="12.95" hidden="false" customHeight="true" outlineLevel="0" collapsed="false">
      <c r="A128" s="257"/>
      <c r="B128" s="258"/>
      <c r="C128" s="259"/>
      <c r="D128" s="260"/>
      <c r="E128" s="261"/>
      <c r="F128" s="262"/>
      <c r="G128" s="263"/>
      <c r="H128" s="264"/>
      <c r="I128" s="264"/>
      <c r="J128" s="265"/>
      <c r="K128" s="265"/>
      <c r="L128" s="123"/>
      <c r="M128" s="124"/>
      <c r="N128" s="125"/>
      <c r="O128" s="126"/>
      <c r="P128" s="127"/>
      <c r="Q128" s="128"/>
      <c r="R128" s="267"/>
      <c r="S128" s="268"/>
    </row>
    <row r="129" s="269" customFormat="true" ht="12.95" hidden="false" customHeight="true" outlineLevel="0" collapsed="false">
      <c r="A129" s="257"/>
      <c r="B129" s="258"/>
      <c r="C129" s="259"/>
      <c r="D129" s="260"/>
      <c r="E129" s="261"/>
      <c r="F129" s="262"/>
      <c r="G129" s="263"/>
      <c r="H129" s="264"/>
      <c r="I129" s="264"/>
      <c r="J129" s="265"/>
      <c r="K129" s="265"/>
      <c r="L129" s="123"/>
      <c r="M129" s="124"/>
      <c r="N129" s="125"/>
      <c r="O129" s="126"/>
      <c r="P129" s="127"/>
      <c r="Q129" s="128"/>
      <c r="R129" s="267"/>
      <c r="S129" s="268"/>
    </row>
    <row r="130" s="269" customFormat="true" ht="12.95" hidden="false" customHeight="true" outlineLevel="0" collapsed="false">
      <c r="A130" s="257"/>
      <c r="B130" s="258"/>
      <c r="C130" s="259"/>
      <c r="D130" s="260"/>
      <c r="E130" s="261"/>
      <c r="F130" s="262"/>
      <c r="G130" s="263"/>
      <c r="H130" s="264"/>
      <c r="I130" s="264"/>
      <c r="J130" s="265"/>
      <c r="K130" s="265"/>
      <c r="L130" s="123"/>
      <c r="M130" s="124"/>
      <c r="N130" s="125"/>
      <c r="O130" s="126"/>
      <c r="P130" s="127"/>
      <c r="Q130" s="128"/>
      <c r="R130" s="267"/>
      <c r="S130" s="268"/>
    </row>
    <row r="131" s="269" customFormat="true" ht="12.95" hidden="false" customHeight="true" outlineLevel="0" collapsed="false">
      <c r="A131" s="257"/>
      <c r="B131" s="258"/>
      <c r="C131" s="259"/>
      <c r="D131" s="260"/>
      <c r="E131" s="261"/>
      <c r="F131" s="262"/>
      <c r="G131" s="263"/>
      <c r="H131" s="264"/>
      <c r="I131" s="264"/>
      <c r="J131" s="265"/>
      <c r="K131" s="265"/>
      <c r="L131" s="123"/>
      <c r="M131" s="124"/>
      <c r="N131" s="125"/>
      <c r="O131" s="126"/>
      <c r="P131" s="127"/>
      <c r="Q131" s="128"/>
      <c r="R131" s="267"/>
      <c r="S131" s="268"/>
    </row>
    <row r="132" s="269" customFormat="true" ht="12.95" hidden="false" customHeight="true" outlineLevel="0" collapsed="false">
      <c r="A132" s="257"/>
      <c r="B132" s="258"/>
      <c r="C132" s="259"/>
      <c r="D132" s="260"/>
      <c r="E132" s="261"/>
      <c r="F132" s="262"/>
      <c r="G132" s="263"/>
      <c r="H132" s="264"/>
      <c r="I132" s="264"/>
      <c r="J132" s="265"/>
      <c r="K132" s="265"/>
      <c r="L132" s="123"/>
      <c r="M132" s="124"/>
      <c r="N132" s="125"/>
      <c r="O132" s="126"/>
      <c r="P132" s="127"/>
      <c r="Q132" s="128"/>
      <c r="R132" s="267"/>
      <c r="S132" s="268"/>
    </row>
    <row r="133" s="269" customFormat="true" ht="12.95" hidden="false" customHeight="true" outlineLevel="0" collapsed="false">
      <c r="A133" s="257"/>
      <c r="B133" s="258"/>
      <c r="C133" s="259"/>
      <c r="D133" s="260"/>
      <c r="E133" s="261"/>
      <c r="F133" s="262"/>
      <c r="G133" s="263"/>
      <c r="H133" s="264"/>
      <c r="I133" s="264"/>
      <c r="J133" s="265"/>
      <c r="K133" s="265"/>
      <c r="L133" s="123"/>
      <c r="M133" s="124"/>
      <c r="N133" s="125"/>
      <c r="O133" s="126"/>
      <c r="P133" s="127"/>
      <c r="Q133" s="128"/>
      <c r="R133" s="267"/>
      <c r="S133" s="268"/>
    </row>
    <row r="134" s="269" customFormat="true" ht="12.95" hidden="false" customHeight="true" outlineLevel="0" collapsed="false">
      <c r="A134" s="257"/>
      <c r="B134" s="258"/>
      <c r="C134" s="259"/>
      <c r="D134" s="260"/>
      <c r="E134" s="261"/>
      <c r="F134" s="262"/>
      <c r="G134" s="263"/>
      <c r="H134" s="264"/>
      <c r="I134" s="264"/>
      <c r="J134" s="265"/>
      <c r="K134" s="265"/>
      <c r="L134" s="123"/>
      <c r="M134" s="124"/>
      <c r="N134" s="125"/>
      <c r="O134" s="126"/>
      <c r="P134" s="127"/>
      <c r="Q134" s="128"/>
      <c r="R134" s="267"/>
      <c r="S134" s="268"/>
    </row>
    <row r="135" s="269" customFormat="true" ht="12.95" hidden="false" customHeight="true" outlineLevel="0" collapsed="false">
      <c r="A135" s="257"/>
      <c r="B135" s="258"/>
      <c r="C135" s="259"/>
      <c r="D135" s="260"/>
      <c r="E135" s="261"/>
      <c r="F135" s="262"/>
      <c r="G135" s="263"/>
      <c r="H135" s="264"/>
      <c r="I135" s="264"/>
      <c r="J135" s="265"/>
      <c r="K135" s="265"/>
      <c r="L135" s="123"/>
      <c r="M135" s="124"/>
      <c r="N135" s="125"/>
      <c r="O135" s="126"/>
      <c r="P135" s="127"/>
      <c r="Q135" s="128"/>
      <c r="R135" s="267"/>
      <c r="S135" s="268"/>
    </row>
    <row r="136" s="269" customFormat="true" ht="12.95" hidden="false" customHeight="true" outlineLevel="0" collapsed="false">
      <c r="A136" s="257"/>
      <c r="B136" s="258"/>
      <c r="C136" s="259"/>
      <c r="D136" s="260"/>
      <c r="E136" s="261"/>
      <c r="F136" s="262"/>
      <c r="G136" s="263"/>
      <c r="H136" s="264"/>
      <c r="I136" s="264"/>
      <c r="J136" s="265"/>
      <c r="K136" s="265"/>
      <c r="L136" s="123"/>
      <c r="M136" s="124"/>
      <c r="N136" s="125"/>
      <c r="O136" s="126"/>
      <c r="P136" s="127"/>
      <c r="Q136" s="128"/>
      <c r="R136" s="267"/>
      <c r="S136" s="268"/>
    </row>
    <row r="137" s="269" customFormat="true" ht="12.95" hidden="false" customHeight="true" outlineLevel="0" collapsed="false">
      <c r="A137" s="257"/>
      <c r="B137" s="258"/>
      <c r="C137" s="259"/>
      <c r="D137" s="260"/>
      <c r="E137" s="261"/>
      <c r="F137" s="262"/>
      <c r="G137" s="263"/>
      <c r="H137" s="264"/>
      <c r="I137" s="264"/>
      <c r="J137" s="265"/>
      <c r="K137" s="265"/>
      <c r="L137" s="123"/>
      <c r="M137" s="124"/>
      <c r="N137" s="125"/>
      <c r="O137" s="126"/>
      <c r="P137" s="127"/>
      <c r="Q137" s="128"/>
      <c r="R137" s="267"/>
      <c r="S137" s="268"/>
    </row>
    <row r="138" s="269" customFormat="true" ht="12.95" hidden="false" customHeight="true" outlineLevel="0" collapsed="false">
      <c r="A138" s="257"/>
      <c r="B138" s="258"/>
      <c r="C138" s="259"/>
      <c r="D138" s="260"/>
      <c r="E138" s="261"/>
      <c r="F138" s="262"/>
      <c r="G138" s="263"/>
      <c r="H138" s="264"/>
      <c r="I138" s="264"/>
      <c r="J138" s="265"/>
      <c r="K138" s="265"/>
      <c r="L138" s="123"/>
      <c r="M138" s="124"/>
      <c r="N138" s="125"/>
      <c r="O138" s="126"/>
      <c r="P138" s="127"/>
      <c r="Q138" s="128"/>
      <c r="R138" s="267"/>
      <c r="S138" s="268"/>
    </row>
    <row r="139" s="269" customFormat="true" ht="12.95" hidden="false" customHeight="true" outlineLevel="0" collapsed="false">
      <c r="A139" s="257"/>
      <c r="B139" s="258"/>
      <c r="C139" s="259"/>
      <c r="D139" s="260"/>
      <c r="E139" s="261"/>
      <c r="F139" s="262"/>
      <c r="G139" s="263"/>
      <c r="H139" s="264"/>
      <c r="I139" s="264"/>
      <c r="J139" s="265"/>
      <c r="K139" s="265"/>
      <c r="L139" s="123"/>
      <c r="M139" s="124"/>
      <c r="N139" s="125"/>
      <c r="O139" s="126"/>
      <c r="P139" s="127"/>
      <c r="Q139" s="128"/>
      <c r="R139" s="267"/>
      <c r="S139" s="268"/>
    </row>
    <row r="140" s="269" customFormat="true" ht="12.95" hidden="false" customHeight="true" outlineLevel="0" collapsed="false">
      <c r="A140" s="257"/>
      <c r="B140" s="258"/>
      <c r="C140" s="259"/>
      <c r="D140" s="260"/>
      <c r="E140" s="261"/>
      <c r="F140" s="262"/>
      <c r="G140" s="263"/>
      <c r="H140" s="264"/>
      <c r="I140" s="264"/>
      <c r="J140" s="265"/>
      <c r="K140" s="265"/>
      <c r="L140" s="123"/>
      <c r="M140" s="124"/>
      <c r="N140" s="125"/>
      <c r="O140" s="126"/>
      <c r="P140" s="127"/>
      <c r="Q140" s="128"/>
      <c r="R140" s="267"/>
      <c r="S140" s="268"/>
    </row>
    <row r="141" s="269" customFormat="true" ht="12.95" hidden="false" customHeight="true" outlineLevel="0" collapsed="false">
      <c r="A141" s="257"/>
      <c r="B141" s="258"/>
      <c r="C141" s="259"/>
      <c r="D141" s="260"/>
      <c r="E141" s="261"/>
      <c r="F141" s="262"/>
      <c r="G141" s="263"/>
      <c r="H141" s="264"/>
      <c r="I141" s="264"/>
      <c r="J141" s="265"/>
      <c r="K141" s="265"/>
      <c r="L141" s="123"/>
      <c r="M141" s="124"/>
      <c r="N141" s="125"/>
      <c r="O141" s="126"/>
      <c r="P141" s="127"/>
      <c r="Q141" s="128"/>
      <c r="R141" s="267"/>
      <c r="S141" s="268"/>
    </row>
    <row r="142" s="269" customFormat="true" ht="12.95" hidden="false" customHeight="true" outlineLevel="0" collapsed="false">
      <c r="A142" s="257"/>
      <c r="B142" s="258"/>
      <c r="C142" s="259"/>
      <c r="D142" s="260"/>
      <c r="E142" s="261"/>
      <c r="F142" s="262"/>
      <c r="G142" s="263"/>
      <c r="H142" s="264"/>
      <c r="I142" s="264"/>
      <c r="J142" s="265"/>
      <c r="K142" s="265"/>
      <c r="L142" s="123"/>
      <c r="M142" s="124"/>
      <c r="N142" s="125"/>
      <c r="O142" s="126"/>
      <c r="P142" s="127"/>
      <c r="Q142" s="128"/>
      <c r="R142" s="267"/>
      <c r="S142" s="268"/>
    </row>
    <row r="143" s="269" customFormat="true" ht="12.95" hidden="false" customHeight="true" outlineLevel="0" collapsed="false">
      <c r="A143" s="257"/>
      <c r="B143" s="258"/>
      <c r="C143" s="259"/>
      <c r="D143" s="260"/>
      <c r="E143" s="261"/>
      <c r="F143" s="262"/>
      <c r="G143" s="263"/>
      <c r="H143" s="264"/>
      <c r="I143" s="264"/>
      <c r="J143" s="265"/>
      <c r="K143" s="265"/>
      <c r="L143" s="123"/>
      <c r="M143" s="124"/>
      <c r="N143" s="125"/>
      <c r="O143" s="126"/>
      <c r="P143" s="127"/>
      <c r="Q143" s="128"/>
      <c r="R143" s="267"/>
      <c r="S143" s="268"/>
    </row>
    <row r="144" s="269" customFormat="true" ht="12.95" hidden="false" customHeight="true" outlineLevel="0" collapsed="false">
      <c r="A144" s="257"/>
      <c r="B144" s="258"/>
      <c r="C144" s="259"/>
      <c r="D144" s="260"/>
      <c r="E144" s="261"/>
      <c r="F144" s="262"/>
      <c r="G144" s="263"/>
      <c r="H144" s="264"/>
      <c r="I144" s="264"/>
      <c r="J144" s="265"/>
      <c r="K144" s="265"/>
      <c r="L144" s="123"/>
      <c r="M144" s="124"/>
      <c r="N144" s="125"/>
      <c r="O144" s="126"/>
      <c r="P144" s="127"/>
      <c r="Q144" s="128"/>
      <c r="R144" s="267"/>
      <c r="S144" s="268"/>
    </row>
    <row r="145" s="269" customFormat="true" ht="12.95" hidden="false" customHeight="true" outlineLevel="0" collapsed="false">
      <c r="A145" s="257"/>
      <c r="B145" s="258"/>
      <c r="C145" s="259"/>
      <c r="D145" s="260"/>
      <c r="E145" s="261"/>
      <c r="F145" s="262"/>
      <c r="G145" s="263"/>
      <c r="H145" s="264"/>
      <c r="I145" s="264"/>
      <c r="J145" s="265"/>
      <c r="K145" s="265"/>
      <c r="L145" s="123"/>
      <c r="M145" s="124"/>
      <c r="N145" s="125"/>
      <c r="O145" s="126"/>
      <c r="P145" s="127"/>
      <c r="Q145" s="128"/>
      <c r="R145" s="267"/>
      <c r="S145" s="268"/>
    </row>
    <row r="146" s="269" customFormat="true" ht="12.95" hidden="false" customHeight="true" outlineLevel="0" collapsed="false">
      <c r="A146" s="257"/>
      <c r="B146" s="258"/>
      <c r="C146" s="259"/>
      <c r="D146" s="260"/>
      <c r="E146" s="261"/>
      <c r="F146" s="262"/>
      <c r="G146" s="263"/>
      <c r="H146" s="264"/>
      <c r="I146" s="264"/>
      <c r="J146" s="265"/>
      <c r="K146" s="265"/>
      <c r="L146" s="123"/>
      <c r="M146" s="124"/>
      <c r="N146" s="125"/>
      <c r="O146" s="126"/>
      <c r="P146" s="127"/>
      <c r="Q146" s="128"/>
      <c r="R146" s="267"/>
      <c r="S146" s="268"/>
    </row>
    <row r="147" customFormat="false" ht="12.95" hidden="false" customHeight="true" outlineLevel="0" collapsed="false">
      <c r="A147" s="257"/>
      <c r="B147" s="258"/>
      <c r="C147" s="259"/>
      <c r="D147" s="260"/>
      <c r="E147" s="261"/>
      <c r="F147" s="262"/>
      <c r="G147" s="263"/>
      <c r="H147" s="264"/>
      <c r="I147" s="264"/>
      <c r="J147" s="265"/>
      <c r="K147" s="265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95" hidden="false" customHeight="true" outlineLevel="0" collapsed="false">
      <c r="A148" s="257"/>
      <c r="B148" s="258"/>
      <c r="C148" s="259"/>
      <c r="D148" s="260"/>
      <c r="E148" s="261"/>
      <c r="F148" s="262"/>
      <c r="G148" s="263"/>
      <c r="H148" s="264"/>
      <c r="I148" s="264"/>
      <c r="J148" s="265"/>
      <c r="K148" s="265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57"/>
      <c r="B149" s="258"/>
      <c r="C149" s="259"/>
      <c r="D149" s="260"/>
      <c r="E149" s="261"/>
      <c r="F149" s="262"/>
      <c r="G149" s="263"/>
      <c r="H149" s="264"/>
      <c r="I149" s="264"/>
      <c r="J149" s="265"/>
      <c r="K149" s="265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57"/>
      <c r="B150" s="258"/>
      <c r="C150" s="259"/>
      <c r="D150" s="260"/>
      <c r="E150" s="261"/>
      <c r="F150" s="262"/>
      <c r="G150" s="263"/>
      <c r="H150" s="264"/>
      <c r="I150" s="264"/>
      <c r="J150" s="265"/>
      <c r="K150" s="265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57"/>
      <c r="B151" s="258"/>
      <c r="C151" s="259"/>
      <c r="D151" s="260"/>
      <c r="E151" s="261"/>
      <c r="F151" s="262"/>
      <c r="G151" s="263"/>
      <c r="H151" s="264"/>
      <c r="I151" s="264"/>
      <c r="J151" s="265"/>
      <c r="K151" s="265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57"/>
      <c r="B152" s="258"/>
      <c r="C152" s="259"/>
      <c r="D152" s="260"/>
      <c r="E152" s="261"/>
      <c r="F152" s="262"/>
      <c r="G152" s="263"/>
      <c r="H152" s="264"/>
      <c r="I152" s="264"/>
      <c r="J152" s="265"/>
      <c r="K152" s="265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57"/>
      <c r="B153" s="258"/>
      <c r="C153" s="259"/>
      <c r="D153" s="260"/>
      <c r="E153" s="261"/>
      <c r="F153" s="262"/>
      <c r="G153" s="263"/>
      <c r="H153" s="264"/>
      <c r="I153" s="264"/>
      <c r="J153" s="265"/>
      <c r="K153" s="265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57"/>
      <c r="B154" s="258"/>
      <c r="C154" s="259"/>
      <c r="D154" s="260"/>
      <c r="E154" s="261"/>
      <c r="F154" s="262"/>
      <c r="G154" s="263"/>
      <c r="H154" s="264"/>
      <c r="I154" s="264"/>
      <c r="J154" s="265"/>
      <c r="K154" s="265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57"/>
      <c r="B155" s="258"/>
      <c r="C155" s="259"/>
      <c r="D155" s="260"/>
      <c r="E155" s="261"/>
      <c r="F155" s="262"/>
      <c r="G155" s="263"/>
      <c r="H155" s="264"/>
      <c r="I155" s="264"/>
      <c r="J155" s="265"/>
      <c r="K155" s="265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57"/>
      <c r="B156" s="258"/>
      <c r="C156" s="259"/>
      <c r="D156" s="260"/>
      <c r="E156" s="261"/>
      <c r="F156" s="262"/>
      <c r="G156" s="263"/>
      <c r="H156" s="264"/>
      <c r="I156" s="264"/>
      <c r="J156" s="265"/>
      <c r="K156" s="265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57"/>
      <c r="B157" s="258"/>
      <c r="C157" s="259"/>
      <c r="D157" s="260"/>
      <c r="E157" s="261"/>
      <c r="F157" s="262"/>
      <c r="G157" s="263"/>
      <c r="H157" s="264"/>
      <c r="I157" s="264"/>
      <c r="J157" s="265"/>
      <c r="K157" s="265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57"/>
      <c r="B158" s="258"/>
      <c r="C158" s="259"/>
      <c r="D158" s="260"/>
      <c r="E158" s="261"/>
      <c r="F158" s="262"/>
      <c r="G158" s="263"/>
      <c r="H158" s="264"/>
      <c r="I158" s="264"/>
      <c r="J158" s="265"/>
      <c r="K158" s="265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57"/>
      <c r="B159" s="258"/>
      <c r="C159" s="259"/>
      <c r="D159" s="260"/>
      <c r="E159" s="261"/>
      <c r="F159" s="262"/>
      <c r="G159" s="263"/>
      <c r="H159" s="264"/>
      <c r="I159" s="264"/>
      <c r="J159" s="265"/>
      <c r="K159" s="265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57"/>
      <c r="B160" s="258"/>
      <c r="C160" s="259"/>
      <c r="D160" s="260"/>
      <c r="E160" s="261"/>
      <c r="F160" s="262"/>
      <c r="G160" s="263"/>
      <c r="H160" s="264"/>
      <c r="I160" s="264"/>
      <c r="J160" s="265"/>
      <c r="K160" s="265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57"/>
      <c r="B161" s="258"/>
      <c r="C161" s="259"/>
      <c r="D161" s="260"/>
      <c r="E161" s="261"/>
      <c r="F161" s="262"/>
      <c r="G161" s="263"/>
      <c r="H161" s="264"/>
      <c r="I161" s="264"/>
      <c r="J161" s="265"/>
      <c r="K161" s="265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57"/>
      <c r="B162" s="258"/>
      <c r="C162" s="259"/>
      <c r="D162" s="260"/>
      <c r="E162" s="261"/>
      <c r="F162" s="262"/>
      <c r="G162" s="263"/>
      <c r="H162" s="264"/>
      <c r="I162" s="264"/>
      <c r="J162" s="265"/>
      <c r="K162" s="265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57"/>
      <c r="B163" s="258"/>
      <c r="C163" s="259"/>
      <c r="D163" s="260"/>
      <c r="E163" s="261"/>
      <c r="F163" s="262"/>
      <c r="G163" s="263"/>
      <c r="H163" s="264"/>
      <c r="I163" s="264"/>
      <c r="J163" s="265"/>
      <c r="K163" s="265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57"/>
      <c r="B164" s="258"/>
      <c r="C164" s="259"/>
      <c r="D164" s="260"/>
      <c r="E164" s="261"/>
      <c r="F164" s="262"/>
      <c r="G164" s="263"/>
      <c r="H164" s="264"/>
      <c r="I164" s="264"/>
      <c r="J164" s="265"/>
      <c r="K164" s="265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57"/>
      <c r="B165" s="258"/>
      <c r="C165" s="259"/>
      <c r="D165" s="260"/>
      <c r="E165" s="261"/>
      <c r="F165" s="262"/>
      <c r="G165" s="263"/>
      <c r="H165" s="264"/>
      <c r="I165" s="264"/>
      <c r="J165" s="265"/>
      <c r="K165" s="265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57"/>
      <c r="B166" s="258"/>
      <c r="C166" s="259"/>
      <c r="D166" s="260"/>
      <c r="E166" s="261"/>
      <c r="F166" s="262"/>
      <c r="G166" s="263"/>
      <c r="H166" s="264"/>
      <c r="I166" s="264"/>
      <c r="J166" s="265"/>
      <c r="K166" s="265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  <c r="H167" s="264"/>
      <c r="I167" s="264"/>
      <c r="J167" s="265"/>
      <c r="K167" s="265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57"/>
      <c r="B168" s="258"/>
      <c r="C168" s="259"/>
      <c r="D168" s="260"/>
      <c r="E168" s="261"/>
      <c r="F168" s="262"/>
      <c r="G168" s="263"/>
      <c r="H168" s="264"/>
      <c r="I168" s="264"/>
      <c r="J168" s="265"/>
      <c r="K168" s="265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57"/>
      <c r="B169" s="258"/>
      <c r="C169" s="259"/>
      <c r="D169" s="260"/>
      <c r="E169" s="261"/>
      <c r="F169" s="262"/>
      <c r="G169" s="263"/>
      <c r="H169" s="264"/>
      <c r="I169" s="264"/>
      <c r="J169" s="265"/>
      <c r="K169" s="265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57"/>
      <c r="B170" s="258"/>
      <c r="C170" s="259"/>
      <c r="D170" s="260"/>
      <c r="E170" s="261"/>
      <c r="F170" s="262"/>
      <c r="G170" s="263"/>
      <c r="H170" s="264"/>
      <c r="I170" s="264"/>
      <c r="J170" s="265"/>
      <c r="K170" s="265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57"/>
      <c r="B171" s="258"/>
      <c r="C171" s="259"/>
      <c r="D171" s="260"/>
      <c r="E171" s="261"/>
      <c r="F171" s="262"/>
      <c r="G171" s="263"/>
      <c r="H171" s="264"/>
      <c r="I171" s="264"/>
      <c r="J171" s="265"/>
      <c r="K171" s="265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57"/>
      <c r="B172" s="258"/>
      <c r="C172" s="259"/>
      <c r="D172" s="260"/>
      <c r="E172" s="261"/>
      <c r="F172" s="262"/>
      <c r="G172" s="263"/>
      <c r="H172" s="264"/>
      <c r="I172" s="264"/>
      <c r="J172" s="265"/>
      <c r="K172" s="265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57"/>
      <c r="B173" s="258"/>
      <c r="C173" s="259"/>
      <c r="D173" s="260"/>
      <c r="E173" s="261"/>
      <c r="F173" s="262"/>
      <c r="G173" s="263"/>
      <c r="H173" s="264"/>
      <c r="I173" s="264"/>
      <c r="J173" s="265"/>
      <c r="K173" s="265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57"/>
      <c r="B174" s="258"/>
      <c r="C174" s="259"/>
      <c r="D174" s="260"/>
      <c r="E174" s="261"/>
      <c r="F174" s="262"/>
      <c r="G174" s="263"/>
      <c r="H174" s="264"/>
      <c r="I174" s="264"/>
      <c r="J174" s="265"/>
      <c r="K174" s="265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57"/>
      <c r="B175" s="258"/>
      <c r="C175" s="259"/>
      <c r="D175" s="260"/>
      <c r="E175" s="261"/>
      <c r="F175" s="262"/>
      <c r="G175" s="263"/>
      <c r="H175" s="264"/>
      <c r="I175" s="264"/>
      <c r="J175" s="265"/>
      <c r="K175" s="265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57"/>
      <c r="B176" s="258"/>
      <c r="C176" s="259"/>
      <c r="D176" s="260"/>
      <c r="E176" s="261"/>
      <c r="F176" s="262"/>
      <c r="G176" s="263"/>
      <c r="H176" s="264"/>
      <c r="I176" s="264"/>
      <c r="J176" s="265"/>
      <c r="K176" s="265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57"/>
      <c r="B177" s="258"/>
      <c r="C177" s="259"/>
      <c r="D177" s="260"/>
      <c r="E177" s="261"/>
      <c r="F177" s="262"/>
      <c r="G177" s="263"/>
      <c r="H177" s="264"/>
      <c r="I177" s="264"/>
      <c r="J177" s="265"/>
      <c r="K177" s="265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57"/>
      <c r="B178" s="258"/>
      <c r="C178" s="259"/>
      <c r="D178" s="260"/>
      <c r="E178" s="261"/>
      <c r="F178" s="262"/>
      <c r="G178" s="263"/>
      <c r="H178" s="264"/>
      <c r="I178" s="264"/>
      <c r="J178" s="265"/>
      <c r="K178" s="265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57"/>
      <c r="B179" s="258"/>
      <c r="C179" s="259"/>
      <c r="D179" s="260"/>
      <c r="E179" s="261"/>
      <c r="F179" s="262"/>
      <c r="G179" s="263"/>
      <c r="H179" s="264"/>
      <c r="I179" s="264"/>
      <c r="J179" s="265"/>
      <c r="K179" s="265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57"/>
      <c r="B180" s="258"/>
      <c r="C180" s="259"/>
      <c r="D180" s="260"/>
      <c r="E180" s="261"/>
      <c r="F180" s="262"/>
      <c r="G180" s="263"/>
      <c r="H180" s="264"/>
      <c r="I180" s="264"/>
      <c r="J180" s="265"/>
      <c r="K180" s="265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57"/>
      <c r="B181" s="258"/>
      <c r="C181" s="259"/>
      <c r="D181" s="260"/>
      <c r="E181" s="261"/>
      <c r="F181" s="262"/>
      <c r="G181" s="263"/>
      <c r="H181" s="264"/>
      <c r="I181" s="264"/>
      <c r="J181" s="265"/>
      <c r="K181" s="265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57"/>
      <c r="B182" s="258"/>
      <c r="C182" s="259"/>
      <c r="D182" s="260"/>
      <c r="E182" s="261"/>
      <c r="F182" s="262"/>
      <c r="G182" s="263"/>
      <c r="H182" s="264"/>
      <c r="I182" s="264"/>
      <c r="J182" s="265"/>
      <c r="K182" s="265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57"/>
      <c r="B183" s="258"/>
      <c r="C183" s="259"/>
      <c r="D183" s="260"/>
      <c r="E183" s="261"/>
      <c r="F183" s="262"/>
      <c r="G183" s="263"/>
      <c r="H183" s="264"/>
      <c r="I183" s="264"/>
      <c r="J183" s="265"/>
      <c r="K183" s="265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57"/>
      <c r="B184" s="258"/>
      <c r="C184" s="259"/>
      <c r="D184" s="260"/>
      <c r="E184" s="261"/>
      <c r="F184" s="262"/>
      <c r="G184" s="263"/>
      <c r="H184" s="264"/>
      <c r="I184" s="264"/>
      <c r="J184" s="265"/>
      <c r="K184" s="265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57"/>
      <c r="B185" s="258"/>
      <c r="C185" s="259"/>
      <c r="D185" s="260"/>
      <c r="E185" s="261"/>
      <c r="F185" s="262"/>
      <c r="G185" s="263"/>
      <c r="H185" s="264"/>
      <c r="I185" s="264"/>
      <c r="J185" s="265"/>
      <c r="K185" s="265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57"/>
      <c r="B186" s="258"/>
      <c r="C186" s="259"/>
      <c r="D186" s="260"/>
      <c r="E186" s="261"/>
      <c r="F186" s="262"/>
      <c r="G186" s="263"/>
      <c r="H186" s="264"/>
      <c r="I186" s="264"/>
      <c r="J186" s="265"/>
      <c r="K186" s="265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57"/>
      <c r="B187" s="258"/>
      <c r="C187" s="259"/>
      <c r="D187" s="260"/>
      <c r="E187" s="261"/>
      <c r="F187" s="262"/>
      <c r="G187" s="263"/>
      <c r="H187" s="264"/>
      <c r="I187" s="264"/>
      <c r="J187" s="265"/>
      <c r="K187" s="265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57"/>
      <c r="B188" s="258"/>
      <c r="C188" s="259"/>
      <c r="D188" s="260"/>
      <c r="E188" s="261"/>
      <c r="F188" s="262"/>
      <c r="G188" s="263"/>
      <c r="H188" s="264"/>
      <c r="I188" s="264"/>
      <c r="J188" s="265"/>
      <c r="K188" s="265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57"/>
      <c r="B189" s="258"/>
      <c r="C189" s="259"/>
      <c r="D189" s="260"/>
      <c r="E189" s="261"/>
      <c r="F189" s="262"/>
      <c r="G189" s="263"/>
      <c r="H189" s="264"/>
      <c r="I189" s="264"/>
      <c r="J189" s="265"/>
      <c r="K189" s="265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57"/>
      <c r="B190" s="258"/>
      <c r="C190" s="259"/>
      <c r="D190" s="260"/>
      <c r="E190" s="261"/>
      <c r="F190" s="262"/>
      <c r="G190" s="263"/>
      <c r="H190" s="264"/>
      <c r="I190" s="264"/>
      <c r="J190" s="265"/>
      <c r="K190" s="265"/>
      <c r="L190" s="123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257"/>
      <c r="B191" s="258"/>
      <c r="C191" s="259"/>
      <c r="D191" s="260"/>
      <c r="E191" s="261"/>
      <c r="F191" s="262"/>
      <c r="G191" s="263"/>
      <c r="H191" s="264"/>
      <c r="I191" s="264"/>
      <c r="J191" s="265"/>
      <c r="K191" s="265"/>
      <c r="L191" s="123"/>
      <c r="M191" s="124"/>
      <c r="N191" s="125"/>
      <c r="O191" s="126"/>
      <c r="P191" s="127"/>
      <c r="Q191" s="128"/>
      <c r="R191" s="112"/>
      <c r="S191" s="40"/>
    </row>
    <row r="192" customFormat="false" ht="12.75" hidden="false" customHeight="false" outlineLevel="0" collapsed="false">
      <c r="A192" s="257"/>
      <c r="B192" s="258"/>
      <c r="C192" s="259"/>
      <c r="D192" s="260"/>
      <c r="E192" s="261"/>
      <c r="F192" s="262"/>
      <c r="G192" s="263"/>
      <c r="H192" s="264"/>
      <c r="I192" s="264"/>
      <c r="J192" s="265"/>
      <c r="K192" s="265"/>
      <c r="L192" s="123"/>
      <c r="M192" s="124"/>
      <c r="N192" s="125"/>
      <c r="O192" s="126"/>
      <c r="P192" s="127"/>
      <c r="Q192" s="128"/>
      <c r="R192" s="112"/>
      <c r="S192" s="40"/>
    </row>
    <row r="193" customFormat="false" ht="12.75" hidden="false" customHeight="false" outlineLevel="0" collapsed="false">
      <c r="A193" s="257"/>
      <c r="B193" s="258"/>
      <c r="C193" s="259"/>
      <c r="D193" s="260"/>
      <c r="E193" s="261"/>
      <c r="F193" s="262"/>
      <c r="G193" s="263"/>
      <c r="H193" s="264"/>
      <c r="I193" s="264"/>
      <c r="J193" s="265"/>
      <c r="K193" s="265"/>
      <c r="L193" s="123"/>
      <c r="M193" s="124"/>
      <c r="N193" s="125"/>
      <c r="O193" s="126"/>
      <c r="P193" s="127"/>
      <c r="Q193" s="128"/>
      <c r="R193" s="112"/>
      <c r="S193" s="40"/>
    </row>
    <row r="194" customFormat="false" ht="12.75" hidden="false" customHeight="false" outlineLevel="0" collapsed="false">
      <c r="A194" s="257"/>
      <c r="B194" s="258"/>
      <c r="C194" s="259"/>
      <c r="D194" s="260"/>
      <c r="E194" s="261"/>
      <c r="F194" s="262"/>
      <c r="G194" s="263"/>
      <c r="H194" s="264"/>
      <c r="I194" s="264"/>
      <c r="J194" s="265"/>
      <c r="K194" s="265"/>
      <c r="L194" s="123"/>
      <c r="M194" s="124"/>
      <c r="N194" s="125"/>
      <c r="O194" s="126"/>
      <c r="P194" s="127"/>
      <c r="Q194" s="128"/>
      <c r="R194" s="112"/>
      <c r="S194" s="40"/>
    </row>
    <row r="195" customFormat="false" ht="12.75" hidden="false" customHeight="false" outlineLevel="0" collapsed="false">
      <c r="A195" s="257"/>
      <c r="B195" s="258"/>
      <c r="C195" s="259"/>
      <c r="D195" s="260"/>
      <c r="E195" s="261"/>
      <c r="F195" s="262"/>
      <c r="G195" s="263"/>
      <c r="H195" s="264"/>
      <c r="I195" s="264"/>
      <c r="J195" s="265"/>
      <c r="K195" s="265"/>
      <c r="L195" s="123"/>
      <c r="M195" s="124"/>
      <c r="N195" s="125"/>
      <c r="O195" s="126"/>
      <c r="P195" s="127"/>
      <c r="Q195" s="128"/>
      <c r="R195" s="112"/>
      <c r="S195" s="40"/>
    </row>
    <row r="196" customFormat="false" ht="12.75" hidden="false" customHeight="false" outlineLevel="0" collapsed="false">
      <c r="A196" s="257"/>
      <c r="B196" s="258"/>
      <c r="C196" s="259"/>
      <c r="D196" s="260"/>
      <c r="E196" s="261"/>
      <c r="F196" s="262"/>
      <c r="G196" s="263"/>
      <c r="H196" s="264"/>
      <c r="I196" s="264"/>
      <c r="J196" s="265"/>
      <c r="K196" s="265"/>
      <c r="L196" s="123"/>
      <c r="M196" s="124"/>
      <c r="N196" s="125"/>
      <c r="O196" s="126"/>
      <c r="P196" s="127"/>
      <c r="Q196" s="128"/>
      <c r="R196" s="112"/>
      <c r="S196" s="40"/>
    </row>
    <row r="197" customFormat="false" ht="12.75" hidden="false" customHeight="false" outlineLevel="0" collapsed="false">
      <c r="A197" s="257"/>
      <c r="B197" s="258"/>
      <c r="C197" s="259"/>
      <c r="D197" s="260"/>
      <c r="E197" s="261"/>
      <c r="F197" s="262"/>
      <c r="G197" s="263"/>
      <c r="H197" s="264"/>
      <c r="I197" s="264"/>
      <c r="J197" s="265"/>
      <c r="K197" s="265"/>
      <c r="L197" s="123"/>
      <c r="M197" s="124"/>
      <c r="N197" s="125"/>
      <c r="O197" s="126"/>
      <c r="P197" s="127"/>
      <c r="Q197" s="128"/>
      <c r="R197" s="112"/>
      <c r="S197" s="40"/>
    </row>
    <row r="198" customFormat="false" ht="12.75" hidden="false" customHeight="false" outlineLevel="0" collapsed="false">
      <c r="A198" s="257"/>
      <c r="B198" s="258"/>
      <c r="C198" s="259"/>
      <c r="D198" s="260"/>
      <c r="E198" s="261"/>
      <c r="F198" s="262"/>
      <c r="G198" s="263"/>
      <c r="H198" s="264"/>
      <c r="I198" s="264"/>
      <c r="J198" s="265"/>
      <c r="K198" s="265"/>
      <c r="L198" s="123"/>
      <c r="M198" s="124"/>
      <c r="N198" s="125"/>
      <c r="O198" s="126"/>
      <c r="P198" s="127"/>
      <c r="Q198" s="128"/>
      <c r="R198" s="112"/>
      <c r="S198" s="40"/>
    </row>
    <row r="199" customFormat="false" ht="12.75" hidden="false" customHeight="false" outlineLevel="0" collapsed="false">
      <c r="A199" s="257"/>
      <c r="B199" s="258"/>
      <c r="C199" s="259"/>
      <c r="D199" s="260"/>
      <c r="E199" s="261"/>
      <c r="F199" s="262"/>
      <c r="G199" s="263"/>
      <c r="H199" s="264"/>
      <c r="I199" s="264"/>
      <c r="J199" s="265"/>
      <c r="K199" s="265"/>
      <c r="L199" s="123"/>
      <c r="M199" s="124"/>
      <c r="N199" s="125"/>
      <c r="O199" s="126"/>
      <c r="P199" s="127"/>
      <c r="Q199" s="128"/>
      <c r="R199" s="112"/>
      <c r="S199" s="40"/>
    </row>
    <row r="200" customFormat="false" ht="12.75" hidden="false" customHeight="false" outlineLevel="0" collapsed="false">
      <c r="A200" s="257"/>
      <c r="B200" s="258"/>
      <c r="C200" s="259"/>
      <c r="D200" s="260"/>
      <c r="E200" s="261"/>
      <c r="F200" s="262"/>
      <c r="G200" s="263"/>
      <c r="H200" s="264"/>
      <c r="I200" s="264"/>
      <c r="J200" s="265"/>
      <c r="K200" s="265"/>
      <c r="L200" s="123"/>
      <c r="M200" s="124"/>
      <c r="N200" s="125"/>
      <c r="O200" s="126"/>
      <c r="P200" s="127"/>
      <c r="Q200" s="128"/>
      <c r="R200" s="112"/>
      <c r="S200" s="40"/>
    </row>
    <row r="201" customFormat="false" ht="12.75" hidden="false" customHeight="false" outlineLevel="0" collapsed="false">
      <c r="A201" s="257"/>
      <c r="B201" s="258"/>
      <c r="C201" s="259"/>
      <c r="D201" s="260"/>
      <c r="E201" s="261"/>
      <c r="F201" s="262"/>
      <c r="G201" s="263"/>
      <c r="H201" s="264"/>
      <c r="I201" s="264"/>
      <c r="J201" s="265"/>
      <c r="K201" s="265"/>
      <c r="L201" s="123"/>
      <c r="M201" s="124"/>
      <c r="N201" s="125"/>
      <c r="O201" s="126"/>
      <c r="P201" s="127"/>
      <c r="Q201" s="128"/>
      <c r="R201" s="112"/>
      <c r="S201" s="40"/>
    </row>
    <row r="202" customFormat="false" ht="12.75" hidden="false" customHeight="false" outlineLevel="0" collapsed="false">
      <c r="A202" s="257"/>
      <c r="B202" s="258"/>
      <c r="C202" s="259"/>
      <c r="D202" s="260"/>
      <c r="E202" s="261"/>
      <c r="F202" s="262"/>
      <c r="G202" s="263"/>
      <c r="H202" s="264"/>
      <c r="I202" s="264"/>
      <c r="J202" s="265"/>
      <c r="K202" s="265"/>
      <c r="L202" s="123"/>
      <c r="M202" s="124"/>
      <c r="N202" s="125"/>
      <c r="O202" s="126"/>
      <c r="P202" s="127"/>
      <c r="Q202" s="128"/>
      <c r="R202" s="112"/>
      <c r="S202" s="40"/>
    </row>
    <row r="203" customFormat="false" ht="12.75" hidden="false" customHeight="false" outlineLevel="0" collapsed="false">
      <c r="A203" s="257"/>
      <c r="B203" s="258"/>
      <c r="C203" s="259"/>
      <c r="D203" s="260"/>
      <c r="E203" s="261"/>
      <c r="F203" s="262"/>
      <c r="G203" s="263"/>
      <c r="H203" s="264"/>
      <c r="I203" s="264"/>
      <c r="J203" s="265"/>
      <c r="K203" s="265"/>
      <c r="L203" s="123"/>
      <c r="M203" s="124"/>
      <c r="N203" s="125"/>
      <c r="O203" s="126"/>
      <c r="P203" s="127"/>
      <c r="Q203" s="128"/>
      <c r="R203" s="112"/>
      <c r="S203" s="40"/>
    </row>
    <row r="204" customFormat="false" ht="12.75" hidden="false" customHeight="false" outlineLevel="0" collapsed="false">
      <c r="A204" s="257"/>
      <c r="B204" s="258"/>
      <c r="C204" s="259"/>
      <c r="D204" s="260"/>
      <c r="E204" s="261"/>
      <c r="F204" s="262"/>
      <c r="G204" s="263"/>
      <c r="H204" s="264"/>
      <c r="I204" s="264"/>
      <c r="J204" s="265"/>
      <c r="K204" s="265"/>
      <c r="L204" s="123"/>
      <c r="M204" s="124"/>
      <c r="N204" s="125"/>
      <c r="O204" s="126"/>
      <c r="P204" s="127"/>
      <c r="Q204" s="128"/>
      <c r="R204" s="112"/>
      <c r="S204" s="40"/>
    </row>
    <row r="205" customFormat="false" ht="12.75" hidden="false" customHeight="false" outlineLevel="0" collapsed="false">
      <c r="A205" s="257"/>
      <c r="B205" s="258"/>
      <c r="C205" s="259"/>
      <c r="D205" s="260"/>
      <c r="E205" s="261"/>
      <c r="F205" s="262"/>
      <c r="G205" s="263"/>
      <c r="H205" s="264"/>
      <c r="I205" s="264"/>
      <c r="J205" s="265"/>
      <c r="K205" s="265"/>
      <c r="L205" s="123"/>
      <c r="M205" s="124"/>
      <c r="N205" s="125"/>
      <c r="O205" s="126"/>
      <c r="P205" s="127"/>
      <c r="Q205" s="128"/>
      <c r="R205" s="112"/>
      <c r="S205" s="40"/>
    </row>
    <row r="206" customFormat="false" ht="12.75" hidden="false" customHeight="false" outlineLevel="0" collapsed="false">
      <c r="A206" s="257"/>
      <c r="B206" s="258"/>
      <c r="C206" s="259"/>
      <c r="D206" s="260"/>
      <c r="E206" s="261"/>
      <c r="F206" s="262"/>
      <c r="G206" s="263"/>
      <c r="H206" s="264"/>
      <c r="I206" s="264"/>
      <c r="J206" s="265"/>
      <c r="K206" s="265"/>
      <c r="L206" s="123"/>
      <c r="M206" s="124"/>
      <c r="N206" s="125"/>
      <c r="O206" s="126"/>
      <c r="P206" s="127"/>
      <c r="Q206" s="128"/>
      <c r="R206" s="112"/>
      <c r="S206" s="40"/>
    </row>
    <row r="207" customFormat="false" ht="12.75" hidden="false" customHeight="false" outlineLevel="0" collapsed="false">
      <c r="A207" s="257"/>
      <c r="B207" s="258"/>
      <c r="C207" s="259"/>
      <c r="D207" s="260"/>
      <c r="E207" s="261"/>
      <c r="F207" s="262"/>
      <c r="G207" s="263"/>
      <c r="H207" s="264"/>
      <c r="I207" s="264"/>
      <c r="J207" s="265"/>
      <c r="K207" s="265"/>
      <c r="L207" s="123"/>
      <c r="M207" s="124"/>
      <c r="N207" s="125"/>
      <c r="O207" s="126"/>
      <c r="P207" s="127"/>
      <c r="Q207" s="128"/>
      <c r="R207" s="112"/>
      <c r="S207" s="40"/>
    </row>
    <row r="208" customFormat="false" ht="12.75" hidden="false" customHeight="false" outlineLevel="0" collapsed="false">
      <c r="A208" s="257"/>
      <c r="B208" s="258"/>
      <c r="C208" s="259"/>
      <c r="D208" s="260"/>
      <c r="E208" s="261"/>
      <c r="F208" s="262"/>
      <c r="G208" s="263"/>
      <c r="H208" s="264"/>
      <c r="I208" s="264"/>
      <c r="J208" s="265"/>
      <c r="K208" s="265"/>
      <c r="L208" s="123"/>
      <c r="M208" s="124"/>
      <c r="N208" s="125"/>
      <c r="O208" s="126"/>
      <c r="P208" s="127"/>
      <c r="Q208" s="128"/>
      <c r="R208" s="112"/>
      <c r="S208" s="40"/>
    </row>
    <row r="209" customFormat="false" ht="12.75" hidden="false" customHeight="false" outlineLevel="0" collapsed="false">
      <c r="A209" s="257"/>
      <c r="B209" s="258"/>
      <c r="C209" s="259"/>
      <c r="D209" s="260"/>
      <c r="E209" s="261"/>
      <c r="F209" s="262"/>
      <c r="G209" s="263"/>
      <c r="H209" s="264"/>
      <c r="I209" s="264"/>
      <c r="J209" s="265"/>
      <c r="K209" s="265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57"/>
      <c r="B210" s="258"/>
      <c r="C210" s="259"/>
      <c r="D210" s="260"/>
      <c r="E210" s="261"/>
      <c r="F210" s="262"/>
      <c r="G210" s="263"/>
      <c r="H210" s="264"/>
      <c r="I210" s="264"/>
      <c r="J210" s="265"/>
      <c r="K210" s="265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57"/>
      <c r="B211" s="258"/>
      <c r="C211" s="259"/>
      <c r="D211" s="260"/>
      <c r="E211" s="261"/>
      <c r="F211" s="262"/>
      <c r="G211" s="263"/>
      <c r="H211" s="264"/>
      <c r="I211" s="264"/>
      <c r="J211" s="265"/>
      <c r="K211" s="265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57"/>
      <c r="B212" s="258"/>
      <c r="C212" s="259"/>
      <c r="D212" s="260"/>
      <c r="E212" s="261"/>
      <c r="F212" s="262"/>
      <c r="G212" s="263"/>
      <c r="H212" s="264"/>
      <c r="I212" s="264"/>
      <c r="J212" s="265"/>
      <c r="K212" s="265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57"/>
      <c r="B213" s="258"/>
      <c r="C213" s="259"/>
      <c r="D213" s="260"/>
      <c r="E213" s="261"/>
      <c r="F213" s="262"/>
      <c r="G213" s="263"/>
      <c r="H213" s="264"/>
      <c r="I213" s="264"/>
      <c r="J213" s="265"/>
      <c r="K213" s="265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57"/>
      <c r="B214" s="258"/>
      <c r="C214" s="259"/>
      <c r="D214" s="260"/>
      <c r="E214" s="261"/>
      <c r="F214" s="262"/>
      <c r="G214" s="263"/>
      <c r="H214" s="264"/>
      <c r="I214" s="264"/>
      <c r="J214" s="265"/>
      <c r="K214" s="265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57"/>
      <c r="B215" s="258"/>
      <c r="C215" s="259"/>
      <c r="D215" s="260"/>
      <c r="E215" s="261"/>
      <c r="F215" s="262"/>
      <c r="G215" s="263"/>
      <c r="H215" s="264"/>
      <c r="I215" s="264"/>
      <c r="J215" s="265"/>
      <c r="K215" s="265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57"/>
      <c r="B216" s="258"/>
      <c r="C216" s="259"/>
      <c r="D216" s="260"/>
      <c r="E216" s="261"/>
      <c r="F216" s="262"/>
      <c r="G216" s="263"/>
      <c r="H216" s="264"/>
      <c r="I216" s="264"/>
      <c r="J216" s="265"/>
      <c r="K216" s="265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57"/>
      <c r="B217" s="258"/>
      <c r="C217" s="259"/>
      <c r="D217" s="260"/>
      <c r="E217" s="261"/>
      <c r="F217" s="262"/>
      <c r="G217" s="263"/>
      <c r="H217" s="264"/>
      <c r="I217" s="264"/>
      <c r="J217" s="265"/>
      <c r="K217" s="265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57"/>
      <c r="B218" s="258"/>
      <c r="C218" s="259"/>
      <c r="D218" s="260"/>
      <c r="E218" s="261"/>
      <c r="F218" s="262"/>
      <c r="G218" s="263"/>
      <c r="H218" s="264"/>
      <c r="I218" s="264"/>
      <c r="J218" s="265"/>
      <c r="K218" s="265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57"/>
      <c r="B219" s="258"/>
      <c r="C219" s="259"/>
      <c r="D219" s="260"/>
      <c r="E219" s="261"/>
      <c r="F219" s="262"/>
      <c r="G219" s="263"/>
      <c r="H219" s="264"/>
      <c r="I219" s="264"/>
      <c r="J219" s="265"/>
      <c r="K219" s="265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57"/>
      <c r="B220" s="258"/>
      <c r="C220" s="259"/>
      <c r="D220" s="260"/>
      <c r="E220" s="261"/>
      <c r="F220" s="262"/>
      <c r="G220" s="263"/>
      <c r="H220" s="264"/>
      <c r="I220" s="264"/>
      <c r="J220" s="265"/>
      <c r="K220" s="265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57"/>
      <c r="B221" s="258"/>
      <c r="C221" s="259"/>
      <c r="D221" s="260"/>
      <c r="E221" s="261"/>
      <c r="F221" s="262"/>
      <c r="G221" s="263"/>
      <c r="H221" s="264"/>
      <c r="I221" s="264"/>
      <c r="J221" s="265"/>
      <c r="K221" s="265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57"/>
      <c r="B222" s="258"/>
      <c r="C222" s="259"/>
      <c r="D222" s="260"/>
      <c r="E222" s="261"/>
      <c r="F222" s="262"/>
      <c r="G222" s="263"/>
      <c r="H222" s="264"/>
      <c r="I222" s="264"/>
      <c r="J222" s="265"/>
      <c r="K222" s="265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57"/>
      <c r="B223" s="258"/>
      <c r="C223" s="259"/>
      <c r="D223" s="260"/>
      <c r="E223" s="261"/>
      <c r="F223" s="262"/>
      <c r="G223" s="263"/>
      <c r="H223" s="264"/>
      <c r="I223" s="264"/>
      <c r="J223" s="265"/>
      <c r="K223" s="265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57"/>
      <c r="B224" s="258"/>
      <c r="C224" s="259"/>
      <c r="D224" s="260"/>
      <c r="E224" s="261"/>
      <c r="F224" s="262"/>
      <c r="G224" s="263"/>
      <c r="H224" s="264"/>
      <c r="I224" s="264"/>
      <c r="J224" s="265"/>
      <c r="K224" s="265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57"/>
      <c r="B225" s="258"/>
      <c r="C225" s="259"/>
      <c r="D225" s="260"/>
      <c r="E225" s="261"/>
      <c r="F225" s="262"/>
      <c r="G225" s="263"/>
      <c r="H225" s="264"/>
      <c r="I225" s="264"/>
      <c r="J225" s="265"/>
      <c r="K225" s="265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57"/>
      <c r="B226" s="258"/>
      <c r="C226" s="259"/>
      <c r="D226" s="260"/>
      <c r="E226" s="261"/>
      <c r="F226" s="262"/>
      <c r="G226" s="263"/>
      <c r="H226" s="264"/>
      <c r="I226" s="264"/>
      <c r="J226" s="265"/>
      <c r="K226" s="265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57"/>
      <c r="B227" s="258"/>
      <c r="C227" s="259"/>
      <c r="D227" s="260"/>
      <c r="E227" s="261"/>
      <c r="F227" s="262"/>
      <c r="G227" s="263"/>
      <c r="H227" s="264"/>
      <c r="I227" s="264"/>
      <c r="J227" s="265"/>
      <c r="K227" s="265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57"/>
      <c r="B228" s="258"/>
      <c r="C228" s="259"/>
      <c r="D228" s="260"/>
      <c r="E228" s="261"/>
      <c r="F228" s="262"/>
      <c r="G228" s="263"/>
      <c r="H228" s="264"/>
      <c r="I228" s="264"/>
      <c r="J228" s="265"/>
      <c r="K228" s="265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57"/>
      <c r="B229" s="258"/>
      <c r="C229" s="259"/>
      <c r="D229" s="260"/>
      <c r="E229" s="261"/>
      <c r="F229" s="262"/>
      <c r="G229" s="263"/>
      <c r="H229" s="264"/>
      <c r="I229" s="264"/>
      <c r="J229" s="265"/>
      <c r="K229" s="265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57"/>
      <c r="B230" s="258"/>
      <c r="C230" s="259"/>
      <c r="D230" s="260"/>
      <c r="E230" s="261"/>
      <c r="F230" s="262"/>
      <c r="G230" s="263"/>
      <c r="H230" s="264"/>
      <c r="I230" s="264"/>
      <c r="J230" s="265"/>
      <c r="K230" s="265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57"/>
      <c r="B231" s="258"/>
      <c r="C231" s="259"/>
      <c r="D231" s="260"/>
      <c r="E231" s="261"/>
      <c r="F231" s="262"/>
      <c r="G231" s="263"/>
      <c r="H231" s="264"/>
      <c r="I231" s="264"/>
      <c r="J231" s="265"/>
      <c r="K231" s="265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57"/>
      <c r="B232" s="258"/>
      <c r="C232" s="259"/>
      <c r="D232" s="260"/>
      <c r="E232" s="261"/>
      <c r="F232" s="262"/>
      <c r="G232" s="263"/>
      <c r="H232" s="264"/>
      <c r="I232" s="264"/>
      <c r="J232" s="265"/>
      <c r="K232" s="265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57"/>
      <c r="B233" s="258"/>
      <c r="C233" s="259"/>
      <c r="D233" s="260"/>
      <c r="E233" s="261"/>
      <c r="F233" s="262"/>
      <c r="G233" s="263"/>
      <c r="H233" s="264"/>
      <c r="I233" s="264"/>
      <c r="J233" s="265"/>
      <c r="K233" s="265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57"/>
      <c r="B234" s="258"/>
      <c r="C234" s="259"/>
      <c r="D234" s="260"/>
      <c r="E234" s="261"/>
      <c r="F234" s="262"/>
      <c r="G234" s="263"/>
      <c r="H234" s="264"/>
      <c r="I234" s="264"/>
      <c r="J234" s="265"/>
      <c r="K234" s="265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57"/>
      <c r="B235" s="258"/>
      <c r="C235" s="259"/>
      <c r="D235" s="260"/>
      <c r="E235" s="261"/>
      <c r="F235" s="262"/>
      <c r="G235" s="263"/>
      <c r="H235" s="264"/>
      <c r="I235" s="264"/>
      <c r="J235" s="265"/>
      <c r="K235" s="265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57"/>
      <c r="B236" s="258"/>
      <c r="C236" s="259"/>
      <c r="D236" s="260"/>
      <c r="E236" s="261"/>
      <c r="F236" s="262"/>
      <c r="G236" s="263"/>
      <c r="H236" s="264"/>
      <c r="I236" s="264"/>
      <c r="J236" s="265"/>
      <c r="K236" s="265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57"/>
      <c r="B237" s="258"/>
      <c r="C237" s="259"/>
      <c r="D237" s="260"/>
      <c r="E237" s="261"/>
      <c r="F237" s="262"/>
      <c r="G237" s="263"/>
      <c r="H237" s="264"/>
      <c r="I237" s="264"/>
      <c r="J237" s="265"/>
      <c r="K237" s="265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57"/>
      <c r="B238" s="258"/>
      <c r="C238" s="259"/>
      <c r="D238" s="260"/>
      <c r="E238" s="261"/>
      <c r="F238" s="262"/>
      <c r="G238" s="263"/>
      <c r="H238" s="264"/>
      <c r="I238" s="264"/>
      <c r="J238" s="265"/>
      <c r="K238" s="265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57"/>
      <c r="B239" s="258"/>
      <c r="C239" s="259"/>
      <c r="D239" s="260"/>
      <c r="E239" s="261"/>
      <c r="F239" s="262"/>
      <c r="G239" s="263"/>
      <c r="H239" s="264"/>
      <c r="I239" s="264"/>
      <c r="J239" s="265"/>
      <c r="K239" s="265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57"/>
      <c r="B240" s="258"/>
      <c r="C240" s="259"/>
      <c r="D240" s="260"/>
      <c r="E240" s="261"/>
      <c r="F240" s="262"/>
      <c r="G240" s="263"/>
      <c r="H240" s="264"/>
      <c r="I240" s="264"/>
      <c r="J240" s="265"/>
      <c r="K240" s="265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57"/>
      <c r="B241" s="258"/>
      <c r="C241" s="259"/>
      <c r="D241" s="260"/>
      <c r="E241" s="261"/>
      <c r="F241" s="262"/>
      <c r="G241" s="263"/>
      <c r="H241" s="264"/>
      <c r="I241" s="264"/>
      <c r="J241" s="265"/>
      <c r="K241" s="265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57"/>
      <c r="B242" s="258"/>
      <c r="C242" s="259"/>
      <c r="D242" s="260"/>
      <c r="E242" s="261"/>
      <c r="F242" s="262"/>
      <c r="G242" s="263"/>
      <c r="H242" s="264"/>
      <c r="I242" s="264"/>
      <c r="J242" s="265"/>
      <c r="K242" s="265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57"/>
      <c r="B243" s="258"/>
      <c r="C243" s="259"/>
      <c r="D243" s="260"/>
      <c r="E243" s="261"/>
      <c r="F243" s="262"/>
      <c r="G243" s="263"/>
      <c r="H243" s="264"/>
      <c r="I243" s="264"/>
      <c r="J243" s="265"/>
      <c r="K243" s="265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57"/>
      <c r="B244" s="258"/>
      <c r="C244" s="259"/>
      <c r="D244" s="260"/>
      <c r="E244" s="261"/>
      <c r="F244" s="262"/>
      <c r="G244" s="263"/>
      <c r="H244" s="264"/>
      <c r="I244" s="264"/>
      <c r="J244" s="265"/>
      <c r="K244" s="265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57"/>
      <c r="B245" s="258"/>
      <c r="C245" s="259"/>
      <c r="D245" s="260"/>
      <c r="E245" s="261"/>
      <c r="F245" s="262"/>
      <c r="G245" s="263"/>
      <c r="H245" s="264"/>
      <c r="I245" s="264"/>
      <c r="J245" s="265"/>
      <c r="K245" s="265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57"/>
      <c r="B246" s="258"/>
      <c r="C246" s="259"/>
      <c r="D246" s="260"/>
      <c r="E246" s="261"/>
      <c r="F246" s="262"/>
      <c r="G246" s="263"/>
      <c r="H246" s="264"/>
      <c r="I246" s="264"/>
      <c r="J246" s="265"/>
      <c r="K246" s="265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57"/>
      <c r="B247" s="258"/>
      <c r="C247" s="259"/>
      <c r="D247" s="260"/>
      <c r="E247" s="261"/>
      <c r="F247" s="262"/>
      <c r="G247" s="263"/>
      <c r="H247" s="264"/>
      <c r="I247" s="264"/>
      <c r="J247" s="265"/>
      <c r="K247" s="265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57"/>
      <c r="B248" s="258"/>
      <c r="C248" s="259"/>
      <c r="D248" s="260"/>
      <c r="E248" s="261"/>
      <c r="F248" s="262"/>
      <c r="G248" s="263"/>
      <c r="H248" s="264"/>
      <c r="I248" s="264"/>
      <c r="J248" s="265"/>
      <c r="K248" s="265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57"/>
      <c r="B249" s="258"/>
      <c r="C249" s="259"/>
      <c r="D249" s="260"/>
      <c r="E249" s="261"/>
      <c r="F249" s="262"/>
      <c r="G249" s="263"/>
      <c r="H249" s="264"/>
      <c r="I249" s="264"/>
      <c r="J249" s="265"/>
      <c r="K249" s="265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57"/>
      <c r="B250" s="258"/>
      <c r="C250" s="259"/>
      <c r="D250" s="260"/>
      <c r="E250" s="261"/>
      <c r="F250" s="262"/>
      <c r="G250" s="263"/>
      <c r="H250" s="264"/>
      <c r="I250" s="264"/>
      <c r="J250" s="265"/>
      <c r="K250" s="265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57"/>
      <c r="B251" s="258"/>
      <c r="C251" s="259"/>
      <c r="D251" s="260"/>
      <c r="E251" s="261"/>
      <c r="F251" s="262"/>
      <c r="G251" s="263"/>
      <c r="H251" s="264"/>
      <c r="I251" s="264"/>
      <c r="J251" s="265"/>
      <c r="K251" s="265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57"/>
      <c r="B252" s="258"/>
      <c r="C252" s="259"/>
      <c r="D252" s="260"/>
      <c r="E252" s="261"/>
      <c r="F252" s="262"/>
      <c r="G252" s="263"/>
      <c r="H252" s="264"/>
      <c r="I252" s="264"/>
      <c r="J252" s="265"/>
      <c r="K252" s="265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57"/>
      <c r="B253" s="258"/>
      <c r="C253" s="259"/>
      <c r="D253" s="260"/>
      <c r="E253" s="261"/>
      <c r="F253" s="262"/>
      <c r="G253" s="263"/>
      <c r="H253" s="264"/>
      <c r="I253" s="264"/>
      <c r="J253" s="265"/>
      <c r="K253" s="265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57"/>
      <c r="B254" s="258"/>
      <c r="C254" s="259"/>
      <c r="D254" s="260"/>
      <c r="E254" s="261"/>
      <c r="F254" s="262"/>
      <c r="G254" s="263"/>
      <c r="H254" s="264"/>
      <c r="I254" s="264"/>
      <c r="J254" s="265"/>
      <c r="K254" s="265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57"/>
      <c r="B255" s="258"/>
      <c r="C255" s="259"/>
      <c r="D255" s="260"/>
      <c r="E255" s="261"/>
      <c r="F255" s="262"/>
      <c r="G255" s="263"/>
      <c r="H255" s="264"/>
      <c r="I255" s="264"/>
      <c r="J255" s="265"/>
      <c r="K255" s="265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57"/>
      <c r="B256" s="258"/>
      <c r="C256" s="259"/>
      <c r="D256" s="260"/>
      <c r="E256" s="261"/>
      <c r="F256" s="262"/>
      <c r="G256" s="263"/>
      <c r="H256" s="264"/>
      <c r="I256" s="264"/>
      <c r="J256" s="265"/>
      <c r="K256" s="265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57"/>
      <c r="B257" s="258"/>
      <c r="C257" s="259"/>
      <c r="D257" s="260"/>
      <c r="E257" s="261"/>
      <c r="F257" s="262"/>
      <c r="G257" s="263"/>
      <c r="H257" s="264"/>
      <c r="I257" s="264"/>
      <c r="J257" s="265"/>
      <c r="K257" s="265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57"/>
      <c r="B258" s="258"/>
      <c r="C258" s="259"/>
      <c r="D258" s="260"/>
      <c r="E258" s="261"/>
      <c r="F258" s="262"/>
      <c r="G258" s="263"/>
      <c r="H258" s="264"/>
      <c r="I258" s="264"/>
      <c r="J258" s="265"/>
      <c r="K258" s="265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57"/>
      <c r="B259" s="258"/>
      <c r="C259" s="259"/>
      <c r="D259" s="260"/>
      <c r="E259" s="261"/>
      <c r="F259" s="262"/>
      <c r="G259" s="263"/>
      <c r="H259" s="264"/>
      <c r="I259" s="264"/>
      <c r="J259" s="265"/>
      <c r="K259" s="265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57"/>
      <c r="B260" s="258"/>
      <c r="C260" s="259"/>
      <c r="D260" s="260"/>
      <c r="E260" s="261"/>
      <c r="F260" s="262"/>
      <c r="G260" s="263"/>
      <c r="H260" s="264"/>
      <c r="I260" s="264"/>
      <c r="J260" s="265"/>
      <c r="K260" s="265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57"/>
      <c r="B261" s="258"/>
      <c r="C261" s="259"/>
      <c r="D261" s="260"/>
      <c r="E261" s="261"/>
      <c r="F261" s="262"/>
      <c r="G261" s="263"/>
      <c r="H261" s="264"/>
      <c r="I261" s="264"/>
      <c r="J261" s="265"/>
      <c r="K261" s="265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57"/>
      <c r="B262" s="258"/>
      <c r="C262" s="259"/>
      <c r="D262" s="260"/>
      <c r="E262" s="261"/>
      <c r="F262" s="262"/>
      <c r="G262" s="263"/>
      <c r="H262" s="264"/>
      <c r="I262" s="264"/>
      <c r="J262" s="265"/>
      <c r="K262" s="265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57"/>
      <c r="B263" s="258"/>
      <c r="C263" s="259"/>
      <c r="D263" s="260"/>
      <c r="E263" s="261"/>
      <c r="F263" s="262"/>
      <c r="G263" s="263"/>
      <c r="H263" s="264"/>
      <c r="I263" s="264"/>
      <c r="J263" s="265"/>
      <c r="K263" s="265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57"/>
      <c r="B264" s="258"/>
      <c r="C264" s="259"/>
      <c r="D264" s="260"/>
      <c r="E264" s="261"/>
      <c r="F264" s="262"/>
      <c r="G264" s="263"/>
      <c r="H264" s="264"/>
      <c r="I264" s="264"/>
      <c r="J264" s="265"/>
      <c r="K264" s="265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57"/>
      <c r="B265" s="258"/>
      <c r="C265" s="259"/>
      <c r="D265" s="260"/>
      <c r="E265" s="261"/>
      <c r="F265" s="262"/>
      <c r="G265" s="263"/>
      <c r="H265" s="264"/>
      <c r="I265" s="264"/>
      <c r="J265" s="265"/>
      <c r="K265" s="265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57"/>
      <c r="B266" s="258"/>
      <c r="C266" s="259"/>
      <c r="D266" s="260"/>
      <c r="E266" s="261"/>
      <c r="F266" s="262"/>
      <c r="G266" s="263"/>
      <c r="H266" s="264"/>
      <c r="I266" s="264"/>
      <c r="J266" s="265"/>
      <c r="K266" s="265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57"/>
      <c r="B267" s="258"/>
      <c r="C267" s="259"/>
      <c r="D267" s="260"/>
      <c r="E267" s="261"/>
      <c r="F267" s="262"/>
      <c r="G267" s="263"/>
      <c r="H267" s="264"/>
      <c r="I267" s="264"/>
      <c r="J267" s="265"/>
      <c r="K267" s="265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57"/>
      <c r="B268" s="258"/>
      <c r="C268" s="259"/>
      <c r="D268" s="260"/>
      <c r="E268" s="261"/>
      <c r="F268" s="262"/>
      <c r="G268" s="263"/>
      <c r="H268" s="264"/>
      <c r="I268" s="264"/>
      <c r="J268" s="265"/>
      <c r="K268" s="265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57"/>
      <c r="B269" s="258"/>
      <c r="C269" s="259"/>
      <c r="D269" s="260"/>
      <c r="E269" s="261"/>
      <c r="F269" s="262"/>
      <c r="G269" s="263"/>
      <c r="H269" s="264"/>
      <c r="I269" s="264"/>
      <c r="J269" s="265"/>
      <c r="K269" s="265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57"/>
      <c r="B270" s="258"/>
      <c r="C270" s="259"/>
      <c r="D270" s="260"/>
      <c r="E270" s="261"/>
      <c r="F270" s="262"/>
      <c r="G270" s="263"/>
      <c r="H270" s="264"/>
      <c r="I270" s="264"/>
      <c r="J270" s="265"/>
      <c r="K270" s="265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57"/>
      <c r="B271" s="258"/>
      <c r="C271" s="259"/>
      <c r="D271" s="260"/>
      <c r="E271" s="261"/>
      <c r="F271" s="262"/>
      <c r="G271" s="263"/>
      <c r="H271" s="264"/>
      <c r="I271" s="264"/>
      <c r="J271" s="265"/>
      <c r="K271" s="265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57"/>
      <c r="B272" s="258"/>
      <c r="C272" s="259"/>
      <c r="D272" s="260"/>
      <c r="E272" s="261"/>
      <c r="F272" s="262"/>
      <c r="G272" s="263"/>
      <c r="H272" s="264"/>
      <c r="I272" s="264"/>
      <c r="J272" s="265"/>
      <c r="K272" s="265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57"/>
      <c r="B273" s="258"/>
      <c r="C273" s="259"/>
      <c r="D273" s="260"/>
      <c r="E273" s="261"/>
      <c r="F273" s="262"/>
      <c r="G273" s="263"/>
      <c r="H273" s="264"/>
      <c r="I273" s="264"/>
      <c r="J273" s="265"/>
      <c r="K273" s="265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57"/>
      <c r="B274" s="258"/>
      <c r="C274" s="259"/>
      <c r="D274" s="260"/>
      <c r="E274" s="261"/>
      <c r="F274" s="262"/>
      <c r="G274" s="263"/>
      <c r="H274" s="264"/>
      <c r="I274" s="264"/>
      <c r="J274" s="265"/>
      <c r="K274" s="265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57"/>
      <c r="B275" s="258"/>
      <c r="C275" s="259"/>
      <c r="D275" s="260"/>
      <c r="E275" s="261"/>
      <c r="F275" s="262"/>
      <c r="G275" s="263"/>
      <c r="H275" s="264"/>
      <c r="I275" s="264"/>
      <c r="J275" s="265"/>
      <c r="K275" s="265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57"/>
      <c r="B276" s="258"/>
      <c r="C276" s="259"/>
      <c r="D276" s="260"/>
      <c r="E276" s="261"/>
      <c r="F276" s="262"/>
      <c r="G276" s="263"/>
      <c r="H276" s="264"/>
      <c r="I276" s="264"/>
      <c r="J276" s="265"/>
      <c r="K276" s="265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57"/>
      <c r="B277" s="258"/>
      <c r="C277" s="259"/>
      <c r="D277" s="260"/>
      <c r="E277" s="261"/>
      <c r="F277" s="262"/>
      <c r="G277" s="263"/>
      <c r="H277" s="264"/>
      <c r="I277" s="264"/>
      <c r="J277" s="265"/>
      <c r="K277" s="265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57"/>
      <c r="B278" s="258"/>
      <c r="C278" s="259"/>
      <c r="D278" s="260"/>
      <c r="E278" s="261"/>
      <c r="F278" s="262"/>
      <c r="G278" s="263"/>
      <c r="H278" s="264"/>
      <c r="I278" s="264"/>
      <c r="J278" s="265"/>
      <c r="K278" s="265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57"/>
      <c r="B279" s="258"/>
      <c r="C279" s="259"/>
      <c r="D279" s="260"/>
      <c r="E279" s="261"/>
      <c r="F279" s="262"/>
      <c r="G279" s="263"/>
      <c r="H279" s="264"/>
      <c r="I279" s="264"/>
      <c r="J279" s="265"/>
      <c r="K279" s="265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57"/>
      <c r="B280" s="258"/>
      <c r="C280" s="259"/>
      <c r="D280" s="260"/>
      <c r="E280" s="261"/>
      <c r="F280" s="262"/>
      <c r="G280" s="263"/>
      <c r="H280" s="264"/>
      <c r="I280" s="264"/>
      <c r="J280" s="265"/>
      <c r="K280" s="265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57"/>
      <c r="B281" s="258"/>
      <c r="C281" s="259"/>
      <c r="D281" s="260"/>
      <c r="E281" s="261"/>
      <c r="F281" s="262"/>
      <c r="G281" s="263"/>
      <c r="H281" s="264"/>
      <c r="I281" s="264"/>
      <c r="J281" s="265"/>
      <c r="K281" s="265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57"/>
      <c r="B282" s="258"/>
      <c r="C282" s="259"/>
      <c r="D282" s="260"/>
      <c r="E282" s="261"/>
      <c r="F282" s="262"/>
      <c r="G282" s="263"/>
      <c r="H282" s="264"/>
      <c r="I282" s="264"/>
      <c r="J282" s="265"/>
      <c r="K282" s="265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57"/>
      <c r="B283" s="258"/>
      <c r="C283" s="259"/>
      <c r="D283" s="260"/>
      <c r="E283" s="261"/>
      <c r="F283" s="262"/>
      <c r="G283" s="263"/>
      <c r="H283" s="264"/>
      <c r="I283" s="264"/>
      <c r="J283" s="265"/>
      <c r="K283" s="265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57"/>
      <c r="B284" s="258"/>
      <c r="C284" s="259"/>
      <c r="D284" s="260"/>
      <c r="E284" s="261"/>
      <c r="F284" s="262"/>
      <c r="G284" s="263"/>
      <c r="H284" s="264"/>
      <c r="I284" s="264"/>
      <c r="J284" s="265"/>
      <c r="K284" s="265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57"/>
      <c r="B285" s="258"/>
      <c r="C285" s="259"/>
      <c r="D285" s="260"/>
      <c r="E285" s="261"/>
      <c r="F285" s="262"/>
      <c r="G285" s="263"/>
      <c r="H285" s="264"/>
      <c r="I285" s="264"/>
      <c r="J285" s="265"/>
      <c r="K285" s="265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57"/>
      <c r="B286" s="258"/>
      <c r="C286" s="259"/>
      <c r="D286" s="260"/>
      <c r="E286" s="261"/>
      <c r="F286" s="262"/>
      <c r="G286" s="263"/>
      <c r="H286" s="264"/>
      <c r="I286" s="264"/>
      <c r="J286" s="265"/>
      <c r="K286" s="265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57"/>
      <c r="B287" s="258"/>
      <c r="C287" s="259"/>
      <c r="D287" s="260"/>
      <c r="E287" s="261"/>
      <c r="F287" s="262"/>
      <c r="G287" s="263"/>
      <c r="H287" s="264"/>
      <c r="I287" s="264"/>
      <c r="J287" s="265"/>
      <c r="K287" s="265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57"/>
      <c r="B288" s="258"/>
      <c r="C288" s="259"/>
      <c r="D288" s="260"/>
      <c r="E288" s="261"/>
      <c r="F288" s="262"/>
      <c r="G288" s="263"/>
      <c r="H288" s="264"/>
      <c r="I288" s="264"/>
      <c r="J288" s="265"/>
      <c r="K288" s="265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57"/>
      <c r="B289" s="258"/>
      <c r="C289" s="259"/>
      <c r="D289" s="260"/>
      <c r="E289" s="261"/>
      <c r="F289" s="262"/>
      <c r="G289" s="263"/>
      <c r="H289" s="264"/>
      <c r="I289" s="264"/>
      <c r="J289" s="265"/>
      <c r="K289" s="265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57"/>
      <c r="B290" s="258"/>
      <c r="C290" s="259"/>
      <c r="D290" s="260"/>
      <c r="E290" s="261"/>
      <c r="F290" s="262"/>
      <c r="G290" s="263"/>
      <c r="H290" s="264"/>
      <c r="I290" s="264"/>
      <c r="J290" s="265"/>
      <c r="K290" s="265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57"/>
      <c r="B291" s="258"/>
      <c r="C291" s="259"/>
      <c r="D291" s="260"/>
      <c r="E291" s="261"/>
      <c r="F291" s="262"/>
      <c r="G291" s="263"/>
      <c r="H291" s="264"/>
      <c r="I291" s="264"/>
      <c r="J291" s="265"/>
      <c r="K291" s="265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57"/>
      <c r="B292" s="258"/>
      <c r="C292" s="259"/>
      <c r="D292" s="260"/>
      <c r="E292" s="261"/>
      <c r="F292" s="262"/>
      <c r="G292" s="263"/>
      <c r="H292" s="264"/>
      <c r="I292" s="264"/>
      <c r="J292" s="265"/>
      <c r="K292" s="265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57"/>
      <c r="B293" s="258"/>
      <c r="C293" s="259"/>
      <c r="D293" s="260"/>
      <c r="E293" s="261"/>
      <c r="F293" s="262"/>
      <c r="G293" s="263"/>
      <c r="H293" s="264"/>
      <c r="I293" s="264"/>
      <c r="J293" s="265"/>
      <c r="K293" s="265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57"/>
      <c r="B294" s="258"/>
      <c r="C294" s="259"/>
      <c r="D294" s="260"/>
      <c r="E294" s="261"/>
      <c r="F294" s="262"/>
      <c r="G294" s="263"/>
      <c r="H294" s="264"/>
      <c r="I294" s="264"/>
      <c r="J294" s="265"/>
      <c r="K294" s="265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57"/>
      <c r="B295" s="258"/>
      <c r="C295" s="259"/>
      <c r="D295" s="260"/>
      <c r="E295" s="261"/>
      <c r="F295" s="262"/>
      <c r="G295" s="263"/>
      <c r="H295" s="264"/>
      <c r="I295" s="264"/>
      <c r="J295" s="265"/>
      <c r="K295" s="265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57"/>
      <c r="B296" s="258"/>
      <c r="C296" s="259"/>
      <c r="D296" s="260"/>
      <c r="E296" s="261"/>
      <c r="F296" s="262"/>
      <c r="G296" s="263"/>
      <c r="H296" s="264"/>
      <c r="I296" s="264"/>
      <c r="J296" s="265"/>
      <c r="K296" s="265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57"/>
      <c r="B297" s="258"/>
      <c r="C297" s="259"/>
      <c r="D297" s="260"/>
      <c r="E297" s="261"/>
      <c r="F297" s="262"/>
      <c r="G297" s="263"/>
      <c r="H297" s="264"/>
      <c r="I297" s="264"/>
      <c r="J297" s="265"/>
      <c r="K297" s="265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57"/>
      <c r="B298" s="258"/>
      <c r="C298" s="259"/>
      <c r="D298" s="260"/>
      <c r="E298" s="261"/>
      <c r="F298" s="262"/>
      <c r="G298" s="263"/>
      <c r="H298" s="264"/>
      <c r="I298" s="264"/>
      <c r="J298" s="265"/>
      <c r="K298" s="265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57"/>
      <c r="B299" s="258"/>
      <c r="C299" s="259"/>
      <c r="D299" s="260"/>
      <c r="E299" s="261"/>
      <c r="F299" s="262"/>
      <c r="G299" s="263"/>
      <c r="H299" s="264"/>
      <c r="I299" s="264"/>
      <c r="J299" s="265"/>
      <c r="K299" s="265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57"/>
      <c r="B300" s="258"/>
      <c r="C300" s="259"/>
      <c r="D300" s="260"/>
      <c r="E300" s="261"/>
      <c r="F300" s="262"/>
      <c r="G300" s="263"/>
      <c r="H300" s="264"/>
      <c r="I300" s="264"/>
      <c r="J300" s="265"/>
      <c r="K300" s="265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57"/>
      <c r="B301" s="258"/>
      <c r="C301" s="259"/>
      <c r="D301" s="260"/>
      <c r="E301" s="261"/>
      <c r="F301" s="262"/>
      <c r="G301" s="263"/>
      <c r="H301" s="264"/>
      <c r="I301" s="264"/>
      <c r="J301" s="265"/>
      <c r="K301" s="265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57"/>
      <c r="B302" s="258"/>
      <c r="C302" s="259"/>
      <c r="D302" s="260"/>
      <c r="E302" s="261"/>
      <c r="F302" s="262"/>
      <c r="G302" s="263"/>
      <c r="H302" s="264"/>
      <c r="I302" s="264"/>
      <c r="J302" s="265"/>
      <c r="K302" s="265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57"/>
      <c r="B303" s="258"/>
      <c r="C303" s="259"/>
      <c r="D303" s="260"/>
      <c r="E303" s="261"/>
      <c r="F303" s="262"/>
      <c r="G303" s="263"/>
      <c r="H303" s="264"/>
      <c r="I303" s="264"/>
      <c r="J303" s="265"/>
      <c r="K303" s="265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57"/>
      <c r="B304" s="258"/>
      <c r="C304" s="259"/>
      <c r="D304" s="260"/>
      <c r="E304" s="261"/>
      <c r="F304" s="262"/>
      <c r="G304" s="263"/>
      <c r="H304" s="264"/>
      <c r="I304" s="264"/>
      <c r="J304" s="265"/>
      <c r="K304" s="265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57"/>
      <c r="B305" s="258"/>
      <c r="C305" s="259"/>
      <c r="D305" s="260"/>
      <c r="E305" s="261"/>
      <c r="F305" s="262"/>
      <c r="G305" s="263"/>
      <c r="H305" s="264"/>
      <c r="I305" s="264"/>
      <c r="J305" s="265"/>
      <c r="K305" s="265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57"/>
      <c r="B306" s="258"/>
      <c r="C306" s="259"/>
      <c r="D306" s="260"/>
      <c r="E306" s="261"/>
      <c r="F306" s="262"/>
      <c r="G306" s="263"/>
      <c r="H306" s="264"/>
      <c r="I306" s="264"/>
      <c r="J306" s="265"/>
      <c r="K306" s="265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57"/>
      <c r="B307" s="258"/>
      <c r="C307" s="259"/>
      <c r="D307" s="260"/>
      <c r="E307" s="261"/>
      <c r="F307" s="262"/>
      <c r="G307" s="263"/>
      <c r="H307" s="264"/>
      <c r="I307" s="264"/>
      <c r="J307" s="265"/>
      <c r="K307" s="265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57"/>
      <c r="B308" s="258"/>
      <c r="C308" s="259"/>
      <c r="D308" s="260"/>
      <c r="E308" s="261"/>
      <c r="F308" s="262"/>
      <c r="G308" s="263"/>
      <c r="H308" s="264"/>
      <c r="I308" s="264"/>
      <c r="J308" s="265"/>
      <c r="K308" s="265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57"/>
      <c r="B309" s="258"/>
      <c r="C309" s="259"/>
      <c r="D309" s="260"/>
      <c r="E309" s="261"/>
      <c r="F309" s="262"/>
      <c r="G309" s="263"/>
      <c r="H309" s="264"/>
      <c r="I309" s="264"/>
      <c r="J309" s="265"/>
      <c r="K309" s="265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57"/>
      <c r="B310" s="258"/>
      <c r="C310" s="259"/>
      <c r="D310" s="260"/>
      <c r="E310" s="261"/>
      <c r="F310" s="262"/>
      <c r="G310" s="263"/>
      <c r="H310" s="264"/>
      <c r="I310" s="264"/>
      <c r="J310" s="265"/>
      <c r="K310" s="265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57"/>
      <c r="B311" s="258"/>
      <c r="C311" s="259"/>
      <c r="D311" s="260"/>
      <c r="E311" s="261"/>
      <c r="F311" s="262"/>
      <c r="G311" s="263"/>
      <c r="H311" s="264"/>
      <c r="I311" s="264"/>
      <c r="J311" s="265"/>
      <c r="K311" s="265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57"/>
      <c r="B312" s="258"/>
      <c r="C312" s="259"/>
      <c r="D312" s="260"/>
      <c r="E312" s="261"/>
      <c r="F312" s="262"/>
      <c r="G312" s="263"/>
      <c r="H312" s="264"/>
      <c r="I312" s="264"/>
      <c r="J312" s="265"/>
      <c r="K312" s="265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57"/>
      <c r="B313" s="258"/>
      <c r="C313" s="259"/>
      <c r="D313" s="260"/>
      <c r="E313" s="261"/>
      <c r="F313" s="262"/>
      <c r="G313" s="263"/>
      <c r="H313" s="264"/>
      <c r="I313" s="264"/>
      <c r="J313" s="265"/>
      <c r="K313" s="265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57"/>
      <c r="B314" s="258"/>
      <c r="C314" s="259"/>
      <c r="D314" s="260"/>
      <c r="E314" s="261"/>
      <c r="F314" s="262"/>
      <c r="G314" s="263"/>
      <c r="H314" s="264"/>
      <c r="I314" s="264"/>
      <c r="J314" s="265"/>
      <c r="K314" s="265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57"/>
      <c r="B315" s="258"/>
      <c r="C315" s="259"/>
      <c r="D315" s="260"/>
      <c r="E315" s="261"/>
      <c r="F315" s="262"/>
      <c r="G315" s="263"/>
      <c r="H315" s="264"/>
      <c r="I315" s="264"/>
      <c r="J315" s="265"/>
      <c r="K315" s="265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57"/>
      <c r="B316" s="258"/>
      <c r="C316" s="259"/>
      <c r="D316" s="260"/>
      <c r="E316" s="261"/>
      <c r="F316" s="262"/>
      <c r="G316" s="263"/>
      <c r="H316" s="264"/>
      <c r="I316" s="264"/>
      <c r="J316" s="265"/>
      <c r="K316" s="265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57"/>
      <c r="B317" s="258"/>
      <c r="C317" s="259"/>
      <c r="D317" s="260"/>
      <c r="E317" s="261"/>
      <c r="F317" s="262"/>
      <c r="G317" s="263"/>
      <c r="H317" s="264"/>
      <c r="I317" s="264"/>
      <c r="J317" s="265"/>
      <c r="K317" s="265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57"/>
      <c r="B318" s="258"/>
      <c r="C318" s="259"/>
      <c r="D318" s="260"/>
      <c r="E318" s="261"/>
      <c r="F318" s="262"/>
      <c r="G318" s="263"/>
      <c r="H318" s="264"/>
      <c r="I318" s="264"/>
      <c r="J318" s="265"/>
      <c r="K318" s="265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57"/>
      <c r="B319" s="258"/>
      <c r="C319" s="259"/>
      <c r="D319" s="260"/>
      <c r="E319" s="261"/>
      <c r="F319" s="262"/>
      <c r="G319" s="263"/>
      <c r="H319" s="264"/>
      <c r="I319" s="264"/>
      <c r="J319" s="265"/>
      <c r="K319" s="265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57"/>
      <c r="B320" s="258"/>
      <c r="C320" s="259"/>
      <c r="D320" s="260"/>
      <c r="E320" s="261"/>
      <c r="F320" s="262"/>
      <c r="G320" s="263"/>
      <c r="H320" s="264"/>
      <c r="I320" s="264"/>
      <c r="J320" s="265"/>
      <c r="K320" s="265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57"/>
      <c r="B321" s="258"/>
      <c r="C321" s="259"/>
      <c r="D321" s="260"/>
      <c r="E321" s="261"/>
      <c r="F321" s="262"/>
      <c r="G321" s="263"/>
      <c r="H321" s="264"/>
      <c r="I321" s="264"/>
      <c r="J321" s="265"/>
      <c r="K321" s="265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57"/>
      <c r="B322" s="258"/>
      <c r="C322" s="259"/>
      <c r="D322" s="260"/>
      <c r="E322" s="261"/>
      <c r="F322" s="262"/>
      <c r="G322" s="263"/>
      <c r="H322" s="264"/>
      <c r="I322" s="264"/>
      <c r="J322" s="265"/>
      <c r="K322" s="265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57"/>
      <c r="B323" s="258"/>
      <c r="C323" s="259"/>
      <c r="D323" s="260"/>
      <c r="E323" s="261"/>
      <c r="F323" s="262"/>
      <c r="G323" s="263"/>
      <c r="H323" s="264"/>
      <c r="I323" s="264"/>
      <c r="J323" s="265"/>
      <c r="K323" s="265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57"/>
      <c r="B324" s="258"/>
      <c r="C324" s="259"/>
      <c r="D324" s="260"/>
      <c r="E324" s="261"/>
      <c r="F324" s="262"/>
      <c r="G324" s="263"/>
      <c r="H324" s="264"/>
      <c r="I324" s="264"/>
      <c r="J324" s="265"/>
      <c r="K324" s="265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57"/>
      <c r="B325" s="258"/>
      <c r="C325" s="259"/>
      <c r="D325" s="260"/>
      <c r="E325" s="261"/>
      <c r="F325" s="262"/>
      <c r="G325" s="263"/>
      <c r="H325" s="264"/>
      <c r="I325" s="264"/>
      <c r="J325" s="265"/>
      <c r="K325" s="265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57"/>
      <c r="B326" s="258"/>
      <c r="C326" s="259"/>
      <c r="D326" s="260"/>
      <c r="E326" s="261"/>
      <c r="F326" s="262"/>
      <c r="G326" s="263"/>
      <c r="H326" s="264"/>
      <c r="I326" s="264"/>
      <c r="J326" s="265"/>
      <c r="K326" s="265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57"/>
      <c r="B327" s="258"/>
      <c r="C327" s="259"/>
      <c r="D327" s="260"/>
      <c r="E327" s="261"/>
      <c r="F327" s="262"/>
      <c r="G327" s="263"/>
      <c r="H327" s="264"/>
      <c r="I327" s="264"/>
      <c r="J327" s="265"/>
      <c r="K327" s="265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57"/>
      <c r="B328" s="258"/>
      <c r="C328" s="259"/>
      <c r="D328" s="260"/>
      <c r="E328" s="261"/>
      <c r="F328" s="262"/>
      <c r="G328" s="263"/>
      <c r="H328" s="264"/>
      <c r="I328" s="264"/>
      <c r="J328" s="265"/>
      <c r="K328" s="265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57"/>
      <c r="B329" s="258"/>
      <c r="C329" s="259"/>
      <c r="D329" s="260"/>
      <c r="E329" s="261"/>
      <c r="F329" s="262"/>
      <c r="G329" s="263"/>
      <c r="H329" s="264"/>
      <c r="I329" s="264"/>
      <c r="J329" s="265"/>
      <c r="K329" s="265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57"/>
      <c r="B330" s="258"/>
      <c r="C330" s="259"/>
      <c r="D330" s="260"/>
      <c r="E330" s="261"/>
      <c r="F330" s="262"/>
      <c r="G330" s="263"/>
      <c r="H330" s="264"/>
      <c r="I330" s="264"/>
      <c r="J330" s="265"/>
      <c r="K330" s="265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57"/>
      <c r="B331" s="258"/>
      <c r="C331" s="259"/>
      <c r="D331" s="260"/>
      <c r="E331" s="261"/>
      <c r="F331" s="262"/>
      <c r="G331" s="263"/>
      <c r="H331" s="264"/>
      <c r="I331" s="264"/>
      <c r="J331" s="265"/>
      <c r="K331" s="265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57"/>
      <c r="B332" s="258"/>
      <c r="C332" s="259"/>
      <c r="D332" s="260"/>
      <c r="E332" s="261"/>
      <c r="F332" s="262"/>
      <c r="G332" s="263"/>
      <c r="H332" s="264"/>
      <c r="I332" s="264"/>
      <c r="J332" s="265"/>
      <c r="K332" s="265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57"/>
      <c r="B333" s="258"/>
      <c r="C333" s="259"/>
      <c r="D333" s="260"/>
      <c r="E333" s="261"/>
      <c r="F333" s="262"/>
      <c r="G333" s="263"/>
      <c r="H333" s="264"/>
      <c r="I333" s="264"/>
      <c r="J333" s="265"/>
      <c r="K333" s="265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57"/>
      <c r="B334" s="258"/>
      <c r="C334" s="259"/>
      <c r="D334" s="260"/>
      <c r="E334" s="261"/>
      <c r="F334" s="262"/>
      <c r="G334" s="263"/>
      <c r="H334" s="264"/>
      <c r="I334" s="264"/>
      <c r="J334" s="265"/>
      <c r="K334" s="265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57"/>
      <c r="B335" s="258"/>
      <c r="C335" s="259"/>
      <c r="D335" s="260"/>
      <c r="E335" s="261"/>
      <c r="F335" s="262"/>
      <c r="G335" s="263"/>
      <c r="H335" s="264"/>
      <c r="I335" s="264"/>
      <c r="J335" s="265"/>
      <c r="K335" s="265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57"/>
      <c r="B336" s="258"/>
      <c r="C336" s="259"/>
      <c r="D336" s="260"/>
      <c r="E336" s="261"/>
      <c r="F336" s="262"/>
      <c r="G336" s="263"/>
      <c r="H336" s="264"/>
      <c r="I336" s="264"/>
      <c r="J336" s="265"/>
      <c r="K336" s="265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57"/>
      <c r="B337" s="258"/>
      <c r="C337" s="259"/>
      <c r="D337" s="260"/>
      <c r="E337" s="261"/>
      <c r="F337" s="262"/>
      <c r="G337" s="263"/>
      <c r="H337" s="264"/>
      <c r="I337" s="264"/>
      <c r="J337" s="265"/>
      <c r="K337" s="265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57"/>
      <c r="B338" s="258"/>
      <c r="C338" s="259"/>
      <c r="D338" s="260"/>
      <c r="E338" s="261"/>
      <c r="F338" s="262"/>
      <c r="G338" s="263"/>
      <c r="H338" s="264"/>
      <c r="I338" s="264"/>
      <c r="J338" s="265"/>
      <c r="K338" s="265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57"/>
      <c r="B339" s="258"/>
      <c r="C339" s="259"/>
      <c r="D339" s="260"/>
      <c r="E339" s="261"/>
      <c r="F339" s="262"/>
      <c r="G339" s="263"/>
      <c r="H339" s="264"/>
      <c r="I339" s="264"/>
      <c r="J339" s="265"/>
      <c r="K339" s="265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57"/>
      <c r="B340" s="258"/>
      <c r="C340" s="259"/>
      <c r="D340" s="260"/>
      <c r="E340" s="261"/>
      <c r="F340" s="262"/>
      <c r="G340" s="263"/>
      <c r="H340" s="264"/>
      <c r="I340" s="264"/>
      <c r="J340" s="265"/>
      <c r="K340" s="265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57"/>
      <c r="B341" s="258"/>
      <c r="C341" s="259"/>
      <c r="D341" s="260"/>
      <c r="E341" s="261"/>
      <c r="F341" s="262"/>
      <c r="G341" s="263"/>
      <c r="H341" s="264"/>
      <c r="I341" s="264"/>
      <c r="J341" s="265"/>
      <c r="K341" s="265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57"/>
      <c r="B342" s="258"/>
      <c r="C342" s="259"/>
      <c r="D342" s="260"/>
      <c r="E342" s="261"/>
      <c r="F342" s="262"/>
      <c r="G342" s="263"/>
      <c r="H342" s="264"/>
      <c r="I342" s="264"/>
      <c r="J342" s="265"/>
      <c r="K342" s="265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57"/>
      <c r="B343" s="258"/>
      <c r="C343" s="259"/>
      <c r="D343" s="260"/>
      <c r="E343" s="261"/>
      <c r="F343" s="262"/>
      <c r="G343" s="263"/>
      <c r="H343" s="264"/>
      <c r="I343" s="264"/>
      <c r="J343" s="265"/>
      <c r="K343" s="265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57"/>
      <c r="B344" s="258"/>
      <c r="C344" s="259"/>
      <c r="D344" s="260"/>
      <c r="E344" s="261"/>
      <c r="F344" s="262"/>
      <c r="G344" s="263"/>
      <c r="H344" s="264"/>
      <c r="I344" s="264"/>
      <c r="J344" s="265"/>
      <c r="K344" s="265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57"/>
      <c r="B345" s="258"/>
      <c r="C345" s="259"/>
      <c r="D345" s="260"/>
      <c r="E345" s="261"/>
      <c r="F345" s="262"/>
      <c r="G345" s="263"/>
      <c r="H345" s="264"/>
      <c r="I345" s="264"/>
      <c r="J345" s="265"/>
      <c r="K345" s="265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57"/>
      <c r="B346" s="258"/>
      <c r="C346" s="259"/>
      <c r="D346" s="260"/>
      <c r="E346" s="261"/>
      <c r="F346" s="262"/>
      <c r="G346" s="263"/>
      <c r="H346" s="264"/>
      <c r="I346" s="264"/>
      <c r="J346" s="265"/>
      <c r="K346" s="265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57"/>
      <c r="B347" s="258"/>
      <c r="C347" s="259"/>
      <c r="D347" s="260"/>
      <c r="E347" s="261"/>
      <c r="F347" s="262"/>
      <c r="G347" s="263"/>
      <c r="H347" s="264"/>
      <c r="I347" s="264"/>
      <c r="J347" s="265"/>
      <c r="K347" s="265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57"/>
      <c r="B348" s="258"/>
      <c r="C348" s="259"/>
      <c r="D348" s="260"/>
      <c r="E348" s="261"/>
      <c r="F348" s="262"/>
      <c r="G348" s="263"/>
      <c r="H348" s="264"/>
      <c r="I348" s="264"/>
      <c r="J348" s="265"/>
      <c r="K348" s="265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57"/>
      <c r="B349" s="258"/>
      <c r="C349" s="259"/>
      <c r="D349" s="260"/>
      <c r="E349" s="261"/>
      <c r="F349" s="262"/>
      <c r="G349" s="263"/>
      <c r="H349" s="264"/>
      <c r="I349" s="264"/>
      <c r="J349" s="265"/>
      <c r="K349" s="265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57"/>
      <c r="B350" s="258"/>
      <c r="C350" s="259"/>
      <c r="D350" s="260"/>
      <c r="E350" s="261"/>
      <c r="F350" s="262"/>
      <c r="G350" s="263"/>
      <c r="H350" s="264"/>
      <c r="I350" s="264"/>
      <c r="J350" s="265"/>
      <c r="K350" s="265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57"/>
      <c r="B351" s="258"/>
      <c r="C351" s="259"/>
      <c r="D351" s="260"/>
      <c r="E351" s="261"/>
      <c r="F351" s="262"/>
      <c r="G351" s="263"/>
      <c r="H351" s="264"/>
      <c r="I351" s="264"/>
      <c r="J351" s="265"/>
      <c r="K351" s="265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57"/>
      <c r="B352" s="258"/>
      <c r="C352" s="259"/>
      <c r="D352" s="260"/>
      <c r="E352" s="261"/>
      <c r="F352" s="262"/>
      <c r="G352" s="263"/>
      <c r="H352" s="264"/>
      <c r="I352" s="264"/>
      <c r="J352" s="265"/>
      <c r="K352" s="265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57"/>
      <c r="B353" s="258"/>
      <c r="C353" s="259"/>
      <c r="D353" s="260"/>
      <c r="E353" s="261"/>
      <c r="F353" s="262"/>
      <c r="G353" s="263"/>
      <c r="H353" s="264"/>
      <c r="I353" s="264"/>
      <c r="J353" s="265"/>
      <c r="K353" s="265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57"/>
      <c r="B354" s="258"/>
      <c r="C354" s="259"/>
      <c r="D354" s="260"/>
      <c r="E354" s="261"/>
      <c r="F354" s="262"/>
      <c r="G354" s="263"/>
      <c r="H354" s="264"/>
      <c r="I354" s="264"/>
      <c r="J354" s="265"/>
      <c r="K354" s="265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57"/>
      <c r="B355" s="258"/>
      <c r="C355" s="259"/>
      <c r="D355" s="260"/>
      <c r="E355" s="261"/>
      <c r="F355" s="262"/>
      <c r="G355" s="263"/>
      <c r="H355" s="264"/>
      <c r="I355" s="264"/>
      <c r="J355" s="265"/>
      <c r="K355" s="265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57"/>
      <c r="B356" s="258"/>
      <c r="C356" s="259"/>
      <c r="D356" s="260"/>
      <c r="E356" s="261"/>
      <c r="F356" s="262"/>
      <c r="G356" s="263"/>
      <c r="H356" s="264"/>
      <c r="I356" s="264"/>
      <c r="J356" s="265"/>
      <c r="K356" s="265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57"/>
      <c r="B357" s="258"/>
      <c r="C357" s="259"/>
      <c r="D357" s="260"/>
      <c r="E357" s="261"/>
      <c r="F357" s="262"/>
      <c r="G357" s="263"/>
      <c r="H357" s="264"/>
      <c r="I357" s="264"/>
      <c r="J357" s="265"/>
      <c r="K357" s="265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57"/>
      <c r="B358" s="258"/>
      <c r="C358" s="259"/>
      <c r="D358" s="260"/>
      <c r="E358" s="261"/>
      <c r="F358" s="262"/>
      <c r="G358" s="263"/>
      <c r="H358" s="264"/>
      <c r="I358" s="264"/>
      <c r="J358" s="265"/>
      <c r="K358" s="265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57"/>
      <c r="B359" s="258"/>
      <c r="C359" s="259"/>
      <c r="D359" s="260"/>
      <c r="E359" s="261"/>
      <c r="F359" s="262"/>
      <c r="G359" s="263"/>
      <c r="H359" s="264"/>
      <c r="I359" s="264"/>
      <c r="J359" s="265"/>
      <c r="K359" s="265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57"/>
      <c r="B360" s="258"/>
      <c r="C360" s="259"/>
      <c r="D360" s="260"/>
      <c r="E360" s="261"/>
      <c r="F360" s="262"/>
      <c r="G360" s="263"/>
      <c r="H360" s="264"/>
      <c r="I360" s="264"/>
      <c r="J360" s="265"/>
      <c r="K360" s="265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57"/>
      <c r="B361" s="258"/>
      <c r="C361" s="259"/>
      <c r="D361" s="260"/>
      <c r="E361" s="261"/>
      <c r="F361" s="262"/>
      <c r="G361" s="263"/>
      <c r="H361" s="264"/>
      <c r="I361" s="264"/>
      <c r="J361" s="265"/>
      <c r="K361" s="265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57"/>
      <c r="B362" s="258"/>
      <c r="C362" s="259"/>
      <c r="D362" s="260"/>
      <c r="E362" s="261"/>
      <c r="F362" s="262"/>
      <c r="G362" s="263"/>
      <c r="H362" s="264"/>
      <c r="I362" s="264"/>
      <c r="J362" s="265"/>
      <c r="K362" s="265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57"/>
      <c r="B363" s="258"/>
      <c r="C363" s="259"/>
      <c r="D363" s="260"/>
      <c r="E363" s="261"/>
      <c r="F363" s="262"/>
      <c r="G363" s="263"/>
      <c r="H363" s="264"/>
      <c r="I363" s="264"/>
      <c r="J363" s="265"/>
      <c r="K363" s="265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57"/>
      <c r="B364" s="258"/>
      <c r="C364" s="259"/>
      <c r="D364" s="260"/>
      <c r="E364" s="261"/>
      <c r="F364" s="262"/>
      <c r="G364" s="263"/>
      <c r="H364" s="264"/>
      <c r="I364" s="264"/>
      <c r="J364" s="265"/>
      <c r="K364" s="265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57"/>
      <c r="B365" s="258"/>
      <c r="C365" s="259"/>
      <c r="D365" s="260"/>
      <c r="E365" s="261"/>
      <c r="F365" s="262"/>
      <c r="G365" s="263"/>
      <c r="H365" s="264"/>
      <c r="I365" s="264"/>
      <c r="J365" s="265"/>
      <c r="K365" s="265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57"/>
      <c r="B366" s="258"/>
      <c r="C366" s="259"/>
      <c r="D366" s="260"/>
      <c r="E366" s="261"/>
      <c r="F366" s="262"/>
      <c r="G366" s="263"/>
      <c r="H366" s="264"/>
      <c r="I366" s="264"/>
      <c r="J366" s="265"/>
      <c r="K366" s="265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57"/>
      <c r="B367" s="258"/>
      <c r="C367" s="259"/>
      <c r="D367" s="260"/>
      <c r="E367" s="261"/>
      <c r="F367" s="262"/>
      <c r="G367" s="263"/>
      <c r="H367" s="264"/>
      <c r="I367" s="264"/>
      <c r="J367" s="265"/>
      <c r="K367" s="265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57"/>
      <c r="B368" s="258"/>
      <c r="C368" s="259"/>
      <c r="D368" s="260"/>
      <c r="E368" s="261"/>
      <c r="F368" s="262"/>
      <c r="G368" s="263"/>
      <c r="H368" s="264"/>
      <c r="I368" s="264"/>
      <c r="J368" s="265"/>
      <c r="K368" s="265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57"/>
      <c r="B369" s="258"/>
      <c r="C369" s="259"/>
      <c r="D369" s="260"/>
      <c r="E369" s="261"/>
      <c r="F369" s="262"/>
      <c r="G369" s="263"/>
      <c r="H369" s="264"/>
      <c r="I369" s="264"/>
      <c r="J369" s="265"/>
      <c r="K369" s="265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57"/>
      <c r="B370" s="258"/>
      <c r="C370" s="259"/>
      <c r="D370" s="260"/>
      <c r="E370" s="261"/>
      <c r="F370" s="262"/>
      <c r="G370" s="263"/>
      <c r="H370" s="264"/>
      <c r="I370" s="264"/>
      <c r="J370" s="265"/>
      <c r="K370" s="265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57"/>
      <c r="B371" s="258"/>
      <c r="C371" s="259"/>
      <c r="D371" s="260"/>
      <c r="E371" s="261"/>
      <c r="F371" s="262"/>
      <c r="G371" s="263"/>
      <c r="H371" s="264"/>
      <c r="I371" s="264"/>
      <c r="J371" s="265"/>
      <c r="K371" s="265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57"/>
      <c r="B372" s="258"/>
      <c r="C372" s="259"/>
      <c r="D372" s="260"/>
      <c r="E372" s="261"/>
      <c r="F372" s="262"/>
      <c r="G372" s="263"/>
      <c r="H372" s="264"/>
      <c r="I372" s="264"/>
      <c r="J372" s="265"/>
      <c r="K372" s="265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57"/>
      <c r="B373" s="258"/>
      <c r="C373" s="259"/>
      <c r="D373" s="260"/>
      <c r="E373" s="261"/>
      <c r="F373" s="262"/>
      <c r="G373" s="263"/>
      <c r="H373" s="264"/>
      <c r="I373" s="264"/>
      <c r="J373" s="265"/>
      <c r="K373" s="265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57"/>
      <c r="B374" s="258"/>
      <c r="C374" s="259"/>
      <c r="D374" s="260"/>
      <c r="E374" s="261"/>
      <c r="F374" s="262"/>
      <c r="G374" s="263"/>
      <c r="H374" s="264"/>
      <c r="I374" s="264"/>
      <c r="J374" s="265"/>
      <c r="K374" s="265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57"/>
      <c r="B375" s="258"/>
      <c r="C375" s="259"/>
      <c r="D375" s="260"/>
      <c r="E375" s="261"/>
      <c r="F375" s="262"/>
      <c r="G375" s="263"/>
      <c r="H375" s="264"/>
      <c r="I375" s="264"/>
      <c r="J375" s="265"/>
      <c r="K375" s="265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57"/>
      <c r="B376" s="258"/>
      <c r="C376" s="259"/>
      <c r="D376" s="260"/>
      <c r="E376" s="261"/>
      <c r="F376" s="262"/>
      <c r="G376" s="263"/>
      <c r="H376" s="264"/>
      <c r="I376" s="264"/>
      <c r="J376" s="265"/>
      <c r="K376" s="265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57"/>
      <c r="B377" s="258"/>
      <c r="C377" s="259"/>
      <c r="D377" s="260"/>
      <c r="E377" s="261"/>
      <c r="F377" s="262"/>
      <c r="G377" s="263"/>
      <c r="H377" s="264"/>
      <c r="I377" s="264"/>
      <c r="J377" s="265"/>
      <c r="K377" s="265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57"/>
      <c r="B378" s="258"/>
      <c r="C378" s="259"/>
      <c r="D378" s="260"/>
      <c r="E378" s="261"/>
      <c r="F378" s="262"/>
      <c r="G378" s="263"/>
      <c r="H378" s="264"/>
      <c r="I378" s="264"/>
      <c r="J378" s="265"/>
      <c r="K378" s="265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57"/>
      <c r="B379" s="258"/>
      <c r="C379" s="259"/>
      <c r="D379" s="260"/>
      <c r="E379" s="261"/>
      <c r="F379" s="262"/>
      <c r="G379" s="263"/>
      <c r="H379" s="264"/>
      <c r="I379" s="264"/>
      <c r="J379" s="265"/>
      <c r="K379" s="265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57"/>
      <c r="B380" s="258"/>
      <c r="C380" s="259"/>
      <c r="D380" s="260"/>
      <c r="E380" s="261"/>
      <c r="F380" s="262"/>
      <c r="G380" s="263"/>
      <c r="H380" s="264"/>
      <c r="I380" s="264"/>
      <c r="J380" s="265"/>
      <c r="K380" s="265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57"/>
      <c r="B381" s="258"/>
      <c r="C381" s="259"/>
      <c r="D381" s="260"/>
      <c r="E381" s="261"/>
      <c r="F381" s="262"/>
      <c r="G381" s="263"/>
      <c r="H381" s="264"/>
      <c r="I381" s="264"/>
      <c r="J381" s="265"/>
      <c r="K381" s="265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57"/>
      <c r="B382" s="258"/>
      <c r="C382" s="259"/>
      <c r="D382" s="260"/>
      <c r="E382" s="261"/>
      <c r="F382" s="262"/>
      <c r="G382" s="263"/>
      <c r="H382" s="264"/>
      <c r="I382" s="264"/>
      <c r="J382" s="265"/>
      <c r="K382" s="265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57"/>
      <c r="B383" s="258"/>
      <c r="C383" s="259"/>
      <c r="D383" s="260"/>
      <c r="E383" s="261"/>
      <c r="F383" s="262"/>
      <c r="G383" s="263"/>
      <c r="H383" s="264"/>
      <c r="I383" s="264"/>
      <c r="J383" s="265"/>
      <c r="K383" s="265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57"/>
      <c r="B384" s="258"/>
      <c r="C384" s="259"/>
      <c r="D384" s="260"/>
      <c r="E384" s="261"/>
      <c r="F384" s="262"/>
      <c r="G384" s="263"/>
      <c r="H384" s="264"/>
      <c r="I384" s="264"/>
      <c r="J384" s="265"/>
      <c r="K384" s="265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57"/>
      <c r="B385" s="258"/>
      <c r="C385" s="259"/>
      <c r="D385" s="260"/>
      <c r="E385" s="261"/>
      <c r="F385" s="262"/>
      <c r="G385" s="263"/>
      <c r="H385" s="264"/>
      <c r="I385" s="264"/>
      <c r="J385" s="265"/>
      <c r="K385" s="265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57"/>
      <c r="B386" s="258"/>
      <c r="C386" s="259"/>
      <c r="D386" s="260"/>
      <c r="E386" s="261"/>
      <c r="F386" s="262"/>
      <c r="G386" s="263"/>
      <c r="H386" s="264"/>
      <c r="I386" s="264"/>
      <c r="J386" s="265"/>
      <c r="K386" s="265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57"/>
      <c r="B387" s="258"/>
      <c r="C387" s="259"/>
      <c r="D387" s="260"/>
      <c r="E387" s="261"/>
      <c r="F387" s="262"/>
      <c r="G387" s="263"/>
      <c r="H387" s="264"/>
      <c r="I387" s="264"/>
      <c r="J387" s="265"/>
      <c r="K387" s="265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57"/>
      <c r="B388" s="258"/>
      <c r="C388" s="259"/>
      <c r="D388" s="260"/>
      <c r="E388" s="261"/>
      <c r="F388" s="262"/>
      <c r="G388" s="263"/>
      <c r="H388" s="264"/>
      <c r="I388" s="264"/>
      <c r="J388" s="265"/>
      <c r="K388" s="265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57"/>
      <c r="B389" s="258"/>
      <c r="C389" s="259"/>
      <c r="D389" s="260"/>
      <c r="E389" s="261"/>
      <c r="F389" s="262"/>
      <c r="G389" s="263"/>
      <c r="H389" s="264"/>
      <c r="I389" s="264"/>
      <c r="J389" s="265"/>
      <c r="K389" s="265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57"/>
      <c r="B390" s="258"/>
      <c r="C390" s="259"/>
      <c r="D390" s="260"/>
      <c r="E390" s="261"/>
      <c r="F390" s="262"/>
      <c r="G390" s="263"/>
      <c r="H390" s="264"/>
      <c r="I390" s="264"/>
      <c r="J390" s="265"/>
      <c r="K390" s="265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57"/>
      <c r="B391" s="258"/>
      <c r="C391" s="259"/>
      <c r="D391" s="260"/>
      <c r="E391" s="261"/>
      <c r="F391" s="262"/>
      <c r="G391" s="263"/>
      <c r="H391" s="264"/>
      <c r="I391" s="264"/>
      <c r="J391" s="265"/>
      <c r="K391" s="265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57"/>
      <c r="B392" s="258"/>
      <c r="C392" s="259"/>
      <c r="D392" s="260"/>
      <c r="E392" s="261"/>
      <c r="F392" s="262"/>
      <c r="G392" s="263"/>
      <c r="H392" s="264"/>
      <c r="I392" s="264"/>
      <c r="J392" s="265"/>
      <c r="K392" s="265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57"/>
      <c r="B393" s="258"/>
      <c r="C393" s="259"/>
      <c r="D393" s="260"/>
      <c r="E393" s="261"/>
      <c r="F393" s="262"/>
      <c r="G393" s="263"/>
      <c r="H393" s="264"/>
      <c r="I393" s="264"/>
      <c r="J393" s="265"/>
      <c r="K393" s="265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57"/>
      <c r="B394" s="258"/>
      <c r="C394" s="259"/>
      <c r="D394" s="260"/>
      <c r="E394" s="261"/>
      <c r="F394" s="262"/>
      <c r="G394" s="263"/>
      <c r="H394" s="264"/>
      <c r="I394" s="264"/>
      <c r="J394" s="265"/>
      <c r="K394" s="265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57"/>
      <c r="B395" s="258"/>
      <c r="C395" s="259"/>
      <c r="D395" s="260"/>
      <c r="E395" s="261"/>
      <c r="F395" s="262"/>
      <c r="G395" s="263"/>
      <c r="H395" s="264"/>
      <c r="I395" s="264"/>
      <c r="J395" s="265"/>
      <c r="K395" s="265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57"/>
      <c r="B396" s="258"/>
      <c r="C396" s="259"/>
      <c r="D396" s="260"/>
      <c r="E396" s="261"/>
      <c r="F396" s="262"/>
      <c r="G396" s="263"/>
      <c r="H396" s="264"/>
      <c r="I396" s="264"/>
      <c r="J396" s="265"/>
      <c r="K396" s="265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57"/>
      <c r="B397" s="258"/>
      <c r="C397" s="259"/>
      <c r="D397" s="260"/>
      <c r="E397" s="261"/>
      <c r="F397" s="262"/>
      <c r="G397" s="263"/>
      <c r="H397" s="264"/>
      <c r="I397" s="264"/>
      <c r="J397" s="265"/>
      <c r="K397" s="265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57"/>
      <c r="B398" s="258"/>
      <c r="C398" s="259"/>
      <c r="D398" s="260"/>
      <c r="E398" s="261"/>
      <c r="F398" s="262"/>
      <c r="G398" s="263"/>
      <c r="H398" s="264"/>
      <c r="I398" s="264"/>
      <c r="J398" s="265"/>
      <c r="K398" s="265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57"/>
      <c r="B399" s="258"/>
      <c r="C399" s="259"/>
      <c r="D399" s="260"/>
      <c r="E399" s="261"/>
      <c r="F399" s="262"/>
      <c r="G399" s="263"/>
      <c r="H399" s="264"/>
      <c r="I399" s="264"/>
      <c r="J399" s="265"/>
      <c r="K399" s="265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57"/>
      <c r="B400" s="258"/>
      <c r="C400" s="259"/>
      <c r="D400" s="260"/>
      <c r="E400" s="261"/>
      <c r="F400" s="262"/>
      <c r="G400" s="263"/>
      <c r="H400" s="264"/>
      <c r="I400" s="264"/>
      <c r="J400" s="265"/>
      <c r="K400" s="265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57"/>
      <c r="B401" s="258"/>
      <c r="C401" s="259"/>
      <c r="D401" s="260"/>
      <c r="E401" s="261"/>
      <c r="F401" s="262"/>
      <c r="G401" s="263"/>
      <c r="H401" s="264"/>
      <c r="I401" s="264"/>
      <c r="J401" s="265"/>
      <c r="K401" s="265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57"/>
      <c r="B402" s="258"/>
      <c r="C402" s="259"/>
      <c r="D402" s="260"/>
      <c r="E402" s="261"/>
      <c r="F402" s="262"/>
      <c r="G402" s="263"/>
      <c r="H402" s="264"/>
      <c r="I402" s="264"/>
      <c r="J402" s="265"/>
      <c r="K402" s="265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57"/>
      <c r="B403" s="258"/>
      <c r="C403" s="259"/>
      <c r="D403" s="260"/>
      <c r="E403" s="261"/>
      <c r="F403" s="262"/>
      <c r="G403" s="263"/>
      <c r="H403" s="264"/>
      <c r="I403" s="264"/>
      <c r="J403" s="265"/>
      <c r="K403" s="265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57"/>
      <c r="B404" s="258"/>
      <c r="C404" s="259"/>
      <c r="D404" s="260"/>
      <c r="E404" s="261"/>
      <c r="F404" s="262"/>
      <c r="G404" s="263"/>
      <c r="H404" s="264"/>
      <c r="I404" s="264"/>
      <c r="J404" s="265"/>
      <c r="K404" s="265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57"/>
      <c r="B405" s="258"/>
      <c r="C405" s="259"/>
      <c r="D405" s="260"/>
      <c r="E405" s="261"/>
      <c r="F405" s="262"/>
      <c r="G405" s="263"/>
      <c r="H405" s="264"/>
      <c r="I405" s="264"/>
      <c r="J405" s="265"/>
      <c r="K405" s="265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57"/>
      <c r="B406" s="258"/>
      <c r="C406" s="259"/>
      <c r="D406" s="260"/>
      <c r="E406" s="261"/>
      <c r="F406" s="262"/>
      <c r="G406" s="263"/>
      <c r="H406" s="264"/>
      <c r="I406" s="264"/>
      <c r="J406" s="265"/>
      <c r="K406" s="265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57"/>
      <c r="B407" s="258"/>
      <c r="C407" s="259"/>
      <c r="D407" s="260"/>
      <c r="E407" s="261"/>
      <c r="F407" s="262"/>
      <c r="G407" s="263"/>
      <c r="H407" s="264"/>
      <c r="I407" s="264"/>
      <c r="J407" s="265"/>
      <c r="K407" s="265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57"/>
      <c r="B408" s="258"/>
      <c r="C408" s="259"/>
      <c r="D408" s="260"/>
      <c r="E408" s="261"/>
      <c r="F408" s="262"/>
      <c r="G408" s="263"/>
      <c r="H408" s="264"/>
      <c r="I408" s="264"/>
      <c r="J408" s="265"/>
      <c r="K408" s="265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57"/>
      <c r="B409" s="258"/>
      <c r="C409" s="259"/>
      <c r="D409" s="260"/>
      <c r="E409" s="261"/>
      <c r="F409" s="262"/>
      <c r="G409" s="263"/>
      <c r="H409" s="264"/>
      <c r="I409" s="264"/>
      <c r="J409" s="265"/>
      <c r="K409" s="265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57"/>
      <c r="B410" s="258"/>
      <c r="C410" s="259"/>
      <c r="D410" s="260"/>
      <c r="E410" s="261"/>
      <c r="F410" s="262"/>
      <c r="G410" s="263"/>
      <c r="H410" s="264"/>
      <c r="I410" s="264"/>
      <c r="J410" s="265"/>
      <c r="K410" s="265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57"/>
      <c r="B411" s="258"/>
      <c r="C411" s="259"/>
      <c r="D411" s="260"/>
      <c r="E411" s="261"/>
      <c r="F411" s="262"/>
      <c r="G411" s="263"/>
      <c r="H411" s="264"/>
      <c r="I411" s="264"/>
      <c r="J411" s="265"/>
      <c r="K411" s="265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57"/>
      <c r="B412" s="258"/>
      <c r="C412" s="259"/>
      <c r="D412" s="260"/>
      <c r="E412" s="261"/>
      <c r="F412" s="262"/>
      <c r="G412" s="263"/>
      <c r="H412" s="264"/>
      <c r="I412" s="264"/>
      <c r="J412" s="265"/>
      <c r="K412" s="265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57"/>
      <c r="B413" s="258"/>
      <c r="C413" s="259"/>
      <c r="D413" s="260"/>
      <c r="E413" s="261"/>
      <c r="F413" s="262"/>
      <c r="G413" s="263"/>
      <c r="H413" s="264"/>
      <c r="I413" s="264"/>
      <c r="J413" s="265"/>
      <c r="K413" s="265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57"/>
      <c r="B414" s="258"/>
      <c r="C414" s="259"/>
      <c r="D414" s="260"/>
      <c r="E414" s="261"/>
      <c r="F414" s="262"/>
      <c r="G414" s="263"/>
      <c r="H414" s="264"/>
      <c r="I414" s="264"/>
      <c r="J414" s="265"/>
      <c r="K414" s="265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57"/>
      <c r="B415" s="258"/>
      <c r="C415" s="259"/>
      <c r="D415" s="260"/>
      <c r="E415" s="261"/>
      <c r="F415" s="262"/>
      <c r="G415" s="263"/>
      <c r="H415" s="264"/>
      <c r="I415" s="264"/>
      <c r="J415" s="265"/>
      <c r="K415" s="265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57"/>
      <c r="B416" s="258"/>
      <c r="C416" s="259"/>
      <c r="D416" s="260"/>
      <c r="E416" s="261"/>
      <c r="F416" s="262"/>
      <c r="G416" s="263"/>
      <c r="H416" s="264"/>
      <c r="I416" s="264"/>
      <c r="J416" s="265"/>
      <c r="K416" s="265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57"/>
      <c r="B417" s="258"/>
      <c r="C417" s="259"/>
      <c r="D417" s="260"/>
      <c r="E417" s="261"/>
      <c r="F417" s="262"/>
      <c r="G417" s="263"/>
      <c r="H417" s="264"/>
      <c r="I417" s="264"/>
      <c r="J417" s="265"/>
      <c r="K417" s="265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57"/>
      <c r="B418" s="258"/>
      <c r="C418" s="259"/>
      <c r="D418" s="260"/>
      <c r="E418" s="261"/>
      <c r="F418" s="262"/>
      <c r="G418" s="263"/>
      <c r="H418" s="264"/>
      <c r="I418" s="264"/>
      <c r="J418" s="265"/>
      <c r="K418" s="265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57"/>
      <c r="B419" s="258"/>
      <c r="C419" s="259"/>
      <c r="D419" s="260"/>
      <c r="E419" s="261"/>
      <c r="F419" s="262"/>
      <c r="G419" s="263"/>
      <c r="H419" s="264"/>
      <c r="I419" s="264"/>
      <c r="J419" s="265"/>
      <c r="K419" s="265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57"/>
      <c r="B420" s="258"/>
      <c r="C420" s="259"/>
      <c r="D420" s="260"/>
      <c r="E420" s="261"/>
      <c r="F420" s="262"/>
      <c r="G420" s="263"/>
      <c r="H420" s="264"/>
      <c r="I420" s="264"/>
      <c r="J420" s="265"/>
      <c r="K420" s="265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57"/>
      <c r="B421" s="258"/>
      <c r="C421" s="259"/>
      <c r="D421" s="260"/>
      <c r="E421" s="261"/>
      <c r="F421" s="262"/>
      <c r="G421" s="263"/>
      <c r="H421" s="264"/>
      <c r="I421" s="264"/>
      <c r="J421" s="265"/>
      <c r="K421" s="265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57"/>
      <c r="B422" s="258"/>
      <c r="C422" s="259"/>
      <c r="D422" s="260"/>
      <c r="E422" s="261"/>
      <c r="F422" s="262"/>
      <c r="G422" s="263"/>
      <c r="H422" s="264"/>
      <c r="I422" s="264"/>
      <c r="J422" s="265"/>
      <c r="K422" s="265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57"/>
      <c r="B423" s="258"/>
      <c r="C423" s="259"/>
      <c r="D423" s="260"/>
      <c r="E423" s="261"/>
      <c r="F423" s="262"/>
      <c r="G423" s="263"/>
      <c r="H423" s="264"/>
      <c r="I423" s="264"/>
      <c r="J423" s="265"/>
      <c r="K423" s="265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57"/>
      <c r="B424" s="258"/>
      <c r="C424" s="259"/>
      <c r="D424" s="260"/>
      <c r="E424" s="261"/>
      <c r="F424" s="262"/>
      <c r="G424" s="263"/>
      <c r="H424" s="264"/>
      <c r="I424" s="264"/>
      <c r="J424" s="265"/>
      <c r="K424" s="265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57"/>
      <c r="B425" s="258"/>
      <c r="C425" s="259"/>
      <c r="D425" s="260"/>
      <c r="E425" s="261"/>
      <c r="F425" s="262"/>
      <c r="G425" s="263"/>
      <c r="H425" s="264"/>
      <c r="I425" s="264"/>
      <c r="J425" s="265"/>
      <c r="K425" s="265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57"/>
      <c r="B426" s="258"/>
      <c r="C426" s="259"/>
      <c r="D426" s="260"/>
      <c r="E426" s="261"/>
      <c r="F426" s="262"/>
      <c r="G426" s="263"/>
      <c r="H426" s="264"/>
      <c r="I426" s="264"/>
      <c r="J426" s="265"/>
      <c r="K426" s="265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57"/>
      <c r="B427" s="258"/>
      <c r="C427" s="259"/>
      <c r="D427" s="260"/>
      <c r="E427" s="261"/>
      <c r="F427" s="262"/>
      <c r="G427" s="263"/>
      <c r="H427" s="264"/>
      <c r="I427" s="264"/>
      <c r="J427" s="265"/>
      <c r="K427" s="265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57"/>
      <c r="B428" s="258"/>
      <c r="C428" s="259"/>
      <c r="D428" s="260"/>
      <c r="E428" s="261"/>
      <c r="F428" s="262"/>
      <c r="G428" s="263"/>
      <c r="H428" s="264"/>
      <c r="I428" s="264"/>
      <c r="J428" s="265"/>
      <c r="K428" s="265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57"/>
      <c r="B429" s="258"/>
      <c r="C429" s="259"/>
      <c r="D429" s="260"/>
      <c r="E429" s="261"/>
      <c r="F429" s="262"/>
      <c r="G429" s="263"/>
      <c r="H429" s="264"/>
      <c r="I429" s="264"/>
      <c r="J429" s="265"/>
      <c r="K429" s="265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57"/>
      <c r="B430" s="258"/>
      <c r="C430" s="259"/>
      <c r="D430" s="260"/>
      <c r="E430" s="261"/>
      <c r="F430" s="262"/>
      <c r="G430" s="263"/>
      <c r="H430" s="264"/>
      <c r="I430" s="264"/>
      <c r="J430" s="265"/>
      <c r="K430" s="265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57"/>
      <c r="B431" s="258"/>
      <c r="C431" s="259"/>
      <c r="D431" s="260"/>
      <c r="E431" s="261"/>
      <c r="F431" s="262"/>
      <c r="G431" s="263"/>
      <c r="H431" s="264"/>
      <c r="I431" s="264"/>
      <c r="J431" s="265"/>
      <c r="K431" s="265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57"/>
      <c r="B432" s="258"/>
      <c r="C432" s="259"/>
      <c r="D432" s="260"/>
      <c r="E432" s="261"/>
      <c r="F432" s="262"/>
      <c r="G432" s="263"/>
      <c r="H432" s="264"/>
      <c r="I432" s="264"/>
      <c r="J432" s="265"/>
      <c r="K432" s="265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57"/>
      <c r="B433" s="258"/>
      <c r="C433" s="259"/>
      <c r="D433" s="260"/>
      <c r="E433" s="261"/>
      <c r="F433" s="262"/>
      <c r="G433" s="263"/>
      <c r="H433" s="264"/>
      <c r="I433" s="264"/>
      <c r="J433" s="265"/>
      <c r="K433" s="265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57"/>
      <c r="B434" s="258"/>
      <c r="C434" s="259"/>
      <c r="D434" s="260"/>
      <c r="E434" s="261"/>
      <c r="F434" s="262"/>
      <c r="G434" s="263"/>
      <c r="H434" s="264"/>
      <c r="I434" s="264"/>
      <c r="J434" s="265"/>
      <c r="K434" s="265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57"/>
      <c r="B435" s="258"/>
      <c r="C435" s="259"/>
      <c r="D435" s="260"/>
      <c r="E435" s="261"/>
      <c r="F435" s="262"/>
      <c r="G435" s="263"/>
      <c r="H435" s="264"/>
      <c r="I435" s="264"/>
      <c r="J435" s="265"/>
      <c r="K435" s="265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57"/>
      <c r="B436" s="258"/>
      <c r="C436" s="259"/>
      <c r="D436" s="260"/>
      <c r="E436" s="261"/>
      <c r="F436" s="262"/>
      <c r="G436" s="263"/>
      <c r="H436" s="264"/>
      <c r="I436" s="264"/>
      <c r="J436" s="265"/>
      <c r="K436" s="265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57"/>
      <c r="B437" s="258"/>
      <c r="C437" s="259"/>
      <c r="D437" s="260"/>
      <c r="E437" s="261"/>
      <c r="F437" s="262"/>
      <c r="G437" s="263"/>
      <c r="H437" s="264"/>
      <c r="I437" s="264"/>
      <c r="J437" s="265"/>
      <c r="K437" s="265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57"/>
      <c r="B438" s="258"/>
      <c r="C438" s="259"/>
      <c r="D438" s="260"/>
      <c r="E438" s="261"/>
      <c r="F438" s="262"/>
      <c r="G438" s="263"/>
      <c r="H438" s="264"/>
      <c r="I438" s="264"/>
      <c r="J438" s="265"/>
      <c r="K438" s="265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57"/>
      <c r="B439" s="258"/>
      <c r="C439" s="259"/>
      <c r="D439" s="260"/>
      <c r="E439" s="261"/>
      <c r="F439" s="262"/>
      <c r="G439" s="263"/>
      <c r="H439" s="264"/>
      <c r="I439" s="264"/>
      <c r="J439" s="265"/>
      <c r="K439" s="265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57"/>
      <c r="B440" s="258"/>
      <c r="C440" s="259"/>
      <c r="D440" s="260"/>
      <c r="E440" s="261"/>
      <c r="F440" s="262"/>
      <c r="G440" s="263"/>
      <c r="H440" s="264"/>
      <c r="I440" s="264"/>
      <c r="J440" s="265"/>
      <c r="K440" s="265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57"/>
      <c r="B441" s="258"/>
      <c r="C441" s="259"/>
      <c r="D441" s="260"/>
      <c r="E441" s="261"/>
      <c r="F441" s="262"/>
      <c r="G441" s="263"/>
      <c r="H441" s="264"/>
      <c r="I441" s="264"/>
      <c r="J441" s="265"/>
      <c r="K441" s="265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57"/>
      <c r="B442" s="258"/>
      <c r="C442" s="259"/>
      <c r="D442" s="260"/>
      <c r="E442" s="261"/>
      <c r="F442" s="262"/>
      <c r="G442" s="263"/>
      <c r="H442" s="264"/>
      <c r="I442" s="264"/>
      <c r="J442" s="265"/>
      <c r="K442" s="265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57"/>
      <c r="B443" s="258"/>
      <c r="C443" s="259"/>
      <c r="D443" s="260"/>
      <c r="E443" s="261"/>
      <c r="F443" s="262"/>
      <c r="G443" s="263"/>
      <c r="H443" s="264"/>
      <c r="I443" s="264"/>
      <c r="J443" s="265"/>
      <c r="K443" s="265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57"/>
      <c r="B444" s="258"/>
      <c r="C444" s="259"/>
      <c r="D444" s="260"/>
      <c r="E444" s="261"/>
      <c r="F444" s="262"/>
      <c r="G444" s="263"/>
      <c r="H444" s="264"/>
      <c r="I444" s="264"/>
      <c r="J444" s="265"/>
      <c r="K444" s="265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57"/>
      <c r="B445" s="258"/>
      <c r="C445" s="259"/>
      <c r="D445" s="260"/>
      <c r="E445" s="261"/>
      <c r="F445" s="262"/>
      <c r="G445" s="263"/>
      <c r="H445" s="264"/>
      <c r="I445" s="264"/>
      <c r="J445" s="265"/>
      <c r="K445" s="265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57"/>
      <c r="B446" s="258"/>
      <c r="C446" s="259"/>
      <c r="D446" s="260"/>
      <c r="E446" s="261"/>
      <c r="F446" s="262"/>
      <c r="G446" s="263"/>
      <c r="H446" s="264"/>
      <c r="I446" s="264"/>
      <c r="J446" s="265"/>
      <c r="K446" s="265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57"/>
      <c r="B447" s="258"/>
      <c r="C447" s="259"/>
      <c r="D447" s="260"/>
      <c r="E447" s="261"/>
      <c r="F447" s="262"/>
      <c r="G447" s="263"/>
      <c r="H447" s="264"/>
      <c r="I447" s="264"/>
      <c r="J447" s="265"/>
      <c r="K447" s="265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57"/>
      <c r="B448" s="258"/>
      <c r="C448" s="259"/>
      <c r="D448" s="260"/>
      <c r="E448" s="261"/>
      <c r="F448" s="262"/>
      <c r="G448" s="263"/>
      <c r="H448" s="264"/>
      <c r="I448" s="264"/>
      <c r="J448" s="265"/>
      <c r="K448" s="265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57"/>
      <c r="B449" s="258"/>
      <c r="C449" s="259"/>
      <c r="D449" s="260"/>
      <c r="E449" s="261"/>
      <c r="F449" s="262"/>
      <c r="G449" s="263"/>
      <c r="H449" s="264"/>
      <c r="I449" s="264"/>
      <c r="J449" s="265"/>
      <c r="K449" s="265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57"/>
      <c r="B450" s="258"/>
      <c r="C450" s="259"/>
      <c r="D450" s="260"/>
      <c r="E450" s="261"/>
      <c r="F450" s="262"/>
      <c r="G450" s="263"/>
      <c r="H450" s="264"/>
      <c r="I450" s="264"/>
      <c r="J450" s="265"/>
      <c r="K450" s="265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57"/>
      <c r="B451" s="258"/>
      <c r="C451" s="259"/>
      <c r="D451" s="260"/>
      <c r="E451" s="261"/>
      <c r="F451" s="262"/>
      <c r="G451" s="263"/>
      <c r="H451" s="264"/>
      <c r="I451" s="264"/>
      <c r="J451" s="265"/>
      <c r="K451" s="265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57"/>
      <c r="B452" s="258"/>
      <c r="C452" s="259"/>
      <c r="D452" s="260"/>
      <c r="E452" s="261"/>
      <c r="F452" s="262"/>
      <c r="G452" s="263"/>
      <c r="H452" s="264"/>
      <c r="I452" s="264"/>
      <c r="J452" s="265"/>
      <c r="K452" s="265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57"/>
      <c r="B453" s="258"/>
      <c r="C453" s="259"/>
      <c r="D453" s="260"/>
      <c r="E453" s="261"/>
      <c r="F453" s="262"/>
      <c r="G453" s="263"/>
      <c r="H453" s="264"/>
      <c r="I453" s="264"/>
      <c r="J453" s="265"/>
      <c r="K453" s="265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57"/>
      <c r="B454" s="258"/>
      <c r="C454" s="259"/>
      <c r="D454" s="260"/>
      <c r="E454" s="261"/>
      <c r="F454" s="262"/>
      <c r="G454" s="263"/>
      <c r="H454" s="264"/>
      <c r="I454" s="264"/>
      <c r="J454" s="265"/>
      <c r="K454" s="265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57"/>
      <c r="B455" s="258"/>
      <c r="C455" s="259"/>
      <c r="D455" s="260"/>
      <c r="E455" s="261"/>
      <c r="F455" s="262"/>
      <c r="G455" s="263"/>
      <c r="H455" s="264"/>
      <c r="I455" s="264"/>
      <c r="J455" s="265"/>
      <c r="K455" s="265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57"/>
      <c r="B456" s="258"/>
      <c r="C456" s="259"/>
      <c r="D456" s="260"/>
      <c r="E456" s="261"/>
      <c r="F456" s="262"/>
      <c r="G456" s="263"/>
      <c r="H456" s="264"/>
      <c r="I456" s="264"/>
      <c r="J456" s="265"/>
      <c r="K456" s="265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57"/>
      <c r="B457" s="258"/>
      <c r="C457" s="259"/>
      <c r="D457" s="260"/>
      <c r="E457" s="261"/>
      <c r="F457" s="262"/>
      <c r="G457" s="263"/>
      <c r="H457" s="264"/>
      <c r="I457" s="264"/>
      <c r="J457" s="265"/>
      <c r="K457" s="265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57"/>
      <c r="B458" s="258"/>
      <c r="C458" s="259"/>
      <c r="D458" s="260"/>
      <c r="E458" s="261"/>
      <c r="F458" s="262"/>
      <c r="G458" s="263"/>
      <c r="H458" s="264"/>
      <c r="I458" s="264"/>
      <c r="J458" s="265"/>
      <c r="K458" s="265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57"/>
      <c r="B459" s="258"/>
      <c r="C459" s="259"/>
      <c r="D459" s="260"/>
      <c r="E459" s="261"/>
      <c r="F459" s="262"/>
      <c r="G459" s="263"/>
      <c r="H459" s="264"/>
      <c r="I459" s="264"/>
      <c r="J459" s="265"/>
      <c r="K459" s="265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57"/>
      <c r="B460" s="258"/>
      <c r="C460" s="259"/>
      <c r="D460" s="260"/>
      <c r="E460" s="261"/>
      <c r="F460" s="262"/>
      <c r="G460" s="263"/>
      <c r="H460" s="264"/>
      <c r="I460" s="264"/>
      <c r="J460" s="265"/>
      <c r="K460" s="265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57"/>
      <c r="B461" s="258"/>
      <c r="C461" s="259"/>
      <c r="D461" s="260"/>
      <c r="E461" s="261"/>
      <c r="F461" s="262"/>
      <c r="G461" s="263"/>
      <c r="H461" s="264"/>
      <c r="I461" s="264"/>
      <c r="J461" s="265"/>
      <c r="K461" s="265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57"/>
      <c r="B462" s="258"/>
      <c r="C462" s="259"/>
      <c r="D462" s="260"/>
      <c r="E462" s="261"/>
      <c r="F462" s="262"/>
      <c r="G462" s="263"/>
      <c r="H462" s="264"/>
      <c r="I462" s="264"/>
      <c r="J462" s="265"/>
      <c r="K462" s="265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57"/>
      <c r="B463" s="258"/>
      <c r="C463" s="259"/>
      <c r="D463" s="260"/>
      <c r="E463" s="261"/>
      <c r="F463" s="262"/>
      <c r="G463" s="263"/>
      <c r="H463" s="264"/>
      <c r="I463" s="264"/>
      <c r="J463" s="265"/>
      <c r="K463" s="265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57"/>
      <c r="B464" s="258"/>
      <c r="C464" s="259"/>
      <c r="D464" s="260"/>
      <c r="E464" s="261"/>
      <c r="F464" s="262"/>
      <c r="G464" s="263"/>
      <c r="H464" s="264"/>
      <c r="I464" s="264"/>
      <c r="J464" s="265"/>
      <c r="K464" s="265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57"/>
      <c r="B465" s="258"/>
      <c r="C465" s="259"/>
      <c r="D465" s="260"/>
      <c r="E465" s="261"/>
      <c r="F465" s="262"/>
      <c r="G465" s="263"/>
      <c r="H465" s="264"/>
      <c r="I465" s="264"/>
      <c r="J465" s="265"/>
      <c r="K465" s="265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57"/>
      <c r="B466" s="258"/>
      <c r="C466" s="259"/>
      <c r="D466" s="260"/>
      <c r="E466" s="261"/>
      <c r="F466" s="262"/>
      <c r="G466" s="263"/>
      <c r="H466" s="264"/>
      <c r="I466" s="264"/>
      <c r="J466" s="265"/>
      <c r="K466" s="265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57"/>
      <c r="B467" s="258"/>
      <c r="C467" s="259"/>
      <c r="D467" s="260"/>
      <c r="E467" s="261"/>
      <c r="F467" s="262"/>
      <c r="G467" s="263"/>
      <c r="H467" s="264"/>
      <c r="I467" s="264"/>
      <c r="J467" s="265"/>
      <c r="K467" s="265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57"/>
      <c r="B468" s="258"/>
      <c r="C468" s="259"/>
      <c r="D468" s="260"/>
      <c r="E468" s="261"/>
      <c r="F468" s="262"/>
      <c r="G468" s="263"/>
      <c r="H468" s="264"/>
      <c r="I468" s="264"/>
      <c r="J468" s="265"/>
      <c r="K468" s="265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57"/>
      <c r="B469" s="258"/>
      <c r="C469" s="259"/>
      <c r="D469" s="260"/>
      <c r="E469" s="261"/>
      <c r="F469" s="262"/>
      <c r="G469" s="263"/>
      <c r="H469" s="264"/>
      <c r="I469" s="264"/>
      <c r="J469" s="265"/>
      <c r="K469" s="265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57"/>
      <c r="B470" s="258"/>
      <c r="C470" s="259"/>
      <c r="D470" s="260"/>
      <c r="E470" s="261"/>
      <c r="F470" s="262"/>
      <c r="G470" s="263"/>
      <c r="H470" s="264"/>
      <c r="I470" s="264"/>
      <c r="J470" s="265"/>
      <c r="K470" s="265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57"/>
      <c r="B471" s="258"/>
      <c r="C471" s="259"/>
      <c r="D471" s="260"/>
      <c r="E471" s="261"/>
      <c r="F471" s="262"/>
      <c r="G471" s="263"/>
      <c r="H471" s="264"/>
      <c r="I471" s="264"/>
      <c r="J471" s="265"/>
      <c r="K471" s="265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57"/>
      <c r="B472" s="258"/>
      <c r="C472" s="259"/>
      <c r="D472" s="260"/>
      <c r="E472" s="261"/>
      <c r="F472" s="262"/>
      <c r="G472" s="263"/>
      <c r="H472" s="264"/>
      <c r="I472" s="264"/>
      <c r="J472" s="265"/>
      <c r="K472" s="265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57"/>
      <c r="B473" s="258"/>
      <c r="C473" s="259"/>
      <c r="D473" s="260"/>
      <c r="E473" s="261"/>
      <c r="F473" s="262"/>
      <c r="G473" s="263"/>
      <c r="H473" s="264"/>
      <c r="I473" s="264"/>
      <c r="J473" s="265"/>
      <c r="K473" s="265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57"/>
      <c r="B474" s="258"/>
      <c r="C474" s="259"/>
      <c r="D474" s="260"/>
      <c r="E474" s="261"/>
      <c r="F474" s="262"/>
      <c r="G474" s="263"/>
      <c r="H474" s="264"/>
      <c r="I474" s="264"/>
      <c r="J474" s="265"/>
      <c r="K474" s="265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57"/>
      <c r="B475" s="258"/>
      <c r="C475" s="259"/>
      <c r="D475" s="260"/>
      <c r="E475" s="261"/>
      <c r="F475" s="262"/>
      <c r="G475" s="263"/>
      <c r="H475" s="264"/>
      <c r="I475" s="264"/>
      <c r="J475" s="265"/>
      <c r="K475" s="265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57"/>
      <c r="B476" s="258"/>
      <c r="C476" s="259"/>
      <c r="D476" s="260"/>
      <c r="E476" s="261"/>
      <c r="F476" s="262"/>
      <c r="G476" s="263"/>
      <c r="H476" s="264"/>
      <c r="I476" s="264"/>
      <c r="J476" s="265"/>
      <c r="K476" s="265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57"/>
      <c r="B477" s="258"/>
      <c r="C477" s="259"/>
      <c r="D477" s="260"/>
      <c r="E477" s="261"/>
      <c r="F477" s="262"/>
      <c r="G477" s="263"/>
      <c r="H477" s="264"/>
      <c r="I477" s="264"/>
      <c r="J477" s="265"/>
      <c r="K477" s="265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57"/>
      <c r="B478" s="258"/>
      <c r="C478" s="259"/>
      <c r="D478" s="260"/>
      <c r="E478" s="261"/>
      <c r="F478" s="262"/>
      <c r="G478" s="263"/>
      <c r="H478" s="264"/>
      <c r="I478" s="264"/>
      <c r="J478" s="265"/>
      <c r="K478" s="265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57"/>
      <c r="B479" s="258"/>
      <c r="C479" s="259"/>
      <c r="D479" s="260"/>
      <c r="E479" s="261"/>
      <c r="F479" s="262"/>
      <c r="G479" s="263"/>
      <c r="H479" s="264"/>
      <c r="I479" s="264"/>
      <c r="J479" s="265"/>
      <c r="K479" s="265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57"/>
      <c r="B480" s="258"/>
      <c r="C480" s="259"/>
      <c r="D480" s="260"/>
      <c r="E480" s="261"/>
      <c r="F480" s="262"/>
      <c r="G480" s="263"/>
      <c r="H480" s="264"/>
      <c r="I480" s="264"/>
      <c r="J480" s="265"/>
      <c r="K480" s="265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57"/>
      <c r="B481" s="258"/>
      <c r="C481" s="259"/>
      <c r="D481" s="260"/>
      <c r="E481" s="261"/>
      <c r="F481" s="262"/>
      <c r="G481" s="263"/>
      <c r="H481" s="264"/>
      <c r="I481" s="264"/>
      <c r="J481" s="265"/>
      <c r="K481" s="265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57"/>
      <c r="B482" s="258"/>
      <c r="C482" s="259"/>
      <c r="D482" s="260"/>
      <c r="E482" s="261"/>
      <c r="F482" s="262"/>
      <c r="G482" s="263"/>
      <c r="H482" s="264"/>
      <c r="I482" s="264"/>
      <c r="J482" s="265"/>
      <c r="K482" s="265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57"/>
      <c r="B483" s="258"/>
      <c r="C483" s="259"/>
      <c r="D483" s="260"/>
      <c r="E483" s="261"/>
      <c r="F483" s="262"/>
      <c r="G483" s="263"/>
      <c r="H483" s="264"/>
      <c r="I483" s="264"/>
      <c r="J483" s="265"/>
      <c r="K483" s="265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57"/>
      <c r="B484" s="258"/>
      <c r="C484" s="259"/>
      <c r="D484" s="260"/>
      <c r="E484" s="261"/>
      <c r="F484" s="262"/>
      <c r="G484" s="263"/>
      <c r="H484" s="264"/>
      <c r="I484" s="264"/>
      <c r="J484" s="265"/>
      <c r="K484" s="265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57"/>
      <c r="B485" s="258"/>
      <c r="C485" s="259"/>
      <c r="D485" s="260"/>
      <c r="E485" s="261"/>
      <c r="F485" s="262"/>
      <c r="G485" s="263"/>
      <c r="H485" s="264"/>
      <c r="I485" s="264"/>
      <c r="J485" s="265"/>
      <c r="K485" s="265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57"/>
      <c r="B486" s="258"/>
      <c r="C486" s="259"/>
      <c r="D486" s="260"/>
      <c r="E486" s="261"/>
      <c r="F486" s="262"/>
      <c r="G486" s="263"/>
      <c r="H486" s="264"/>
      <c r="I486" s="264"/>
      <c r="J486" s="265"/>
      <c r="K486" s="265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57"/>
      <c r="B487" s="258"/>
      <c r="C487" s="259"/>
      <c r="D487" s="260"/>
      <c r="E487" s="261"/>
      <c r="F487" s="262"/>
      <c r="G487" s="263"/>
      <c r="H487" s="264"/>
      <c r="I487" s="264"/>
      <c r="J487" s="265"/>
      <c r="K487" s="265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57"/>
      <c r="B488" s="258"/>
      <c r="C488" s="259"/>
      <c r="D488" s="260"/>
      <c r="E488" s="261"/>
      <c r="F488" s="262"/>
      <c r="G488" s="263"/>
      <c r="H488" s="264"/>
      <c r="I488" s="264"/>
      <c r="J488" s="265"/>
      <c r="K488" s="265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57"/>
      <c r="B489" s="258"/>
      <c r="C489" s="259"/>
      <c r="D489" s="260"/>
      <c r="E489" s="261"/>
      <c r="F489" s="262"/>
      <c r="G489" s="263"/>
      <c r="H489" s="264"/>
      <c r="I489" s="264"/>
      <c r="J489" s="265"/>
      <c r="K489" s="265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57"/>
      <c r="B490" s="258"/>
      <c r="C490" s="259"/>
      <c r="D490" s="260"/>
      <c r="E490" s="261"/>
      <c r="F490" s="262"/>
      <c r="G490" s="263"/>
      <c r="H490" s="264"/>
      <c r="I490" s="264"/>
      <c r="J490" s="265"/>
      <c r="K490" s="265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57"/>
      <c r="B491" s="258"/>
      <c r="C491" s="259"/>
      <c r="D491" s="260"/>
      <c r="E491" s="261"/>
      <c r="F491" s="262"/>
      <c r="G491" s="263"/>
      <c r="H491" s="264"/>
      <c r="I491" s="264"/>
      <c r="J491" s="265"/>
      <c r="K491" s="265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57"/>
      <c r="B492" s="258"/>
      <c r="C492" s="259"/>
      <c r="D492" s="260"/>
      <c r="E492" s="261"/>
      <c r="F492" s="262"/>
      <c r="G492" s="263"/>
      <c r="H492" s="264"/>
      <c r="I492" s="264"/>
      <c r="J492" s="265"/>
      <c r="K492" s="265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57"/>
      <c r="B493" s="258"/>
      <c r="C493" s="259"/>
      <c r="D493" s="260"/>
      <c r="E493" s="261"/>
      <c r="F493" s="262"/>
      <c r="G493" s="263"/>
      <c r="H493" s="264"/>
      <c r="I493" s="264"/>
      <c r="J493" s="265"/>
      <c r="K493" s="265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57"/>
      <c r="B494" s="258"/>
      <c r="C494" s="259"/>
      <c r="D494" s="260"/>
      <c r="E494" s="261"/>
      <c r="F494" s="262"/>
      <c r="G494" s="263"/>
      <c r="H494" s="264"/>
      <c r="I494" s="264"/>
      <c r="J494" s="265"/>
      <c r="K494" s="265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57"/>
      <c r="B495" s="258"/>
      <c r="C495" s="259"/>
      <c r="D495" s="260"/>
      <c r="E495" s="261"/>
      <c r="F495" s="262"/>
      <c r="G495" s="263"/>
      <c r="H495" s="264"/>
      <c r="I495" s="264"/>
      <c r="J495" s="265"/>
      <c r="K495" s="265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57"/>
      <c r="B496" s="258"/>
      <c r="C496" s="259"/>
      <c r="D496" s="260"/>
      <c r="E496" s="261"/>
      <c r="F496" s="262"/>
      <c r="G496" s="263"/>
      <c r="H496" s="264"/>
      <c r="I496" s="264"/>
      <c r="J496" s="265"/>
      <c r="K496" s="265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57"/>
      <c r="B497" s="258"/>
      <c r="C497" s="259"/>
      <c r="D497" s="260"/>
      <c r="E497" s="261"/>
      <c r="F497" s="262"/>
      <c r="G497" s="263"/>
      <c r="H497" s="264"/>
      <c r="I497" s="264"/>
      <c r="J497" s="265"/>
      <c r="K497" s="265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57"/>
      <c r="B498" s="258"/>
      <c r="C498" s="259"/>
      <c r="D498" s="260"/>
      <c r="E498" s="261"/>
      <c r="F498" s="262"/>
      <c r="G498" s="263"/>
      <c r="H498" s="264"/>
      <c r="I498" s="264"/>
      <c r="J498" s="265"/>
      <c r="K498" s="265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57"/>
      <c r="B499" s="258"/>
      <c r="C499" s="259"/>
      <c r="D499" s="260"/>
      <c r="E499" s="261"/>
      <c r="F499" s="262"/>
      <c r="G499" s="263"/>
      <c r="H499" s="264"/>
      <c r="I499" s="264"/>
      <c r="J499" s="265"/>
      <c r="K499" s="265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57"/>
      <c r="B500" s="258"/>
      <c r="C500" s="259"/>
      <c r="D500" s="260"/>
      <c r="E500" s="261"/>
      <c r="F500" s="262"/>
      <c r="G500" s="263"/>
      <c r="H500" s="264"/>
      <c r="I500" s="264"/>
      <c r="J500" s="265"/>
      <c r="K500" s="265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57"/>
      <c r="B501" s="258"/>
      <c r="C501" s="259"/>
      <c r="D501" s="260"/>
      <c r="E501" s="261"/>
      <c r="F501" s="262"/>
      <c r="G501" s="263"/>
      <c r="H501" s="264"/>
      <c r="I501" s="264"/>
      <c r="J501" s="265"/>
      <c r="K501" s="265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57"/>
      <c r="B502" s="258"/>
      <c r="C502" s="259"/>
      <c r="D502" s="260"/>
      <c r="E502" s="261"/>
      <c r="F502" s="262"/>
      <c r="G502" s="263"/>
      <c r="H502" s="264"/>
      <c r="I502" s="264"/>
      <c r="J502" s="265"/>
      <c r="K502" s="265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57"/>
      <c r="B503" s="258"/>
      <c r="C503" s="259"/>
      <c r="D503" s="260"/>
      <c r="E503" s="261"/>
      <c r="F503" s="262"/>
      <c r="G503" s="263"/>
      <c r="H503" s="264"/>
      <c r="I503" s="264"/>
      <c r="J503" s="265"/>
      <c r="K503" s="265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57"/>
      <c r="B504" s="258"/>
      <c r="C504" s="259"/>
      <c r="D504" s="260"/>
      <c r="E504" s="261"/>
      <c r="F504" s="262"/>
      <c r="G504" s="263"/>
      <c r="H504" s="264"/>
      <c r="I504" s="264"/>
      <c r="J504" s="265"/>
      <c r="K504" s="265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57"/>
      <c r="B505" s="258"/>
      <c r="C505" s="259"/>
      <c r="D505" s="260"/>
      <c r="E505" s="261"/>
      <c r="F505" s="262"/>
      <c r="G505" s="263"/>
      <c r="H505" s="264"/>
      <c r="I505" s="264"/>
      <c r="J505" s="265"/>
      <c r="K505" s="265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57"/>
      <c r="B506" s="258"/>
      <c r="C506" s="259"/>
      <c r="D506" s="260"/>
      <c r="E506" s="261"/>
      <c r="F506" s="262"/>
      <c r="G506" s="263"/>
      <c r="H506" s="264"/>
      <c r="I506" s="264"/>
      <c r="J506" s="265"/>
      <c r="K506" s="265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57"/>
      <c r="B507" s="258"/>
      <c r="C507" s="259"/>
      <c r="D507" s="260"/>
      <c r="E507" s="261"/>
      <c r="F507" s="262"/>
      <c r="G507" s="263"/>
      <c r="H507" s="264"/>
      <c r="I507" s="264"/>
      <c r="J507" s="265"/>
      <c r="K507" s="265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57"/>
      <c r="B508" s="258"/>
      <c r="C508" s="259"/>
      <c r="D508" s="260"/>
      <c r="E508" s="261"/>
      <c r="F508" s="262"/>
      <c r="G508" s="263"/>
      <c r="H508" s="264"/>
      <c r="I508" s="264"/>
      <c r="J508" s="265"/>
      <c r="K508" s="265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57"/>
      <c r="B509" s="258"/>
      <c r="C509" s="259"/>
      <c r="D509" s="260"/>
      <c r="E509" s="261"/>
      <c r="F509" s="262"/>
      <c r="G509" s="263"/>
      <c r="H509" s="264"/>
      <c r="I509" s="264"/>
      <c r="J509" s="265"/>
      <c r="K509" s="265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57"/>
      <c r="B510" s="258"/>
      <c r="C510" s="259"/>
      <c r="D510" s="260"/>
      <c r="E510" s="261"/>
      <c r="F510" s="262"/>
      <c r="G510" s="263"/>
      <c r="H510" s="264"/>
      <c r="I510" s="264"/>
      <c r="J510" s="265"/>
      <c r="K510" s="265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57"/>
      <c r="B511" s="258"/>
      <c r="C511" s="259"/>
      <c r="D511" s="260"/>
      <c r="E511" s="261"/>
      <c r="F511" s="262"/>
      <c r="G511" s="263"/>
      <c r="H511" s="264"/>
      <c r="I511" s="264"/>
      <c r="J511" s="265"/>
      <c r="K511" s="265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57"/>
      <c r="B512" s="258"/>
      <c r="C512" s="259"/>
      <c r="D512" s="260"/>
      <c r="E512" s="261"/>
      <c r="F512" s="262"/>
      <c r="G512" s="263"/>
      <c r="H512" s="264"/>
      <c r="I512" s="264"/>
      <c r="J512" s="265"/>
      <c r="K512" s="265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57"/>
      <c r="B513" s="258"/>
      <c r="C513" s="259"/>
      <c r="D513" s="260"/>
      <c r="E513" s="261"/>
      <c r="F513" s="262"/>
      <c r="G513" s="263"/>
      <c r="H513" s="264"/>
      <c r="I513" s="264"/>
      <c r="J513" s="265"/>
      <c r="K513" s="265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57"/>
      <c r="B514" s="258"/>
      <c r="C514" s="259"/>
      <c r="D514" s="260"/>
      <c r="E514" s="261"/>
      <c r="F514" s="262"/>
      <c r="G514" s="263"/>
      <c r="H514" s="264"/>
      <c r="I514" s="264"/>
      <c r="J514" s="265"/>
      <c r="K514" s="265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57"/>
      <c r="B515" s="258"/>
      <c r="C515" s="259"/>
      <c r="D515" s="260"/>
      <c r="E515" s="261"/>
      <c r="F515" s="262"/>
      <c r="G515" s="263"/>
      <c r="H515" s="264"/>
      <c r="I515" s="264"/>
      <c r="J515" s="265"/>
      <c r="K515" s="265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57"/>
      <c r="B516" s="258"/>
      <c r="C516" s="259"/>
      <c r="D516" s="260"/>
      <c r="E516" s="261"/>
      <c r="F516" s="262"/>
      <c r="G516" s="263"/>
      <c r="H516" s="264"/>
      <c r="I516" s="264"/>
      <c r="J516" s="265"/>
      <c r="K516" s="265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57"/>
      <c r="B517" s="258"/>
      <c r="C517" s="259"/>
      <c r="D517" s="260"/>
      <c r="E517" s="261"/>
      <c r="F517" s="262"/>
      <c r="G517" s="263"/>
      <c r="H517" s="264"/>
      <c r="I517" s="264"/>
      <c r="J517" s="265"/>
      <c r="K517" s="265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57"/>
      <c r="B518" s="258"/>
      <c r="C518" s="259"/>
      <c r="D518" s="260"/>
      <c r="E518" s="261"/>
      <c r="F518" s="262"/>
      <c r="G518" s="263"/>
      <c r="H518" s="264"/>
      <c r="I518" s="264"/>
      <c r="J518" s="265"/>
      <c r="K518" s="265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57"/>
      <c r="B519" s="258"/>
      <c r="C519" s="259"/>
      <c r="D519" s="260"/>
      <c r="E519" s="261"/>
      <c r="F519" s="262"/>
      <c r="G519" s="263"/>
      <c r="H519" s="264"/>
      <c r="I519" s="264"/>
      <c r="J519" s="265"/>
      <c r="K519" s="265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57"/>
      <c r="B520" s="258"/>
      <c r="C520" s="259"/>
      <c r="D520" s="260"/>
      <c r="E520" s="261"/>
      <c r="F520" s="262"/>
      <c r="G520" s="263"/>
      <c r="H520" s="264"/>
      <c r="I520" s="264"/>
      <c r="J520" s="265"/>
      <c r="K520" s="265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57"/>
      <c r="B521" s="258"/>
      <c r="C521" s="259"/>
      <c r="D521" s="260"/>
      <c r="E521" s="261"/>
      <c r="F521" s="262"/>
      <c r="G521" s="263"/>
      <c r="H521" s="264"/>
      <c r="I521" s="264"/>
      <c r="J521" s="265"/>
      <c r="K521" s="265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57"/>
      <c r="B522" s="258"/>
      <c r="C522" s="259"/>
      <c r="D522" s="260"/>
      <c r="E522" s="261"/>
      <c r="F522" s="262"/>
      <c r="G522" s="263"/>
      <c r="H522" s="264"/>
      <c r="I522" s="264"/>
      <c r="J522" s="265"/>
      <c r="K522" s="265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57"/>
      <c r="B523" s="258"/>
      <c r="C523" s="259"/>
      <c r="D523" s="260"/>
      <c r="E523" s="261"/>
      <c r="F523" s="262"/>
      <c r="G523" s="263"/>
      <c r="H523" s="264"/>
      <c r="I523" s="264"/>
      <c r="J523" s="265"/>
      <c r="K523" s="265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57"/>
      <c r="B524" s="258"/>
      <c r="C524" s="259"/>
      <c r="D524" s="260"/>
      <c r="E524" s="261"/>
      <c r="F524" s="262"/>
      <c r="G524" s="263"/>
      <c r="H524" s="264"/>
      <c r="I524" s="264"/>
      <c r="J524" s="265"/>
      <c r="K524" s="265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57"/>
      <c r="B525" s="258"/>
      <c r="C525" s="259"/>
      <c r="D525" s="260"/>
      <c r="E525" s="261"/>
      <c r="F525" s="262"/>
      <c r="G525" s="263"/>
      <c r="H525" s="264"/>
      <c r="I525" s="264"/>
      <c r="J525" s="265"/>
      <c r="K525" s="265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57"/>
      <c r="B526" s="258"/>
      <c r="C526" s="259"/>
      <c r="D526" s="260"/>
      <c r="E526" s="261"/>
      <c r="F526" s="262"/>
      <c r="G526" s="263"/>
      <c r="H526" s="264"/>
      <c r="I526" s="264"/>
      <c r="J526" s="265"/>
      <c r="K526" s="265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57"/>
      <c r="B527" s="258"/>
      <c r="C527" s="259"/>
      <c r="D527" s="260"/>
      <c r="E527" s="261"/>
      <c r="F527" s="262"/>
      <c r="G527" s="263"/>
      <c r="H527" s="264"/>
      <c r="I527" s="264"/>
      <c r="J527" s="265"/>
      <c r="K527" s="265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57"/>
      <c r="B528" s="258"/>
      <c r="C528" s="259"/>
      <c r="D528" s="260"/>
      <c r="E528" s="261"/>
      <c r="F528" s="262"/>
      <c r="G528" s="263"/>
      <c r="H528" s="264"/>
      <c r="I528" s="264"/>
      <c r="J528" s="265"/>
      <c r="K528" s="265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57"/>
      <c r="B529" s="258"/>
      <c r="C529" s="259"/>
      <c r="D529" s="260"/>
      <c r="E529" s="261"/>
      <c r="F529" s="262"/>
      <c r="G529" s="263"/>
      <c r="H529" s="264"/>
      <c r="I529" s="264"/>
      <c r="J529" s="265"/>
      <c r="K529" s="265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57"/>
      <c r="B530" s="258"/>
      <c r="C530" s="259"/>
      <c r="D530" s="260"/>
      <c r="E530" s="261"/>
      <c r="F530" s="262"/>
      <c r="G530" s="263"/>
      <c r="H530" s="264"/>
      <c r="I530" s="264"/>
      <c r="J530" s="265"/>
      <c r="K530" s="265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57"/>
      <c r="B531" s="258"/>
      <c r="C531" s="259"/>
      <c r="D531" s="260"/>
      <c r="E531" s="261"/>
      <c r="F531" s="262"/>
      <c r="G531" s="263"/>
      <c r="H531" s="264"/>
      <c r="I531" s="264"/>
      <c r="J531" s="265"/>
      <c r="K531" s="265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57"/>
      <c r="B532" s="258"/>
      <c r="C532" s="259"/>
      <c r="D532" s="260"/>
      <c r="E532" s="261"/>
      <c r="F532" s="262"/>
      <c r="G532" s="263"/>
      <c r="H532" s="264"/>
      <c r="I532" s="264"/>
      <c r="J532" s="265"/>
      <c r="K532" s="265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57"/>
      <c r="B533" s="258"/>
      <c r="C533" s="259"/>
      <c r="D533" s="260"/>
      <c r="E533" s="261"/>
      <c r="F533" s="262"/>
      <c r="G533" s="263"/>
      <c r="H533" s="264"/>
      <c r="I533" s="264"/>
      <c r="J533" s="265"/>
      <c r="K533" s="265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57"/>
      <c r="B534" s="258"/>
      <c r="C534" s="259"/>
      <c r="D534" s="260"/>
      <c r="E534" s="261"/>
      <c r="F534" s="262"/>
      <c r="G534" s="263"/>
      <c r="H534" s="264"/>
      <c r="I534" s="264"/>
      <c r="J534" s="265"/>
      <c r="K534" s="265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57"/>
      <c r="B535" s="258"/>
      <c r="C535" s="259"/>
      <c r="D535" s="260"/>
      <c r="E535" s="261"/>
      <c r="F535" s="262"/>
      <c r="G535" s="263"/>
      <c r="H535" s="264"/>
      <c r="I535" s="264"/>
      <c r="J535" s="265"/>
      <c r="K535" s="265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57"/>
      <c r="B536" s="258"/>
      <c r="C536" s="259"/>
      <c r="D536" s="260"/>
      <c r="E536" s="261"/>
      <c r="F536" s="262"/>
      <c r="G536" s="263"/>
      <c r="H536" s="264"/>
      <c r="I536" s="264"/>
      <c r="J536" s="265"/>
      <c r="K536" s="265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70"/>
      <c r="B537" s="258"/>
      <c r="C537" s="259"/>
      <c r="D537" s="260"/>
      <c r="E537" s="261"/>
      <c r="F537" s="262"/>
      <c r="G537" s="263"/>
      <c r="H537" s="264"/>
      <c r="I537" s="264"/>
      <c r="J537" s="265"/>
      <c r="K537" s="265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70"/>
      <c r="B538" s="258"/>
      <c r="C538" s="259"/>
      <c r="D538" s="260"/>
      <c r="E538" s="261"/>
      <c r="F538" s="262"/>
      <c r="G538" s="263"/>
      <c r="H538" s="264"/>
      <c r="I538" s="264"/>
      <c r="J538" s="265"/>
      <c r="K538" s="265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70"/>
      <c r="B539" s="258"/>
      <c r="C539" s="259"/>
      <c r="D539" s="260"/>
      <c r="E539" s="261"/>
      <c r="F539" s="262"/>
      <c r="G539" s="263"/>
      <c r="H539" s="264"/>
      <c r="I539" s="264"/>
      <c r="J539" s="265"/>
      <c r="K539" s="265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70"/>
      <c r="B540" s="258"/>
      <c r="C540" s="259"/>
      <c r="D540" s="260"/>
      <c r="E540" s="261"/>
      <c r="F540" s="262"/>
      <c r="G540" s="263"/>
      <c r="H540" s="264"/>
      <c r="I540" s="264"/>
      <c r="J540" s="265"/>
      <c r="K540" s="265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70"/>
      <c r="B541" s="258"/>
      <c r="C541" s="259"/>
      <c r="D541" s="260"/>
      <c r="E541" s="261"/>
      <c r="F541" s="262"/>
      <c r="G541" s="263"/>
      <c r="H541" s="264"/>
      <c r="I541" s="264"/>
      <c r="J541" s="265"/>
      <c r="K541" s="265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70"/>
      <c r="B542" s="258"/>
      <c r="C542" s="259"/>
      <c r="D542" s="260"/>
      <c r="E542" s="261"/>
      <c r="F542" s="262"/>
      <c r="G542" s="263"/>
      <c r="H542" s="264"/>
      <c r="I542" s="264"/>
      <c r="J542" s="265"/>
      <c r="K542" s="265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70"/>
      <c r="B543" s="258"/>
      <c r="C543" s="259"/>
      <c r="D543" s="260"/>
      <c r="E543" s="261"/>
      <c r="F543" s="262"/>
      <c r="G543" s="263"/>
      <c r="H543" s="264"/>
      <c r="I543" s="264"/>
      <c r="J543" s="265"/>
      <c r="K543" s="265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70"/>
      <c r="B544" s="258"/>
      <c r="C544" s="259"/>
      <c r="D544" s="260"/>
      <c r="E544" s="261"/>
      <c r="F544" s="262"/>
      <c r="G544" s="263"/>
      <c r="H544" s="264"/>
      <c r="I544" s="264"/>
      <c r="J544" s="265"/>
      <c r="K544" s="265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70"/>
      <c r="B545" s="258"/>
      <c r="C545" s="259"/>
      <c r="D545" s="260"/>
      <c r="E545" s="261"/>
      <c r="F545" s="262"/>
      <c r="G545" s="263"/>
      <c r="H545" s="264"/>
      <c r="I545" s="264"/>
      <c r="J545" s="265"/>
      <c r="K545" s="265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70"/>
      <c r="B546" s="258"/>
      <c r="C546" s="259"/>
      <c r="D546" s="260"/>
      <c r="E546" s="261"/>
      <c r="F546" s="262"/>
      <c r="G546" s="263"/>
      <c r="H546" s="264"/>
      <c r="I546" s="264"/>
      <c r="J546" s="265"/>
      <c r="K546" s="265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70"/>
      <c r="B547" s="258"/>
      <c r="C547" s="259"/>
      <c r="D547" s="260"/>
      <c r="E547" s="261"/>
      <c r="F547" s="262"/>
      <c r="G547" s="263"/>
      <c r="H547" s="264"/>
      <c r="I547" s="264"/>
      <c r="J547" s="265"/>
      <c r="K547" s="265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70"/>
      <c r="B548" s="258"/>
      <c r="C548" s="259"/>
      <c r="D548" s="260"/>
      <c r="E548" s="261"/>
      <c r="F548" s="262"/>
      <c r="G548" s="263"/>
      <c r="H548" s="264"/>
      <c r="I548" s="264"/>
      <c r="J548" s="265"/>
      <c r="K548" s="265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70"/>
      <c r="B549" s="258"/>
      <c r="C549" s="259"/>
      <c r="D549" s="260"/>
      <c r="E549" s="261"/>
      <c r="F549" s="262"/>
      <c r="G549" s="263"/>
      <c r="H549" s="264"/>
      <c r="I549" s="264"/>
      <c r="J549" s="265"/>
      <c r="K549" s="265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70"/>
      <c r="B550" s="258"/>
      <c r="C550" s="259"/>
      <c r="D550" s="260"/>
      <c r="E550" s="261"/>
      <c r="F550" s="262"/>
      <c r="G550" s="263"/>
      <c r="H550" s="264"/>
      <c r="I550" s="264"/>
      <c r="J550" s="265"/>
      <c r="K550" s="265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70"/>
      <c r="B551" s="258"/>
      <c r="C551" s="259"/>
      <c r="D551" s="260"/>
      <c r="E551" s="261"/>
      <c r="F551" s="262"/>
      <c r="G551" s="263"/>
      <c r="H551" s="264"/>
      <c r="I551" s="264"/>
      <c r="J551" s="265"/>
      <c r="K551" s="265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70"/>
      <c r="B552" s="258"/>
      <c r="C552" s="259"/>
      <c r="D552" s="260"/>
      <c r="E552" s="261"/>
      <c r="F552" s="262"/>
      <c r="G552" s="263"/>
      <c r="H552" s="264"/>
      <c r="I552" s="264"/>
      <c r="J552" s="265"/>
      <c r="K552" s="265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70"/>
      <c r="B553" s="258"/>
      <c r="C553" s="259"/>
      <c r="D553" s="260"/>
      <c r="E553" s="261"/>
      <c r="F553" s="262"/>
      <c r="G553" s="263"/>
      <c r="H553" s="264"/>
      <c r="I553" s="264"/>
      <c r="J553" s="265"/>
      <c r="K553" s="265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70"/>
      <c r="B554" s="258"/>
      <c r="C554" s="259"/>
      <c r="D554" s="260"/>
      <c r="E554" s="261"/>
      <c r="F554" s="262"/>
      <c r="G554" s="263"/>
      <c r="H554" s="264"/>
      <c r="I554" s="264"/>
      <c r="J554" s="265"/>
      <c r="K554" s="265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70"/>
      <c r="B555" s="258"/>
      <c r="C555" s="259"/>
      <c r="D555" s="260"/>
      <c r="E555" s="261"/>
      <c r="F555" s="262"/>
      <c r="G555" s="263"/>
      <c r="H555" s="264"/>
      <c r="I555" s="264"/>
      <c r="J555" s="265"/>
      <c r="K555" s="265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70"/>
      <c r="B556" s="258"/>
      <c r="C556" s="259"/>
      <c r="D556" s="260"/>
      <c r="E556" s="261"/>
      <c r="F556" s="262"/>
      <c r="G556" s="263"/>
      <c r="H556" s="264"/>
      <c r="I556" s="264"/>
      <c r="J556" s="265"/>
      <c r="K556" s="265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70"/>
      <c r="B557" s="258"/>
      <c r="C557" s="259"/>
      <c r="D557" s="260"/>
      <c r="E557" s="261"/>
      <c r="F557" s="262"/>
      <c r="G557" s="263"/>
      <c r="H557" s="264"/>
      <c r="I557" s="264"/>
      <c r="J557" s="265"/>
      <c r="K557" s="265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70"/>
      <c r="B558" s="258"/>
      <c r="C558" s="259"/>
      <c r="D558" s="260"/>
      <c r="E558" s="261"/>
      <c r="F558" s="262"/>
      <c r="G558" s="263"/>
      <c r="H558" s="264"/>
      <c r="I558" s="264"/>
      <c r="J558" s="265"/>
      <c r="K558" s="265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70"/>
      <c r="B559" s="258"/>
      <c r="C559" s="259"/>
      <c r="D559" s="260"/>
      <c r="E559" s="261"/>
      <c r="F559" s="262"/>
      <c r="G559" s="263"/>
      <c r="H559" s="264"/>
      <c r="I559" s="264"/>
      <c r="J559" s="265"/>
      <c r="K559" s="265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70"/>
      <c r="B560" s="258"/>
      <c r="C560" s="259"/>
      <c r="D560" s="260"/>
      <c r="E560" s="261"/>
      <c r="F560" s="262"/>
      <c r="G560" s="263"/>
      <c r="H560" s="264"/>
      <c r="I560" s="264"/>
      <c r="J560" s="265"/>
      <c r="K560" s="265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70"/>
      <c r="B561" s="258"/>
      <c r="C561" s="259"/>
      <c r="D561" s="260"/>
      <c r="E561" s="261"/>
      <c r="F561" s="262"/>
      <c r="G561" s="263"/>
      <c r="H561" s="264"/>
      <c r="I561" s="264"/>
      <c r="J561" s="265"/>
      <c r="K561" s="265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70"/>
      <c r="B562" s="258"/>
      <c r="C562" s="259"/>
      <c r="D562" s="260"/>
      <c r="E562" s="261"/>
      <c r="F562" s="262"/>
      <c r="G562" s="263"/>
      <c r="H562" s="264"/>
      <c r="I562" s="264"/>
      <c r="J562" s="265"/>
      <c r="K562" s="265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70"/>
      <c r="B563" s="258"/>
      <c r="C563" s="259"/>
      <c r="D563" s="260"/>
      <c r="E563" s="261"/>
      <c r="F563" s="262"/>
      <c r="G563" s="263"/>
      <c r="H563" s="264"/>
      <c r="I563" s="264"/>
      <c r="J563" s="265"/>
      <c r="K563" s="265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70"/>
      <c r="B564" s="258"/>
      <c r="C564" s="259"/>
      <c r="D564" s="260"/>
      <c r="E564" s="261"/>
      <c r="F564" s="262"/>
      <c r="G564" s="263"/>
      <c r="H564" s="264"/>
      <c r="I564" s="264"/>
      <c r="J564" s="265"/>
      <c r="K564" s="265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70"/>
      <c r="B565" s="258"/>
      <c r="C565" s="259"/>
      <c r="D565" s="260"/>
      <c r="E565" s="261"/>
      <c r="F565" s="262"/>
      <c r="G565" s="263"/>
      <c r="H565" s="264"/>
      <c r="I565" s="264"/>
      <c r="J565" s="265"/>
      <c r="K565" s="265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70"/>
      <c r="B566" s="258"/>
      <c r="C566" s="259"/>
      <c r="D566" s="260"/>
      <c r="E566" s="261"/>
      <c r="F566" s="262"/>
      <c r="G566" s="263"/>
      <c r="H566" s="264"/>
      <c r="I566" s="264"/>
      <c r="J566" s="265"/>
      <c r="K566" s="265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70"/>
      <c r="B567" s="258"/>
      <c r="C567" s="259"/>
      <c r="D567" s="260"/>
      <c r="E567" s="261"/>
      <c r="F567" s="262"/>
      <c r="G567" s="263"/>
      <c r="H567" s="264"/>
      <c r="I567" s="264"/>
      <c r="J567" s="265"/>
      <c r="K567" s="265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70"/>
      <c r="B568" s="258"/>
      <c r="C568" s="259"/>
      <c r="D568" s="260"/>
      <c r="E568" s="261"/>
      <c r="F568" s="262"/>
      <c r="G568" s="263"/>
      <c r="H568" s="264"/>
      <c r="I568" s="264"/>
      <c r="J568" s="265"/>
      <c r="K568" s="265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70"/>
      <c r="B569" s="258"/>
      <c r="C569" s="259"/>
      <c r="D569" s="260"/>
      <c r="E569" s="261"/>
      <c r="F569" s="262"/>
      <c r="G569" s="263"/>
      <c r="H569" s="264"/>
      <c r="I569" s="264"/>
      <c r="J569" s="265"/>
      <c r="K569" s="265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70"/>
      <c r="B570" s="258"/>
      <c r="C570" s="259"/>
      <c r="D570" s="260"/>
      <c r="E570" s="261"/>
      <c r="F570" s="262"/>
      <c r="G570" s="263"/>
      <c r="H570" s="264"/>
      <c r="I570" s="264"/>
      <c r="J570" s="265"/>
      <c r="K570" s="265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70"/>
      <c r="B571" s="258"/>
      <c r="C571" s="259"/>
      <c r="D571" s="260"/>
      <c r="E571" s="261"/>
      <c r="F571" s="262"/>
      <c r="G571" s="263"/>
      <c r="H571" s="264"/>
      <c r="I571" s="264"/>
      <c r="J571" s="265"/>
      <c r="K571" s="265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70"/>
      <c r="B572" s="258"/>
      <c r="C572" s="259"/>
      <c r="D572" s="260"/>
      <c r="E572" s="261"/>
      <c r="F572" s="262"/>
      <c r="G572" s="263"/>
      <c r="H572" s="264"/>
      <c r="I572" s="264"/>
      <c r="J572" s="265"/>
      <c r="K572" s="265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70"/>
      <c r="B573" s="258"/>
      <c r="C573" s="259"/>
      <c r="D573" s="260"/>
      <c r="E573" s="261"/>
      <c r="F573" s="262"/>
      <c r="G573" s="263"/>
      <c r="H573" s="264"/>
      <c r="I573" s="264"/>
      <c r="J573" s="265"/>
      <c r="K573" s="265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70"/>
      <c r="B574" s="258"/>
      <c r="C574" s="259"/>
      <c r="D574" s="260"/>
      <c r="E574" s="261"/>
      <c r="F574" s="262"/>
      <c r="G574" s="263"/>
      <c r="H574" s="264"/>
      <c r="I574" s="264"/>
      <c r="J574" s="265"/>
      <c r="K574" s="265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70"/>
      <c r="B575" s="258"/>
      <c r="C575" s="259"/>
      <c r="D575" s="260"/>
      <c r="E575" s="261"/>
      <c r="F575" s="262"/>
      <c r="G575" s="263"/>
      <c r="H575" s="264"/>
      <c r="I575" s="264"/>
      <c r="J575" s="265"/>
      <c r="K575" s="265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70"/>
      <c r="B576" s="258"/>
      <c r="C576" s="259"/>
      <c r="D576" s="260"/>
      <c r="E576" s="261"/>
      <c r="F576" s="262"/>
      <c r="G576" s="263"/>
      <c r="H576" s="264"/>
      <c r="I576" s="264"/>
      <c r="J576" s="265"/>
      <c r="K576" s="265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70"/>
      <c r="B577" s="258"/>
      <c r="C577" s="259"/>
      <c r="D577" s="260"/>
      <c r="E577" s="261"/>
      <c r="F577" s="262"/>
      <c r="G577" s="263"/>
      <c r="H577" s="264"/>
      <c r="I577" s="264"/>
      <c r="J577" s="265"/>
      <c r="K577" s="265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70"/>
      <c r="B578" s="258"/>
      <c r="C578" s="259"/>
      <c r="D578" s="260"/>
      <c r="E578" s="261"/>
      <c r="F578" s="262"/>
      <c r="G578" s="263"/>
      <c r="H578" s="264"/>
      <c r="I578" s="264"/>
      <c r="J578" s="265"/>
      <c r="K578" s="265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70"/>
      <c r="B579" s="258"/>
      <c r="C579" s="259"/>
      <c r="D579" s="260"/>
      <c r="E579" s="261"/>
      <c r="F579" s="262"/>
      <c r="G579" s="263"/>
      <c r="H579" s="264"/>
      <c r="I579" s="264"/>
      <c r="J579" s="265"/>
      <c r="K579" s="265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70"/>
      <c r="B580" s="258"/>
      <c r="C580" s="259"/>
      <c r="D580" s="260"/>
      <c r="E580" s="261"/>
      <c r="F580" s="262"/>
      <c r="G580" s="263"/>
      <c r="H580" s="264"/>
      <c r="I580" s="264"/>
      <c r="J580" s="265"/>
      <c r="K580" s="265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70"/>
      <c r="B581" s="258"/>
      <c r="C581" s="259"/>
      <c r="D581" s="260"/>
      <c r="E581" s="261"/>
      <c r="F581" s="262"/>
      <c r="G581" s="263"/>
      <c r="H581" s="264"/>
      <c r="I581" s="264"/>
      <c r="J581" s="265"/>
      <c r="K581" s="265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70"/>
      <c r="B582" s="258"/>
      <c r="C582" s="259"/>
      <c r="D582" s="260"/>
      <c r="E582" s="261"/>
      <c r="F582" s="262"/>
      <c r="G582" s="263"/>
      <c r="H582" s="264"/>
      <c r="I582" s="264"/>
      <c r="J582" s="265"/>
      <c r="K582" s="265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70"/>
      <c r="B583" s="258"/>
      <c r="C583" s="259"/>
      <c r="D583" s="260"/>
      <c r="E583" s="261"/>
      <c r="F583" s="262"/>
      <c r="G583" s="263"/>
      <c r="H583" s="264"/>
      <c r="I583" s="264"/>
      <c r="J583" s="265"/>
      <c r="K583" s="265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70"/>
      <c r="B584" s="258"/>
      <c r="C584" s="259"/>
      <c r="D584" s="260"/>
      <c r="E584" s="261"/>
      <c r="F584" s="262"/>
      <c r="G584" s="263"/>
      <c r="H584" s="264"/>
      <c r="I584" s="264"/>
      <c r="J584" s="265"/>
      <c r="K584" s="265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70"/>
      <c r="B585" s="258"/>
      <c r="C585" s="259"/>
      <c r="D585" s="260"/>
      <c r="E585" s="261"/>
      <c r="F585" s="262"/>
      <c r="G585" s="263"/>
      <c r="H585" s="264"/>
      <c r="I585" s="264"/>
      <c r="J585" s="265"/>
      <c r="K585" s="265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70"/>
      <c r="B586" s="258"/>
      <c r="C586" s="259"/>
      <c r="D586" s="260"/>
      <c r="E586" s="261"/>
      <c r="F586" s="262"/>
      <c r="G586" s="263"/>
      <c r="H586" s="264"/>
      <c r="I586" s="264"/>
      <c r="J586" s="265"/>
      <c r="K586" s="265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70"/>
      <c r="B587" s="258"/>
      <c r="C587" s="259"/>
      <c r="D587" s="260"/>
      <c r="E587" s="261"/>
      <c r="F587" s="262"/>
      <c r="G587" s="263"/>
      <c r="H587" s="264"/>
      <c r="I587" s="264"/>
      <c r="J587" s="265"/>
      <c r="K587" s="265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70"/>
      <c r="B588" s="258"/>
      <c r="C588" s="259"/>
      <c r="D588" s="260"/>
      <c r="E588" s="261"/>
      <c r="F588" s="262"/>
      <c r="G588" s="263"/>
      <c r="H588" s="264"/>
      <c r="I588" s="264"/>
      <c r="J588" s="265"/>
      <c r="K588" s="265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70"/>
      <c r="B589" s="258"/>
      <c r="C589" s="259"/>
      <c r="D589" s="260"/>
      <c r="E589" s="261"/>
      <c r="F589" s="262"/>
      <c r="G589" s="263"/>
      <c r="H589" s="264"/>
      <c r="I589" s="264"/>
      <c r="J589" s="265"/>
      <c r="K589" s="265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70"/>
      <c r="B590" s="258"/>
      <c r="C590" s="259"/>
      <c r="D590" s="260"/>
      <c r="E590" s="261"/>
      <c r="F590" s="262"/>
      <c r="G590" s="263"/>
      <c r="H590" s="264"/>
      <c r="I590" s="264"/>
      <c r="J590" s="265"/>
      <c r="K590" s="265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70"/>
      <c r="B591" s="258"/>
      <c r="C591" s="259"/>
      <c r="D591" s="260"/>
      <c r="E591" s="261"/>
      <c r="F591" s="262"/>
      <c r="G591" s="263"/>
      <c r="H591" s="264"/>
      <c r="I591" s="264"/>
      <c r="J591" s="265"/>
      <c r="K591" s="265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70"/>
      <c r="B592" s="258"/>
      <c r="C592" s="259"/>
      <c r="D592" s="260"/>
      <c r="E592" s="261"/>
      <c r="F592" s="262"/>
      <c r="G592" s="263"/>
      <c r="H592" s="264"/>
      <c r="I592" s="264"/>
      <c r="J592" s="265"/>
      <c r="K592" s="265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70"/>
      <c r="B593" s="258"/>
      <c r="C593" s="259"/>
      <c r="D593" s="260"/>
      <c r="E593" s="261"/>
      <c r="F593" s="262"/>
      <c r="G593" s="263"/>
      <c r="H593" s="264"/>
      <c r="I593" s="264"/>
      <c r="J593" s="265"/>
      <c r="K593" s="265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70"/>
      <c r="B594" s="258"/>
      <c r="C594" s="259"/>
      <c r="D594" s="260"/>
      <c r="E594" s="261"/>
      <c r="F594" s="262"/>
      <c r="G594" s="263"/>
      <c r="H594" s="264"/>
      <c r="I594" s="264"/>
      <c r="J594" s="265"/>
      <c r="K594" s="265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70"/>
      <c r="B595" s="258"/>
      <c r="C595" s="259"/>
      <c r="D595" s="260"/>
      <c r="E595" s="261"/>
      <c r="F595" s="262"/>
      <c r="G595" s="263"/>
      <c r="H595" s="264"/>
      <c r="I595" s="264"/>
      <c r="J595" s="265"/>
      <c r="K595" s="265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70"/>
      <c r="B596" s="258"/>
      <c r="C596" s="259"/>
      <c r="D596" s="260"/>
      <c r="E596" s="261"/>
      <c r="F596" s="262"/>
      <c r="G596" s="263"/>
      <c r="H596" s="264"/>
      <c r="I596" s="264"/>
      <c r="J596" s="265"/>
      <c r="K596" s="265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70"/>
      <c r="B597" s="258"/>
      <c r="C597" s="259"/>
      <c r="D597" s="260"/>
      <c r="E597" s="261"/>
      <c r="F597" s="262"/>
      <c r="G597" s="263"/>
      <c r="H597" s="264"/>
      <c r="I597" s="264"/>
      <c r="J597" s="265"/>
      <c r="K597" s="265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70"/>
      <c r="B598" s="258"/>
      <c r="C598" s="259"/>
      <c r="D598" s="260"/>
      <c r="E598" s="261"/>
      <c r="F598" s="262"/>
      <c r="G598" s="263"/>
      <c r="H598" s="264"/>
      <c r="I598" s="264"/>
      <c r="J598" s="265"/>
      <c r="K598" s="265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70"/>
      <c r="B599" s="258"/>
      <c r="C599" s="259"/>
      <c r="D599" s="260"/>
      <c r="E599" s="261"/>
      <c r="F599" s="262"/>
      <c r="G599" s="263"/>
      <c r="H599" s="264"/>
      <c r="I599" s="264"/>
      <c r="J599" s="265"/>
      <c r="K599" s="265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70"/>
      <c r="B600" s="258"/>
      <c r="C600" s="259"/>
      <c r="D600" s="260"/>
      <c r="E600" s="261"/>
      <c r="F600" s="262"/>
      <c r="G600" s="263"/>
      <c r="H600" s="264"/>
      <c r="I600" s="264"/>
      <c r="J600" s="265"/>
      <c r="K600" s="265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70"/>
      <c r="B601" s="258"/>
      <c r="C601" s="259"/>
      <c r="D601" s="260"/>
      <c r="E601" s="261"/>
      <c r="F601" s="262"/>
      <c r="G601" s="263"/>
      <c r="H601" s="264"/>
      <c r="I601" s="264"/>
      <c r="J601" s="265"/>
      <c r="K601" s="265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70"/>
      <c r="B602" s="258"/>
      <c r="C602" s="259"/>
      <c r="D602" s="260"/>
      <c r="E602" s="261"/>
      <c r="F602" s="262"/>
      <c r="G602" s="263"/>
      <c r="H602" s="264"/>
      <c r="I602" s="264"/>
      <c r="J602" s="265"/>
      <c r="K602" s="265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70"/>
      <c r="B603" s="258"/>
      <c r="C603" s="259"/>
      <c r="D603" s="260"/>
      <c r="E603" s="261"/>
      <c r="F603" s="262"/>
      <c r="G603" s="263"/>
      <c r="H603" s="264"/>
      <c r="I603" s="264"/>
      <c r="J603" s="265"/>
      <c r="K603" s="265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70"/>
      <c r="B604" s="258"/>
      <c r="C604" s="259"/>
      <c r="D604" s="260"/>
      <c r="E604" s="261"/>
      <c r="F604" s="262"/>
      <c r="G604" s="263"/>
      <c r="H604" s="264"/>
      <c r="I604" s="264"/>
      <c r="J604" s="265"/>
      <c r="K604" s="265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70"/>
      <c r="B605" s="258"/>
      <c r="C605" s="259"/>
      <c r="D605" s="260"/>
      <c r="E605" s="261"/>
      <c r="F605" s="262"/>
      <c r="G605" s="263"/>
      <c r="H605" s="264"/>
      <c r="I605" s="264"/>
      <c r="J605" s="265"/>
      <c r="K605" s="265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70"/>
      <c r="B606" s="258"/>
      <c r="C606" s="259"/>
      <c r="D606" s="260"/>
      <c r="E606" s="261"/>
      <c r="F606" s="262"/>
      <c r="G606" s="263"/>
      <c r="H606" s="264"/>
      <c r="I606" s="264"/>
      <c r="J606" s="265"/>
      <c r="K606" s="265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70"/>
      <c r="B607" s="258"/>
      <c r="C607" s="259"/>
      <c r="D607" s="260"/>
      <c r="E607" s="261"/>
      <c r="F607" s="262"/>
      <c r="G607" s="263"/>
      <c r="H607" s="264"/>
      <c r="I607" s="264"/>
      <c r="J607" s="265"/>
      <c r="K607" s="265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70"/>
      <c r="B608" s="258"/>
      <c r="C608" s="259"/>
      <c r="D608" s="260"/>
      <c r="E608" s="261"/>
      <c r="F608" s="262"/>
      <c r="G608" s="263"/>
      <c r="H608" s="264"/>
      <c r="I608" s="264"/>
      <c r="J608" s="265"/>
      <c r="K608" s="265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270"/>
      <c r="B609" s="258"/>
      <c r="C609" s="259"/>
      <c r="D609" s="260"/>
      <c r="E609" s="261"/>
      <c r="F609" s="262"/>
      <c r="G609" s="263"/>
      <c r="H609" s="264"/>
      <c r="I609" s="264"/>
      <c r="J609" s="265"/>
      <c r="K609" s="265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270"/>
      <c r="B610" s="258"/>
      <c r="C610" s="259"/>
      <c r="D610" s="260"/>
      <c r="E610" s="261"/>
      <c r="F610" s="262"/>
      <c r="G610" s="263"/>
      <c r="H610" s="264"/>
      <c r="I610" s="264"/>
      <c r="J610" s="265"/>
      <c r="K610" s="265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270"/>
      <c r="B611" s="258"/>
      <c r="C611" s="259"/>
      <c r="D611" s="260"/>
      <c r="E611" s="261"/>
      <c r="F611" s="262"/>
      <c r="G611" s="263"/>
      <c r="H611" s="264"/>
      <c r="I611" s="264"/>
      <c r="J611" s="265"/>
      <c r="K611" s="265"/>
      <c r="L611" s="123"/>
      <c r="M611" s="124"/>
      <c r="N611" s="125"/>
      <c r="O611" s="126"/>
      <c r="P611" s="127"/>
      <c r="Q611" s="128"/>
    </row>
    <row r="612" customFormat="false" ht="12.75" hidden="false" customHeight="false" outlineLevel="0" collapsed="false">
      <c r="A612" s="270"/>
      <c r="B612" s="258"/>
      <c r="C612" s="259"/>
      <c r="D612" s="260"/>
      <c r="E612" s="261"/>
      <c r="F612" s="262"/>
      <c r="G612" s="263"/>
      <c r="H612" s="264"/>
      <c r="I612" s="264"/>
      <c r="J612" s="265"/>
      <c r="K612" s="265"/>
      <c r="L612" s="123"/>
      <c r="M612" s="124"/>
      <c r="N612" s="125"/>
      <c r="O612" s="126"/>
      <c r="P612" s="127"/>
      <c r="Q612" s="128"/>
    </row>
    <row r="613" customFormat="false" ht="12.75" hidden="false" customHeight="false" outlineLevel="0" collapsed="false">
      <c r="A613" s="270"/>
      <c r="B613" s="258"/>
      <c r="C613" s="259"/>
      <c r="D613" s="260"/>
      <c r="E613" s="261"/>
      <c r="F613" s="262"/>
      <c r="G613" s="263"/>
      <c r="H613" s="264"/>
      <c r="I613" s="264"/>
      <c r="J613" s="265"/>
      <c r="K613" s="265"/>
      <c r="L613" s="123"/>
      <c r="M613" s="124"/>
      <c r="N613" s="125"/>
      <c r="O613" s="126"/>
      <c r="P613" s="127"/>
      <c r="Q613" s="128"/>
    </row>
    <row r="614" customFormat="false" ht="12.75" hidden="false" customHeight="false" outlineLevel="0" collapsed="false">
      <c r="A614" s="270"/>
      <c r="B614" s="258"/>
      <c r="C614" s="259"/>
      <c r="D614" s="260"/>
      <c r="E614" s="261"/>
      <c r="F614" s="262"/>
      <c r="G614" s="263"/>
      <c r="H614" s="264"/>
      <c r="I614" s="264"/>
      <c r="J614" s="265"/>
      <c r="K614" s="265"/>
      <c r="L614" s="123"/>
      <c r="M614" s="124"/>
      <c r="N614" s="125"/>
      <c r="O614" s="126"/>
      <c r="P614" s="127"/>
      <c r="Q614" s="128"/>
    </row>
    <row r="615" customFormat="false" ht="12.75" hidden="false" customHeight="false" outlineLevel="0" collapsed="false">
      <c r="A615" s="270"/>
      <c r="B615" s="258"/>
      <c r="C615" s="259"/>
      <c r="D615" s="260"/>
      <c r="E615" s="261"/>
      <c r="F615" s="262"/>
      <c r="G615" s="263"/>
      <c r="H615" s="264"/>
      <c r="I615" s="264"/>
      <c r="J615" s="265"/>
      <c r="K615" s="265"/>
      <c r="L615" s="123"/>
      <c r="M615" s="124"/>
      <c r="N615" s="125"/>
      <c r="O615" s="126"/>
      <c r="P615" s="127"/>
      <c r="Q615" s="128"/>
    </row>
    <row r="616" customFormat="false" ht="12.75" hidden="false" customHeight="false" outlineLevel="0" collapsed="false">
      <c r="A616" s="270"/>
      <c r="B616" s="258"/>
      <c r="C616" s="259"/>
      <c r="D616" s="260"/>
      <c r="E616" s="261"/>
      <c r="F616" s="262"/>
      <c r="G616" s="263"/>
      <c r="H616" s="264"/>
      <c r="I616" s="264"/>
      <c r="J616" s="265"/>
      <c r="K616" s="265"/>
      <c r="L616" s="123"/>
      <c r="M616" s="124"/>
      <c r="N616" s="125"/>
      <c r="O616" s="126"/>
      <c r="P616" s="127"/>
      <c r="Q616" s="128"/>
    </row>
    <row r="617" customFormat="false" ht="12.75" hidden="false" customHeight="false" outlineLevel="0" collapsed="false">
      <c r="A617" s="270"/>
      <c r="B617" s="258"/>
      <c r="C617" s="259"/>
      <c r="D617" s="260"/>
      <c r="E617" s="261"/>
      <c r="F617" s="262"/>
      <c r="G617" s="263"/>
      <c r="H617" s="264"/>
      <c r="I617" s="264"/>
      <c r="J617" s="265"/>
      <c r="K617" s="265"/>
      <c r="L617" s="123"/>
      <c r="M617" s="124"/>
      <c r="N617" s="125"/>
      <c r="O617" s="126"/>
      <c r="P617" s="127"/>
      <c r="Q617" s="128"/>
    </row>
    <row r="618" customFormat="false" ht="12.75" hidden="false" customHeight="false" outlineLevel="0" collapsed="false">
      <c r="A618" s="270"/>
      <c r="B618" s="258"/>
      <c r="C618" s="259"/>
      <c r="D618" s="260"/>
      <c r="E618" s="261"/>
      <c r="F618" s="262"/>
      <c r="G618" s="263"/>
      <c r="H618" s="264"/>
      <c r="I618" s="264"/>
      <c r="J618" s="265"/>
      <c r="K618" s="265"/>
      <c r="L618" s="123"/>
      <c r="M618" s="124"/>
      <c r="N618" s="125"/>
      <c r="O618" s="126"/>
      <c r="P618" s="127"/>
      <c r="Q618" s="128"/>
    </row>
    <row r="619" customFormat="false" ht="12.75" hidden="false" customHeight="false" outlineLevel="0" collapsed="false">
      <c r="A619" s="270"/>
      <c r="B619" s="258"/>
      <c r="C619" s="259"/>
      <c r="D619" s="260"/>
      <c r="E619" s="261"/>
      <c r="F619" s="262"/>
      <c r="G619" s="263"/>
      <c r="H619" s="264"/>
      <c r="I619" s="264"/>
      <c r="J619" s="265"/>
      <c r="K619" s="265"/>
      <c r="L619" s="123"/>
      <c r="M619" s="124"/>
      <c r="N619" s="125"/>
      <c r="O619" s="126"/>
      <c r="P619" s="127"/>
      <c r="Q619" s="128"/>
    </row>
    <row r="620" customFormat="false" ht="12.75" hidden="false" customHeight="false" outlineLevel="0" collapsed="false">
      <c r="A620" s="270"/>
      <c r="B620" s="258"/>
      <c r="C620" s="259"/>
      <c r="D620" s="260"/>
      <c r="E620" s="261"/>
      <c r="F620" s="262"/>
      <c r="G620" s="263"/>
      <c r="H620" s="264"/>
      <c r="I620" s="264"/>
      <c r="J620" s="265"/>
      <c r="K620" s="265"/>
      <c r="L620" s="123"/>
      <c r="M620" s="124"/>
      <c r="N620" s="125"/>
      <c r="O620" s="126"/>
      <c r="P620" s="127"/>
      <c r="Q620" s="128"/>
    </row>
    <row r="621" customFormat="false" ht="12.75" hidden="false" customHeight="false" outlineLevel="0" collapsed="false">
      <c r="A621" s="270"/>
      <c r="B621" s="258"/>
      <c r="C621" s="259"/>
      <c r="D621" s="260"/>
      <c r="E621" s="261"/>
      <c r="F621" s="262"/>
      <c r="G621" s="263"/>
      <c r="H621" s="264"/>
      <c r="I621" s="264"/>
      <c r="J621" s="265"/>
      <c r="K621" s="265"/>
      <c r="L621" s="123"/>
      <c r="M621" s="124"/>
      <c r="N621" s="125"/>
      <c r="O621" s="126"/>
      <c r="P621" s="127"/>
      <c r="Q621" s="128"/>
    </row>
    <row r="622" customFormat="false" ht="12.75" hidden="false" customHeight="false" outlineLevel="0" collapsed="false">
      <c r="A622" s="270"/>
      <c r="B622" s="258"/>
      <c r="C622" s="259"/>
      <c r="D622" s="260"/>
      <c r="E622" s="261"/>
      <c r="F622" s="262"/>
      <c r="G622" s="263"/>
      <c r="H622" s="264"/>
      <c r="I622" s="264"/>
      <c r="J622" s="265"/>
      <c r="K622" s="265"/>
      <c r="L622" s="123"/>
      <c r="M622" s="124"/>
      <c r="N622" s="125"/>
      <c r="O622" s="126"/>
      <c r="P622" s="127"/>
      <c r="Q622" s="128"/>
    </row>
    <row r="623" customFormat="false" ht="12.75" hidden="false" customHeight="false" outlineLevel="0" collapsed="false">
      <c r="A623" s="270"/>
      <c r="B623" s="258"/>
      <c r="C623" s="259"/>
      <c r="D623" s="260"/>
      <c r="E623" s="261"/>
      <c r="F623" s="262"/>
      <c r="G623" s="263"/>
      <c r="H623" s="264"/>
      <c r="I623" s="264"/>
      <c r="J623" s="265"/>
      <c r="K623" s="265"/>
      <c r="L623" s="123"/>
      <c r="M623" s="124"/>
      <c r="N623" s="125"/>
      <c r="O623" s="126"/>
      <c r="P623" s="127"/>
      <c r="Q623" s="128"/>
    </row>
    <row r="624" customFormat="false" ht="12.75" hidden="false" customHeight="false" outlineLevel="0" collapsed="false">
      <c r="A624" s="270"/>
      <c r="B624" s="258"/>
      <c r="C624" s="259"/>
      <c r="D624" s="260"/>
      <c r="E624" s="261"/>
      <c r="F624" s="262"/>
      <c r="G624" s="263"/>
      <c r="H624" s="264"/>
      <c r="I624" s="264"/>
      <c r="J624" s="265"/>
      <c r="K624" s="265"/>
      <c r="L624" s="123"/>
      <c r="M624" s="124"/>
      <c r="N624" s="125"/>
      <c r="O624" s="126"/>
      <c r="P624" s="127"/>
      <c r="Q624" s="128"/>
    </row>
    <row r="625" customFormat="false" ht="12.75" hidden="false" customHeight="false" outlineLevel="0" collapsed="false">
      <c r="A625" s="270"/>
      <c r="B625" s="258"/>
      <c r="C625" s="259"/>
      <c r="D625" s="260"/>
      <c r="E625" s="261"/>
      <c r="F625" s="262"/>
      <c r="G625" s="263"/>
      <c r="H625" s="264"/>
      <c r="I625" s="264"/>
      <c r="J625" s="265"/>
      <c r="K625" s="265"/>
      <c r="L625" s="123"/>
      <c r="M625" s="124"/>
      <c r="N625" s="125"/>
      <c r="O625" s="126"/>
      <c r="P625" s="127"/>
      <c r="Q625" s="128"/>
    </row>
    <row r="626" customFormat="false" ht="12.75" hidden="false" customHeight="false" outlineLevel="0" collapsed="false">
      <c r="A626" s="270"/>
      <c r="B626" s="258"/>
      <c r="C626" s="259"/>
      <c r="D626" s="260"/>
      <c r="E626" s="261"/>
      <c r="F626" s="262"/>
      <c r="G626" s="263"/>
      <c r="H626" s="264"/>
      <c r="I626" s="264"/>
      <c r="J626" s="265"/>
      <c r="K626" s="265"/>
      <c r="L626" s="123"/>
      <c r="M626" s="124"/>
      <c r="N626" s="125"/>
      <c r="O626" s="126"/>
      <c r="P626" s="127"/>
      <c r="Q626" s="128"/>
    </row>
    <row r="627" customFormat="false" ht="12.75" hidden="false" customHeight="false" outlineLevel="0" collapsed="false">
      <c r="A627" s="271"/>
      <c r="B627" s="53"/>
      <c r="C627" s="272"/>
      <c r="D627" s="273"/>
      <c r="E627" s="274"/>
      <c r="F627" s="47"/>
      <c r="G627" s="34"/>
      <c r="H627" s="275"/>
      <c r="I627" s="34"/>
      <c r="J627" s="276"/>
      <c r="K627" s="277"/>
      <c r="L627" s="278"/>
      <c r="M627" s="279"/>
      <c r="N627" s="53"/>
      <c r="O627" s="280"/>
      <c r="P627" s="281"/>
    </row>
    <row r="628" customFormat="false" ht="12.75" hidden="false" customHeight="false" outlineLevel="0" collapsed="false">
      <c r="A628" s="271"/>
      <c r="B628" s="53"/>
      <c r="C628" s="272"/>
      <c r="D628" s="273"/>
      <c r="E628" s="274"/>
      <c r="F628" s="47"/>
      <c r="G628" s="34"/>
      <c r="H628" s="275"/>
      <c r="I628" s="34"/>
      <c r="J628" s="276"/>
      <c r="K628" s="277"/>
      <c r="L628" s="278"/>
      <c r="M628" s="279"/>
      <c r="N628" s="53"/>
      <c r="O628" s="280"/>
      <c r="P628" s="281"/>
    </row>
    <row r="629" customFormat="false" ht="12.75" hidden="false" customHeight="false" outlineLevel="0" collapsed="false">
      <c r="A629" s="271"/>
      <c r="B629" s="53"/>
      <c r="C629" s="272"/>
      <c r="D629" s="273"/>
      <c r="E629" s="274"/>
      <c r="F629" s="47"/>
      <c r="G629" s="34"/>
      <c r="H629" s="275"/>
      <c r="I629" s="34"/>
      <c r="J629" s="276"/>
      <c r="K629" s="277"/>
      <c r="L629" s="278"/>
      <c r="M629" s="279"/>
      <c r="N629" s="53"/>
      <c r="O629" s="280"/>
      <c r="P629" s="281"/>
    </row>
    <row r="630" customFormat="false" ht="12.75" hidden="false" customHeight="false" outlineLevel="0" collapsed="false">
      <c r="A630" s="271"/>
      <c r="B630" s="53"/>
      <c r="C630" s="272"/>
      <c r="D630" s="273"/>
      <c r="E630" s="274"/>
      <c r="F630" s="47"/>
      <c r="G630" s="34"/>
      <c r="H630" s="275"/>
      <c r="I630" s="34"/>
      <c r="J630" s="276"/>
      <c r="K630" s="277"/>
      <c r="L630" s="278"/>
      <c r="M630" s="279"/>
      <c r="N630" s="53"/>
      <c r="O630" s="280"/>
      <c r="P630" s="281"/>
    </row>
    <row r="631" customFormat="false" ht="12.75" hidden="false" customHeight="false" outlineLevel="0" collapsed="false">
      <c r="A631" s="271"/>
      <c r="B631" s="53"/>
      <c r="C631" s="272"/>
      <c r="D631" s="273"/>
      <c r="E631" s="274"/>
      <c r="F631" s="47"/>
      <c r="G631" s="34"/>
      <c r="H631" s="275"/>
      <c r="I631" s="34"/>
      <c r="J631" s="276"/>
      <c r="K631" s="277"/>
      <c r="L631" s="278"/>
      <c r="M631" s="279"/>
      <c r="N631" s="53"/>
      <c r="O631" s="280"/>
      <c r="P631" s="281"/>
    </row>
    <row r="632" customFormat="false" ht="12.75" hidden="false" customHeight="false" outlineLevel="0" collapsed="false">
      <c r="A632" s="271"/>
      <c r="B632" s="53"/>
      <c r="C632" s="272"/>
      <c r="D632" s="273"/>
      <c r="E632" s="274"/>
      <c r="F632" s="47"/>
      <c r="G632" s="34"/>
      <c r="H632" s="275"/>
      <c r="I632" s="34"/>
      <c r="J632" s="276"/>
      <c r="K632" s="277"/>
      <c r="L632" s="278"/>
      <c r="M632" s="279"/>
      <c r="N632" s="53"/>
      <c r="O632" s="280"/>
      <c r="P632" s="281"/>
    </row>
    <row r="633" customFormat="false" ht="12.75" hidden="false" customHeight="false" outlineLevel="0" collapsed="false">
      <c r="A633" s="271"/>
      <c r="B633" s="53"/>
      <c r="C633" s="272"/>
      <c r="D633" s="273"/>
      <c r="E633" s="274"/>
      <c r="F633" s="47"/>
      <c r="G633" s="34"/>
      <c r="H633" s="275"/>
      <c r="I633" s="34"/>
      <c r="J633" s="276"/>
      <c r="K633" s="277"/>
      <c r="L633" s="278"/>
      <c r="M633" s="279"/>
      <c r="N633" s="53"/>
      <c r="O633" s="280"/>
      <c r="P633" s="281"/>
    </row>
    <row r="634" customFormat="false" ht="12.75" hidden="false" customHeight="false" outlineLevel="0" collapsed="false">
      <c r="A634" s="271"/>
      <c r="B634" s="53"/>
      <c r="C634" s="272"/>
      <c r="D634" s="273"/>
      <c r="E634" s="274"/>
      <c r="F634" s="47"/>
      <c r="G634" s="34"/>
      <c r="H634" s="275"/>
      <c r="I634" s="34"/>
      <c r="J634" s="276"/>
      <c r="K634" s="277"/>
      <c r="L634" s="278"/>
      <c r="M634" s="279"/>
      <c r="N634" s="53"/>
      <c r="O634" s="280"/>
      <c r="P634" s="281"/>
    </row>
    <row r="635" customFormat="false" ht="12.75" hidden="false" customHeight="false" outlineLevel="0" collapsed="false">
      <c r="A635" s="271"/>
      <c r="B635" s="53"/>
      <c r="C635" s="272"/>
      <c r="D635" s="273"/>
      <c r="E635" s="274"/>
      <c r="F635" s="47"/>
      <c r="G635" s="34"/>
      <c r="H635" s="275"/>
      <c r="I635" s="34"/>
      <c r="J635" s="276"/>
      <c r="K635" s="277"/>
      <c r="L635" s="278"/>
      <c r="M635" s="279"/>
      <c r="N635" s="53"/>
      <c r="O635" s="280"/>
      <c r="P635" s="281"/>
    </row>
    <row r="636" customFormat="false" ht="12.75" hidden="false" customHeight="false" outlineLevel="0" collapsed="false">
      <c r="A636" s="271"/>
      <c r="B636" s="53"/>
      <c r="C636" s="272"/>
      <c r="D636" s="273"/>
      <c r="E636" s="274"/>
      <c r="F636" s="47"/>
      <c r="G636" s="34"/>
      <c r="H636" s="275"/>
      <c r="I636" s="34"/>
      <c r="J636" s="276"/>
      <c r="K636" s="277"/>
      <c r="L636" s="278"/>
      <c r="M636" s="279"/>
      <c r="N636" s="53"/>
      <c r="O636" s="280"/>
      <c r="P636" s="281"/>
    </row>
    <row r="637" customFormat="false" ht="12.75" hidden="false" customHeight="false" outlineLevel="0" collapsed="false">
      <c r="A637" s="271"/>
      <c r="B637" s="53"/>
      <c r="C637" s="272"/>
      <c r="D637" s="273"/>
      <c r="E637" s="274"/>
      <c r="F637" s="47"/>
      <c r="G637" s="34"/>
      <c r="H637" s="275"/>
      <c r="I637" s="34"/>
      <c r="J637" s="276"/>
      <c r="K637" s="277"/>
      <c r="L637" s="278"/>
      <c r="M637" s="279"/>
      <c r="N637" s="53"/>
      <c r="O637" s="280"/>
      <c r="P637" s="281"/>
    </row>
    <row r="638" customFormat="false" ht="12.75" hidden="false" customHeight="false" outlineLevel="0" collapsed="false">
      <c r="A638" s="271"/>
      <c r="B638" s="53"/>
      <c r="C638" s="272"/>
      <c r="D638" s="273"/>
      <c r="E638" s="274"/>
      <c r="F638" s="47"/>
      <c r="G638" s="34"/>
      <c r="H638" s="275"/>
      <c r="I638" s="34"/>
      <c r="J638" s="276"/>
      <c r="K638" s="277"/>
      <c r="L638" s="278"/>
      <c r="M638" s="279"/>
      <c r="N638" s="53"/>
      <c r="O638" s="280"/>
      <c r="P638" s="281"/>
    </row>
    <row r="639" customFormat="false" ht="12.75" hidden="false" customHeight="false" outlineLevel="0" collapsed="false">
      <c r="A639" s="271"/>
      <c r="B639" s="53"/>
      <c r="C639" s="272"/>
      <c r="D639" s="273"/>
      <c r="E639" s="274"/>
      <c r="F639" s="47"/>
      <c r="G639" s="34"/>
      <c r="H639" s="275"/>
      <c r="I639" s="34"/>
      <c r="J639" s="276"/>
      <c r="K639" s="277"/>
      <c r="L639" s="278"/>
      <c r="M639" s="279"/>
      <c r="N639" s="53"/>
      <c r="O639" s="280"/>
      <c r="P639" s="281"/>
    </row>
    <row r="640" customFormat="false" ht="12.75" hidden="false" customHeight="false" outlineLevel="0" collapsed="false">
      <c r="A640" s="271"/>
      <c r="B640" s="53"/>
      <c r="C640" s="272"/>
      <c r="D640" s="273"/>
      <c r="E640" s="274"/>
      <c r="F640" s="47"/>
      <c r="G640" s="34"/>
      <c r="H640" s="275"/>
      <c r="I640" s="34"/>
      <c r="J640" s="276"/>
      <c r="K640" s="277"/>
      <c r="L640" s="278"/>
      <c r="M640" s="279"/>
      <c r="N640" s="53"/>
      <c r="O640" s="280"/>
      <c r="P640" s="281"/>
    </row>
    <row r="641" customFormat="false" ht="12.75" hidden="false" customHeight="false" outlineLevel="0" collapsed="false">
      <c r="A641" s="271"/>
      <c r="B641" s="53"/>
      <c r="C641" s="272"/>
      <c r="D641" s="273"/>
      <c r="E641" s="274"/>
      <c r="F641" s="47"/>
      <c r="G641" s="34"/>
      <c r="H641" s="275"/>
      <c r="I641" s="34"/>
      <c r="J641" s="276"/>
      <c r="K641" s="277"/>
      <c r="L641" s="278"/>
      <c r="M641" s="279"/>
      <c r="N641" s="53"/>
      <c r="O641" s="280"/>
      <c r="P641" s="281"/>
    </row>
    <row r="642" customFormat="false" ht="12.75" hidden="false" customHeight="false" outlineLevel="0" collapsed="false">
      <c r="A642" s="271"/>
      <c r="B642" s="53"/>
      <c r="C642" s="272"/>
      <c r="D642" s="273"/>
      <c r="E642" s="274"/>
      <c r="F642" s="47"/>
      <c r="G642" s="34"/>
      <c r="H642" s="275"/>
      <c r="I642" s="34"/>
      <c r="J642" s="276"/>
      <c r="K642" s="277"/>
      <c r="L642" s="278"/>
      <c r="M642" s="279"/>
      <c r="N642" s="53"/>
      <c r="O642" s="280"/>
      <c r="P642" s="281"/>
    </row>
    <row r="643" customFormat="false" ht="12.75" hidden="false" customHeight="false" outlineLevel="0" collapsed="false">
      <c r="A643" s="271"/>
      <c r="B643" s="53"/>
      <c r="C643" s="272"/>
      <c r="D643" s="273"/>
      <c r="E643" s="274"/>
      <c r="F643" s="47"/>
      <c r="G643" s="34"/>
      <c r="H643" s="275"/>
      <c r="I643" s="34"/>
      <c r="J643" s="276"/>
      <c r="K643" s="277"/>
      <c r="L643" s="278"/>
      <c r="M643" s="279"/>
      <c r="N643" s="53"/>
      <c r="O643" s="280"/>
      <c r="P643" s="281"/>
    </row>
    <row r="644" customFormat="false" ht="12.75" hidden="false" customHeight="false" outlineLevel="0" collapsed="false">
      <c r="A644" s="271"/>
      <c r="B644" s="53"/>
      <c r="C644" s="272"/>
      <c r="D644" s="273"/>
      <c r="E644" s="274"/>
      <c r="F644" s="47"/>
      <c r="G644" s="34"/>
      <c r="H644" s="275"/>
      <c r="I644" s="34"/>
      <c r="J644" s="276"/>
      <c r="K644" s="277"/>
      <c r="L644" s="278"/>
      <c r="M644" s="279"/>
      <c r="N644" s="53"/>
      <c r="O644" s="280"/>
      <c r="P644" s="281"/>
    </row>
    <row r="645" customFormat="false" ht="12.75" hidden="false" customHeight="false" outlineLevel="0" collapsed="false">
      <c r="A645" s="271"/>
      <c r="B645" s="53"/>
      <c r="C645" s="272"/>
      <c r="D645" s="273"/>
      <c r="E645" s="274"/>
      <c r="F645" s="47"/>
      <c r="G645" s="34"/>
      <c r="H645" s="275"/>
      <c r="I645" s="34"/>
      <c r="J645" s="276"/>
      <c r="K645" s="277"/>
      <c r="L645" s="278"/>
      <c r="M645" s="279"/>
      <c r="N645" s="53"/>
      <c r="O645" s="280"/>
      <c r="P645" s="281"/>
    </row>
    <row r="646" customFormat="false" ht="12.75" hidden="false" customHeight="false" outlineLevel="0" collapsed="false">
      <c r="A646" s="271"/>
      <c r="B646" s="53"/>
      <c r="C646" s="272"/>
      <c r="D646" s="273"/>
      <c r="E646" s="274"/>
      <c r="F646" s="47"/>
      <c r="G646" s="34"/>
      <c r="H646" s="275"/>
      <c r="I646" s="34"/>
      <c r="J646" s="276"/>
      <c r="K646" s="277"/>
      <c r="L646" s="278"/>
      <c r="M646" s="279"/>
      <c r="N646" s="53"/>
      <c r="O646" s="280"/>
      <c r="P646" s="281"/>
    </row>
    <row r="647" customFormat="false" ht="12.75" hidden="false" customHeight="false" outlineLevel="0" collapsed="false">
      <c r="A647" s="271"/>
      <c r="B647" s="53"/>
      <c r="C647" s="272"/>
      <c r="D647" s="273"/>
      <c r="E647" s="274"/>
      <c r="F647" s="47"/>
      <c r="G647" s="34"/>
      <c r="H647" s="275"/>
      <c r="I647" s="34"/>
      <c r="J647" s="276"/>
      <c r="K647" s="277"/>
      <c r="L647" s="278"/>
      <c r="M647" s="279"/>
      <c r="N647" s="53"/>
      <c r="O647" s="280"/>
      <c r="P647" s="281"/>
    </row>
    <row r="648" customFormat="false" ht="12.75" hidden="false" customHeight="false" outlineLevel="0" collapsed="false">
      <c r="A648" s="271"/>
      <c r="B648" s="53"/>
      <c r="C648" s="272"/>
      <c r="D648" s="273"/>
      <c r="E648" s="274"/>
      <c r="F648" s="47"/>
      <c r="G648" s="34"/>
      <c r="H648" s="275"/>
      <c r="I648" s="34"/>
      <c r="J648" s="276"/>
      <c r="K648" s="277"/>
      <c r="L648" s="278"/>
      <c r="M648" s="279"/>
      <c r="N648" s="53"/>
      <c r="O648" s="280"/>
      <c r="P648" s="281"/>
    </row>
    <row r="649" customFormat="false" ht="12.75" hidden="false" customHeight="false" outlineLevel="0" collapsed="false">
      <c r="A649" s="271"/>
      <c r="B649" s="53"/>
      <c r="C649" s="272"/>
      <c r="D649" s="273"/>
      <c r="E649" s="274"/>
      <c r="F649" s="47"/>
      <c r="G649" s="34"/>
      <c r="H649" s="275"/>
      <c r="I649" s="34"/>
      <c r="J649" s="276"/>
      <c r="K649" s="277"/>
      <c r="L649" s="278"/>
      <c r="M649" s="279"/>
      <c r="N649" s="53"/>
      <c r="O649" s="280"/>
      <c r="P649" s="281"/>
    </row>
    <row r="650" customFormat="false" ht="12.75" hidden="false" customHeight="false" outlineLevel="0" collapsed="false">
      <c r="A650" s="271"/>
      <c r="B650" s="53"/>
      <c r="C650" s="272"/>
      <c r="D650" s="273"/>
      <c r="E650" s="274"/>
      <c r="F650" s="47"/>
      <c r="G650" s="34"/>
      <c r="H650" s="275"/>
      <c r="I650" s="34"/>
      <c r="J650" s="276"/>
      <c r="K650" s="277"/>
      <c r="L650" s="278"/>
      <c r="M650" s="279"/>
      <c r="N650" s="53"/>
      <c r="O650" s="280"/>
      <c r="P650" s="281"/>
    </row>
    <row r="651" customFormat="false" ht="12.75" hidden="false" customHeight="false" outlineLevel="0" collapsed="false">
      <c r="A651" s="271"/>
      <c r="B651" s="53"/>
      <c r="C651" s="272"/>
      <c r="D651" s="273"/>
      <c r="E651" s="274"/>
      <c r="F651" s="47"/>
      <c r="G651" s="34"/>
      <c r="H651" s="275"/>
      <c r="I651" s="34"/>
      <c r="J651" s="276"/>
      <c r="K651" s="277"/>
      <c r="L651" s="278"/>
      <c r="M651" s="279"/>
      <c r="N651" s="53"/>
      <c r="O651" s="280"/>
      <c r="P651" s="281"/>
    </row>
    <row r="652" customFormat="false" ht="12.75" hidden="false" customHeight="false" outlineLevel="0" collapsed="false">
      <c r="A652" s="271"/>
      <c r="B652" s="53"/>
      <c r="C652" s="272"/>
      <c r="D652" s="273"/>
      <c r="E652" s="274"/>
      <c r="F652" s="47"/>
      <c r="G652" s="34"/>
      <c r="H652" s="275"/>
      <c r="I652" s="34"/>
      <c r="J652" s="276"/>
      <c r="K652" s="277"/>
      <c r="L652" s="278"/>
      <c r="M652" s="279"/>
      <c r="N652" s="53"/>
      <c r="O652" s="280"/>
      <c r="P652" s="281"/>
    </row>
    <row r="653" customFormat="false" ht="12.75" hidden="false" customHeight="false" outlineLevel="0" collapsed="false">
      <c r="A653" s="271"/>
      <c r="B653" s="53"/>
      <c r="C653" s="272"/>
      <c r="D653" s="273"/>
      <c r="E653" s="274"/>
      <c r="F653" s="47"/>
      <c r="G653" s="34"/>
      <c r="H653" s="275"/>
      <c r="I653" s="34"/>
      <c r="J653" s="276"/>
      <c r="K653" s="277"/>
      <c r="L653" s="278"/>
      <c r="M653" s="279"/>
      <c r="N653" s="53"/>
      <c r="O653" s="280"/>
      <c r="P653" s="281"/>
    </row>
    <row r="654" customFormat="false" ht="12.75" hidden="false" customHeight="false" outlineLevel="0" collapsed="false">
      <c r="A654" s="271"/>
      <c r="B654" s="53"/>
      <c r="C654" s="272"/>
      <c r="D654" s="273"/>
      <c r="E654" s="274"/>
      <c r="F654" s="47"/>
      <c r="G654" s="34"/>
      <c r="H654" s="275"/>
      <c r="I654" s="34"/>
      <c r="J654" s="276"/>
      <c r="K654" s="277"/>
      <c r="L654" s="278"/>
      <c r="M654" s="279"/>
      <c r="N654" s="53"/>
      <c r="O654" s="280"/>
      <c r="P654" s="281"/>
    </row>
    <row r="655" customFormat="false" ht="12.75" hidden="false" customHeight="false" outlineLevel="0" collapsed="false">
      <c r="A655" s="271"/>
      <c r="B655" s="53"/>
      <c r="C655" s="272"/>
      <c r="D655" s="273"/>
      <c r="E655" s="274"/>
      <c r="F655" s="47"/>
      <c r="G655" s="34"/>
      <c r="H655" s="275"/>
      <c r="I655" s="34"/>
      <c r="J655" s="276"/>
      <c r="K655" s="277"/>
      <c r="L655" s="278"/>
      <c r="M655" s="279"/>
      <c r="N655" s="53"/>
      <c r="O655" s="280"/>
      <c r="P655" s="281"/>
    </row>
    <row r="656" customFormat="false" ht="12.75" hidden="false" customHeight="false" outlineLevel="0" collapsed="false">
      <c r="A656" s="271"/>
      <c r="B656" s="53"/>
      <c r="C656" s="272"/>
      <c r="D656" s="273"/>
      <c r="E656" s="274"/>
      <c r="F656" s="47"/>
      <c r="G656" s="34"/>
      <c r="H656" s="275"/>
      <c r="I656" s="34"/>
      <c r="J656" s="276"/>
      <c r="K656" s="277"/>
      <c r="L656" s="278"/>
      <c r="M656" s="279"/>
      <c r="N656" s="53"/>
      <c r="O656" s="280"/>
      <c r="P656" s="281"/>
    </row>
    <row r="657" customFormat="false" ht="12.75" hidden="false" customHeight="false" outlineLevel="0" collapsed="false">
      <c r="A657" s="271"/>
      <c r="B657" s="53"/>
      <c r="C657" s="272"/>
      <c r="D657" s="273"/>
      <c r="E657" s="274"/>
      <c r="F657" s="47"/>
      <c r="G657" s="34"/>
      <c r="H657" s="275"/>
      <c r="I657" s="34"/>
      <c r="J657" s="276"/>
      <c r="K657" s="277"/>
      <c r="L657" s="278"/>
      <c r="M657" s="279"/>
      <c r="N657" s="53"/>
      <c r="O657" s="280"/>
      <c r="P657" s="281"/>
    </row>
    <row r="658" customFormat="false" ht="12.75" hidden="false" customHeight="false" outlineLevel="0" collapsed="false">
      <c r="A658" s="271"/>
      <c r="B658" s="53"/>
      <c r="C658" s="272"/>
      <c r="D658" s="273"/>
      <c r="E658" s="274"/>
      <c r="F658" s="47"/>
      <c r="G658" s="34"/>
      <c r="H658" s="275"/>
      <c r="I658" s="34"/>
      <c r="J658" s="276"/>
      <c r="K658" s="277"/>
      <c r="L658" s="278"/>
      <c r="M658" s="279"/>
      <c r="N658" s="53"/>
      <c r="O658" s="280"/>
      <c r="P658" s="281"/>
    </row>
    <row r="659" customFormat="false" ht="12.75" hidden="false" customHeight="false" outlineLevel="0" collapsed="false">
      <c r="A659" s="271"/>
      <c r="B659" s="53"/>
      <c r="C659" s="272"/>
      <c r="D659" s="273"/>
      <c r="E659" s="274"/>
      <c r="F659" s="47"/>
      <c r="G659" s="34"/>
      <c r="H659" s="275"/>
      <c r="I659" s="34"/>
      <c r="J659" s="276"/>
      <c r="K659" s="277"/>
      <c r="L659" s="278"/>
      <c r="M659" s="279"/>
      <c r="N659" s="53"/>
      <c r="O659" s="280"/>
      <c r="P659" s="281"/>
    </row>
    <row r="660" customFormat="false" ht="12.75" hidden="false" customHeight="false" outlineLevel="0" collapsed="false">
      <c r="A660" s="271"/>
      <c r="B660" s="53"/>
      <c r="C660" s="272"/>
      <c r="D660" s="273"/>
      <c r="E660" s="274"/>
      <c r="F660" s="47"/>
      <c r="G660" s="34"/>
      <c r="H660" s="275"/>
      <c r="I660" s="34"/>
      <c r="J660" s="276"/>
      <c r="K660" s="277"/>
      <c r="L660" s="278"/>
      <c r="M660" s="279"/>
      <c r="N660" s="53"/>
      <c r="O660" s="280"/>
      <c r="P660" s="281"/>
    </row>
    <row r="661" customFormat="false" ht="12.75" hidden="false" customHeight="false" outlineLevel="0" collapsed="false">
      <c r="A661" s="271"/>
      <c r="B661" s="53"/>
      <c r="C661" s="272"/>
      <c r="D661" s="273"/>
      <c r="E661" s="274"/>
      <c r="F661" s="47"/>
      <c r="G661" s="34"/>
      <c r="H661" s="275"/>
      <c r="I661" s="34"/>
      <c r="J661" s="276"/>
      <c r="K661" s="277"/>
      <c r="L661" s="278"/>
      <c r="M661" s="279"/>
      <c r="N661" s="53"/>
    </row>
    <row r="662" customFormat="false" ht="12.75" hidden="false" customHeight="false" outlineLevel="0" collapsed="false">
      <c r="A662" s="271"/>
      <c r="B662" s="53"/>
      <c r="C662" s="272"/>
      <c r="D662" s="273"/>
      <c r="E662" s="274"/>
      <c r="F662" s="47"/>
      <c r="G662" s="34"/>
      <c r="H662" s="275"/>
      <c r="I662" s="34"/>
      <c r="J662" s="276"/>
      <c r="K662" s="277"/>
      <c r="L662" s="278"/>
      <c r="M662" s="279"/>
      <c r="N662" s="53"/>
    </row>
    <row r="663" customFormat="false" ht="12.75" hidden="false" customHeight="false" outlineLevel="0" collapsed="false">
      <c r="A663" s="271"/>
      <c r="B663" s="53"/>
      <c r="C663" s="272"/>
      <c r="D663" s="273"/>
      <c r="E663" s="274"/>
      <c r="F663" s="47"/>
      <c r="G663" s="34"/>
      <c r="H663" s="275"/>
      <c r="I663" s="34"/>
      <c r="J663" s="276"/>
      <c r="K663" s="277"/>
      <c r="L663" s="278"/>
      <c r="M663" s="279"/>
      <c r="N663" s="53"/>
    </row>
    <row r="664" customFormat="false" ht="12.75" hidden="false" customHeight="false" outlineLevel="0" collapsed="false">
      <c r="A664" s="271"/>
      <c r="B664" s="53"/>
      <c r="C664" s="272"/>
      <c r="D664" s="273"/>
      <c r="E664" s="274"/>
      <c r="F664" s="47"/>
      <c r="G664" s="34"/>
      <c r="H664" s="275"/>
      <c r="I664" s="34"/>
      <c r="J664" s="276"/>
      <c r="K664" s="277"/>
      <c r="L664" s="278"/>
      <c r="M664" s="279"/>
      <c r="N664" s="53"/>
    </row>
    <row r="665" customFormat="false" ht="12.75" hidden="false" customHeight="false" outlineLevel="0" collapsed="false">
      <c r="A665" s="271"/>
      <c r="B665" s="53"/>
      <c r="C665" s="272"/>
      <c r="D665" s="273"/>
      <c r="E665" s="274"/>
      <c r="F665" s="47"/>
      <c r="G665" s="34"/>
      <c r="H665" s="275"/>
      <c r="I665" s="34"/>
      <c r="J665" s="276"/>
      <c r="K665" s="277"/>
      <c r="L665" s="278"/>
      <c r="M665" s="279"/>
      <c r="N665" s="53"/>
    </row>
    <row r="666" customFormat="false" ht="12.75" hidden="false" customHeight="false" outlineLevel="0" collapsed="false">
      <c r="A666" s="271"/>
      <c r="B666" s="53"/>
      <c r="C666" s="272"/>
      <c r="D666" s="273"/>
      <c r="E666" s="274"/>
      <c r="F666" s="47"/>
      <c r="G666" s="34"/>
      <c r="H666" s="275"/>
      <c r="I666" s="34"/>
      <c r="J666" s="276"/>
      <c r="K666" s="277"/>
      <c r="L666" s="278"/>
      <c r="M666" s="279"/>
      <c r="N666" s="53"/>
    </row>
    <row r="667" customFormat="false" ht="12.75" hidden="false" customHeight="false" outlineLevel="0" collapsed="false">
      <c r="A667" s="271"/>
      <c r="B667" s="53"/>
      <c r="C667" s="272"/>
      <c r="D667" s="273"/>
      <c r="E667" s="274"/>
      <c r="F667" s="47"/>
      <c r="G667" s="34"/>
      <c r="H667" s="275"/>
      <c r="I667" s="34"/>
      <c r="J667" s="276"/>
      <c r="K667" s="277"/>
      <c r="L667" s="278"/>
      <c r="M667" s="279"/>
      <c r="N667" s="53"/>
    </row>
    <row r="668" customFormat="false" ht="12.75" hidden="false" customHeight="false" outlineLevel="0" collapsed="false">
      <c r="A668" s="271"/>
      <c r="B668" s="53"/>
      <c r="C668" s="272"/>
      <c r="D668" s="273"/>
      <c r="E668" s="274"/>
      <c r="F668" s="47"/>
      <c r="G668" s="34"/>
      <c r="H668" s="275"/>
      <c r="I668" s="34"/>
      <c r="J668" s="276"/>
      <c r="K668" s="277"/>
      <c r="L668" s="278"/>
      <c r="M668" s="279"/>
      <c r="N668" s="53"/>
    </row>
    <row r="669" customFormat="false" ht="12.75" hidden="false" customHeight="false" outlineLevel="0" collapsed="false">
      <c r="A669" s="271"/>
      <c r="B669" s="53"/>
      <c r="C669" s="272"/>
      <c r="D669" s="273"/>
      <c r="E669" s="274"/>
      <c r="F669" s="47"/>
      <c r="G669" s="34"/>
      <c r="H669" s="275"/>
      <c r="I669" s="34"/>
      <c r="J669" s="276"/>
      <c r="K669" s="277"/>
      <c r="L669" s="278"/>
      <c r="M669" s="279"/>
      <c r="N669" s="53"/>
    </row>
    <row r="670" customFormat="false" ht="12.75" hidden="false" customHeight="false" outlineLevel="0" collapsed="false">
      <c r="A670" s="271"/>
      <c r="B670" s="53"/>
      <c r="C670" s="272"/>
      <c r="D670" s="273"/>
      <c r="E670" s="274"/>
      <c r="F670" s="47"/>
      <c r="G670" s="34"/>
      <c r="H670" s="275"/>
      <c r="I670" s="34"/>
      <c r="J670" s="276"/>
      <c r="K670" s="277"/>
      <c r="L670" s="278"/>
      <c r="M670" s="279"/>
      <c r="N670" s="53"/>
    </row>
    <row r="671" customFormat="false" ht="12.75" hidden="false" customHeight="false" outlineLevel="0" collapsed="false">
      <c r="A671" s="271"/>
      <c r="B671" s="53"/>
      <c r="C671" s="272"/>
      <c r="D671" s="273"/>
      <c r="E671" s="274"/>
      <c r="F671" s="47"/>
      <c r="G671" s="34"/>
      <c r="H671" s="275"/>
      <c r="I671" s="34"/>
      <c r="J671" s="276"/>
      <c r="K671" s="277"/>
      <c r="L671" s="278"/>
      <c r="M671" s="279"/>
      <c r="N671" s="53"/>
    </row>
    <row r="672" customFormat="false" ht="12.75" hidden="false" customHeight="false" outlineLevel="0" collapsed="false">
      <c r="A672" s="271"/>
      <c r="B672" s="53"/>
      <c r="C672" s="272"/>
      <c r="D672" s="273"/>
      <c r="E672" s="274"/>
      <c r="F672" s="47"/>
      <c r="G672" s="34"/>
      <c r="H672" s="275"/>
      <c r="I672" s="34"/>
      <c r="J672" s="276"/>
      <c r="K672" s="277"/>
      <c r="L672" s="278"/>
      <c r="M672" s="279"/>
      <c r="N672" s="53"/>
    </row>
    <row r="673" customFormat="false" ht="12.75" hidden="false" customHeight="false" outlineLevel="0" collapsed="false">
      <c r="A673" s="271"/>
      <c r="B673" s="53"/>
      <c r="C673" s="272"/>
      <c r="D673" s="273"/>
      <c r="E673" s="274"/>
      <c r="F673" s="47"/>
      <c r="G673" s="34"/>
      <c r="H673" s="275"/>
      <c r="I673" s="34"/>
      <c r="J673" s="276"/>
      <c r="K673" s="277"/>
      <c r="L673" s="278"/>
      <c r="M673" s="279"/>
      <c r="N673" s="53"/>
    </row>
    <row r="674" customFormat="false" ht="12.75" hidden="false" customHeight="false" outlineLevel="0" collapsed="false">
      <c r="A674" s="271"/>
      <c r="B674" s="53"/>
      <c r="C674" s="272"/>
      <c r="D674" s="273"/>
      <c r="E674" s="274"/>
      <c r="F674" s="47"/>
      <c r="G674" s="34"/>
      <c r="H674" s="275"/>
      <c r="I674" s="34"/>
      <c r="J674" s="276"/>
      <c r="K674" s="277"/>
      <c r="L674" s="278"/>
      <c r="M674" s="279"/>
      <c r="N674" s="53"/>
    </row>
    <row r="675" customFormat="false" ht="12.75" hidden="false" customHeight="false" outlineLevel="0" collapsed="false">
      <c r="A675" s="271"/>
      <c r="B675" s="53"/>
      <c r="C675" s="272"/>
      <c r="D675" s="273"/>
      <c r="E675" s="274"/>
      <c r="F675" s="47"/>
      <c r="G675" s="34"/>
      <c r="H675" s="275"/>
      <c r="I675" s="34"/>
      <c r="J675" s="276"/>
      <c r="K675" s="277"/>
      <c r="L675" s="278"/>
      <c r="M675" s="279"/>
      <c r="N675" s="53"/>
    </row>
    <row r="676" customFormat="false" ht="12.75" hidden="false" customHeight="false" outlineLevel="0" collapsed="false">
      <c r="A676" s="271"/>
      <c r="B676" s="53"/>
      <c r="C676" s="272"/>
      <c r="D676" s="273"/>
      <c r="E676" s="274"/>
      <c r="F676" s="47"/>
      <c r="G676" s="34"/>
      <c r="H676" s="275"/>
      <c r="I676" s="34"/>
      <c r="J676" s="276"/>
      <c r="K676" s="277"/>
      <c r="L676" s="278"/>
      <c r="M676" s="279"/>
      <c r="N676" s="53"/>
    </row>
    <row r="677" customFormat="false" ht="12.75" hidden="false" customHeight="false" outlineLevel="0" collapsed="false">
      <c r="A677" s="271"/>
      <c r="B677" s="53"/>
      <c r="C677" s="272"/>
      <c r="D677" s="273"/>
      <c r="E677" s="274"/>
      <c r="F677" s="47"/>
      <c r="G677" s="34"/>
      <c r="H677" s="275"/>
      <c r="I677" s="34"/>
      <c r="J677" s="276"/>
      <c r="K677" s="277"/>
      <c r="L677" s="278"/>
      <c r="M677" s="279"/>
      <c r="N677" s="53"/>
    </row>
    <row r="678" customFormat="false" ht="12.75" hidden="false" customHeight="false" outlineLevel="0" collapsed="false">
      <c r="A678" s="271"/>
      <c r="B678" s="53"/>
      <c r="C678" s="272"/>
      <c r="D678" s="273"/>
      <c r="E678" s="274"/>
      <c r="F678" s="47"/>
      <c r="G678" s="34"/>
      <c r="H678" s="275"/>
      <c r="I678" s="34"/>
      <c r="J678" s="276"/>
      <c r="K678" s="277"/>
      <c r="L678" s="278"/>
      <c r="M678" s="279"/>
      <c r="N678" s="53"/>
    </row>
    <row r="679" customFormat="false" ht="12.75" hidden="false" customHeight="false" outlineLevel="0" collapsed="false">
      <c r="A679" s="271"/>
      <c r="B679" s="53"/>
      <c r="C679" s="272"/>
      <c r="D679" s="273"/>
      <c r="E679" s="274"/>
      <c r="F679" s="47"/>
      <c r="G679" s="34"/>
      <c r="H679" s="275"/>
      <c r="I679" s="34"/>
      <c r="J679" s="276"/>
      <c r="K679" s="277"/>
      <c r="L679" s="278"/>
      <c r="M679" s="279"/>
      <c r="N679" s="53"/>
    </row>
    <row r="680" customFormat="false" ht="12.75" hidden="false" customHeight="false" outlineLevel="0" collapsed="false">
      <c r="A680" s="271"/>
      <c r="B680" s="53"/>
      <c r="C680" s="272"/>
      <c r="D680" s="273"/>
      <c r="E680" s="274"/>
      <c r="F680" s="47"/>
      <c r="G680" s="34"/>
      <c r="H680" s="275"/>
      <c r="I680" s="34"/>
      <c r="J680" s="276"/>
      <c r="K680" s="277"/>
      <c r="L680" s="278"/>
      <c r="M680" s="279"/>
      <c r="N680" s="53"/>
    </row>
    <row r="681" customFormat="false" ht="12.75" hidden="false" customHeight="false" outlineLevel="0" collapsed="false">
      <c r="A681" s="271"/>
      <c r="B681" s="53"/>
      <c r="C681" s="272"/>
      <c r="D681" s="273"/>
      <c r="E681" s="274"/>
      <c r="F681" s="47"/>
      <c r="G681" s="34"/>
      <c r="H681" s="275"/>
      <c r="I681" s="34"/>
      <c r="J681" s="276"/>
      <c r="K681" s="277"/>
      <c r="L681" s="278"/>
      <c r="M681" s="279"/>
      <c r="N681" s="53"/>
    </row>
    <row r="682" customFormat="false" ht="12.75" hidden="false" customHeight="false" outlineLevel="0" collapsed="false">
      <c r="A682" s="271"/>
      <c r="B682" s="53"/>
      <c r="C682" s="272"/>
      <c r="D682" s="273"/>
      <c r="E682" s="274"/>
      <c r="F682" s="47"/>
      <c r="G682" s="34"/>
      <c r="H682" s="275"/>
      <c r="I682" s="34"/>
      <c r="J682" s="276"/>
      <c r="K682" s="277"/>
      <c r="L682" s="278"/>
      <c r="M682" s="279"/>
      <c r="N682" s="53"/>
    </row>
    <row r="683" customFormat="false" ht="12.75" hidden="false" customHeight="false" outlineLevel="0" collapsed="false">
      <c r="A683" s="271"/>
      <c r="B683" s="53"/>
      <c r="C683" s="272"/>
      <c r="D683" s="273"/>
      <c r="E683" s="274"/>
      <c r="F683" s="47"/>
      <c r="G683" s="34"/>
      <c r="H683" s="275"/>
      <c r="I683" s="34"/>
      <c r="J683" s="276"/>
      <c r="K683" s="277"/>
      <c r="L683" s="278"/>
      <c r="M683" s="279"/>
      <c r="N683" s="53"/>
    </row>
    <row r="684" customFormat="false" ht="12.75" hidden="false" customHeight="false" outlineLevel="0" collapsed="false">
      <c r="A684" s="271"/>
      <c r="B684" s="53"/>
      <c r="C684" s="272"/>
      <c r="D684" s="273"/>
      <c r="E684" s="274"/>
      <c r="F684" s="47"/>
      <c r="G684" s="34"/>
      <c r="H684" s="275"/>
      <c r="I684" s="34"/>
      <c r="J684" s="276"/>
      <c r="K684" s="277"/>
      <c r="L684" s="278"/>
      <c r="M684" s="279"/>
      <c r="N684" s="53"/>
    </row>
    <row r="685" customFormat="false" ht="12.75" hidden="false" customHeight="false" outlineLevel="0" collapsed="false">
      <c r="A685" s="271"/>
      <c r="B685" s="53"/>
      <c r="C685" s="272"/>
      <c r="D685" s="273"/>
      <c r="E685" s="274"/>
      <c r="F685" s="47"/>
      <c r="G685" s="34"/>
      <c r="H685" s="275"/>
      <c r="I685" s="34"/>
      <c r="J685" s="276"/>
      <c r="K685" s="277"/>
      <c r="L685" s="278"/>
      <c r="M685" s="279"/>
      <c r="N685" s="53"/>
    </row>
    <row r="686" customFormat="false" ht="12.75" hidden="false" customHeight="false" outlineLevel="0" collapsed="false">
      <c r="A686" s="271"/>
      <c r="B686" s="53"/>
      <c r="C686" s="272"/>
      <c r="D686" s="273"/>
      <c r="E686" s="274"/>
      <c r="F686" s="47"/>
      <c r="G686" s="34"/>
      <c r="H686" s="275"/>
      <c r="I686" s="34"/>
      <c r="J686" s="276"/>
      <c r="K686" s="277"/>
      <c r="L686" s="278"/>
      <c r="M686" s="279"/>
      <c r="N686" s="53"/>
    </row>
    <row r="687" customFormat="false" ht="12.75" hidden="false" customHeight="false" outlineLevel="0" collapsed="false">
      <c r="A687" s="271"/>
      <c r="B687" s="53"/>
      <c r="C687" s="272"/>
      <c r="D687" s="273"/>
      <c r="E687" s="274"/>
      <c r="F687" s="47"/>
      <c r="G687" s="34"/>
      <c r="H687" s="275"/>
      <c r="I687" s="34"/>
      <c r="J687" s="276"/>
      <c r="K687" s="277"/>
      <c r="L687" s="278"/>
      <c r="M687" s="279"/>
      <c r="N687" s="53"/>
    </row>
    <row r="688" customFormat="false" ht="12.75" hidden="false" customHeight="false" outlineLevel="0" collapsed="false">
      <c r="A688" s="271"/>
      <c r="B688" s="53"/>
      <c r="C688" s="272"/>
      <c r="D688" s="273"/>
      <c r="E688" s="274"/>
      <c r="F688" s="47"/>
      <c r="G688" s="34"/>
      <c r="H688" s="275"/>
      <c r="I688" s="34"/>
      <c r="J688" s="276"/>
      <c r="K688" s="277"/>
      <c r="L688" s="278"/>
      <c r="M688" s="279"/>
      <c r="N688" s="53"/>
    </row>
    <row r="689" customFormat="false" ht="12.75" hidden="false" customHeight="false" outlineLevel="0" collapsed="false">
      <c r="A689" s="271"/>
      <c r="B689" s="53"/>
      <c r="C689" s="272"/>
      <c r="D689" s="273"/>
      <c r="E689" s="274"/>
      <c r="F689" s="47"/>
      <c r="G689" s="34"/>
      <c r="H689" s="275"/>
      <c r="I689" s="34"/>
      <c r="J689" s="276"/>
      <c r="K689" s="277"/>
      <c r="L689" s="278"/>
      <c r="M689" s="279"/>
      <c r="N689" s="53"/>
    </row>
    <row r="690" customFormat="false" ht="12.75" hidden="false" customHeight="false" outlineLevel="0" collapsed="false">
      <c r="A690" s="271"/>
      <c r="B690" s="53"/>
      <c r="C690" s="272"/>
      <c r="D690" s="273"/>
      <c r="E690" s="274"/>
      <c r="F690" s="47"/>
      <c r="G690" s="34"/>
      <c r="H690" s="275"/>
      <c r="I690" s="34"/>
      <c r="J690" s="276"/>
      <c r="K690" s="277"/>
      <c r="L690" s="278"/>
      <c r="M690" s="279"/>
      <c r="N690" s="53"/>
    </row>
    <row r="691" customFormat="false" ht="12.75" hidden="false" customHeight="false" outlineLevel="0" collapsed="false">
      <c r="A691" s="271"/>
      <c r="B691" s="53"/>
      <c r="C691" s="272"/>
      <c r="D691" s="273"/>
      <c r="E691" s="274"/>
      <c r="F691" s="47"/>
      <c r="G691" s="34"/>
      <c r="H691" s="275"/>
      <c r="I691" s="34"/>
      <c r="J691" s="276"/>
      <c r="K691" s="277"/>
      <c r="L691" s="278"/>
      <c r="M691" s="279"/>
      <c r="N691" s="53"/>
    </row>
    <row r="692" customFormat="false" ht="12.75" hidden="false" customHeight="false" outlineLevel="0" collapsed="false">
      <c r="A692" s="271"/>
      <c r="B692" s="53"/>
      <c r="C692" s="272"/>
      <c r="D692" s="273"/>
      <c r="E692" s="274"/>
      <c r="F692" s="47"/>
      <c r="G692" s="34"/>
      <c r="H692" s="275"/>
      <c r="I692" s="34"/>
      <c r="J692" s="276"/>
      <c r="K692" s="277"/>
      <c r="L692" s="278"/>
      <c r="M692" s="279"/>
      <c r="N692" s="53"/>
    </row>
    <row r="693" customFormat="false" ht="12.75" hidden="false" customHeight="false" outlineLevel="0" collapsed="false">
      <c r="A693" s="271"/>
      <c r="B693" s="53"/>
      <c r="C693" s="272"/>
      <c r="D693" s="273"/>
      <c r="E693" s="274"/>
      <c r="F693" s="47"/>
      <c r="G693" s="34"/>
      <c r="H693" s="275"/>
      <c r="I693" s="34"/>
      <c r="J693" s="276"/>
      <c r="K693" s="277"/>
      <c r="L693" s="278"/>
      <c r="M693" s="279"/>
      <c r="N693" s="53"/>
    </row>
    <row r="694" customFormat="false" ht="12.75" hidden="false" customHeight="false" outlineLevel="0" collapsed="false">
      <c r="A694" s="271"/>
      <c r="B694" s="53"/>
      <c r="C694" s="272"/>
      <c r="D694" s="273"/>
      <c r="E694" s="274"/>
      <c r="F694" s="47"/>
      <c r="G694" s="34"/>
      <c r="H694" s="275"/>
      <c r="I694" s="34"/>
      <c r="J694" s="276"/>
      <c r="K694" s="277"/>
      <c r="L694" s="278"/>
      <c r="M694" s="279"/>
      <c r="N694" s="53"/>
    </row>
    <row r="695" customFormat="false" ht="12.75" hidden="false" customHeight="false" outlineLevel="0" collapsed="false">
      <c r="A695" s="271"/>
      <c r="B695" s="53"/>
      <c r="C695" s="272"/>
      <c r="D695" s="273"/>
      <c r="E695" s="274"/>
      <c r="F695" s="47"/>
      <c r="G695" s="34"/>
      <c r="H695" s="275"/>
      <c r="I695" s="34"/>
      <c r="J695" s="276"/>
      <c r="K695" s="277"/>
      <c r="L695" s="278"/>
      <c r="M695" s="279"/>
      <c r="N695" s="53"/>
    </row>
    <row r="696" customFormat="false" ht="12.75" hidden="false" customHeight="false" outlineLevel="0" collapsed="false">
      <c r="A696" s="271"/>
      <c r="B696" s="53"/>
      <c r="C696" s="272"/>
      <c r="D696" s="273"/>
      <c r="E696" s="274"/>
      <c r="F696" s="47"/>
      <c r="G696" s="34"/>
      <c r="H696" s="275"/>
      <c r="I696" s="34"/>
      <c r="J696" s="276"/>
      <c r="K696" s="277"/>
      <c r="L696" s="278"/>
      <c r="M696" s="279"/>
      <c r="N696" s="53"/>
    </row>
    <row r="697" customFormat="false" ht="12.75" hidden="false" customHeight="false" outlineLevel="0" collapsed="false">
      <c r="A697" s="271"/>
      <c r="B697" s="53"/>
      <c r="C697" s="272"/>
      <c r="D697" s="273"/>
      <c r="E697" s="274"/>
      <c r="F697" s="47"/>
      <c r="G697" s="34"/>
      <c r="H697" s="275"/>
      <c r="I697" s="34"/>
      <c r="J697" s="276"/>
      <c r="K697" s="277"/>
      <c r="L697" s="278"/>
      <c r="M697" s="279"/>
      <c r="N697" s="53"/>
    </row>
    <row r="698" customFormat="false" ht="12.75" hidden="false" customHeight="false" outlineLevel="0" collapsed="false">
      <c r="A698" s="271"/>
      <c r="B698" s="53"/>
      <c r="C698" s="272"/>
      <c r="D698" s="273"/>
      <c r="E698" s="274"/>
      <c r="F698" s="47"/>
      <c r="G698" s="34"/>
      <c r="H698" s="275"/>
      <c r="I698" s="34"/>
      <c r="J698" s="276"/>
      <c r="K698" s="277"/>
      <c r="L698" s="278"/>
      <c r="M698" s="279"/>
      <c r="N698" s="53"/>
    </row>
    <row r="699" customFormat="false" ht="12.75" hidden="false" customHeight="false" outlineLevel="0" collapsed="false">
      <c r="A699" s="271"/>
      <c r="B699" s="53"/>
      <c r="C699" s="272"/>
      <c r="D699" s="273"/>
      <c r="E699" s="274"/>
      <c r="F699" s="47"/>
      <c r="G699" s="34"/>
      <c r="H699" s="275"/>
      <c r="I699" s="34"/>
      <c r="J699" s="276"/>
      <c r="K699" s="277"/>
      <c r="L699" s="278"/>
      <c r="M699" s="279"/>
      <c r="N699" s="53"/>
    </row>
    <row r="700" customFormat="false" ht="12.75" hidden="false" customHeight="false" outlineLevel="0" collapsed="false">
      <c r="A700" s="271"/>
      <c r="B700" s="53"/>
      <c r="C700" s="272"/>
      <c r="D700" s="273"/>
      <c r="E700" s="274"/>
      <c r="F700" s="47"/>
      <c r="G700" s="34"/>
      <c r="H700" s="275"/>
      <c r="I700" s="34"/>
      <c r="J700" s="276"/>
      <c r="K700" s="277"/>
      <c r="L700" s="278"/>
      <c r="M700" s="279"/>
      <c r="N700" s="53"/>
    </row>
    <row r="701" customFormat="false" ht="12.75" hidden="false" customHeight="false" outlineLevel="0" collapsed="false">
      <c r="A701" s="271"/>
      <c r="B701" s="53"/>
      <c r="C701" s="272"/>
      <c r="D701" s="273"/>
      <c r="E701" s="274"/>
      <c r="F701" s="47"/>
      <c r="G701" s="34"/>
      <c r="H701" s="275"/>
      <c r="I701" s="34"/>
      <c r="J701" s="276"/>
      <c r="K701" s="277"/>
      <c r="L701" s="278"/>
      <c r="M701" s="279"/>
      <c r="N701" s="53"/>
    </row>
    <row r="702" customFormat="false" ht="12.75" hidden="false" customHeight="false" outlineLevel="0" collapsed="false">
      <c r="A702" s="271"/>
      <c r="B702" s="53"/>
      <c r="C702" s="272"/>
      <c r="D702" s="273"/>
      <c r="E702" s="274"/>
      <c r="F702" s="47"/>
      <c r="G702" s="34"/>
      <c r="H702" s="275"/>
      <c r="I702" s="34"/>
      <c r="J702" s="276"/>
      <c r="K702" s="277"/>
      <c r="L702" s="278"/>
      <c r="M702" s="279"/>
      <c r="N702" s="53"/>
    </row>
    <row r="703" customFormat="false" ht="12.75" hidden="false" customHeight="false" outlineLevel="0" collapsed="false">
      <c r="A703" s="271"/>
      <c r="B703" s="53"/>
      <c r="C703" s="272"/>
      <c r="D703" s="273"/>
      <c r="E703" s="274"/>
      <c r="F703" s="47"/>
      <c r="G703" s="34"/>
      <c r="H703" s="275"/>
      <c r="I703" s="34"/>
      <c r="J703" s="276"/>
      <c r="K703" s="277"/>
      <c r="L703" s="278"/>
      <c r="M703" s="279"/>
      <c r="N703" s="53"/>
    </row>
    <row r="704" customFormat="false" ht="12.75" hidden="false" customHeight="false" outlineLevel="0" collapsed="false">
      <c r="A704" s="271"/>
      <c r="B704" s="53"/>
      <c r="C704" s="272"/>
      <c r="D704" s="273"/>
      <c r="E704" s="274"/>
      <c r="F704" s="47"/>
      <c r="G704" s="34"/>
      <c r="H704" s="275"/>
      <c r="I704" s="34"/>
      <c r="J704" s="276"/>
      <c r="K704" s="277"/>
      <c r="L704" s="278"/>
      <c r="M704" s="279"/>
      <c r="N704" s="53"/>
    </row>
    <row r="705" customFormat="false" ht="12.75" hidden="false" customHeight="false" outlineLevel="0" collapsed="false">
      <c r="A705" s="271"/>
      <c r="B705" s="53"/>
      <c r="C705" s="272"/>
      <c r="D705" s="273"/>
      <c r="E705" s="274"/>
      <c r="F705" s="47"/>
      <c r="G705" s="34"/>
      <c r="H705" s="275"/>
      <c r="I705" s="34"/>
      <c r="J705" s="276"/>
      <c r="K705" s="277"/>
      <c r="L705" s="278"/>
      <c r="M705" s="279"/>
      <c r="N705" s="53"/>
    </row>
    <row r="706" customFormat="false" ht="12.75" hidden="false" customHeight="false" outlineLevel="0" collapsed="false">
      <c r="A706" s="271"/>
      <c r="B706" s="53"/>
      <c r="C706" s="272"/>
      <c r="D706" s="273"/>
      <c r="E706" s="274"/>
      <c r="F706" s="47"/>
      <c r="G706" s="34"/>
      <c r="H706" s="275"/>
      <c r="I706" s="34"/>
      <c r="J706" s="276"/>
      <c r="K706" s="277"/>
      <c r="L706" s="278"/>
      <c r="M706" s="279"/>
      <c r="N706" s="53"/>
    </row>
    <row r="707" customFormat="false" ht="12.75" hidden="false" customHeight="false" outlineLevel="0" collapsed="false">
      <c r="A707" s="271"/>
      <c r="B707" s="53"/>
      <c r="C707" s="272"/>
      <c r="D707" s="273"/>
      <c r="E707" s="274"/>
      <c r="F707" s="47"/>
      <c r="G707" s="34"/>
      <c r="H707" s="275"/>
      <c r="I707" s="34"/>
      <c r="J707" s="276"/>
      <c r="K707" s="277"/>
      <c r="L707" s="278"/>
      <c r="M707" s="279"/>
      <c r="N707" s="53"/>
    </row>
    <row r="708" customFormat="false" ht="12.75" hidden="false" customHeight="false" outlineLevel="0" collapsed="false">
      <c r="A708" s="271"/>
      <c r="B708" s="53"/>
      <c r="C708" s="272"/>
      <c r="D708" s="273"/>
      <c r="E708" s="274"/>
      <c r="F708" s="47"/>
      <c r="G708" s="34"/>
      <c r="H708" s="275"/>
      <c r="I708" s="34"/>
      <c r="J708" s="276"/>
      <c r="K708" s="277"/>
      <c r="L708" s="278"/>
      <c r="M708" s="279"/>
      <c r="N708" s="53"/>
    </row>
    <row r="709" customFormat="false" ht="12.75" hidden="false" customHeight="false" outlineLevel="0" collapsed="false">
      <c r="A709" s="271"/>
      <c r="B709" s="53"/>
      <c r="C709" s="272"/>
      <c r="D709" s="273"/>
      <c r="E709" s="274"/>
      <c r="F709" s="47"/>
      <c r="G709" s="34"/>
      <c r="H709" s="275"/>
      <c r="I709" s="34"/>
      <c r="J709" s="276"/>
      <c r="K709" s="277"/>
      <c r="L709" s="278"/>
      <c r="M709" s="279"/>
      <c r="N709" s="53"/>
    </row>
    <row r="710" customFormat="false" ht="12.75" hidden="false" customHeight="false" outlineLevel="0" collapsed="false">
      <c r="A710" s="271"/>
      <c r="B710" s="53"/>
      <c r="C710" s="272"/>
      <c r="D710" s="273"/>
      <c r="E710" s="274"/>
      <c r="F710" s="47"/>
      <c r="G710" s="34"/>
      <c r="H710" s="275"/>
      <c r="I710" s="34"/>
      <c r="J710" s="276"/>
      <c r="K710" s="277"/>
      <c r="L710" s="278"/>
      <c r="M710" s="279"/>
      <c r="N710" s="53"/>
    </row>
    <row r="711" customFormat="false" ht="12.75" hidden="false" customHeight="false" outlineLevel="0" collapsed="false">
      <c r="A711" s="271"/>
      <c r="B711" s="53"/>
      <c r="C711" s="272"/>
      <c r="D711" s="273"/>
      <c r="E711" s="274"/>
      <c r="F711" s="47"/>
      <c r="G711" s="34"/>
      <c r="H711" s="275"/>
      <c r="I711" s="34"/>
      <c r="J711" s="276"/>
      <c r="K711" s="277"/>
      <c r="L711" s="278"/>
      <c r="M711" s="279"/>
      <c r="N711" s="53"/>
    </row>
    <row r="712" customFormat="false" ht="12.75" hidden="false" customHeight="false" outlineLevel="0" collapsed="false">
      <c r="A712" s="271"/>
      <c r="B712" s="53"/>
      <c r="C712" s="272"/>
      <c r="D712" s="273"/>
      <c r="E712" s="274"/>
      <c r="F712" s="47"/>
      <c r="G712" s="34"/>
      <c r="H712" s="275"/>
      <c r="I712" s="34"/>
      <c r="J712" s="276"/>
      <c r="K712" s="277"/>
      <c r="L712" s="278"/>
      <c r="M712" s="279"/>
      <c r="N712" s="53"/>
    </row>
    <row r="713" customFormat="false" ht="12.75" hidden="false" customHeight="false" outlineLevel="0" collapsed="false">
      <c r="A713" s="271"/>
      <c r="B713" s="53"/>
      <c r="C713" s="272"/>
      <c r="D713" s="273"/>
      <c r="E713" s="274"/>
      <c r="F713" s="47"/>
      <c r="G713" s="34"/>
      <c r="H713" s="275"/>
      <c r="I713" s="34"/>
      <c r="J713" s="276"/>
      <c r="K713" s="277"/>
      <c r="L713" s="278"/>
      <c r="M713" s="279"/>
      <c r="N713" s="53"/>
    </row>
    <row r="714" customFormat="false" ht="12.75" hidden="false" customHeight="false" outlineLevel="0" collapsed="false">
      <c r="A714" s="271"/>
      <c r="B714" s="53"/>
      <c r="C714" s="272"/>
      <c r="D714" s="273"/>
      <c r="E714" s="274"/>
      <c r="F714" s="47"/>
      <c r="G714" s="34"/>
      <c r="H714" s="275"/>
      <c r="I714" s="34"/>
      <c r="J714" s="276"/>
      <c r="K714" s="277"/>
      <c r="L714" s="278"/>
      <c r="M714" s="279"/>
      <c r="N714" s="53"/>
    </row>
    <row r="715" customFormat="false" ht="12.75" hidden="false" customHeight="false" outlineLevel="0" collapsed="false">
      <c r="A715" s="271"/>
      <c r="B715" s="53"/>
      <c r="C715" s="272"/>
      <c r="D715" s="273"/>
      <c r="E715" s="274"/>
      <c r="F715" s="47"/>
      <c r="G715" s="34"/>
      <c r="H715" s="275"/>
      <c r="I715" s="34"/>
      <c r="J715" s="276"/>
      <c r="K715" s="277"/>
      <c r="L715" s="278"/>
      <c r="M715" s="279"/>
      <c r="N715" s="53"/>
    </row>
    <row r="716" customFormat="false" ht="12.75" hidden="false" customHeight="false" outlineLevel="0" collapsed="false">
      <c r="A716" s="271"/>
      <c r="B716" s="53"/>
      <c r="C716" s="272"/>
      <c r="D716" s="273"/>
      <c r="E716" s="274"/>
      <c r="F716" s="47"/>
      <c r="G716" s="34"/>
      <c r="H716" s="275"/>
      <c r="I716" s="34"/>
      <c r="J716" s="276"/>
      <c r="K716" s="277"/>
      <c r="L716" s="278"/>
      <c r="M716" s="279"/>
      <c r="N716" s="53"/>
    </row>
    <row r="717" customFormat="false" ht="12.75" hidden="false" customHeight="false" outlineLevel="0" collapsed="false">
      <c r="A717" s="271"/>
      <c r="B717" s="53"/>
      <c r="C717" s="272"/>
      <c r="D717" s="273"/>
      <c r="E717" s="274"/>
      <c r="F717" s="47"/>
      <c r="G717" s="34"/>
      <c r="H717" s="275"/>
      <c r="I717" s="34"/>
      <c r="J717" s="276"/>
      <c r="K717" s="277"/>
      <c r="L717" s="278"/>
      <c r="M717" s="279"/>
      <c r="N717" s="53"/>
    </row>
    <row r="718" customFormat="false" ht="12.75" hidden="false" customHeight="false" outlineLevel="0" collapsed="false">
      <c r="A718" s="271"/>
      <c r="B718" s="53"/>
      <c r="C718" s="272"/>
      <c r="D718" s="273"/>
      <c r="E718" s="274"/>
      <c r="F718" s="47"/>
      <c r="G718" s="34"/>
      <c r="H718" s="275"/>
      <c r="I718" s="34"/>
      <c r="J718" s="276"/>
      <c r="K718" s="277"/>
      <c r="L718" s="278"/>
      <c r="M718" s="279"/>
      <c r="N718" s="53"/>
    </row>
    <row r="719" customFormat="false" ht="12.75" hidden="false" customHeight="false" outlineLevel="0" collapsed="false">
      <c r="A719" s="271"/>
      <c r="B719" s="53"/>
      <c r="C719" s="272"/>
      <c r="D719" s="273"/>
      <c r="E719" s="274"/>
      <c r="F719" s="47"/>
      <c r="G719" s="34"/>
      <c r="H719" s="275"/>
      <c r="I719" s="34"/>
      <c r="J719" s="276"/>
      <c r="K719" s="277"/>
      <c r="L719" s="278"/>
      <c r="M719" s="279"/>
      <c r="N719" s="53"/>
    </row>
    <row r="720" customFormat="false" ht="12.75" hidden="false" customHeight="false" outlineLevel="0" collapsed="false">
      <c r="A720" s="271"/>
      <c r="B720" s="53"/>
      <c r="C720" s="272"/>
      <c r="D720" s="273"/>
      <c r="E720" s="274"/>
      <c r="F720" s="47"/>
      <c r="G720" s="34"/>
      <c r="H720" s="275"/>
      <c r="I720" s="34"/>
      <c r="J720" s="276"/>
      <c r="K720" s="277"/>
      <c r="L720" s="278"/>
      <c r="M720" s="279"/>
      <c r="N720" s="53"/>
    </row>
    <row r="721" customFormat="false" ht="12.75" hidden="false" customHeight="false" outlineLevel="0" collapsed="false">
      <c r="A721" s="271"/>
      <c r="B721" s="53"/>
      <c r="C721" s="272"/>
      <c r="D721" s="273"/>
      <c r="E721" s="274"/>
      <c r="F721" s="47"/>
      <c r="G721" s="34"/>
      <c r="H721" s="275"/>
      <c r="I721" s="34"/>
      <c r="J721" s="276"/>
      <c r="K721" s="277"/>
      <c r="L721" s="278"/>
      <c r="M721" s="279"/>
      <c r="N721" s="53"/>
    </row>
    <row r="722" customFormat="false" ht="12.75" hidden="false" customHeight="false" outlineLevel="0" collapsed="false">
      <c r="A722" s="271"/>
      <c r="B722" s="53"/>
      <c r="C722" s="272"/>
      <c r="D722" s="273"/>
      <c r="E722" s="274"/>
      <c r="F722" s="47"/>
      <c r="G722" s="34"/>
      <c r="H722" s="275"/>
      <c r="I722" s="34"/>
      <c r="J722" s="276"/>
      <c r="K722" s="277"/>
      <c r="L722" s="278"/>
      <c r="M722" s="279"/>
      <c r="N722" s="53"/>
    </row>
    <row r="723" customFormat="false" ht="12.75" hidden="false" customHeight="false" outlineLevel="0" collapsed="false">
      <c r="A723" s="271"/>
      <c r="B723" s="53"/>
      <c r="C723" s="272"/>
      <c r="D723" s="273"/>
      <c r="E723" s="274"/>
      <c r="F723" s="47"/>
      <c r="G723" s="34"/>
      <c r="H723" s="275"/>
      <c r="I723" s="34"/>
      <c r="J723" s="276"/>
      <c r="K723" s="277"/>
      <c r="L723" s="278"/>
      <c r="M723" s="279"/>
      <c r="N723" s="53"/>
    </row>
    <row r="724" customFormat="false" ht="12.75" hidden="false" customHeight="false" outlineLevel="0" collapsed="false">
      <c r="A724" s="271"/>
      <c r="B724" s="53"/>
      <c r="C724" s="272"/>
      <c r="D724" s="273"/>
      <c r="E724" s="274"/>
      <c r="F724" s="47"/>
      <c r="G724" s="34"/>
      <c r="H724" s="275"/>
      <c r="I724" s="34"/>
      <c r="J724" s="276"/>
      <c r="K724" s="277"/>
      <c r="L724" s="278"/>
      <c r="M724" s="279"/>
      <c r="N724" s="53"/>
    </row>
    <row r="725" customFormat="false" ht="12.75" hidden="false" customHeight="false" outlineLevel="0" collapsed="false">
      <c r="A725" s="271"/>
      <c r="B725" s="53"/>
      <c r="C725" s="272"/>
      <c r="D725" s="273"/>
      <c r="E725" s="274"/>
      <c r="F725" s="47"/>
      <c r="G725" s="34"/>
      <c r="H725" s="275"/>
      <c r="I725" s="34"/>
      <c r="J725" s="276"/>
      <c r="K725" s="277"/>
      <c r="L725" s="278"/>
      <c r="M725" s="279"/>
      <c r="N725" s="53"/>
    </row>
    <row r="726" customFormat="false" ht="12.75" hidden="false" customHeight="false" outlineLevel="0" collapsed="false">
      <c r="A726" s="271"/>
      <c r="B726" s="53"/>
      <c r="C726" s="272"/>
      <c r="D726" s="273"/>
      <c r="E726" s="274"/>
      <c r="F726" s="47"/>
      <c r="G726" s="34"/>
      <c r="H726" s="275"/>
      <c r="I726" s="34"/>
      <c r="J726" s="276"/>
      <c r="K726" s="277"/>
      <c r="L726" s="278"/>
      <c r="M726" s="279"/>
      <c r="N726" s="53"/>
    </row>
    <row r="727" customFormat="false" ht="12.75" hidden="false" customHeight="false" outlineLevel="0" collapsed="false">
      <c r="A727" s="271"/>
      <c r="B727" s="53"/>
      <c r="C727" s="272"/>
      <c r="D727" s="273"/>
      <c r="E727" s="274"/>
      <c r="F727" s="47"/>
      <c r="G727" s="34"/>
      <c r="H727" s="275"/>
      <c r="I727" s="34"/>
      <c r="J727" s="276"/>
      <c r="K727" s="277"/>
      <c r="L727" s="278"/>
      <c r="M727" s="279"/>
      <c r="N727" s="53"/>
    </row>
    <row r="728" customFormat="false" ht="12.75" hidden="false" customHeight="false" outlineLevel="0" collapsed="false">
      <c r="A728" s="271"/>
      <c r="B728" s="53"/>
      <c r="C728" s="272"/>
      <c r="D728" s="273"/>
      <c r="E728" s="274"/>
      <c r="F728" s="47"/>
      <c r="G728" s="34"/>
      <c r="H728" s="275"/>
      <c r="I728" s="34"/>
      <c r="J728" s="276"/>
      <c r="K728" s="277"/>
      <c r="L728" s="278"/>
      <c r="M728" s="279"/>
      <c r="N728" s="53"/>
    </row>
    <row r="729" customFormat="false" ht="12.75" hidden="false" customHeight="false" outlineLevel="0" collapsed="false">
      <c r="A729" s="271"/>
      <c r="B729" s="53"/>
      <c r="C729" s="272"/>
      <c r="D729" s="273"/>
      <c r="E729" s="274"/>
      <c r="F729" s="47"/>
      <c r="G729" s="34"/>
      <c r="H729" s="275"/>
      <c r="I729" s="34"/>
      <c r="J729" s="276"/>
      <c r="K729" s="277"/>
      <c r="L729" s="278"/>
      <c r="M729" s="279"/>
      <c r="N729" s="53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  <c r="M730" s="287"/>
      <c r="N730" s="2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  <c r="M731" s="287"/>
      <c r="N731" s="2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  <c r="M732" s="287"/>
      <c r="N732" s="2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  <c r="M733" s="287"/>
      <c r="N733" s="2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  <c r="M734" s="287"/>
      <c r="N734" s="2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  <c r="M735" s="287"/>
      <c r="N735" s="2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  <c r="M736" s="287"/>
      <c r="N736" s="2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  <c r="M737" s="287"/>
      <c r="N737" s="2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  <c r="M738" s="287"/>
      <c r="N738" s="2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  <c r="M739" s="287"/>
      <c r="N739" s="2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  <c r="M740" s="287"/>
      <c r="N740" s="2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  <c r="M741" s="287"/>
      <c r="N741" s="2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  <c r="M742" s="287"/>
      <c r="N742" s="2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  <c r="M743" s="287"/>
      <c r="N743" s="2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  <c r="M744" s="287"/>
      <c r="N744" s="2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  <c r="M745" s="287"/>
      <c r="N745" s="2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  <c r="M746" s="287"/>
      <c r="N746" s="2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  <c r="M747" s="287"/>
      <c r="N747" s="2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  <c r="M748" s="287"/>
      <c r="N748" s="2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  <c r="M749" s="287"/>
      <c r="N749" s="2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83"/>
      <c r="H1035" s="284"/>
      <c r="J1035" s="285"/>
      <c r="L1035" s="286"/>
    </row>
    <row r="1036" customFormat="false" ht="12.75" hidden="false" customHeight="false" outlineLevel="0" collapsed="false">
      <c r="A1036" s="282"/>
      <c r="D1036" s="283"/>
      <c r="H1036" s="284"/>
      <c r="J1036" s="285"/>
      <c r="L1036" s="286"/>
    </row>
    <row r="1037" customFormat="false" ht="12.75" hidden="false" customHeight="false" outlineLevel="0" collapsed="false">
      <c r="A1037" s="282"/>
      <c r="D1037" s="283"/>
      <c r="H1037" s="284"/>
      <c r="J1037" s="285"/>
      <c r="L1037" s="286"/>
    </row>
    <row r="1038" customFormat="false" ht="12.75" hidden="false" customHeight="false" outlineLevel="0" collapsed="false">
      <c r="A1038" s="282"/>
      <c r="D1038" s="283"/>
      <c r="H1038" s="284"/>
      <c r="J1038" s="285"/>
      <c r="L1038" s="286"/>
    </row>
    <row r="1039" customFormat="false" ht="12.75" hidden="false" customHeight="false" outlineLevel="0" collapsed="false">
      <c r="A1039" s="282"/>
      <c r="D1039" s="283"/>
      <c r="H1039" s="284"/>
      <c r="J1039" s="285"/>
      <c r="L1039" s="286"/>
    </row>
    <row r="1040" customFormat="false" ht="12.75" hidden="false" customHeight="false" outlineLevel="0" collapsed="false">
      <c r="A1040" s="282"/>
      <c r="D1040" s="283"/>
      <c r="H1040" s="284"/>
      <c r="J1040" s="285"/>
      <c r="L1040" s="286"/>
    </row>
    <row r="1041" customFormat="false" ht="12.75" hidden="false" customHeight="false" outlineLevel="0" collapsed="false">
      <c r="A1041" s="282"/>
      <c r="D1041" s="283"/>
      <c r="H1041" s="284"/>
      <c r="J1041" s="285"/>
      <c r="L1041" s="286"/>
    </row>
    <row r="1042" customFormat="false" ht="12.75" hidden="false" customHeight="false" outlineLevel="0" collapsed="false">
      <c r="A1042" s="282"/>
      <c r="D1042" s="283"/>
      <c r="H1042" s="284"/>
      <c r="J1042" s="285"/>
      <c r="L1042" s="286"/>
    </row>
    <row r="1043" customFormat="false" ht="12.75" hidden="false" customHeight="false" outlineLevel="0" collapsed="false">
      <c r="A1043" s="282"/>
      <c r="D1043" s="283"/>
      <c r="H1043" s="284"/>
      <c r="J1043" s="285"/>
      <c r="L1043" s="286"/>
    </row>
    <row r="1044" customFormat="false" ht="12.75" hidden="false" customHeight="false" outlineLevel="0" collapsed="false">
      <c r="A1044" s="282"/>
      <c r="D1044" s="283"/>
      <c r="H1044" s="284"/>
      <c r="J1044" s="285"/>
      <c r="L1044" s="286"/>
    </row>
    <row r="1045" customFormat="false" ht="12.75" hidden="false" customHeight="false" outlineLevel="0" collapsed="false">
      <c r="A1045" s="282"/>
      <c r="D1045" s="283"/>
      <c r="H1045" s="284"/>
      <c r="J1045" s="285"/>
      <c r="L1045" s="286"/>
    </row>
    <row r="1046" customFormat="false" ht="12.75" hidden="false" customHeight="false" outlineLevel="0" collapsed="false">
      <c r="A1046" s="282"/>
      <c r="D1046" s="283"/>
      <c r="H1046" s="284"/>
      <c r="J1046" s="285"/>
      <c r="L1046" s="286"/>
    </row>
    <row r="1047" customFormat="false" ht="12.75" hidden="false" customHeight="false" outlineLevel="0" collapsed="false">
      <c r="A1047" s="282"/>
      <c r="D1047" s="283"/>
      <c r="H1047" s="284"/>
      <c r="J1047" s="285"/>
      <c r="L1047" s="286"/>
    </row>
    <row r="1048" customFormat="false" ht="12.75" hidden="false" customHeight="false" outlineLevel="0" collapsed="false">
      <c r="A1048" s="282"/>
      <c r="D1048" s="283"/>
      <c r="H1048" s="284"/>
      <c r="J1048" s="285"/>
      <c r="L1048" s="286"/>
    </row>
    <row r="1049" customFormat="false" ht="12.75" hidden="false" customHeight="false" outlineLevel="0" collapsed="false">
      <c r="A1049" s="282"/>
      <c r="D1049" s="283"/>
      <c r="H1049" s="284"/>
      <c r="J1049" s="285"/>
      <c r="L1049" s="286"/>
    </row>
    <row r="1050" customFormat="false" ht="12.75" hidden="false" customHeight="false" outlineLevel="0" collapsed="false">
      <c r="A1050" s="282"/>
      <c r="D1050" s="283"/>
      <c r="H1050" s="284"/>
      <c r="J1050" s="285"/>
      <c r="L1050" s="286"/>
    </row>
    <row r="1051" customFormat="false" ht="12.75" hidden="false" customHeight="false" outlineLevel="0" collapsed="false">
      <c r="A1051" s="282"/>
      <c r="D1051" s="283"/>
      <c r="H1051" s="284"/>
      <c r="J1051" s="285"/>
      <c r="L1051" s="286"/>
    </row>
    <row r="1052" customFormat="false" ht="12.75" hidden="false" customHeight="false" outlineLevel="0" collapsed="false">
      <c r="A1052" s="282"/>
      <c r="D1052" s="283"/>
      <c r="H1052" s="284"/>
      <c r="J1052" s="285"/>
      <c r="L1052" s="286"/>
    </row>
    <row r="1053" customFormat="false" ht="12.75" hidden="false" customHeight="false" outlineLevel="0" collapsed="false">
      <c r="A1053" s="282"/>
      <c r="D1053" s="283"/>
      <c r="H1053" s="284"/>
      <c r="J1053" s="285"/>
      <c r="L1053" s="286"/>
    </row>
    <row r="1054" customFormat="false" ht="12.75" hidden="false" customHeight="false" outlineLevel="0" collapsed="false">
      <c r="A1054" s="282"/>
      <c r="D1054" s="283"/>
      <c r="H1054" s="284"/>
      <c r="J1054" s="285"/>
      <c r="L1054" s="286"/>
    </row>
    <row r="1055" customFormat="false" ht="12.75" hidden="false" customHeight="false" outlineLevel="0" collapsed="false">
      <c r="A1055" s="282"/>
      <c r="D1055" s="283"/>
      <c r="H1055" s="284"/>
      <c r="J1055" s="285"/>
      <c r="L1055" s="286"/>
    </row>
    <row r="1056" customFormat="false" ht="12.75" hidden="false" customHeight="false" outlineLevel="0" collapsed="false">
      <c r="A1056" s="282"/>
      <c r="D1056" s="283"/>
      <c r="H1056" s="284"/>
      <c r="J1056" s="285"/>
      <c r="L1056" s="286"/>
    </row>
    <row r="1057" customFormat="false" ht="12.75" hidden="false" customHeight="false" outlineLevel="0" collapsed="false">
      <c r="A1057" s="282"/>
      <c r="D1057" s="283"/>
      <c r="H1057" s="284"/>
      <c r="J1057" s="285"/>
      <c r="L1057" s="286"/>
    </row>
    <row r="1058" customFormat="false" ht="12.75" hidden="false" customHeight="false" outlineLevel="0" collapsed="false">
      <c r="A1058" s="282"/>
      <c r="D1058" s="283"/>
      <c r="H1058" s="284"/>
      <c r="J1058" s="285"/>
      <c r="L1058" s="286"/>
    </row>
    <row r="1059" customFormat="false" ht="12.75" hidden="false" customHeight="false" outlineLevel="0" collapsed="false">
      <c r="A1059" s="282"/>
      <c r="D1059" s="283"/>
      <c r="H1059" s="284"/>
      <c r="J1059" s="285"/>
      <c r="L1059" s="286"/>
    </row>
  </sheetData>
  <autoFilter ref="A10:P1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2-18T14:40:42Z</cp:lastPrinted>
  <dcterms:modified xsi:type="dcterms:W3CDTF">2015-03-31T16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