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bor - Písek" sheetId="1" state="visible" r:id="rId2"/>
  </sheets>
  <definedNames>
    <definedName function="false" hidden="false" localSheetId="0" name="_xlnm.Print_Area" vbProcedure="false">'Tábor - Písek'!$A$1:$E$43</definedName>
    <definedName function="false" hidden="true" localSheetId="0" name="_xlnm._FilterDatabase" vbProcedure="false">'Tábor - Písek'!$A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stavba:</t>
  </si>
  <si>
    <t xml:space="preserve">Odstranění propadu rychlosti na trati Tábor - Ražice,
v úseku Tábor(mimo) - Písek(mimo)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01-201</t>
  </si>
  <si>
    <t xml:space="preserve">Úpravy zab zař  Tábor - Bálkova Lhota</t>
  </si>
  <si>
    <t xml:space="preserve">SŽDC</t>
  </si>
  <si>
    <t xml:space="preserve">PS 01-202</t>
  </si>
  <si>
    <t xml:space="preserve">Úprava zabezp. zaříz. související s úpravou svršku</t>
  </si>
  <si>
    <t xml:space="preserve">PS 02 - 201</t>
  </si>
  <si>
    <t xml:space="preserve">Úpravy zab zař  Bálkova Lhota - Písek</t>
  </si>
  <si>
    <t xml:space="preserve">PS 02 - 202</t>
  </si>
  <si>
    <t xml:space="preserve">Úpravy zab. zař. související s opravou svršku (montáž, demontáž)</t>
  </si>
  <si>
    <t xml:space="preserve">E.1.1 - Železniční  spodek a svršek</t>
  </si>
  <si>
    <t xml:space="preserve">SO 01 - 101</t>
  </si>
  <si>
    <t xml:space="preserve">Železniční svršek km 2,520 - 8,650</t>
  </si>
  <si>
    <t xml:space="preserve">SO 01 - 101.1</t>
  </si>
  <si>
    <t xml:space="preserve">Výstroj trati</t>
  </si>
  <si>
    <t xml:space="preserve">SO 01 - 102</t>
  </si>
  <si>
    <t xml:space="preserve">Železniční spodek km 2,520 - 8,650</t>
  </si>
  <si>
    <t xml:space="preserve">SO 02 - 101</t>
  </si>
  <si>
    <t xml:space="preserve">Železniční svršek km 49,360 - 55,190</t>
  </si>
  <si>
    <t xml:space="preserve">SO 02 - 101.1</t>
  </si>
  <si>
    <t xml:space="preserve">SO 02 - 102</t>
  </si>
  <si>
    <t xml:space="preserve">Železniční spodek km 49,360 - 55,190</t>
  </si>
  <si>
    <t xml:space="preserve">E.1.2 - Nástupiště</t>
  </si>
  <si>
    <t xml:space="preserve">SO 01 - 103</t>
  </si>
  <si>
    <t xml:space="preserve">Nástupiště zast. Nasavrky</t>
  </si>
  <si>
    <t xml:space="preserve">SO 02 - 103    </t>
  </si>
  <si>
    <t xml:space="preserve">Nástupiště zast. Vrcovice</t>
  </si>
  <si>
    <t xml:space="preserve">E.1.3 - Železniční přejezdy</t>
  </si>
  <si>
    <t xml:space="preserve">SO 01 - 104.1</t>
  </si>
  <si>
    <t xml:space="preserve">Železniční přejezd v km  4,992</t>
  </si>
  <si>
    <t xml:space="preserve">SO 01 - 104.2</t>
  </si>
  <si>
    <t xml:space="preserve">Železniční přejezd v km  5,770</t>
  </si>
  <si>
    <t xml:space="preserve">SO 01 - 104.3</t>
  </si>
  <si>
    <t xml:space="preserve">Železniční přejezd v km  7,372</t>
  </si>
  <si>
    <t xml:space="preserve">SO 02 - 104.0</t>
  </si>
  <si>
    <t xml:space="preserve">Železniční přejezd v km 49,362</t>
  </si>
  <si>
    <t xml:space="preserve">SO 02 - 104.1</t>
  </si>
  <si>
    <t xml:space="preserve">Železniční přejezd v km  50,321</t>
  </si>
  <si>
    <t xml:space="preserve">SO 02 - 104.3</t>
  </si>
  <si>
    <t xml:space="preserve">Železniční přejezd v km  52,990</t>
  </si>
  <si>
    <t xml:space="preserve">SO 02 - 104.5</t>
  </si>
  <si>
    <t xml:space="preserve">Železniční přejezd v km  54,690</t>
  </si>
  <si>
    <t xml:space="preserve">SO 02 - 104.6</t>
  </si>
  <si>
    <t xml:space="preserve">Železniční přejezd v km  54,960</t>
  </si>
  <si>
    <t xml:space="preserve">E.1.4 - Mosty, propustky a zdi</t>
  </si>
  <si>
    <t xml:space="preserve">SO 01 - 105.1</t>
  </si>
  <si>
    <t xml:space="preserve">Most v km 2,378</t>
  </si>
  <si>
    <t xml:space="preserve">SO 01 - 105.2</t>
  </si>
  <si>
    <t xml:space="preserve">Most v km 4,175</t>
  </si>
  <si>
    <t xml:space="preserve">SO 01 - 105.3</t>
  </si>
  <si>
    <t xml:space="preserve">Most v km 5,490</t>
  </si>
  <si>
    <t xml:space="preserve">SO 01 -105.4</t>
  </si>
  <si>
    <t xml:space="preserve">Propustek v km 2,986</t>
  </si>
  <si>
    <t xml:space="preserve">SO 01 -105.5</t>
  </si>
  <si>
    <t xml:space="preserve">Propustek v km 3,736</t>
  </si>
  <si>
    <t xml:space="preserve">SO 01 -105.6</t>
  </si>
  <si>
    <t xml:space="preserve">Propustek v km 5,030</t>
  </si>
  <si>
    <t xml:space="preserve">SO 01 -105.7</t>
  </si>
  <si>
    <t xml:space="preserve">Propustek v km 7,874</t>
  </si>
  <si>
    <t xml:space="preserve">SO 01 -105.8</t>
  </si>
  <si>
    <t xml:space="preserve">Propustek v km 8,499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 10" xfId="31"/>
    <cellStyle name="Normální 2 11" xfId="32"/>
    <cellStyle name="Normální 2 12" xfId="33"/>
    <cellStyle name="Normální 2 13" xfId="34"/>
    <cellStyle name="Normální 2 14" xfId="35"/>
    <cellStyle name="Normální 2 15" xfId="36"/>
    <cellStyle name="Normální 2 16" xfId="37"/>
    <cellStyle name="Normální 2 17" xfId="38"/>
    <cellStyle name="Normální 2 18" xfId="39"/>
    <cellStyle name="Normální 2 19" xfId="40"/>
    <cellStyle name="Normální 2 2" xfId="41"/>
    <cellStyle name="Normální 2 2 10" xfId="42"/>
    <cellStyle name="Normální 2 2 11" xfId="43"/>
    <cellStyle name="Normální 2 2 12" xfId="44"/>
    <cellStyle name="Normální 2 2 13" xfId="45"/>
    <cellStyle name="Normální 2 2 14" xfId="46"/>
    <cellStyle name="Normální 2 2 2" xfId="47"/>
    <cellStyle name="Normální 2 2 3" xfId="48"/>
    <cellStyle name="Normální 2 2 4" xfId="49"/>
    <cellStyle name="Normální 2 2 5" xfId="50"/>
    <cellStyle name="Normální 2 2 6" xfId="51"/>
    <cellStyle name="Normální 2 2 7" xfId="52"/>
    <cellStyle name="Normální 2 2 8" xfId="53"/>
    <cellStyle name="Normální 2 2 9" xfId="54"/>
    <cellStyle name="Normální 2 20" xfId="55"/>
    <cellStyle name="Normální 2 21" xfId="56"/>
    <cellStyle name="Normální 2 3" xfId="57"/>
    <cellStyle name="Normální 2 4" xfId="58"/>
    <cellStyle name="Normální 2 5" xfId="59"/>
    <cellStyle name="Normální 2 6" xfId="60"/>
    <cellStyle name="Normální 2 7" xfId="61"/>
    <cellStyle name="Normální 2 8" xfId="62"/>
    <cellStyle name="Normální 2 9" xfId="63"/>
    <cellStyle name="normální 20" xfId="64"/>
    <cellStyle name="normální 21" xfId="65"/>
    <cellStyle name="normální 22" xfId="66"/>
    <cellStyle name="normální 23" xfId="67"/>
    <cellStyle name="normální 24" xfId="68"/>
    <cellStyle name="normální 25" xfId="69"/>
    <cellStyle name="normální 3" xfId="70"/>
    <cellStyle name="Normální 3 10" xfId="71"/>
    <cellStyle name="Normální 3 11" xfId="72"/>
    <cellStyle name="Normální 3 12" xfId="73"/>
    <cellStyle name="Normální 3 13" xfId="74"/>
    <cellStyle name="Normální 3 14" xfId="75"/>
    <cellStyle name="Normální 3 2" xfId="76"/>
    <cellStyle name="Normální 3 3" xfId="77"/>
    <cellStyle name="Normální 3 4" xfId="78"/>
    <cellStyle name="Normální 3 5" xfId="79"/>
    <cellStyle name="Normální 3 6" xfId="80"/>
    <cellStyle name="Normální 3 7" xfId="81"/>
    <cellStyle name="Normální 3 8" xfId="82"/>
    <cellStyle name="Normální 3 9" xfId="83"/>
    <cellStyle name="normální 39" xfId="84"/>
    <cellStyle name="normální 4" xfId="85"/>
    <cellStyle name="normální 40" xfId="86"/>
    <cellStyle name="normální 5" xfId="87"/>
    <cellStyle name="normální 6" xfId="88"/>
    <cellStyle name="normální 7" xfId="89"/>
    <cellStyle name="normální 8" xfId="90"/>
    <cellStyle name="normální 9" xfId="91"/>
    <cellStyle name="normální_Novspoj" xfId="92"/>
    <cellStyle name="normální_POL.XLS 2" xfId="93"/>
    <cellStyle name="Procenta 2" xfId="94"/>
    <cellStyle name="Procenta 2 2" xfId="95"/>
    <cellStyle name="Procenta 2 3" xfId="96"/>
    <cellStyle name="Procenta 2 4" xfId="9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3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5" hidden="false" customHeight="true" outlineLevel="0" collapsed="false">
      <c r="A2" s="4"/>
      <c r="B2" s="5"/>
      <c r="C2" s="5"/>
      <c r="D2" s="8" t="n">
        <f aca="false">SUM(D4:D38)</f>
        <v>0</v>
      </c>
      <c r="E2" s="9" t="n">
        <f aca="false">SUM(E4:E38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8)</f>
        <v>0</v>
      </c>
      <c r="G4" s="1" t="n">
        <f aca="false">SUBTOTAL(3,A5:A8)</f>
        <v>4</v>
      </c>
      <c r="J4" s="21"/>
    </row>
    <row r="5" customFormat="false" ht="19.5" hidden="false" customHeight="false" outlineLevel="0" collapsed="false">
      <c r="A5" s="22" t="s">
        <v>12</v>
      </c>
      <c r="B5" s="23" t="s">
        <v>13</v>
      </c>
      <c r="C5" s="24" t="s">
        <v>14</v>
      </c>
      <c r="D5" s="25" t="n">
        <v>0</v>
      </c>
      <c r="E5" s="26"/>
      <c r="J5" s="21"/>
    </row>
    <row r="6" customFormat="false" ht="19.5" hidden="false" customHeight="false" outlineLevel="0" collapsed="false">
      <c r="A6" s="22" t="s">
        <v>15</v>
      </c>
      <c r="B6" s="27" t="s">
        <v>16</v>
      </c>
      <c r="C6" s="24" t="s">
        <v>14</v>
      </c>
      <c r="D6" s="25" t="n">
        <v>0</v>
      </c>
      <c r="E6" s="26"/>
    </row>
    <row r="7" customFormat="false" ht="19.5" hidden="false" customHeight="false" outlineLevel="0" collapsed="false">
      <c r="A7" s="28" t="s">
        <v>17</v>
      </c>
      <c r="B7" s="23" t="s">
        <v>18</v>
      </c>
      <c r="C7" s="24" t="s">
        <v>14</v>
      </c>
      <c r="D7" s="25" t="n">
        <v>0</v>
      </c>
      <c r="E7" s="26"/>
    </row>
    <row r="8" customFormat="false" ht="15.75" hidden="false" customHeight="false" outlineLevel="0" collapsed="false">
      <c r="A8" s="28" t="s">
        <v>19</v>
      </c>
      <c r="B8" s="23" t="s">
        <v>20</v>
      </c>
      <c r="C8" s="24" t="s">
        <v>14</v>
      </c>
      <c r="D8" s="29" t="n">
        <v>0</v>
      </c>
      <c r="E8" s="30"/>
    </row>
    <row r="9" customFormat="false" ht="19.5" hidden="false" customHeight="false" outlineLevel="0" collapsed="false">
      <c r="A9" s="31"/>
      <c r="B9" s="32" t="s">
        <v>21</v>
      </c>
      <c r="C9" s="33"/>
      <c r="D9" s="34"/>
      <c r="E9" s="20" t="n">
        <f aca="false">SUM(D10:D15)</f>
        <v>0</v>
      </c>
      <c r="G9" s="1" t="n">
        <f aca="false">SUBTOTAL(3,A10:A15)</f>
        <v>6</v>
      </c>
    </row>
    <row r="10" customFormat="false" ht="15" hidden="false" customHeight="false" outlineLevel="0" collapsed="false">
      <c r="A10" s="35" t="s">
        <v>22</v>
      </c>
      <c r="B10" s="36" t="s">
        <v>23</v>
      </c>
      <c r="C10" s="37" t="s">
        <v>14</v>
      </c>
      <c r="D10" s="38" t="n">
        <v>0</v>
      </c>
      <c r="E10" s="39"/>
      <c r="F10" s="1"/>
    </row>
    <row r="11" customFormat="false" ht="15" hidden="false" customHeight="false" outlineLevel="0" collapsed="false">
      <c r="A11" s="35" t="s">
        <v>24</v>
      </c>
      <c r="B11" s="36" t="s">
        <v>25</v>
      </c>
      <c r="C11" s="37" t="s">
        <v>14</v>
      </c>
      <c r="D11" s="38" t="n">
        <v>0</v>
      </c>
      <c r="E11" s="39"/>
      <c r="F11" s="1"/>
    </row>
    <row r="12" customFormat="false" ht="15" hidden="false" customHeight="false" outlineLevel="0" collapsed="false">
      <c r="A12" s="35" t="s">
        <v>26</v>
      </c>
      <c r="B12" s="36" t="s">
        <v>27</v>
      </c>
      <c r="C12" s="37" t="s">
        <v>14</v>
      </c>
      <c r="D12" s="38" t="n">
        <v>0</v>
      </c>
      <c r="E12" s="39"/>
      <c r="F12" s="1"/>
    </row>
    <row r="13" customFormat="false" ht="15" hidden="false" customHeight="false" outlineLevel="0" collapsed="false">
      <c r="A13" s="40" t="s">
        <v>28</v>
      </c>
      <c r="B13" s="41" t="s">
        <v>29</v>
      </c>
      <c r="C13" s="37" t="s">
        <v>14</v>
      </c>
      <c r="D13" s="38" t="n">
        <v>0</v>
      </c>
      <c r="E13" s="39"/>
      <c r="F13" s="1"/>
    </row>
    <row r="14" customFormat="false" ht="15" hidden="false" customHeight="false" outlineLevel="0" collapsed="false">
      <c r="A14" s="35" t="s">
        <v>30</v>
      </c>
      <c r="B14" s="36" t="s">
        <v>25</v>
      </c>
      <c r="C14" s="37" t="s">
        <v>14</v>
      </c>
      <c r="D14" s="38" t="n">
        <v>0</v>
      </c>
      <c r="E14" s="39"/>
      <c r="F14" s="1"/>
    </row>
    <row r="15" customFormat="false" ht="15.75" hidden="false" customHeight="false" outlineLevel="0" collapsed="false">
      <c r="A15" s="40" t="s">
        <v>31</v>
      </c>
      <c r="B15" s="41" t="s">
        <v>32</v>
      </c>
      <c r="C15" s="37" t="s">
        <v>14</v>
      </c>
      <c r="D15" s="38" t="n">
        <v>0</v>
      </c>
      <c r="E15" s="39"/>
      <c r="F15" s="1"/>
    </row>
    <row r="16" customFormat="false" ht="19.5" hidden="false" customHeight="false" outlineLevel="0" collapsed="false">
      <c r="A16" s="42"/>
      <c r="B16" s="17" t="s">
        <v>33</v>
      </c>
      <c r="C16" s="18"/>
      <c r="D16" s="43"/>
      <c r="E16" s="20" t="n">
        <f aca="false">SUM(D17:D18)</f>
        <v>0</v>
      </c>
      <c r="G16" s="1" t="n">
        <f aca="false">SUBTOTAL(3,A17:A18)</f>
        <v>2</v>
      </c>
    </row>
    <row r="17" customFormat="false" ht="15" hidden="false" customHeight="false" outlineLevel="0" collapsed="false">
      <c r="A17" s="44" t="s">
        <v>34</v>
      </c>
      <c r="B17" s="45" t="s">
        <v>35</v>
      </c>
      <c r="C17" s="37" t="s">
        <v>14</v>
      </c>
      <c r="D17" s="46" t="n">
        <v>0</v>
      </c>
      <c r="E17" s="39"/>
      <c r="F17" s="1"/>
    </row>
    <row r="18" customFormat="false" ht="15.75" hidden="false" customHeight="false" outlineLevel="0" collapsed="false">
      <c r="A18" s="44" t="s">
        <v>36</v>
      </c>
      <c r="B18" s="45" t="s">
        <v>37</v>
      </c>
      <c r="C18" s="37" t="s">
        <v>14</v>
      </c>
      <c r="D18" s="38" t="n">
        <v>0</v>
      </c>
      <c r="E18" s="39"/>
      <c r="F18" s="1"/>
    </row>
    <row r="19" customFormat="false" ht="19.5" hidden="false" customHeight="false" outlineLevel="0" collapsed="false">
      <c r="A19" s="42"/>
      <c r="B19" s="17" t="s">
        <v>38</v>
      </c>
      <c r="C19" s="18"/>
      <c r="D19" s="43"/>
      <c r="E19" s="20" t="n">
        <f aca="false">SUM(D20:D27)</f>
        <v>0</v>
      </c>
      <c r="G19" s="1" t="n">
        <f aca="false">SUBTOTAL(3,A20:A27)</f>
        <v>8</v>
      </c>
    </row>
    <row r="20" customFormat="false" ht="15" hidden="false" customHeight="false" outlineLevel="0" collapsed="false">
      <c r="A20" s="44" t="s">
        <v>39</v>
      </c>
      <c r="B20" s="45" t="s">
        <v>40</v>
      </c>
      <c r="C20" s="37" t="s">
        <v>14</v>
      </c>
      <c r="D20" s="38" t="n">
        <v>0</v>
      </c>
      <c r="E20" s="39"/>
      <c r="F20" s="1"/>
    </row>
    <row r="21" customFormat="false" ht="15" hidden="false" customHeight="false" outlineLevel="0" collapsed="false">
      <c r="A21" s="44" t="s">
        <v>41</v>
      </c>
      <c r="B21" s="45" t="s">
        <v>42</v>
      </c>
      <c r="C21" s="37" t="s">
        <v>14</v>
      </c>
      <c r="D21" s="38" t="n">
        <v>0</v>
      </c>
      <c r="E21" s="39"/>
      <c r="F21" s="1"/>
    </row>
    <row r="22" customFormat="false" ht="15" hidden="false" customHeight="false" outlineLevel="0" collapsed="false">
      <c r="A22" s="44" t="s">
        <v>43</v>
      </c>
      <c r="B22" s="45" t="s">
        <v>44</v>
      </c>
      <c r="C22" s="37" t="s">
        <v>14</v>
      </c>
      <c r="D22" s="38" t="n">
        <v>0</v>
      </c>
      <c r="E22" s="39"/>
      <c r="F22" s="1"/>
    </row>
    <row r="23" customFormat="false" ht="15" hidden="false" customHeight="false" outlineLevel="0" collapsed="false">
      <c r="A23" s="44" t="s">
        <v>45</v>
      </c>
      <c r="B23" s="45" t="s">
        <v>46</v>
      </c>
      <c r="C23" s="37" t="s">
        <v>14</v>
      </c>
      <c r="D23" s="38" t="n">
        <v>0</v>
      </c>
      <c r="E23" s="39"/>
    </row>
    <row r="24" customFormat="false" ht="15" hidden="false" customHeight="false" outlineLevel="0" collapsed="false">
      <c r="A24" s="44" t="s">
        <v>47</v>
      </c>
      <c r="B24" s="45" t="s">
        <v>48</v>
      </c>
      <c r="C24" s="37" t="s">
        <v>14</v>
      </c>
      <c r="D24" s="38" t="n">
        <v>0</v>
      </c>
      <c r="E24" s="39"/>
    </row>
    <row r="25" customFormat="false" ht="15" hidden="false" customHeight="false" outlineLevel="0" collapsed="false">
      <c r="A25" s="44" t="s">
        <v>49</v>
      </c>
      <c r="B25" s="45" t="s">
        <v>50</v>
      </c>
      <c r="C25" s="37" t="s">
        <v>14</v>
      </c>
      <c r="D25" s="38" t="n">
        <v>0</v>
      </c>
      <c r="E25" s="39"/>
    </row>
    <row r="26" customFormat="false" ht="15" hidden="false" customHeight="false" outlineLevel="0" collapsed="false">
      <c r="A26" s="44" t="s">
        <v>51</v>
      </c>
      <c r="B26" s="45" t="s">
        <v>52</v>
      </c>
      <c r="C26" s="37" t="s">
        <v>14</v>
      </c>
      <c r="D26" s="38" t="n">
        <v>0</v>
      </c>
      <c r="E26" s="39"/>
    </row>
    <row r="27" customFormat="false" ht="15.75" hidden="false" customHeight="false" outlineLevel="0" collapsed="false">
      <c r="A27" s="44" t="s">
        <v>53</v>
      </c>
      <c r="B27" s="45" t="s">
        <v>54</v>
      </c>
      <c r="C27" s="37" t="s">
        <v>14</v>
      </c>
      <c r="D27" s="47" t="n">
        <v>0</v>
      </c>
      <c r="E27" s="39"/>
    </row>
    <row r="28" customFormat="false" ht="19.5" hidden="false" customHeight="false" outlineLevel="0" collapsed="false">
      <c r="A28" s="48"/>
      <c r="B28" s="17" t="s">
        <v>55</v>
      </c>
      <c r="C28" s="18"/>
      <c r="D28" s="43"/>
      <c r="E28" s="20" t="n">
        <f aca="false">SUM(D29:D36)</f>
        <v>0</v>
      </c>
      <c r="G28" s="1" t="n">
        <f aca="false">SUBTOTAL(3,A29:A36)</f>
        <v>8</v>
      </c>
    </row>
    <row r="29" customFormat="false" ht="15" hidden="false" customHeight="false" outlineLevel="0" collapsed="false">
      <c r="A29" s="44" t="s">
        <v>56</v>
      </c>
      <c r="B29" s="45" t="s">
        <v>57</v>
      </c>
      <c r="C29" s="37" t="s">
        <v>14</v>
      </c>
      <c r="D29" s="38" t="n">
        <v>0</v>
      </c>
      <c r="E29" s="39"/>
      <c r="F29" s="1"/>
    </row>
    <row r="30" customFormat="false" ht="15" hidden="false" customHeight="false" outlineLevel="0" collapsed="false">
      <c r="A30" s="44" t="s">
        <v>58</v>
      </c>
      <c r="B30" s="45" t="s">
        <v>59</v>
      </c>
      <c r="C30" s="37" t="s">
        <v>14</v>
      </c>
      <c r="D30" s="38" t="n">
        <v>0</v>
      </c>
      <c r="E30" s="39"/>
      <c r="F30" s="1"/>
    </row>
    <row r="31" customFormat="false" ht="15" hidden="false" customHeight="false" outlineLevel="0" collapsed="false">
      <c r="A31" s="44" t="s">
        <v>60</v>
      </c>
      <c r="B31" s="45" t="s">
        <v>61</v>
      </c>
      <c r="C31" s="37" t="s">
        <v>14</v>
      </c>
      <c r="D31" s="38" t="n">
        <v>0</v>
      </c>
      <c r="E31" s="39"/>
      <c r="F31" s="1"/>
    </row>
    <row r="32" customFormat="false" ht="15" hidden="false" customHeight="false" outlineLevel="0" collapsed="false">
      <c r="A32" s="44" t="s">
        <v>62</v>
      </c>
      <c r="B32" s="45" t="s">
        <v>63</v>
      </c>
      <c r="C32" s="37" t="s">
        <v>14</v>
      </c>
      <c r="D32" s="38" t="n">
        <v>0</v>
      </c>
      <c r="E32" s="39"/>
      <c r="F32" s="1"/>
    </row>
    <row r="33" customFormat="false" ht="15" hidden="false" customHeight="false" outlineLevel="0" collapsed="false">
      <c r="A33" s="44" t="s">
        <v>64</v>
      </c>
      <c r="B33" s="45" t="s">
        <v>65</v>
      </c>
      <c r="C33" s="37" t="s">
        <v>14</v>
      </c>
      <c r="D33" s="38" t="n">
        <v>0</v>
      </c>
      <c r="E33" s="39"/>
      <c r="F33" s="1"/>
    </row>
    <row r="34" customFormat="false" ht="15" hidden="false" customHeight="false" outlineLevel="0" collapsed="false">
      <c r="A34" s="44" t="s">
        <v>66</v>
      </c>
      <c r="B34" s="45" t="s">
        <v>67</v>
      </c>
      <c r="C34" s="37" t="s">
        <v>14</v>
      </c>
      <c r="D34" s="38" t="n">
        <v>0</v>
      </c>
      <c r="E34" s="39"/>
      <c r="F34" s="1"/>
    </row>
    <row r="35" customFormat="false" ht="15" hidden="false" customHeight="false" outlineLevel="0" collapsed="false">
      <c r="A35" s="44" t="s">
        <v>68</v>
      </c>
      <c r="B35" s="45" t="s">
        <v>69</v>
      </c>
      <c r="C35" s="37" t="s">
        <v>14</v>
      </c>
      <c r="D35" s="38" t="n">
        <v>0</v>
      </c>
      <c r="E35" s="39"/>
      <c r="F35" s="1"/>
    </row>
    <row r="36" customFormat="false" ht="15.75" hidden="false" customHeight="false" outlineLevel="0" collapsed="false">
      <c r="A36" s="44" t="s">
        <v>70</v>
      </c>
      <c r="B36" s="45" t="s">
        <v>71</v>
      </c>
      <c r="C36" s="37" t="s">
        <v>14</v>
      </c>
      <c r="D36" s="38" t="n">
        <v>0</v>
      </c>
      <c r="E36" s="39"/>
      <c r="F36" s="1"/>
      <c r="G36" s="49"/>
    </row>
    <row r="37" customFormat="false" ht="19.5" hidden="false" customHeight="false" outlineLevel="0" collapsed="false">
      <c r="A37" s="50"/>
      <c r="B37" s="17" t="s">
        <v>72</v>
      </c>
      <c r="C37" s="51"/>
      <c r="D37" s="52"/>
      <c r="E37" s="20" t="n">
        <f aca="false">D38</f>
        <v>0</v>
      </c>
      <c r="F37" s="53"/>
      <c r="G37" s="49" t="n">
        <f aca="false">SUBTOTAL(3,A38)</f>
        <v>1</v>
      </c>
    </row>
    <row r="38" customFormat="false" ht="15.75" hidden="false" customHeight="false" outlineLevel="0" collapsed="false">
      <c r="A38" s="54" t="s">
        <v>73</v>
      </c>
      <c r="B38" s="55" t="s">
        <v>72</v>
      </c>
      <c r="C38" s="56" t="s">
        <v>14</v>
      </c>
      <c r="D38" s="57" t="n">
        <v>0</v>
      </c>
      <c r="E38" s="58"/>
      <c r="F38" s="53"/>
      <c r="G38" s="49"/>
    </row>
    <row r="39" customFormat="false" ht="19.5" hidden="false" customHeight="true" outlineLevel="0" collapsed="false">
      <c r="A39" s="59"/>
      <c r="B39" s="60" t="s">
        <v>74</v>
      </c>
      <c r="C39" s="61"/>
      <c r="D39" s="49"/>
      <c r="E39" s="62"/>
      <c r="G39" s="49"/>
    </row>
    <row r="40" customFormat="false" ht="19.5" hidden="false" customHeight="false" outlineLevel="0" collapsed="false">
      <c r="A40" s="63" t="s">
        <v>14</v>
      </c>
      <c r="B40" s="64" t="s">
        <v>75</v>
      </c>
      <c r="C40" s="65"/>
      <c r="D40" s="66" t="n">
        <f aca="false">SUMIF($C$4:$C$38,A40,$D$4:$D$38)</f>
        <v>0</v>
      </c>
      <c r="E40" s="49"/>
    </row>
    <row r="41" customFormat="false" ht="19.5" hidden="false" customHeight="false" outlineLevel="0" collapsed="false">
      <c r="A41" s="67" t="s">
        <v>76</v>
      </c>
      <c r="B41" s="68" t="s">
        <v>77</v>
      </c>
      <c r="C41" s="69"/>
      <c r="D41" s="70" t="n">
        <f aca="false">SUMIF($C$4:$C$38,A41,$D$4:$D$38)</f>
        <v>0</v>
      </c>
      <c r="E41" s="49"/>
    </row>
    <row r="42" customFormat="false" ht="20.25" hidden="false" customHeight="false" outlineLevel="0" collapsed="false">
      <c r="A42" s="71" t="s">
        <v>78</v>
      </c>
      <c r="B42" s="72" t="s">
        <v>79</v>
      </c>
      <c r="C42" s="73"/>
      <c r="D42" s="74" t="n">
        <f aca="false">SUMIF($C$4:$C$38,A42,$D$4:$D$38)</f>
        <v>0</v>
      </c>
      <c r="E42" s="49"/>
    </row>
    <row r="43" customFormat="false" ht="24.75" hidden="false" customHeight="false" outlineLevel="0" collapsed="false">
      <c r="A43" s="75"/>
      <c r="B43" s="76" t="s">
        <v>2</v>
      </c>
      <c r="C43" s="77"/>
      <c r="D43" s="78" t="n">
        <f aca="false">SUM(D40:D42)</f>
        <v>0</v>
      </c>
      <c r="E43" s="49"/>
      <c r="G43" s="1" t="n">
        <f aca="false">SUM(G4:G37)</f>
        <v>29</v>
      </c>
    </row>
    <row r="45" customFormat="false" ht="12.75" hidden="false" customHeight="false" outlineLevel="0" collapsed="false">
      <c r="A45" s="1" t="n">
        <f aca="false">SUBTOTAL(3,A4:A38)</f>
        <v>29</v>
      </c>
    </row>
  </sheetData>
  <autoFilter ref="A3:G39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Baštářová Helena</cp:lastModifiedBy>
  <cp:lastPrinted>2014-01-28T08:37:25Z</cp:lastPrinted>
  <dcterms:modified xsi:type="dcterms:W3CDTF">2015-05-26T12:17:45Z</dcterms:modified>
  <cp:revision>0</cp:revision>
  <dc:subject/>
  <dc:title/>
</cp:coreProperties>
</file>