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7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8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4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3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7</xdr:rowOff>
              </xdr:from>
              <xdr:to>
                <xdr:col>4</xdr:col>
                <xdr:colOff>3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44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3</xdr:row>
                <xdr:rowOff>44</xdr:rowOff>
              </xdr:from>
              <xdr:to>
                <xdr:col>15</xdr:col>
                <xdr:colOff>-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8</xdr:colOff>
                <xdr:row>3</xdr:row>
                <xdr:rowOff>23</xdr:rowOff>
              </xdr:from>
              <xdr:to>
                <xdr:col>16</xdr:col>
                <xdr:colOff>-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1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4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Česká Líp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ŽST ČESKÁ LÍPA HL.N., MÍSTNÍ KABELIZACE</t>
  </si>
  <si>
    <t xml:space="preserve">Zatřídění objektu :
(JKSO, JKPOV)</t>
  </si>
  <si>
    <t xml:space="preserve">828 89</t>
  </si>
  <si>
    <t xml:space="preserve">Číslo PS,SO</t>
  </si>
  <si>
    <t xml:space="preserve">PS 14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SŽDC 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R-141113</t>
  </si>
  <si>
    <t xml:space="preserve">Protlačování potrubí metodou řízenou, potrubí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R-141114</t>
  </si>
  <si>
    <t xml:space="preserve">Protlačování potrubí metodou řízenou, potrubí DN do 200 mm, třída vrtatelnosti III</t>
  </si>
  <si>
    <t xml:space="preserve">R-141115</t>
  </si>
  <si>
    <t xml:space="preserve">Protlačování potrubí metodou řízenou, potrubí DN do 200 mm, třída vrtatelnosti IV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9691</t>
  </si>
  <si>
    <t xml:space="preserve">Demontáž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3202</t>
  </si>
  <si>
    <t xml:space="preserve">Odkopávky a prokopávky komunikací a ploch a podkladních vrstev tř. těžitelnosti II. - odvoz na likvidaci odpadů nebo jiné určené místo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720</t>
  </si>
  <si>
    <t xml:space="preserve">Oddělení kabelů ve výkopu betonovou desk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10</t>
  </si>
  <si>
    <t xml:space="preserve">Vyčištění stávajícího kabelového prostupu z tvárnic nebo chrániček s kabelovou komor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593303600R</t>
  </si>
  <si>
    <t xml:space="preserve">Panel stěnový nosný NZD 540/503 448x15x119, dodávka, montáž, demontáž, doprava</t>
  </si>
  <si>
    <t xml:space="preserve">1. Položka obsahuje: - Viz. textace položky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nebo nosná konstrukce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30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31</t>
  </si>
  <si>
    <t xml:space="preserve">75I312</t>
  </si>
  <si>
    <t xml:space="preserve">Kabel zemní dvouplášťový s pancířem průměru žíly 0,6 mm do 25XN</t>
  </si>
  <si>
    <t xml:space="preserve">SŽDC 2014</t>
  </si>
  <si>
    <t xml:space="preserve">32</t>
  </si>
  <si>
    <t xml:space="preserve">75I316</t>
  </si>
  <si>
    <t xml:space="preserve">Kabel zemní dvouplášťový s pancířem průměru žíly 0,6 mm - uložení </t>
  </si>
  <si>
    <t xml:space="preserve">SŽDC 2015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3</t>
  </si>
  <si>
    <t xml:space="preserve">75I31X</t>
  </si>
  <si>
    <t xml:space="preserve">Kabel zemní dvouplášťový s pancířem průměru žíly 0,6 mm - zatažení</t>
  </si>
  <si>
    <t xml:space="preserve">SŽDC 2016</t>
  </si>
  <si>
    <t xml:space="preserve">34</t>
  </si>
  <si>
    <t xml:space="preserve">75I322</t>
  </si>
  <si>
    <t xml:space="preserve">Kabel zemní dvouplášťový s pancířem průměru žíly 0,8 mm do 25XN</t>
  </si>
  <si>
    <t xml:space="preserve">35</t>
  </si>
  <si>
    <t xml:space="preserve">75I326</t>
  </si>
  <si>
    <t xml:space="preserve">Kabel zemní dvouplášťový s pancířem průměru žíly 0,8 mm - uložení </t>
  </si>
  <si>
    <t xml:space="preserve">36</t>
  </si>
  <si>
    <t xml:space="preserve">75I32X</t>
  </si>
  <si>
    <t xml:space="preserve">Kabel zemní dvouplášťový s pancířem průměru žíly 0,8 mm - zatažení</t>
  </si>
  <si>
    <t xml:space="preserve">37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38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39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40</t>
  </si>
  <si>
    <t xml:space="preserve">75I816</t>
  </si>
  <si>
    <t xml:space="preserve">Kabel optický singlemode - zafouknutí</t>
  </si>
  <si>
    <t xml:space="preserve">41</t>
  </si>
  <si>
    <t xml:space="preserve">75I81X</t>
  </si>
  <si>
    <t xml:space="preserve">Kabel optický singlemode - zatažení</t>
  </si>
  <si>
    <t xml:space="preserve">42</t>
  </si>
  <si>
    <t xml:space="preserve">75I851</t>
  </si>
  <si>
    <t xml:space="preserve">Kabel optický - rezerva přes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3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4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5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6</t>
  </si>
  <si>
    <t xml:space="preserve">75I914</t>
  </si>
  <si>
    <t xml:space="preserve">Optotrubka HDPE - uložení</t>
  </si>
  <si>
    <t xml:space="preserve">47</t>
  </si>
  <si>
    <t xml:space="preserve">75I91X</t>
  </si>
  <si>
    <t xml:space="preserve">Optotrubka HDPE - zatažení</t>
  </si>
  <si>
    <t xml:space="preserve">48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9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50</t>
  </si>
  <si>
    <t xml:space="preserve">75IA11</t>
  </si>
  <si>
    <t xml:space="preserve">Optotrubková spojka  průměru do 40 mm</t>
  </si>
  <si>
    <t xml:space="preserve">51</t>
  </si>
  <si>
    <t xml:space="preserve">75IA1X</t>
  </si>
  <si>
    <t xml:space="preserve">Optotrubková spojka  - montáž</t>
  </si>
  <si>
    <t xml:space="preserve">52</t>
  </si>
  <si>
    <t xml:space="preserve">75IA61</t>
  </si>
  <si>
    <t xml:space="preserve">Optotrubková koncoka s ventilkem průměru do 40 mm</t>
  </si>
  <si>
    <t xml:space="preserve">53</t>
  </si>
  <si>
    <t xml:space="preserve">75IA6X</t>
  </si>
  <si>
    <t xml:space="preserve">Optotrubková koncoka s ventilkem - montáž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E11</t>
  </si>
  <si>
    <t xml:space="preserve">Skříň rozvodná do 20 párů - dodávka</t>
  </si>
  <si>
    <t xml:space="preserve">57</t>
  </si>
  <si>
    <t xml:space="preserve">75IE1X</t>
  </si>
  <si>
    <t xml:space="preserve">Skříň rozvodná do 20 párů - montáž</t>
  </si>
  <si>
    <t xml:space="preserve">58</t>
  </si>
  <si>
    <t xml:space="preserve">75IE21</t>
  </si>
  <si>
    <t xml:space="preserve">Skříň rozvodná do 100 párů - dodávka</t>
  </si>
  <si>
    <t xml:space="preserve">59</t>
  </si>
  <si>
    <t xml:space="preserve">75IE21R</t>
  </si>
  <si>
    <t xml:space="preserve">Skříň rozvodná pro OR - dodávka</t>
  </si>
  <si>
    <t xml:space="preserve">60</t>
  </si>
  <si>
    <t xml:space="preserve">75IE2X</t>
  </si>
  <si>
    <t xml:space="preserve">Skříň rozvodná do 100 párů - montáž</t>
  </si>
  <si>
    <t xml:space="preserve">61</t>
  </si>
  <si>
    <t xml:space="preserve">75IE2XR</t>
  </si>
  <si>
    <t xml:space="preserve">Skříň rozvodná pro OR - montáž</t>
  </si>
  <si>
    <t xml:space="preserve">62</t>
  </si>
  <si>
    <t xml:space="preserve">75JB41R208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63</t>
  </si>
  <si>
    <t xml:space="preserve">75IEA1</t>
  </si>
  <si>
    <t xml:space="preserve">Venkovní telefonní objekt na sloupku</t>
  </si>
  <si>
    <t xml:space="preserve">64</t>
  </si>
  <si>
    <t xml:space="preserve">75IEA3</t>
  </si>
  <si>
    <t xml:space="preserve">Venkovní telefonní objekt na objektu</t>
  </si>
  <si>
    <t xml:space="preserve">65</t>
  </si>
  <si>
    <t xml:space="preserve">75IEAX</t>
  </si>
  <si>
    <t xml:space="preserve">Venkovní telefonní objekt - montáž</t>
  </si>
  <si>
    <t xml:space="preserve">66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67</t>
  </si>
  <si>
    <t xml:space="preserve">75IEC1</t>
  </si>
  <si>
    <t xml:space="preserve">Optický rozvaděč 19" provedení do 12 vláken</t>
  </si>
  <si>
    <t xml:space="preserve">68</t>
  </si>
  <si>
    <t xml:space="preserve">75IEC2</t>
  </si>
  <si>
    <t xml:space="preserve">Optický rozvaděč 19" provedení 24 vláken</t>
  </si>
  <si>
    <t xml:space="preserve">69</t>
  </si>
  <si>
    <t xml:space="preserve">75IEC5</t>
  </si>
  <si>
    <t xml:space="preserve">Optický rozvaděč 19" provedení do 144 vláken</t>
  </si>
  <si>
    <t xml:space="preserve">70</t>
  </si>
  <si>
    <t xml:space="preserve">75IECX</t>
  </si>
  <si>
    <t xml:space="preserve">Optický rozvaděč 19" provedení - montáž</t>
  </si>
  <si>
    <t xml:space="preserve">71</t>
  </si>
  <si>
    <t xml:space="preserve">75IED1</t>
  </si>
  <si>
    <t xml:space="preserve">Optický rozvaděč na zeď do 12 vláken</t>
  </si>
  <si>
    <t xml:space="preserve">72</t>
  </si>
  <si>
    <t xml:space="preserve">75IEDX</t>
  </si>
  <si>
    <t xml:space="preserve">Optický rozvaděč na zeď - montáž</t>
  </si>
  <si>
    <t xml:space="preserve">73</t>
  </si>
  <si>
    <t xml:space="preserve">75IEE1</t>
  </si>
  <si>
    <t xml:space="preserve">Kazeta pro uložení svárů - dodávka</t>
  </si>
  <si>
    <t xml:space="preserve">74</t>
  </si>
  <si>
    <t xml:space="preserve">75IEEX</t>
  </si>
  <si>
    <t xml:space="preserve">Kazeta pro uložení svárů - montáž</t>
  </si>
  <si>
    <t xml:space="preserve">75</t>
  </si>
  <si>
    <t xml:space="preserve">75IEF1</t>
  </si>
  <si>
    <t xml:space="preserve">Konektorový modul 12 vláken - dodávka</t>
  </si>
  <si>
    <t xml:space="preserve">76</t>
  </si>
  <si>
    <t xml:space="preserve">75IEFX</t>
  </si>
  <si>
    <t xml:space="preserve">Konektorový modul 12 vláken - montáž</t>
  </si>
  <si>
    <t xml:space="preserve">77</t>
  </si>
  <si>
    <t xml:space="preserve">75IEH1</t>
  </si>
  <si>
    <t xml:space="preserve">Zaslepovací modul 12 vláken - dodávka</t>
  </si>
  <si>
    <t xml:space="preserve">78</t>
  </si>
  <si>
    <t xml:space="preserve">75IEHX</t>
  </si>
  <si>
    <t xml:space="preserve">Zaslepovací modul 12 vláken - montáž</t>
  </si>
  <si>
    <t xml:space="preserve">79</t>
  </si>
  <si>
    <t xml:space="preserve">75IF21</t>
  </si>
  <si>
    <t xml:space="preserve">Rozpojovací svorkovnice 2/10, 2/8 - dodávka</t>
  </si>
  <si>
    <t xml:space="preserve">80</t>
  </si>
  <si>
    <t xml:space="preserve">75IF2X</t>
  </si>
  <si>
    <t xml:space="preserve">Rozpojovací svorkovnice 2/10, 2/8 - montáž</t>
  </si>
  <si>
    <t xml:space="preserve">81</t>
  </si>
  <si>
    <t xml:space="preserve">75IF31</t>
  </si>
  <si>
    <t xml:space="preserve">Zemnící svorkovnice - dodávka</t>
  </si>
  <si>
    <t xml:space="preserve">82</t>
  </si>
  <si>
    <t xml:space="preserve">75IF3X</t>
  </si>
  <si>
    <t xml:space="preserve">Zemnící svorkovnice - montáž</t>
  </si>
  <si>
    <t xml:space="preserve">83</t>
  </si>
  <si>
    <t xml:space="preserve">75IF41</t>
  </si>
  <si>
    <t xml:space="preserve">Montážní rám do 10+1 - dodávka</t>
  </si>
  <si>
    <t xml:space="preserve">84</t>
  </si>
  <si>
    <t xml:space="preserve">75IF4X</t>
  </si>
  <si>
    <t xml:space="preserve">Montážní rám do 10+1 - montáž</t>
  </si>
  <si>
    <t xml:space="preserve">85</t>
  </si>
  <si>
    <t xml:space="preserve">75IF91</t>
  </si>
  <si>
    <t xml:space="preserve">Konstrukce do skříně 19" pro upevnění zařízení - dodávka</t>
  </si>
  <si>
    <t xml:space="preserve">86</t>
  </si>
  <si>
    <t xml:space="preserve">75IF9X</t>
  </si>
  <si>
    <t xml:space="preserve">Konstrukce do skříně 19" pro upevnění zařízení - montáž</t>
  </si>
  <si>
    <t xml:space="preserve">87</t>
  </si>
  <si>
    <t xml:space="preserve">75IFCY</t>
  </si>
  <si>
    <t xml:space="preserve">Kabelový závěr - demontáž</t>
  </si>
  <si>
    <t xml:space="preserve">88</t>
  </si>
  <si>
    <t xml:space="preserve">75IFA1</t>
  </si>
  <si>
    <t xml:space="preserve">Nosník bleskojistek - dodávka</t>
  </si>
  <si>
    <t xml:space="preserve">89</t>
  </si>
  <si>
    <t xml:space="preserve">75IFAX</t>
  </si>
  <si>
    <t xml:space="preserve">Nosník bleskojistek - montáž</t>
  </si>
  <si>
    <t xml:space="preserve">90</t>
  </si>
  <si>
    <t xml:space="preserve">75IFB1</t>
  </si>
  <si>
    <t xml:space="preserve">Bleskojistka - dodávka</t>
  </si>
  <si>
    <t xml:space="preserve">91</t>
  </si>
  <si>
    <t xml:space="preserve">75IFBX</t>
  </si>
  <si>
    <t xml:space="preserve">Bleskojistka - montáž</t>
  </si>
  <si>
    <t xml:space="preserve">92</t>
  </si>
  <si>
    <t xml:space="preserve">741C01</t>
  </si>
  <si>
    <t xml:space="preserve">Ekvipotenciální přípojnice</t>
  </si>
  <si>
    <t xml:space="preserve">93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94</t>
  </si>
  <si>
    <t xml:space="preserve">75IG1X</t>
  </si>
  <si>
    <t xml:space="preserve">Tyč uzemňovací - montáž</t>
  </si>
  <si>
    <t xml:space="preserve">95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96</t>
  </si>
  <si>
    <t xml:space="preserve">75IG61</t>
  </si>
  <si>
    <t xml:space="preserve">Vedení uzemňovací v zemi z FeZn drátu do 120 mm2  - dodávka</t>
  </si>
  <si>
    <t xml:space="preserve">97</t>
  </si>
  <si>
    <t xml:space="preserve">75IG6X</t>
  </si>
  <si>
    <t xml:space="preserve">Vedení uzemňovací v zemi z FeZn drátu do 120 mm2  - montáž</t>
  </si>
  <si>
    <t xml:space="preserve">98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99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00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01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2</t>
  </si>
  <si>
    <t xml:space="preserve">75IH22</t>
  </si>
  <si>
    <t xml:space="preserve">Ukončení kabelu celoplastovýho s pancířem do 100 žil</t>
  </si>
  <si>
    <t xml:space="preserve">103</t>
  </si>
  <si>
    <t xml:space="preserve">75IH31</t>
  </si>
  <si>
    <t xml:space="preserve">Ukončení kabelu forma kabelová délky do 0,5 m do 5XN</t>
  </si>
  <si>
    <t xml:space="preserve">104</t>
  </si>
  <si>
    <t xml:space="preserve">75IH32</t>
  </si>
  <si>
    <t xml:space="preserve">Ukončení kabelu forma kabelová délky do 0,5 m do 25XN</t>
  </si>
  <si>
    <t xml:space="preserve">105</t>
  </si>
  <si>
    <t xml:space="preserve">75IH81</t>
  </si>
  <si>
    <t xml:space="preserve">Ukončení kabelu objímka kabelová - dodávka</t>
  </si>
  <si>
    <t xml:space="preserve">106</t>
  </si>
  <si>
    <t xml:space="preserve">75IH8X</t>
  </si>
  <si>
    <t xml:space="preserve">Ukončení kabelu objímka kabelová - montáž</t>
  </si>
  <si>
    <t xml:space="preserve">107</t>
  </si>
  <si>
    <t xml:space="preserve">75IH91</t>
  </si>
  <si>
    <t xml:space="preserve">Ukončení kabelu štítek kabelový - dodávka</t>
  </si>
  <si>
    <t xml:space="preserve">108</t>
  </si>
  <si>
    <t xml:space="preserve">75IH9X</t>
  </si>
  <si>
    <t xml:space="preserve">Ukončení kabelu štítek kabelový - montáž</t>
  </si>
  <si>
    <t xml:space="preserve">109</t>
  </si>
  <si>
    <t xml:space="preserve">75IH61</t>
  </si>
  <si>
    <t xml:space="preserve">Ukončení kabelu optického do 12 vláken</t>
  </si>
  <si>
    <t xml:space="preserve">110</t>
  </si>
  <si>
    <t xml:space="preserve">75II21</t>
  </si>
  <si>
    <t xml:space="preserve">Spojka pro celoplastové kabely s pancířem do 100 žil</t>
  </si>
  <si>
    <t xml:space="preserve">111</t>
  </si>
  <si>
    <t xml:space="preserve">75II2X</t>
  </si>
  <si>
    <t xml:space="preserve">Spojka pro celoplastové kabely s pancířem - montáž</t>
  </si>
  <si>
    <t xml:space="preserve">112</t>
  </si>
  <si>
    <t xml:space="preserve">75II62</t>
  </si>
  <si>
    <t xml:space="preserve">Spojka - odbočovací souprava střední</t>
  </si>
  <si>
    <t xml:space="preserve">113</t>
  </si>
  <si>
    <t xml:space="preserve">75II6X</t>
  </si>
  <si>
    <t xml:space="preserve">Spojka - odbočovací souprava - montáž</t>
  </si>
  <si>
    <t xml:space="preserve">114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15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16</t>
  </si>
  <si>
    <t xml:space="preserve">75IJ13</t>
  </si>
  <si>
    <t xml:space="preserve">Měření jednosměrné kontinuity na místním sdělovacím kabelu: žil, smyčkových a izolačních odporů: 1 pár</t>
  </si>
  <si>
    <t xml:space="preserve">117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18</t>
  </si>
  <si>
    <t xml:space="preserve">75IJ16</t>
  </si>
  <si>
    <t xml:space="preserve">Měření a vyrovnání kapacitních nerovnováh na místním sdělovacím kabelu, kabel do 8 km délky, 1 čtyřka</t>
  </si>
  <si>
    <t xml:space="preserve">119</t>
  </si>
  <si>
    <t xml:space="preserve">75IK11</t>
  </si>
  <si>
    <t xml:space="preserve">Měření útlumu na skládce do 12 vláken</t>
  </si>
  <si>
    <t xml:space="preserve">120</t>
  </si>
  <si>
    <t xml:space="preserve">75IK21</t>
  </si>
  <si>
    <t xml:space="preserve">Měření útlumu po montáži  do 12 vláken</t>
  </si>
  <si>
    <t xml:space="preserve">121</t>
  </si>
  <si>
    <t xml:space="preserve">75IK41</t>
  </si>
  <si>
    <t xml:space="preserve">Měření na třech vlnových délkách po montáži do 12 vláken</t>
  </si>
  <si>
    <t xml:space="preserve">122</t>
  </si>
  <si>
    <t xml:space="preserve">75IK61</t>
  </si>
  <si>
    <t xml:space="preserve">Měření komplexní tří vlnových délek do 12 vláken</t>
  </si>
  <si>
    <t xml:space="preserve">123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24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25</t>
  </si>
  <si>
    <t xml:space="preserve">75J921</t>
  </si>
  <si>
    <t xml:space="preserve">Optický patchcord singlemode do 5 m</t>
  </si>
  <si>
    <t xml:space="preserve">126</t>
  </si>
  <si>
    <t xml:space="preserve">75J92X</t>
  </si>
  <si>
    <t xml:space="preserve">Optický patchcord singlemode - montáž</t>
  </si>
  <si>
    <t xml:space="preserve">127</t>
  </si>
  <si>
    <t xml:space="preserve">75IL71R208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28</t>
  </si>
  <si>
    <t xml:space="preserve">75K112</t>
  </si>
  <si>
    <t xml:space="preserve">Transformátor oddělovací (ochranný) přes 1000 VA</t>
  </si>
  <si>
    <t xml:space="preserve">129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1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9" fillId="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70" fillId="1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0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7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0" fillId="25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70" fillId="25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0" fillId="25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70" fillId="2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2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2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25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0" fillId="25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7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9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6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1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0" xfId="586"/>
    <cellStyle name="normální 110 10" xfId="587"/>
    <cellStyle name="normální 110 11" xfId="588"/>
    <cellStyle name="normální 110 12" xfId="589"/>
    <cellStyle name="normální 110 13" xfId="590"/>
    <cellStyle name="normální 110 14" xfId="591"/>
    <cellStyle name="normální 110 15" xfId="592"/>
    <cellStyle name="normální 110 16" xfId="593"/>
    <cellStyle name="normální 110 17" xfId="594"/>
    <cellStyle name="normální 110 18" xfId="595"/>
    <cellStyle name="normální 110 19" xfId="596"/>
    <cellStyle name="normální 110 2" xfId="597"/>
    <cellStyle name="normální 110 20" xfId="598"/>
    <cellStyle name="normální 110 21" xfId="599"/>
    <cellStyle name="normální 110 22" xfId="600"/>
    <cellStyle name="normální 110 23" xfId="601"/>
    <cellStyle name="normální 110 3" xfId="602"/>
    <cellStyle name="normální 110 4" xfId="603"/>
    <cellStyle name="normální 110 5" xfId="604"/>
    <cellStyle name="normální 110 6" xfId="605"/>
    <cellStyle name="normální 110 7" xfId="606"/>
    <cellStyle name="normální 110 8" xfId="607"/>
    <cellStyle name="normální 110 9" xfId="608"/>
    <cellStyle name="normální 111" xfId="609"/>
    <cellStyle name="normální 111 10" xfId="610"/>
    <cellStyle name="normální 111 11" xfId="611"/>
    <cellStyle name="normální 111 12" xfId="612"/>
    <cellStyle name="normální 111 13" xfId="613"/>
    <cellStyle name="normální 111 14" xfId="614"/>
    <cellStyle name="normální 111 15" xfId="615"/>
    <cellStyle name="normální 111 16" xfId="616"/>
    <cellStyle name="normální 111 17" xfId="617"/>
    <cellStyle name="normální 111 18" xfId="618"/>
    <cellStyle name="normální 111 19" xfId="619"/>
    <cellStyle name="normální 111 2" xfId="620"/>
    <cellStyle name="normální 111 20" xfId="621"/>
    <cellStyle name="normální 111 21" xfId="622"/>
    <cellStyle name="normální 111 22" xfId="623"/>
    <cellStyle name="normální 111 3" xfId="624"/>
    <cellStyle name="normální 111 4" xfId="625"/>
    <cellStyle name="normální 111 5" xfId="626"/>
    <cellStyle name="normální 111 6" xfId="627"/>
    <cellStyle name="normální 111 7" xfId="628"/>
    <cellStyle name="normální 111 8" xfId="629"/>
    <cellStyle name="normální 111 9" xfId="630"/>
    <cellStyle name="normální 112" xfId="631"/>
    <cellStyle name="normální 112 10" xfId="632"/>
    <cellStyle name="normální 112 11" xfId="633"/>
    <cellStyle name="normální 112 12" xfId="634"/>
    <cellStyle name="normální 112 13" xfId="635"/>
    <cellStyle name="normální 112 14" xfId="636"/>
    <cellStyle name="normální 112 15" xfId="637"/>
    <cellStyle name="normální 112 16" xfId="638"/>
    <cellStyle name="normální 112 17" xfId="639"/>
    <cellStyle name="normální 112 18" xfId="640"/>
    <cellStyle name="normální 112 19" xfId="641"/>
    <cellStyle name="normální 112 2" xfId="642"/>
    <cellStyle name="normální 112 20" xfId="643"/>
    <cellStyle name="normální 112 21" xfId="644"/>
    <cellStyle name="normální 112 22" xfId="645"/>
    <cellStyle name="normální 112 3" xfId="646"/>
    <cellStyle name="normální 112 4" xfId="647"/>
    <cellStyle name="normální 112 5" xfId="648"/>
    <cellStyle name="normální 112 6" xfId="649"/>
    <cellStyle name="normální 112 7" xfId="650"/>
    <cellStyle name="normální 112 8" xfId="651"/>
    <cellStyle name="normální 112 9" xfId="652"/>
    <cellStyle name="normální 113" xfId="653"/>
    <cellStyle name="normální 113 10" xfId="654"/>
    <cellStyle name="normální 113 11" xfId="655"/>
    <cellStyle name="normální 113 12" xfId="656"/>
    <cellStyle name="normální 113 13" xfId="657"/>
    <cellStyle name="normální 113 14" xfId="658"/>
    <cellStyle name="normální 113 15" xfId="659"/>
    <cellStyle name="normální 113 16" xfId="660"/>
    <cellStyle name="normální 113 17" xfId="661"/>
    <cellStyle name="normální 113 18" xfId="662"/>
    <cellStyle name="normální 113 19" xfId="663"/>
    <cellStyle name="normální 113 2" xfId="664"/>
    <cellStyle name="normální 113 20" xfId="665"/>
    <cellStyle name="normální 113 21" xfId="666"/>
    <cellStyle name="normální 113 22" xfId="667"/>
    <cellStyle name="normální 113 3" xfId="668"/>
    <cellStyle name="normální 113 4" xfId="669"/>
    <cellStyle name="normální 113 5" xfId="670"/>
    <cellStyle name="normální 113 6" xfId="671"/>
    <cellStyle name="normální 113 7" xfId="672"/>
    <cellStyle name="normální 113 8" xfId="673"/>
    <cellStyle name="normální 113 9" xfId="674"/>
    <cellStyle name="normální 114" xfId="675"/>
    <cellStyle name="normální 114 10" xfId="676"/>
    <cellStyle name="normální 114 11" xfId="677"/>
    <cellStyle name="normální 114 12" xfId="678"/>
    <cellStyle name="normální 114 13" xfId="679"/>
    <cellStyle name="normální 114 14" xfId="680"/>
    <cellStyle name="normální 114 15" xfId="681"/>
    <cellStyle name="normální 114 16" xfId="682"/>
    <cellStyle name="normální 114 17" xfId="683"/>
    <cellStyle name="normální 114 18" xfId="684"/>
    <cellStyle name="normální 114 19" xfId="685"/>
    <cellStyle name="normální 114 2" xfId="686"/>
    <cellStyle name="normální 114 20" xfId="687"/>
    <cellStyle name="normální 114 21" xfId="688"/>
    <cellStyle name="normální 114 22" xfId="689"/>
    <cellStyle name="normální 114 3" xfId="690"/>
    <cellStyle name="normální 114 4" xfId="691"/>
    <cellStyle name="normální 114 5" xfId="692"/>
    <cellStyle name="normální 114 6" xfId="693"/>
    <cellStyle name="normální 114 7" xfId="694"/>
    <cellStyle name="normální 114 8" xfId="695"/>
    <cellStyle name="normální 114 9" xfId="696"/>
    <cellStyle name="normální 115" xfId="697"/>
    <cellStyle name="normální 115 10" xfId="698"/>
    <cellStyle name="normální 115 11" xfId="699"/>
    <cellStyle name="normální 115 12" xfId="700"/>
    <cellStyle name="normální 115 13" xfId="701"/>
    <cellStyle name="normální 115 14" xfId="702"/>
    <cellStyle name="normální 115 15" xfId="703"/>
    <cellStyle name="normální 115 16" xfId="704"/>
    <cellStyle name="normální 115 17" xfId="705"/>
    <cellStyle name="normální 115 18" xfId="706"/>
    <cellStyle name="normální 115 19" xfId="707"/>
    <cellStyle name="normální 115 2" xfId="708"/>
    <cellStyle name="normální 115 20" xfId="709"/>
    <cellStyle name="normální 115 21" xfId="710"/>
    <cellStyle name="normální 115 22" xfId="711"/>
    <cellStyle name="normální 115 3" xfId="712"/>
    <cellStyle name="normální 115 4" xfId="713"/>
    <cellStyle name="normální 115 5" xfId="714"/>
    <cellStyle name="normální 115 6" xfId="715"/>
    <cellStyle name="normální 115 7" xfId="716"/>
    <cellStyle name="normální 115 8" xfId="717"/>
    <cellStyle name="normální 115 9" xfId="718"/>
    <cellStyle name="normální 116" xfId="719"/>
    <cellStyle name="normální 117" xfId="720"/>
    <cellStyle name="normální 118" xfId="721"/>
    <cellStyle name="normální 119" xfId="722"/>
    <cellStyle name="Normální 11_formulář 5 -pol.rozp" xfId="723"/>
    <cellStyle name="normální 12" xfId="724"/>
    <cellStyle name="normální 12 2" xfId="725"/>
    <cellStyle name="normální 12 2 2" xfId="726"/>
    <cellStyle name="normální 12 2 3" xfId="727"/>
    <cellStyle name="normální 12 3" xfId="728"/>
    <cellStyle name="normální 12 3 2" xfId="729"/>
    <cellStyle name="normální 12 3 3" xfId="730"/>
    <cellStyle name="normální 12 4" xfId="731"/>
    <cellStyle name="normální 12 5" xfId="732"/>
    <cellStyle name="normální 120" xfId="733"/>
    <cellStyle name="normální 121" xfId="734"/>
    <cellStyle name="normální 122" xfId="735"/>
    <cellStyle name="normální 123" xfId="736"/>
    <cellStyle name="normální 124" xfId="737"/>
    <cellStyle name="normální 125" xfId="738"/>
    <cellStyle name="normální 126" xfId="739"/>
    <cellStyle name="normální 127" xfId="740"/>
    <cellStyle name="normální 128" xfId="741"/>
    <cellStyle name="normální 129" xfId="742"/>
    <cellStyle name="normální 129 2" xfId="743"/>
    <cellStyle name="normální 13" xfId="744"/>
    <cellStyle name="normální 13 2" xfId="745"/>
    <cellStyle name="normální 13 2 2" xfId="746"/>
    <cellStyle name="normální 130" xfId="747"/>
    <cellStyle name="normální 131" xfId="748"/>
    <cellStyle name="normální 132" xfId="749"/>
    <cellStyle name="normální 133" xfId="750"/>
    <cellStyle name="normální 134" xfId="751"/>
    <cellStyle name="normální 135" xfId="752"/>
    <cellStyle name="Normální 136" xfId="753"/>
    <cellStyle name="Normální 137" xfId="754"/>
    <cellStyle name="Normální 138" xfId="755"/>
    <cellStyle name="Normální 139" xfId="756"/>
    <cellStyle name="normální 14" xfId="757"/>
    <cellStyle name="normální 14 2" xfId="758"/>
    <cellStyle name="normální 14 2 2" xfId="759"/>
    <cellStyle name="Normální 140" xfId="760"/>
    <cellStyle name="Normální 141" xfId="761"/>
    <cellStyle name="Normální 142" xfId="762"/>
    <cellStyle name="Normální 143" xfId="763"/>
    <cellStyle name="Normální 144" xfId="764"/>
    <cellStyle name="Normální 145" xfId="765"/>
    <cellStyle name="Normální 146" xfId="766"/>
    <cellStyle name="Normální 147" xfId="767"/>
    <cellStyle name="Normální 148" xfId="768"/>
    <cellStyle name="Normální 149" xfId="769"/>
    <cellStyle name="Normální 15" xfId="770"/>
    <cellStyle name="normální 15 10" xfId="771"/>
    <cellStyle name="normální 15 11" xfId="772"/>
    <cellStyle name="normální 15 12" xfId="773"/>
    <cellStyle name="normální 15 13" xfId="774"/>
    <cellStyle name="normální 15 14" xfId="775"/>
    <cellStyle name="normální 15 15" xfId="776"/>
    <cellStyle name="normální 15 16" xfId="777"/>
    <cellStyle name="normální 15 17" xfId="778"/>
    <cellStyle name="normální 15 18" xfId="779"/>
    <cellStyle name="normální 15 19" xfId="780"/>
    <cellStyle name="normální 15 2" xfId="781"/>
    <cellStyle name="normální 15 20" xfId="782"/>
    <cellStyle name="normální 15 21" xfId="783"/>
    <cellStyle name="normální 15 22" xfId="784"/>
    <cellStyle name="normální 15 23" xfId="785"/>
    <cellStyle name="normální 15 24" xfId="786"/>
    <cellStyle name="normální 15 3" xfId="787"/>
    <cellStyle name="normální 15 4" xfId="788"/>
    <cellStyle name="normální 15 5" xfId="789"/>
    <cellStyle name="normální 15 6" xfId="790"/>
    <cellStyle name="normální 15 7" xfId="791"/>
    <cellStyle name="normální 15 8" xfId="792"/>
    <cellStyle name="normální 15 9" xfId="793"/>
    <cellStyle name="Normální 150" xfId="794"/>
    <cellStyle name="Normální 151" xfId="795"/>
    <cellStyle name="Normální 152" xfId="796"/>
    <cellStyle name="Normální 153" xfId="797"/>
    <cellStyle name="Normální 154" xfId="798"/>
    <cellStyle name="Normální 155" xfId="799"/>
    <cellStyle name="Normální 156" xfId="800"/>
    <cellStyle name="Normální 157" xfId="801"/>
    <cellStyle name="Normální 158" xfId="802"/>
    <cellStyle name="Normální 159" xfId="803"/>
    <cellStyle name="normální 15_DTI popisovník_091102" xfId="804"/>
    <cellStyle name="Normální 16" xfId="805"/>
    <cellStyle name="normální 16 10" xfId="806"/>
    <cellStyle name="normální 16 11" xfId="807"/>
    <cellStyle name="normální 16 12" xfId="808"/>
    <cellStyle name="normální 16 13" xfId="809"/>
    <cellStyle name="normální 16 14" xfId="810"/>
    <cellStyle name="normální 16 15" xfId="811"/>
    <cellStyle name="normální 16 16" xfId="812"/>
    <cellStyle name="normální 16 17" xfId="813"/>
    <cellStyle name="normální 16 18" xfId="814"/>
    <cellStyle name="normální 16 19" xfId="815"/>
    <cellStyle name="normální 16 2" xfId="816"/>
    <cellStyle name="normální 16 20" xfId="817"/>
    <cellStyle name="normální 16 21" xfId="818"/>
    <cellStyle name="normální 16 22" xfId="819"/>
    <cellStyle name="normální 16 23" xfId="820"/>
    <cellStyle name="normální 16 23 2" xfId="821"/>
    <cellStyle name="normální 16 3" xfId="822"/>
    <cellStyle name="normální 16 4" xfId="823"/>
    <cellStyle name="normální 16 5" xfId="824"/>
    <cellStyle name="normální 16 6" xfId="825"/>
    <cellStyle name="normální 16 7" xfId="826"/>
    <cellStyle name="normální 16 8" xfId="827"/>
    <cellStyle name="normální 16 9" xfId="828"/>
    <cellStyle name="Normální 160" xfId="829"/>
    <cellStyle name="Normální 161" xfId="830"/>
    <cellStyle name="Normální 162" xfId="831"/>
    <cellStyle name="Normální 163" xfId="832"/>
    <cellStyle name="Normální 164" xfId="833"/>
    <cellStyle name="Normální 165" xfId="834"/>
    <cellStyle name="Normální 166" xfId="835"/>
    <cellStyle name="Normální 167" xfId="836"/>
    <cellStyle name="Normální 168" xfId="837"/>
    <cellStyle name="Normální 169" xfId="838"/>
    <cellStyle name="normální 16_Čechmánek 75H_100209 - specifikace new v02" xfId="839"/>
    <cellStyle name="Normální 17" xfId="840"/>
    <cellStyle name="normální 17 2" xfId="841"/>
    <cellStyle name="normální 17 2 2" xfId="842"/>
    <cellStyle name="Normální 18" xfId="843"/>
    <cellStyle name="normální 18 10" xfId="844"/>
    <cellStyle name="normální 18 11" xfId="845"/>
    <cellStyle name="normální 18 12" xfId="846"/>
    <cellStyle name="normální 18 13" xfId="847"/>
    <cellStyle name="normální 18 14" xfId="848"/>
    <cellStyle name="normální 18 15" xfId="849"/>
    <cellStyle name="normální 18 16" xfId="850"/>
    <cellStyle name="normální 18 17" xfId="851"/>
    <cellStyle name="normální 18 18" xfId="852"/>
    <cellStyle name="normální 18 19" xfId="853"/>
    <cellStyle name="normální 18 2" xfId="854"/>
    <cellStyle name="normální 18 20" xfId="855"/>
    <cellStyle name="normální 18 21" xfId="856"/>
    <cellStyle name="normální 18 22" xfId="857"/>
    <cellStyle name="normální 18 23" xfId="858"/>
    <cellStyle name="normální 18 24" xfId="859"/>
    <cellStyle name="normální 18 25" xfId="860"/>
    <cellStyle name="normální 18 3" xfId="861"/>
    <cellStyle name="normální 18 4" xfId="862"/>
    <cellStyle name="normální 18 5" xfId="863"/>
    <cellStyle name="normální 18 6" xfId="864"/>
    <cellStyle name="normální 18 7" xfId="865"/>
    <cellStyle name="normální 18 8" xfId="866"/>
    <cellStyle name="normální 18 9" xfId="867"/>
    <cellStyle name="normální 18_DTI popisovník_091102" xfId="868"/>
    <cellStyle name="Normální 19" xfId="869"/>
    <cellStyle name="normální 19 10" xfId="870"/>
    <cellStyle name="normální 19 11" xfId="871"/>
    <cellStyle name="normální 19 12" xfId="872"/>
    <cellStyle name="normální 19 13" xfId="873"/>
    <cellStyle name="normální 19 14" xfId="874"/>
    <cellStyle name="normální 19 15" xfId="875"/>
    <cellStyle name="normální 19 16" xfId="876"/>
    <cellStyle name="normální 19 17" xfId="877"/>
    <cellStyle name="normální 19 18" xfId="878"/>
    <cellStyle name="normální 19 19" xfId="879"/>
    <cellStyle name="normální 19 2" xfId="880"/>
    <cellStyle name="normální 19 20" xfId="881"/>
    <cellStyle name="normální 19 21" xfId="882"/>
    <cellStyle name="normální 19 22" xfId="883"/>
    <cellStyle name="normální 19 23" xfId="884"/>
    <cellStyle name="normální 19 24" xfId="885"/>
    <cellStyle name="normální 19 3" xfId="886"/>
    <cellStyle name="normální 19 4" xfId="887"/>
    <cellStyle name="normální 19 5" xfId="888"/>
    <cellStyle name="normální 19 6" xfId="889"/>
    <cellStyle name="normální 19 7" xfId="890"/>
    <cellStyle name="normální 19 8" xfId="891"/>
    <cellStyle name="normální 19 9" xfId="892"/>
    <cellStyle name="normální 19_DTI popisovník_091102" xfId="893"/>
    <cellStyle name="Normální 2" xfId="894"/>
    <cellStyle name="normální 2 10" xfId="895"/>
    <cellStyle name="normální 2 10 2" xfId="896"/>
    <cellStyle name="normální 2 10 3" xfId="897"/>
    <cellStyle name="normální 2 10_Třídník 75 191009 bez cen" xfId="898"/>
    <cellStyle name="normální 2 11" xfId="899"/>
    <cellStyle name="normální 2 11 2" xfId="900"/>
    <cellStyle name="normální 2 11_Třídník 75 191009 bez cen" xfId="901"/>
    <cellStyle name="normální 2 12" xfId="902"/>
    <cellStyle name="normální 2 12 2" xfId="903"/>
    <cellStyle name="normální 2 12_Třídník 75 191009 bez cen" xfId="904"/>
    <cellStyle name="normální 2 13" xfId="905"/>
    <cellStyle name="normální 2 13 2" xfId="906"/>
    <cellStyle name="normální 2 13_Třídník 75 191009 bez cen" xfId="907"/>
    <cellStyle name="normální 2 14" xfId="908"/>
    <cellStyle name="normální 2 14 2" xfId="909"/>
    <cellStyle name="normální 2 14_Třídník 75 191009 bez cen" xfId="910"/>
    <cellStyle name="normální 2 15" xfId="911"/>
    <cellStyle name="normální 2 15 2" xfId="912"/>
    <cellStyle name="normální 2 15_Třídník 75 191009 bez cen" xfId="913"/>
    <cellStyle name="normální 2 16" xfId="914"/>
    <cellStyle name="normální 2 16 2" xfId="915"/>
    <cellStyle name="normální 2 16_Třídník 75 191009 bez cen" xfId="916"/>
    <cellStyle name="normální 2 17" xfId="917"/>
    <cellStyle name="normální 2 17 2" xfId="918"/>
    <cellStyle name="normální 2 17_Třídník 75 191009 bez cen" xfId="919"/>
    <cellStyle name="normální 2 18" xfId="920"/>
    <cellStyle name="normální 2 18 2" xfId="921"/>
    <cellStyle name="normální 2 18_Třídník 75 191009 bez cen" xfId="922"/>
    <cellStyle name="normální 2 19" xfId="923"/>
    <cellStyle name="normální 2 19 2" xfId="924"/>
    <cellStyle name="normální 2 19_Třídník 75 191009 bez cen" xfId="925"/>
    <cellStyle name="normální 2 2" xfId="926"/>
    <cellStyle name="normální 2 2 2" xfId="927"/>
    <cellStyle name="normální 2 2 2 2" xfId="928"/>
    <cellStyle name="normální 2 2 3" xfId="929"/>
    <cellStyle name="normální 2 2 4" xfId="930"/>
    <cellStyle name="normální 2 2 5" xfId="931"/>
    <cellStyle name="normální 2 2 6" xfId="932"/>
    <cellStyle name="normální 2 2 7" xfId="933"/>
    <cellStyle name="Normální 2 2 8" xfId="934"/>
    <cellStyle name="Normální 2 2 9" xfId="935"/>
    <cellStyle name="normální 2 20" xfId="936"/>
    <cellStyle name="normální 2 20 2" xfId="937"/>
    <cellStyle name="normální 2 20_Třídník 75 191009 bez cen" xfId="938"/>
    <cellStyle name="normální 2 21" xfId="939"/>
    <cellStyle name="normální 2 21 2" xfId="940"/>
    <cellStyle name="normální 2 21_Třídník 75 191009 bez cen" xfId="941"/>
    <cellStyle name="normální 2 22" xfId="942"/>
    <cellStyle name="normální 2 22 2" xfId="943"/>
    <cellStyle name="normální 2 22_Třídník 75 191009 bez cen" xfId="944"/>
    <cellStyle name="normální 2 23" xfId="945"/>
    <cellStyle name="normální 2 24" xfId="946"/>
    <cellStyle name="normální 2 25" xfId="947"/>
    <cellStyle name="normální 2 26" xfId="948"/>
    <cellStyle name="normální 2 26 2" xfId="949"/>
    <cellStyle name="normální 2 27" xfId="950"/>
    <cellStyle name="normální 2 27 2" xfId="951"/>
    <cellStyle name="normální 2 28" xfId="952"/>
    <cellStyle name="normální 2 29" xfId="953"/>
    <cellStyle name="normální 2 2_Třídník 75 191009 bez cen" xfId="954"/>
    <cellStyle name="normální 2 3" xfId="955"/>
    <cellStyle name="normální 2 3 2" xfId="956"/>
    <cellStyle name="normální 2 3 3" xfId="957"/>
    <cellStyle name="normální 2 3 4" xfId="958"/>
    <cellStyle name="normální 2 3 5" xfId="959"/>
    <cellStyle name="normální 2 30" xfId="960"/>
    <cellStyle name="Normální 2 31" xfId="961"/>
    <cellStyle name="Normální 2 32" xfId="962"/>
    <cellStyle name="Normální 2 33" xfId="963"/>
    <cellStyle name="normální 2 34" xfId="964"/>
    <cellStyle name="normální 2 35" xfId="965"/>
    <cellStyle name="normální 2 36" xfId="966"/>
    <cellStyle name="normální 2 37" xfId="967"/>
    <cellStyle name="normální 2 38" xfId="968"/>
    <cellStyle name="normální 2 39" xfId="969"/>
    <cellStyle name="normální 2 3_Třídník 75 191009 bez cen" xfId="970"/>
    <cellStyle name="normální 2 4" xfId="971"/>
    <cellStyle name="normální 2 4 2" xfId="972"/>
    <cellStyle name="normální 2 4 3" xfId="973"/>
    <cellStyle name="normální 2 4 4" xfId="974"/>
    <cellStyle name="normální 2 40" xfId="975"/>
    <cellStyle name="normální 2 41" xfId="976"/>
    <cellStyle name="normální 2 42" xfId="977"/>
    <cellStyle name="normální 2 43" xfId="978"/>
    <cellStyle name="normální 2 44" xfId="979"/>
    <cellStyle name="normální 2 45" xfId="980"/>
    <cellStyle name="normální 2 46" xfId="981"/>
    <cellStyle name="normální 2 47" xfId="982"/>
    <cellStyle name="normální 2 48" xfId="983"/>
    <cellStyle name="normální 2 49" xfId="984"/>
    <cellStyle name="normální 2 4_Třídník 75 191009 bez cen" xfId="985"/>
    <cellStyle name="normální 2 5" xfId="986"/>
    <cellStyle name="normální 2 5 2" xfId="987"/>
    <cellStyle name="normální 2 5 3" xfId="988"/>
    <cellStyle name="normální 2 50" xfId="989"/>
    <cellStyle name="normální 2 51" xfId="990"/>
    <cellStyle name="normální 2 52" xfId="991"/>
    <cellStyle name="normální 2 53" xfId="992"/>
    <cellStyle name="normální 2 54" xfId="993"/>
    <cellStyle name="normální 2 55" xfId="994"/>
    <cellStyle name="normální 2 56" xfId="995"/>
    <cellStyle name="normální 2 57" xfId="996"/>
    <cellStyle name="normální 2 58" xfId="997"/>
    <cellStyle name="normální 2 59" xfId="998"/>
    <cellStyle name="normální 2 5_Třídník 75 191009 bez cen" xfId="999"/>
    <cellStyle name="normální 2 6" xfId="1000"/>
    <cellStyle name="normální 2 6 2" xfId="1001"/>
    <cellStyle name="normální 2 6 3" xfId="1002"/>
    <cellStyle name="normální 2 60" xfId="1003"/>
    <cellStyle name="normální 2 61" xfId="1004"/>
    <cellStyle name="normální 2 62" xfId="1005"/>
    <cellStyle name="normální 2 63" xfId="1006"/>
    <cellStyle name="normální 2 64" xfId="1007"/>
    <cellStyle name="normální 2 65" xfId="1008"/>
    <cellStyle name="Normální 2 66" xfId="1009"/>
    <cellStyle name="Normální 2 67" xfId="1010"/>
    <cellStyle name="Normální 2 68" xfId="1011"/>
    <cellStyle name="normální 2 69" xfId="1012"/>
    <cellStyle name="normální 2 6_Třídník 75 191009 bez cen" xfId="1013"/>
    <cellStyle name="normální 2 7" xfId="1014"/>
    <cellStyle name="normální 2 7 2" xfId="1015"/>
    <cellStyle name="normální 2 7 3" xfId="1016"/>
    <cellStyle name="normální 2 70" xfId="1017"/>
    <cellStyle name="normální 2 71" xfId="1018"/>
    <cellStyle name="normální 2 7_Třídník 75 191009 bez cen" xfId="1019"/>
    <cellStyle name="normální 2 8" xfId="1020"/>
    <cellStyle name="normální 2 8 2" xfId="1021"/>
    <cellStyle name="normální 2 8 3" xfId="1022"/>
    <cellStyle name="normální 2 8_Třídník 75 191009 bez cen" xfId="1023"/>
    <cellStyle name="normální 2 9" xfId="1024"/>
    <cellStyle name="normální 2 9 2" xfId="1025"/>
    <cellStyle name="normální 2 9 3" xfId="1026"/>
    <cellStyle name="normální 2 9_Třídník 75 191009 bez cen" xfId="1027"/>
    <cellStyle name="Normální 20" xfId="1028"/>
    <cellStyle name="normální 20 2" xfId="1029"/>
    <cellStyle name="normální 20 3" xfId="1030"/>
    <cellStyle name="Normální 21" xfId="1031"/>
    <cellStyle name="normální 21 10" xfId="1032"/>
    <cellStyle name="normální 21 11" xfId="1033"/>
    <cellStyle name="normální 21 12" xfId="1034"/>
    <cellStyle name="normální 21 13" xfId="1035"/>
    <cellStyle name="normální 21 14" xfId="1036"/>
    <cellStyle name="normální 21 15" xfId="1037"/>
    <cellStyle name="normální 21 16" xfId="1038"/>
    <cellStyle name="normální 21 17" xfId="1039"/>
    <cellStyle name="normální 21 18" xfId="1040"/>
    <cellStyle name="normální 21 19" xfId="1041"/>
    <cellStyle name="normální 21 2" xfId="1042"/>
    <cellStyle name="normální 21 20" xfId="1043"/>
    <cellStyle name="normální 21 21" xfId="1044"/>
    <cellStyle name="normální 21 22" xfId="1045"/>
    <cellStyle name="normální 21 23" xfId="1046"/>
    <cellStyle name="normální 21 24" xfId="1047"/>
    <cellStyle name="normální 21 3" xfId="1048"/>
    <cellStyle name="normální 21 4" xfId="1049"/>
    <cellStyle name="normální 21 5" xfId="1050"/>
    <cellStyle name="normální 21 6" xfId="1051"/>
    <cellStyle name="normální 21 7" xfId="1052"/>
    <cellStyle name="normální 21 8" xfId="1053"/>
    <cellStyle name="normální 21 9" xfId="1054"/>
    <cellStyle name="Normální 210" xfId="1055"/>
    <cellStyle name="normální 21_DTI popisovník_091102" xfId="1056"/>
    <cellStyle name="Normální 22" xfId="1057"/>
    <cellStyle name="normální 22 2" xfId="1058"/>
    <cellStyle name="normální 22 3" xfId="1059"/>
    <cellStyle name="Normální 220" xfId="1060"/>
    <cellStyle name="Normální 223" xfId="1061"/>
    <cellStyle name="Normální 23" xfId="1062"/>
    <cellStyle name="normální 23 2" xfId="1063"/>
    <cellStyle name="normální 23 2 2" xfId="1064"/>
    <cellStyle name="normální 23 3" xfId="1065"/>
    <cellStyle name="Normální 24" xfId="1066"/>
    <cellStyle name="normální 24 2" xfId="1067"/>
    <cellStyle name="normální 24 2 2" xfId="1068"/>
    <cellStyle name="normální 24 3" xfId="1069"/>
    <cellStyle name="Normální 25" xfId="1070"/>
    <cellStyle name="normální 25 2" xfId="1071"/>
    <cellStyle name="normální 25 2 2" xfId="1072"/>
    <cellStyle name="normální 25 3" xfId="1073"/>
    <cellStyle name="normální 26" xfId="1074"/>
    <cellStyle name="normální 27" xfId="1075"/>
    <cellStyle name="normální 28" xfId="1076"/>
    <cellStyle name="normální 29" xfId="1077"/>
    <cellStyle name="normální 2_Čechmánek 75H_100209 - specifikace new v02" xfId="1078"/>
    <cellStyle name="normální 3" xfId="1079"/>
    <cellStyle name="normální 3 2" xfId="1080"/>
    <cellStyle name="normální 3 2 2" xfId="1081"/>
    <cellStyle name="normální 3 2 3" xfId="1082"/>
    <cellStyle name="normální 3 2 4" xfId="1083"/>
    <cellStyle name="normální 3 3" xfId="1084"/>
    <cellStyle name="normální 3 3 2" xfId="1085"/>
    <cellStyle name="normální 3 4" xfId="1086"/>
    <cellStyle name="normální 3 5" xfId="1087"/>
    <cellStyle name="normální 3 6" xfId="1088"/>
    <cellStyle name="normální 3 7" xfId="1089"/>
    <cellStyle name="normální 3 8" xfId="1090"/>
    <cellStyle name="normální 30" xfId="1091"/>
    <cellStyle name="normální 31" xfId="1092"/>
    <cellStyle name="normální 32" xfId="1093"/>
    <cellStyle name="normální 33" xfId="1094"/>
    <cellStyle name="normální 34" xfId="1095"/>
    <cellStyle name="normální 34 10" xfId="1096"/>
    <cellStyle name="normální 34 11" xfId="1097"/>
    <cellStyle name="normální 34 12" xfId="1098"/>
    <cellStyle name="normální 34 13" xfId="1099"/>
    <cellStyle name="normální 34 14" xfId="1100"/>
    <cellStyle name="normální 34 15" xfId="1101"/>
    <cellStyle name="normální 34 16" xfId="1102"/>
    <cellStyle name="normální 34 17" xfId="1103"/>
    <cellStyle name="normální 34 18" xfId="1104"/>
    <cellStyle name="normální 34 19" xfId="1105"/>
    <cellStyle name="normální 34 2" xfId="1106"/>
    <cellStyle name="normální 34 20" xfId="1107"/>
    <cellStyle name="normální 34 21" xfId="1108"/>
    <cellStyle name="normální 34 22" xfId="1109"/>
    <cellStyle name="normální 34 3" xfId="1110"/>
    <cellStyle name="normální 34 4" xfId="1111"/>
    <cellStyle name="normální 34 5" xfId="1112"/>
    <cellStyle name="normální 34 6" xfId="1113"/>
    <cellStyle name="normální 34 7" xfId="1114"/>
    <cellStyle name="normální 34 8" xfId="1115"/>
    <cellStyle name="normální 34 9" xfId="1116"/>
    <cellStyle name="normální 35" xfId="1117"/>
    <cellStyle name="normální 36" xfId="1118"/>
    <cellStyle name="normální 37" xfId="1119"/>
    <cellStyle name="normální 38" xfId="1120"/>
    <cellStyle name="normální 39" xfId="1121"/>
    <cellStyle name="Normální 3_formulář 5 -pol.rozp" xfId="1122"/>
    <cellStyle name="normální 4" xfId="1123"/>
    <cellStyle name="normální 4 10" xfId="1124"/>
    <cellStyle name="normální 4 2" xfId="1125"/>
    <cellStyle name="normální 4 2 2" xfId="1126"/>
    <cellStyle name="normální 4 2 3" xfId="1127"/>
    <cellStyle name="normální 4 2 4" xfId="1128"/>
    <cellStyle name="Normální 4 2 5" xfId="1129"/>
    <cellStyle name="Normální 4 2 6" xfId="1130"/>
    <cellStyle name="normální 4 3" xfId="1131"/>
    <cellStyle name="normální 4 3 2" xfId="1132"/>
    <cellStyle name="normální 4 4" xfId="1133"/>
    <cellStyle name="normální 4 5" xfId="1134"/>
    <cellStyle name="normální 4 6" xfId="1135"/>
    <cellStyle name="Normální 4 7" xfId="1136"/>
    <cellStyle name="Normální 4 8" xfId="1137"/>
    <cellStyle name="normální 4 9" xfId="1138"/>
    <cellStyle name="normální 40" xfId="1139"/>
    <cellStyle name="normální 41" xfId="1140"/>
    <cellStyle name="normální 42" xfId="1141"/>
    <cellStyle name="normální 43" xfId="1142"/>
    <cellStyle name="normální 43 2" xfId="1143"/>
    <cellStyle name="normální 43 2 2" xfId="1144"/>
    <cellStyle name="normální 44" xfId="1145"/>
    <cellStyle name="normální 44 2" xfId="1146"/>
    <cellStyle name="normální 44 2 2" xfId="1147"/>
    <cellStyle name="normální 45" xfId="1148"/>
    <cellStyle name="normální 45 2" xfId="1149"/>
    <cellStyle name="normální 45 2 2" xfId="1150"/>
    <cellStyle name="normální 46" xfId="1151"/>
    <cellStyle name="normální 46 2" xfId="1152"/>
    <cellStyle name="normální 46 2 2" xfId="1153"/>
    <cellStyle name="normální 47" xfId="1154"/>
    <cellStyle name="normální 47 2" xfId="1155"/>
    <cellStyle name="normální 47 2 2" xfId="1156"/>
    <cellStyle name="normální 48" xfId="1157"/>
    <cellStyle name="normální 48 2" xfId="1158"/>
    <cellStyle name="normální 48 2 2" xfId="1159"/>
    <cellStyle name="normální 49" xfId="1160"/>
    <cellStyle name="normální 49 2" xfId="1161"/>
    <cellStyle name="normální 49 2 2" xfId="1162"/>
    <cellStyle name="Normální 4_formulář 5 -pol.rozp" xfId="1163"/>
    <cellStyle name="Normální 5" xfId="1164"/>
    <cellStyle name="normální 5 2" xfId="1165"/>
    <cellStyle name="normální 5 2 2" xfId="1166"/>
    <cellStyle name="normální 5 2 3" xfId="1167"/>
    <cellStyle name="normální 5 3" xfId="1168"/>
    <cellStyle name="normální 5 3 2" xfId="1169"/>
    <cellStyle name="Normální 5 4" xfId="1170"/>
    <cellStyle name="Normální 5 5" xfId="1171"/>
    <cellStyle name="normální 50" xfId="1172"/>
    <cellStyle name="normální 50 2" xfId="1173"/>
    <cellStyle name="normální 50 2 2" xfId="1174"/>
    <cellStyle name="normální 51" xfId="1175"/>
    <cellStyle name="normální 51 2" xfId="1176"/>
    <cellStyle name="normální 51 2 2" xfId="1177"/>
    <cellStyle name="normální 52" xfId="1178"/>
    <cellStyle name="normální 52 2" xfId="1179"/>
    <cellStyle name="normální 52 2 2" xfId="1180"/>
    <cellStyle name="normální 53" xfId="1181"/>
    <cellStyle name="normální 53 2" xfId="1182"/>
    <cellStyle name="normální 53 2 2" xfId="1183"/>
    <cellStyle name="normální 54" xfId="1184"/>
    <cellStyle name="normální 54 2" xfId="1185"/>
    <cellStyle name="normální 54 2 2" xfId="1186"/>
    <cellStyle name="normální 55" xfId="1187"/>
    <cellStyle name="normální 55 2" xfId="1188"/>
    <cellStyle name="normální 55 2 2" xfId="1189"/>
    <cellStyle name="normální 56" xfId="1190"/>
    <cellStyle name="normální 56 2" xfId="1191"/>
    <cellStyle name="normální 56 2 2" xfId="1192"/>
    <cellStyle name="normální 57" xfId="1193"/>
    <cellStyle name="normální 57 2" xfId="1194"/>
    <cellStyle name="normální 57 2 2" xfId="1195"/>
    <cellStyle name="normální 58" xfId="1196"/>
    <cellStyle name="normální 58 2" xfId="1197"/>
    <cellStyle name="normální 58 2 2" xfId="1198"/>
    <cellStyle name="normální 59" xfId="1199"/>
    <cellStyle name="normální 59 2" xfId="1200"/>
    <cellStyle name="normální 59 2 2" xfId="1201"/>
    <cellStyle name="Normální 6" xfId="1202"/>
    <cellStyle name="normální 6 2" xfId="1203"/>
    <cellStyle name="normální 6 2 2" xfId="1204"/>
    <cellStyle name="normální 6 2 3" xfId="1205"/>
    <cellStyle name="normální 6 3" xfId="1206"/>
    <cellStyle name="Normální 6 3 2" xfId="1207"/>
    <cellStyle name="normální 6 4" xfId="1208"/>
    <cellStyle name="normální 6 5" xfId="1209"/>
    <cellStyle name="normální 60" xfId="1210"/>
    <cellStyle name="normální 60 2" xfId="1211"/>
    <cellStyle name="normální 60 2 2" xfId="1212"/>
    <cellStyle name="normální 61" xfId="1213"/>
    <cellStyle name="normální 61 2" xfId="1214"/>
    <cellStyle name="normální 61 2 2" xfId="1215"/>
    <cellStyle name="normální 62" xfId="1216"/>
    <cellStyle name="normální 62 2" xfId="1217"/>
    <cellStyle name="normální 62 2 2" xfId="1218"/>
    <cellStyle name="normální 63" xfId="1219"/>
    <cellStyle name="normální 63 2" xfId="1220"/>
    <cellStyle name="normální 63 2 2" xfId="1221"/>
    <cellStyle name="normální 64" xfId="1222"/>
    <cellStyle name="normální 64 2" xfId="1223"/>
    <cellStyle name="normální 64 2 2" xfId="1224"/>
    <cellStyle name="normální 65" xfId="1225"/>
    <cellStyle name="normální 65 2" xfId="1226"/>
    <cellStyle name="normální 65 2 2" xfId="1227"/>
    <cellStyle name="normální 66" xfId="1228"/>
    <cellStyle name="normální 66 2" xfId="1229"/>
    <cellStyle name="normální 66 2 2" xfId="1230"/>
    <cellStyle name="normální 67" xfId="1231"/>
    <cellStyle name="normální 67 2" xfId="1232"/>
    <cellStyle name="normální 67 2 2" xfId="1233"/>
    <cellStyle name="normální 68" xfId="1234"/>
    <cellStyle name="normální 68 2" xfId="1235"/>
    <cellStyle name="normální 68 2 2" xfId="1236"/>
    <cellStyle name="normální 69" xfId="1237"/>
    <cellStyle name="normální 69 2" xfId="1238"/>
    <cellStyle name="normální 69 2 2" xfId="1239"/>
    <cellStyle name="Normální 6_formulář 5 -pol.rozp" xfId="1240"/>
    <cellStyle name="Normální 7" xfId="1241"/>
    <cellStyle name="normální 7 2" xfId="1242"/>
    <cellStyle name="normální 7 2 2" xfId="1243"/>
    <cellStyle name="normální 7 3" xfId="1244"/>
    <cellStyle name="Normální 7 3 2" xfId="1245"/>
    <cellStyle name="normální 7 3 3" xfId="1246"/>
    <cellStyle name="normální 7 3 4" xfId="1247"/>
    <cellStyle name="normální 70" xfId="1248"/>
    <cellStyle name="normální 71" xfId="1249"/>
    <cellStyle name="normální 71 2" xfId="1250"/>
    <cellStyle name="normální 71 2 2" xfId="1251"/>
    <cellStyle name="normální 72" xfId="1252"/>
    <cellStyle name="normální 72 2" xfId="1253"/>
    <cellStyle name="normální 72 2 2" xfId="1254"/>
    <cellStyle name="normální 73" xfId="1255"/>
    <cellStyle name="normální 73 2" xfId="1256"/>
    <cellStyle name="normální 73 2 2" xfId="1257"/>
    <cellStyle name="normální 74" xfId="1258"/>
    <cellStyle name="normální 74 2" xfId="1259"/>
    <cellStyle name="normální 74 2 2" xfId="1260"/>
    <cellStyle name="normální 75" xfId="1261"/>
    <cellStyle name="normální 75 2" xfId="1262"/>
    <cellStyle name="normální 75 2 2" xfId="1263"/>
    <cellStyle name="normální 76" xfId="1264"/>
    <cellStyle name="normální 76 2" xfId="1265"/>
    <cellStyle name="normální 76 2 2" xfId="1266"/>
    <cellStyle name="normální 77" xfId="1267"/>
    <cellStyle name="normální 77 2" xfId="1268"/>
    <cellStyle name="normální 77 2 2" xfId="1269"/>
    <cellStyle name="normální 78" xfId="1270"/>
    <cellStyle name="normální 78 10" xfId="1271"/>
    <cellStyle name="normální 78 10 2" xfId="1272"/>
    <cellStyle name="normální 78 10 3" xfId="1273"/>
    <cellStyle name="normální 78 10 3 2" xfId="1274"/>
    <cellStyle name="normální 78 10_popisovník 75Kxxx_Brno_1.3.2010" xfId="1275"/>
    <cellStyle name="normální 78 11" xfId="1276"/>
    <cellStyle name="normální 78 11 2" xfId="1277"/>
    <cellStyle name="normální 78 11 3" xfId="1278"/>
    <cellStyle name="normální 78 11 3 2" xfId="1279"/>
    <cellStyle name="normální 78 11_popisovník 75Kxxx_Brno_1.3.2010" xfId="1280"/>
    <cellStyle name="normální 78 12" xfId="1281"/>
    <cellStyle name="normální 78 12 2" xfId="1282"/>
    <cellStyle name="normální 78 12 3" xfId="1283"/>
    <cellStyle name="normální 78 12 3 2" xfId="1284"/>
    <cellStyle name="normální 78 12_popisovník 75Kxxx_Brno_1.3.2010" xfId="1285"/>
    <cellStyle name="normální 78 13" xfId="1286"/>
    <cellStyle name="normální 78 13 2" xfId="1287"/>
    <cellStyle name="normální 78 13 3" xfId="1288"/>
    <cellStyle name="normální 78 13 3 2" xfId="1289"/>
    <cellStyle name="normální 78 13_popisovník 75Kxxx_Brno_1.3.2010" xfId="1290"/>
    <cellStyle name="normální 78 14" xfId="1291"/>
    <cellStyle name="normální 78 14 2" xfId="1292"/>
    <cellStyle name="normální 78 14 3" xfId="1293"/>
    <cellStyle name="normální 78 14 3 2" xfId="1294"/>
    <cellStyle name="normální 78 14_popisovník 75Kxxx_Brno_1.3.2010" xfId="1295"/>
    <cellStyle name="normální 78 15" xfId="1296"/>
    <cellStyle name="normální 78 15 2" xfId="1297"/>
    <cellStyle name="normální 78 15 3" xfId="1298"/>
    <cellStyle name="normální 78 15 3 2" xfId="1299"/>
    <cellStyle name="normální 78 15_popisovník 75Kxxx_Brno_1.3.2010" xfId="1300"/>
    <cellStyle name="normální 78 16" xfId="1301"/>
    <cellStyle name="normální 78 16 2" xfId="1302"/>
    <cellStyle name="normální 78 16 3" xfId="1303"/>
    <cellStyle name="normální 78 16 3 2" xfId="1304"/>
    <cellStyle name="normální 78 16_popisovník 75Kxxx_Brno_1.3.2010" xfId="1305"/>
    <cellStyle name="normální 78 17" xfId="1306"/>
    <cellStyle name="normální 78 17 2" xfId="1307"/>
    <cellStyle name="normální 78 17 3" xfId="1308"/>
    <cellStyle name="normální 78 17 3 2" xfId="1309"/>
    <cellStyle name="normální 78 17_popisovník 75Kxxx_Brno_1.3.2010" xfId="1310"/>
    <cellStyle name="normální 78 18" xfId="1311"/>
    <cellStyle name="normální 78 18 2" xfId="1312"/>
    <cellStyle name="normální 78 18 3" xfId="1313"/>
    <cellStyle name="normální 78 18 3 2" xfId="1314"/>
    <cellStyle name="normální 78 18_popisovník 75Kxxx_Brno_1.3.2010" xfId="1315"/>
    <cellStyle name="normální 78 19" xfId="1316"/>
    <cellStyle name="normální 78 19 2" xfId="1317"/>
    <cellStyle name="normální 78 19 3" xfId="1318"/>
    <cellStyle name="normální 78 19 3 2" xfId="1319"/>
    <cellStyle name="normální 78 19_popisovník 75Kxxx_Brno_1.3.2010" xfId="1320"/>
    <cellStyle name="normální 78 2" xfId="1321"/>
    <cellStyle name="normální 78 2 2" xfId="1322"/>
    <cellStyle name="normální 78 2 3" xfId="1323"/>
    <cellStyle name="normální 78 2 3 2" xfId="1324"/>
    <cellStyle name="normální 78 20" xfId="1325"/>
    <cellStyle name="normální 78 20 2" xfId="1326"/>
    <cellStyle name="normální 78 20 3" xfId="1327"/>
    <cellStyle name="normální 78 20 3 2" xfId="1328"/>
    <cellStyle name="normální 78 20_popisovník 75Kxxx_Brno_1.3.2010" xfId="1329"/>
    <cellStyle name="normální 78 21" xfId="1330"/>
    <cellStyle name="normální 78 21 2" xfId="1331"/>
    <cellStyle name="normální 78 21 3" xfId="1332"/>
    <cellStyle name="normální 78 21 3 2" xfId="1333"/>
    <cellStyle name="normální 78 21_popisovník 75Kxxx_Brno_1.3.2010" xfId="1334"/>
    <cellStyle name="normální 78 22" xfId="1335"/>
    <cellStyle name="normální 78 22 2" xfId="1336"/>
    <cellStyle name="normální 78 22 3" xfId="1337"/>
    <cellStyle name="normální 78 22 3 2" xfId="1338"/>
    <cellStyle name="normální 78 22_popisovník 75Kxxx_Brno_1.3.2010" xfId="1339"/>
    <cellStyle name="normální 78 23" xfId="1340"/>
    <cellStyle name="normální 78 24" xfId="1341"/>
    <cellStyle name="normální 78 24 2" xfId="1342"/>
    <cellStyle name="normální 78 2_popisovník 75Kxxx_Brno_1.3.2010" xfId="1343"/>
    <cellStyle name="normální 78 3" xfId="1344"/>
    <cellStyle name="normální 78 3 2" xfId="1345"/>
    <cellStyle name="normální 78 3 3" xfId="1346"/>
    <cellStyle name="normální 78 3 3 2" xfId="1347"/>
    <cellStyle name="normální 78 3_popisovník 75Kxxx_Brno_1.3.2010" xfId="1348"/>
    <cellStyle name="normální 78 4" xfId="1349"/>
    <cellStyle name="normální 78 4 2" xfId="1350"/>
    <cellStyle name="normální 78 4 3" xfId="1351"/>
    <cellStyle name="normální 78 4 3 2" xfId="1352"/>
    <cellStyle name="normální 78 4_popisovník 75Kxxx_Brno_1.3.2010" xfId="1353"/>
    <cellStyle name="normální 78 5" xfId="1354"/>
    <cellStyle name="normální 78 5 2" xfId="1355"/>
    <cellStyle name="normální 78 5 3" xfId="1356"/>
    <cellStyle name="normální 78 5 3 2" xfId="1357"/>
    <cellStyle name="normální 78 5_popisovník 75Kxxx_Brno_1.3.2010" xfId="1358"/>
    <cellStyle name="normální 78 6" xfId="1359"/>
    <cellStyle name="normální 78 6 2" xfId="1360"/>
    <cellStyle name="normální 78 6 3" xfId="1361"/>
    <cellStyle name="normální 78 6 3 2" xfId="1362"/>
    <cellStyle name="normální 78 6_popisovník 75Kxxx_Brno_1.3.2010" xfId="1363"/>
    <cellStyle name="normální 78 7" xfId="1364"/>
    <cellStyle name="normální 78 7 2" xfId="1365"/>
    <cellStyle name="normální 78 7 3" xfId="1366"/>
    <cellStyle name="normální 78 7 3 2" xfId="1367"/>
    <cellStyle name="normální 78 7_popisovník 75Kxxx_Brno_1.3.2010" xfId="1368"/>
    <cellStyle name="normální 78 8" xfId="1369"/>
    <cellStyle name="normální 78 8 2" xfId="1370"/>
    <cellStyle name="normální 78 8 3" xfId="1371"/>
    <cellStyle name="normální 78 8 3 2" xfId="1372"/>
    <cellStyle name="normální 78 8_popisovník 75Kxxx_Brno_1.3.2010" xfId="1373"/>
    <cellStyle name="normální 78 9" xfId="1374"/>
    <cellStyle name="normální 78 9 2" xfId="1375"/>
    <cellStyle name="normální 78 9 3" xfId="1376"/>
    <cellStyle name="normální 78 9 3 2" xfId="1377"/>
    <cellStyle name="normální 78 9_popisovník 75Kxxx_Brno_1.3.2010" xfId="1378"/>
    <cellStyle name="normální 78_popisovník 75Kxxx_Brno_1.3.2010" xfId="1379"/>
    <cellStyle name="normální 79" xfId="1380"/>
    <cellStyle name="normální 79 10" xfId="1381"/>
    <cellStyle name="normální 79 10 2" xfId="1382"/>
    <cellStyle name="normální 79 10 3" xfId="1383"/>
    <cellStyle name="normální 79 10 3 2" xfId="1384"/>
    <cellStyle name="normální 79 10_popisovník 75Kxxx_Brno_1.3.2010" xfId="1385"/>
    <cellStyle name="normální 79 11" xfId="1386"/>
    <cellStyle name="normální 79 11 2" xfId="1387"/>
    <cellStyle name="normální 79 11 3" xfId="1388"/>
    <cellStyle name="normální 79 11 3 2" xfId="1389"/>
    <cellStyle name="normální 79 11_popisovník 75Kxxx_Brno_1.3.2010" xfId="1390"/>
    <cellStyle name="normální 79 12" xfId="1391"/>
    <cellStyle name="normální 79 12 2" xfId="1392"/>
    <cellStyle name="normální 79 12 3" xfId="1393"/>
    <cellStyle name="normální 79 12 3 2" xfId="1394"/>
    <cellStyle name="normální 79 12_popisovník 75Kxxx_Brno_1.3.2010" xfId="1395"/>
    <cellStyle name="normální 79 13" xfId="1396"/>
    <cellStyle name="normální 79 13 2" xfId="1397"/>
    <cellStyle name="normální 79 13 3" xfId="1398"/>
    <cellStyle name="normální 79 13 3 2" xfId="1399"/>
    <cellStyle name="normální 79 13_popisovník 75Kxxx_Brno_1.3.2010" xfId="1400"/>
    <cellStyle name="normální 79 14" xfId="1401"/>
    <cellStyle name="normální 79 14 2" xfId="1402"/>
    <cellStyle name="normální 79 14 3" xfId="1403"/>
    <cellStyle name="normální 79 14 3 2" xfId="1404"/>
    <cellStyle name="normální 79 14_popisovník 75Kxxx_Brno_1.3.2010" xfId="1405"/>
    <cellStyle name="normální 79 15" xfId="1406"/>
    <cellStyle name="normální 79 15 2" xfId="1407"/>
    <cellStyle name="normální 79 15 3" xfId="1408"/>
    <cellStyle name="normální 79 15 3 2" xfId="1409"/>
    <cellStyle name="normální 79 15_popisovník 75Kxxx_Brno_1.3.2010" xfId="1410"/>
    <cellStyle name="normální 79 16" xfId="1411"/>
    <cellStyle name="normální 79 16 2" xfId="1412"/>
    <cellStyle name="normální 79 16 3" xfId="1413"/>
    <cellStyle name="normální 79 16 3 2" xfId="1414"/>
    <cellStyle name="normální 79 16_popisovník 75Kxxx_Brno_1.3.2010" xfId="1415"/>
    <cellStyle name="normální 79 17" xfId="1416"/>
    <cellStyle name="normální 79 17 2" xfId="1417"/>
    <cellStyle name="normální 79 17 3" xfId="1418"/>
    <cellStyle name="normální 79 17 3 2" xfId="1419"/>
    <cellStyle name="normální 79 17_popisovník 75Kxxx_Brno_1.3.2010" xfId="1420"/>
    <cellStyle name="normální 79 18" xfId="1421"/>
    <cellStyle name="normální 79 18 2" xfId="1422"/>
    <cellStyle name="normální 79 18 3" xfId="1423"/>
    <cellStyle name="normální 79 18 3 2" xfId="1424"/>
    <cellStyle name="normální 79 18_popisovník 75Kxxx_Brno_1.3.2010" xfId="1425"/>
    <cellStyle name="normální 79 19" xfId="1426"/>
    <cellStyle name="normální 79 19 2" xfId="1427"/>
    <cellStyle name="normální 79 19 3" xfId="1428"/>
    <cellStyle name="normální 79 19 3 2" xfId="1429"/>
    <cellStyle name="normální 79 19_popisovník 75Kxxx_Brno_1.3.2010" xfId="1430"/>
    <cellStyle name="normální 79 2" xfId="1431"/>
    <cellStyle name="normální 79 2 2" xfId="1432"/>
    <cellStyle name="normální 79 2 3" xfId="1433"/>
    <cellStyle name="normální 79 2 3 2" xfId="1434"/>
    <cellStyle name="normální 79 20" xfId="1435"/>
    <cellStyle name="normální 79 20 2" xfId="1436"/>
    <cellStyle name="normální 79 20 3" xfId="1437"/>
    <cellStyle name="normální 79 20 3 2" xfId="1438"/>
    <cellStyle name="normální 79 20_popisovník 75Kxxx_Brno_1.3.2010" xfId="1439"/>
    <cellStyle name="normální 79 21" xfId="1440"/>
    <cellStyle name="normální 79 21 2" xfId="1441"/>
    <cellStyle name="normální 79 21 3" xfId="1442"/>
    <cellStyle name="normální 79 21 3 2" xfId="1443"/>
    <cellStyle name="normální 79 21_popisovník 75Kxxx_Brno_1.3.2010" xfId="1444"/>
    <cellStyle name="normální 79 22" xfId="1445"/>
    <cellStyle name="normální 79 22 2" xfId="1446"/>
    <cellStyle name="normální 79 22 3" xfId="1447"/>
    <cellStyle name="normální 79 22 3 2" xfId="1448"/>
    <cellStyle name="normální 79 22_popisovník 75Kxxx_Brno_1.3.2010" xfId="1449"/>
    <cellStyle name="normální 79 23" xfId="1450"/>
    <cellStyle name="normální 79 24" xfId="1451"/>
    <cellStyle name="normální 79 24 2" xfId="1452"/>
    <cellStyle name="normální 79 2_popisovník 75Kxxx_Brno_1.3.2010" xfId="1453"/>
    <cellStyle name="normální 79 3" xfId="1454"/>
    <cellStyle name="normální 79 3 2" xfId="1455"/>
    <cellStyle name="normální 79 3 3" xfId="1456"/>
    <cellStyle name="normální 79 3 3 2" xfId="1457"/>
    <cellStyle name="normální 79 3_popisovník 75Kxxx_Brno_1.3.2010" xfId="1458"/>
    <cellStyle name="normální 79 4" xfId="1459"/>
    <cellStyle name="normální 79 4 2" xfId="1460"/>
    <cellStyle name="normální 79 4 3" xfId="1461"/>
    <cellStyle name="normální 79 4 3 2" xfId="1462"/>
    <cellStyle name="normální 79 4_popisovník 75Kxxx_Brno_1.3.2010" xfId="1463"/>
    <cellStyle name="normální 79 5" xfId="1464"/>
    <cellStyle name="normální 79 5 2" xfId="1465"/>
    <cellStyle name="normální 79 5 3" xfId="1466"/>
    <cellStyle name="normální 79 5 3 2" xfId="1467"/>
    <cellStyle name="normální 79 5_popisovník 75Kxxx_Brno_1.3.2010" xfId="1468"/>
    <cellStyle name="normální 79 6" xfId="1469"/>
    <cellStyle name="normální 79 6 2" xfId="1470"/>
    <cellStyle name="normální 79 6 3" xfId="1471"/>
    <cellStyle name="normální 79 6 3 2" xfId="1472"/>
    <cellStyle name="normální 79 6_popisovník 75Kxxx_Brno_1.3.2010" xfId="1473"/>
    <cellStyle name="normální 79 7" xfId="1474"/>
    <cellStyle name="normální 79 7 2" xfId="1475"/>
    <cellStyle name="normální 79 7 3" xfId="1476"/>
    <cellStyle name="normální 79 7 3 2" xfId="1477"/>
    <cellStyle name="normální 79 7_popisovník 75Kxxx_Brno_1.3.2010" xfId="1478"/>
    <cellStyle name="normální 79 8" xfId="1479"/>
    <cellStyle name="normální 79 8 2" xfId="1480"/>
    <cellStyle name="normální 79 8 3" xfId="1481"/>
    <cellStyle name="normální 79 8 3 2" xfId="1482"/>
    <cellStyle name="normální 79 8_popisovník 75Kxxx_Brno_1.3.2010" xfId="1483"/>
    <cellStyle name="normální 79 9" xfId="1484"/>
    <cellStyle name="normální 79 9 2" xfId="1485"/>
    <cellStyle name="normální 79 9 3" xfId="1486"/>
    <cellStyle name="normální 79 9 3 2" xfId="1487"/>
    <cellStyle name="normální 79 9_popisovník 75Kxxx_Brno_1.3.2010" xfId="1488"/>
    <cellStyle name="normální 79_popisovník 75Kxxx_Brno_1.3.2010" xfId="1489"/>
    <cellStyle name="Normální 7_formulář 5 -pol.rozp" xfId="1490"/>
    <cellStyle name="Normální 8" xfId="1491"/>
    <cellStyle name="normální 8 2" xfId="1492"/>
    <cellStyle name="normální 8 3" xfId="1493"/>
    <cellStyle name="normální 8 4" xfId="1494"/>
    <cellStyle name="normální 8 5" xfId="1495"/>
    <cellStyle name="normální 80" xfId="1496"/>
    <cellStyle name="normální 80 2" xfId="1497"/>
    <cellStyle name="normální 80 2 2" xfId="1498"/>
    <cellStyle name="normální 81" xfId="1499"/>
    <cellStyle name="normální 81 2" xfId="1500"/>
    <cellStyle name="normální 81 2 2" xfId="1501"/>
    <cellStyle name="normální 82" xfId="1502"/>
    <cellStyle name="normální 83" xfId="1503"/>
    <cellStyle name="normální 84" xfId="1504"/>
    <cellStyle name="normální 84 10" xfId="1505"/>
    <cellStyle name="normální 84 11" xfId="1506"/>
    <cellStyle name="normální 84 12" xfId="1507"/>
    <cellStyle name="normální 84 13" xfId="1508"/>
    <cellStyle name="normální 84 14" xfId="1509"/>
    <cellStyle name="normální 84 15" xfId="1510"/>
    <cellStyle name="normální 84 16" xfId="1511"/>
    <cellStyle name="normální 84 17" xfId="1512"/>
    <cellStyle name="normální 84 18" xfId="1513"/>
    <cellStyle name="normální 84 19" xfId="1514"/>
    <cellStyle name="normální 84 2" xfId="1515"/>
    <cellStyle name="normální 84 20" xfId="1516"/>
    <cellStyle name="normální 84 21" xfId="1517"/>
    <cellStyle name="normální 84 22" xfId="1518"/>
    <cellStyle name="normální 84 3" xfId="1519"/>
    <cellStyle name="normální 84 4" xfId="1520"/>
    <cellStyle name="normální 84 5" xfId="1521"/>
    <cellStyle name="normální 84 6" xfId="1522"/>
    <cellStyle name="normální 84 7" xfId="1523"/>
    <cellStyle name="normální 84 8" xfId="1524"/>
    <cellStyle name="normální 84 9" xfId="1525"/>
    <cellStyle name="normální 85" xfId="1526"/>
    <cellStyle name="normální 85 10" xfId="1527"/>
    <cellStyle name="normální 85 11" xfId="1528"/>
    <cellStyle name="normální 85 12" xfId="1529"/>
    <cellStyle name="normální 85 13" xfId="1530"/>
    <cellStyle name="normální 85 14" xfId="1531"/>
    <cellStyle name="normální 85 15" xfId="1532"/>
    <cellStyle name="normální 85 16" xfId="1533"/>
    <cellStyle name="normální 85 17" xfId="1534"/>
    <cellStyle name="normální 85 18" xfId="1535"/>
    <cellStyle name="normální 85 19" xfId="1536"/>
    <cellStyle name="normální 85 2" xfId="1537"/>
    <cellStyle name="normální 85 20" xfId="1538"/>
    <cellStyle name="normální 85 21" xfId="1539"/>
    <cellStyle name="normální 85 22" xfId="1540"/>
    <cellStyle name="normální 85 23" xfId="1541"/>
    <cellStyle name="normální 85 3" xfId="1542"/>
    <cellStyle name="normální 85 4" xfId="1543"/>
    <cellStyle name="normální 85 5" xfId="1544"/>
    <cellStyle name="normální 85 6" xfId="1545"/>
    <cellStyle name="normální 85 7" xfId="1546"/>
    <cellStyle name="normální 85 8" xfId="1547"/>
    <cellStyle name="normální 85 9" xfId="1548"/>
    <cellStyle name="normální 86" xfId="1549"/>
    <cellStyle name="normální 86 10" xfId="1550"/>
    <cellStyle name="normální 86 11" xfId="1551"/>
    <cellStyle name="normální 86 12" xfId="1552"/>
    <cellStyle name="normální 86 13" xfId="1553"/>
    <cellStyle name="normální 86 14" xfId="1554"/>
    <cellStyle name="normální 86 15" xfId="1555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1" xfId="0"/>
    <cellStyle name="Poznámka 11 2" xfId="0"/>
    <cellStyle name="Poznámka 11 3" xfId="0"/>
    <cellStyle name="Poznámka 11 3 2" xfId="0"/>
    <cellStyle name="Poznámka 12" xfId="0"/>
    <cellStyle name="Poznámka 12 2" xfId="0"/>
    <cellStyle name="Poznámka 12 3" xfId="0"/>
    <cellStyle name="Poznámka 12 3 2" xfId="0"/>
    <cellStyle name="Poznámka 13" xfId="0"/>
    <cellStyle name="Poznámka 13 2" xfId="0"/>
    <cellStyle name="Poznámka 13 2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3" xfId="0"/>
    <cellStyle name="Poznámka 2 2 3 2" xfId="0"/>
    <cellStyle name="Poznámka 2 2 3 3" xfId="0"/>
    <cellStyle name="Poznámka 2 2 3 3 2" xfId="0"/>
    <cellStyle name="Poznámka 2 2 4" xfId="0"/>
    <cellStyle name="Poznámka 2 2 4 2" xfId="0"/>
    <cellStyle name="Poznámka 2 2 4 3" xfId="0"/>
    <cellStyle name="Poznámka 2 2 4 3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3" xfId="0"/>
    <cellStyle name="Poznámka 4 3 2" xfId="0"/>
    <cellStyle name="Poznámka 4 3 3" xfId="0"/>
    <cellStyle name="Poznámka 4 3 3 2" xfId="0"/>
    <cellStyle name="Poznámka 4 4" xfId="0"/>
    <cellStyle name="Poznámka 4 4 2" xfId="0"/>
    <cellStyle name="Poznámka 4 4 3" xfId="0"/>
    <cellStyle name="Poznámka 4 4 3 2" xfId="0"/>
    <cellStyle name="Poznámka 4 5" xfId="0"/>
    <cellStyle name="Poznámka 4 5 2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4.84"/>
    <col collapsed="false" customWidth="true" hidden="false" outlineLevel="0" max="4" min="4" style="1" width="7.85"/>
    <col collapsed="false" customWidth="true" hidden="false" outlineLevel="0" max="5" min="5" style="3" width="9.28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53,K11:K115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56</v>
      </c>
      <c r="I5" s="57" t="s">
        <v>25</v>
      </c>
      <c r="J5" s="58"/>
      <c r="K5" s="56" t="n">
        <v>4222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81"/>
      <c r="N7" s="81"/>
      <c r="O7" s="82"/>
      <c r="P7" s="70"/>
      <c r="Q7" s="20" t="s">
        <v>33</v>
      </c>
      <c r="R7" s="34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81"/>
      <c r="N8" s="81"/>
      <c r="O8" s="91"/>
      <c r="P8" s="70"/>
      <c r="Q8" s="20" t="s">
        <v>33</v>
      </c>
      <c r="R8" s="34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3</v>
      </c>
      <c r="R9" s="34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 t="s">
        <v>48</v>
      </c>
      <c r="R10" s="113"/>
      <c r="S10" s="113"/>
      <c r="T10" s="40"/>
    </row>
    <row r="11" s="125" customFormat="true" ht="12.75" hidden="false" customHeight="fals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</row>
    <row r="12" s="138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7.5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N12" s="138" t="s">
        <v>55</v>
      </c>
      <c r="O12" s="139" t="s">
        <v>56</v>
      </c>
      <c r="P12" s="138" t="str">
        <f aca="false">CONCATENATE(A12,": ",E12,"; ")&amp;"viz textová a výkresová část projektové dokumentace"</f>
        <v>1: 7.525; viz textová a výkresová část projektové dokumentace</v>
      </c>
    </row>
    <row r="13" s="141" customFormat="true" ht="12.75" hidden="false" customHeight="false" outlineLevel="0" collapsed="false">
      <c r="A13" s="126" t="n">
        <v>2</v>
      </c>
      <c r="B13" s="140" t="s">
        <v>57</v>
      </c>
      <c r="C13" s="128" t="s">
        <v>58</v>
      </c>
      <c r="D13" s="129" t="s">
        <v>59</v>
      </c>
      <c r="E13" s="130" t="n">
        <v>3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N13" s="141" t="s">
        <v>60</v>
      </c>
      <c r="O13" s="142" t="s">
        <v>61</v>
      </c>
      <c r="P13" s="138" t="str">
        <f aca="false">CONCATENATE(A13,": ",E13,"; ")&amp;"viz textová a výkresová část projektové dokumentace"</f>
        <v>2: 35; viz textová a výkresová část projektové dokumentace</v>
      </c>
    </row>
    <row r="14" s="141" customFormat="true" ht="12.75" hidden="false" customHeight="false" outlineLevel="0" collapsed="false">
      <c r="A14" s="126" t="n">
        <v>3</v>
      </c>
      <c r="B14" s="140" t="s">
        <v>62</v>
      </c>
      <c r="C14" s="128" t="s">
        <v>63</v>
      </c>
      <c r="D14" s="129" t="s">
        <v>59</v>
      </c>
      <c r="E14" s="130" t="n">
        <v>5.2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N14" s="141" t="s">
        <v>60</v>
      </c>
      <c r="O14" s="142" t="s">
        <v>61</v>
      </c>
      <c r="P14" s="138" t="str">
        <f aca="false">CONCATENATE(A14,": ",E14,"; ")&amp;"viz textová a výkresová část projektové dokumentace"</f>
        <v>3: 5.25; viz textová a výkresová část projektové dokumentace</v>
      </c>
    </row>
    <row r="15" s="141" customFormat="true" ht="12.75" hidden="false" customHeight="false" outlineLevel="0" collapsed="false">
      <c r="A15" s="126" t="n">
        <v>4</v>
      </c>
      <c r="B15" s="140" t="s">
        <v>64</v>
      </c>
      <c r="C15" s="128" t="s">
        <v>65</v>
      </c>
      <c r="D15" s="129" t="s">
        <v>59</v>
      </c>
      <c r="E15" s="130" t="n">
        <v>2499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N15" s="141" t="s">
        <v>60</v>
      </c>
      <c r="O15" s="142" t="s">
        <v>61</v>
      </c>
      <c r="P15" s="138" t="str">
        <f aca="false">CONCATENATE(A15,": ",E15,"; ")&amp;"viz textová a výkresová část projektové dokumentace"</f>
        <v>4: 2499; viz textová a výkresová část projektové dokumentace</v>
      </c>
    </row>
    <row r="16" s="141" customFormat="true" ht="12.75" hidden="false" customHeight="false" outlineLevel="0" collapsed="false">
      <c r="A16" s="126" t="n">
        <v>5</v>
      </c>
      <c r="B16" s="140" t="s">
        <v>66</v>
      </c>
      <c r="C16" s="128" t="s">
        <v>67</v>
      </c>
      <c r="D16" s="129" t="s">
        <v>59</v>
      </c>
      <c r="E16" s="130" t="n">
        <v>249.9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N16" s="141" t="s">
        <v>60</v>
      </c>
      <c r="O16" s="142" t="s">
        <v>61</v>
      </c>
      <c r="P16" s="138" t="str">
        <f aca="false">CONCATENATE(A16,": ",E16,"; ")&amp;"viz textová a výkresová část projektové dokumentace"</f>
        <v>5: 249.9; viz textová a výkresová část projektové dokumentace</v>
      </c>
    </row>
    <row r="17" s="141" customFormat="true" ht="12.75" hidden="false" customHeight="false" outlineLevel="0" collapsed="false">
      <c r="A17" s="143"/>
      <c r="B17" s="144"/>
      <c r="C17" s="145"/>
      <c r="D17" s="146"/>
      <c r="E17" s="147"/>
      <c r="F17" s="147"/>
      <c r="G17" s="146"/>
      <c r="H17" s="148"/>
      <c r="I17" s="148"/>
      <c r="J17" s="149"/>
      <c r="K17" s="150"/>
      <c r="L17" s="137"/>
      <c r="P17" s="138"/>
    </row>
    <row r="18" s="141" customFormat="true" ht="12.75" hidden="false" customHeight="false" outlineLevel="0" collapsed="false">
      <c r="A18" s="151" t="n">
        <v>101</v>
      </c>
      <c r="B18" s="152" t="s">
        <v>68</v>
      </c>
      <c r="C18" s="153" t="s">
        <v>69</v>
      </c>
      <c r="D18" s="154" t="s">
        <v>3</v>
      </c>
      <c r="E18" s="147" t="n">
        <v>57</v>
      </c>
      <c r="F18" s="147"/>
      <c r="G18" s="154" t="n">
        <f aca="false">ROUND(E18*F18,4)</f>
        <v>0</v>
      </c>
      <c r="H18" s="155"/>
      <c r="I18" s="155" t="n">
        <f aca="false">ROUND(E18*H18,2)</f>
        <v>0</v>
      </c>
      <c r="J18" s="149"/>
      <c r="K18" s="156" t="n">
        <f aca="false">ROUND(E18*J18,2)</f>
        <v>0</v>
      </c>
      <c r="L18" s="137"/>
      <c r="N18" s="138" t="s">
        <v>55</v>
      </c>
      <c r="O18" s="142" t="s">
        <v>70</v>
      </c>
      <c r="P18" s="138" t="str">
        <f aca="false">CONCATENATE(A18,": ",E18,"; ")&amp;"viz textová a výkresová část projektové dokumentace"</f>
        <v>101: 57; viz textová a výkresová část projektové dokumentace</v>
      </c>
    </row>
    <row r="19" s="141" customFormat="true" ht="12.75" hidden="false" customHeight="false" outlineLevel="0" collapsed="false">
      <c r="A19" s="151" t="n">
        <v>102</v>
      </c>
      <c r="B19" s="152" t="s">
        <v>71</v>
      </c>
      <c r="C19" s="153" t="s">
        <v>72</v>
      </c>
      <c r="D19" s="154" t="s">
        <v>3</v>
      </c>
      <c r="E19" s="147" t="n">
        <v>166</v>
      </c>
      <c r="F19" s="147"/>
      <c r="G19" s="154" t="n">
        <f aca="false">ROUND(E19*F19,4)</f>
        <v>0</v>
      </c>
      <c r="H19" s="155"/>
      <c r="I19" s="155" t="n">
        <f aca="false">ROUND(E19*H19,2)</f>
        <v>0</v>
      </c>
      <c r="J19" s="149"/>
      <c r="K19" s="156" t="n">
        <f aca="false">ROUND(E19*J19,2)</f>
        <v>0</v>
      </c>
      <c r="L19" s="137"/>
      <c r="N19" s="138" t="s">
        <v>55</v>
      </c>
      <c r="O19" s="142" t="s">
        <v>70</v>
      </c>
      <c r="P19" s="138" t="str">
        <f aca="false">CONCATENATE(A19,": ",E19,"; ")&amp;"viz textová a výkresová část projektové dokumentace"</f>
        <v>102: 166; viz textová a výkresová část projektové dokumentace</v>
      </c>
    </row>
    <row r="20" s="141" customFormat="true" ht="12.75" hidden="false" customHeight="false" outlineLevel="0" collapsed="false">
      <c r="A20" s="151" t="n">
        <v>103</v>
      </c>
      <c r="B20" s="152" t="s">
        <v>73</v>
      </c>
      <c r="C20" s="153" t="s">
        <v>74</v>
      </c>
      <c r="D20" s="154" t="s">
        <v>3</v>
      </c>
      <c r="E20" s="147" t="n">
        <v>45</v>
      </c>
      <c r="F20" s="147"/>
      <c r="G20" s="154" t="n">
        <f aca="false">ROUND(E20*F20,4)</f>
        <v>0</v>
      </c>
      <c r="H20" s="155"/>
      <c r="I20" s="155" t="n">
        <f aca="false">ROUND(E20*H20,2)</f>
        <v>0</v>
      </c>
      <c r="J20" s="149"/>
      <c r="K20" s="156" t="n">
        <f aca="false">ROUND(E20*J20,2)</f>
        <v>0</v>
      </c>
      <c r="L20" s="137"/>
      <c r="N20" s="138" t="s">
        <v>55</v>
      </c>
      <c r="O20" s="142" t="s">
        <v>70</v>
      </c>
      <c r="P20" s="138" t="str">
        <f aca="false">CONCATENATE(A20,": ",E20,"; ")&amp;"viz textová a výkresová část projektové dokumentace"</f>
        <v>103: 45; viz textová a výkresová část projektové dokumentace</v>
      </c>
    </row>
    <row r="21" s="141" customFormat="true" ht="12.75" hidden="false" customHeight="false" outlineLevel="0" collapsed="false">
      <c r="A21" s="126" t="n">
        <v>7</v>
      </c>
      <c r="B21" s="140" t="s">
        <v>75</v>
      </c>
      <c r="C21" s="128" t="s">
        <v>76</v>
      </c>
      <c r="D21" s="129" t="s">
        <v>59</v>
      </c>
      <c r="E21" s="130" t="n">
        <v>8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N21" s="141" t="s">
        <v>60</v>
      </c>
      <c r="O21" s="142" t="s">
        <v>77</v>
      </c>
      <c r="P21" s="138" t="str">
        <f aca="false">CONCATENATE(A21,": ",E21,"; ")&amp;"viz textová a výkresová část projektové dokumentace"</f>
        <v>7: 85; viz textová a výkresová část projektové dokumentace</v>
      </c>
    </row>
    <row r="22" s="141" customFormat="true" ht="12.75" hidden="false" customHeight="false" outlineLevel="0" collapsed="false">
      <c r="A22" s="126" t="n">
        <v>8</v>
      </c>
      <c r="B22" s="140" t="s">
        <v>78</v>
      </c>
      <c r="C22" s="128" t="s">
        <v>79</v>
      </c>
      <c r="D22" s="129" t="s">
        <v>59</v>
      </c>
      <c r="E22" s="130" t="n">
        <v>8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N22" s="141" t="s">
        <v>60</v>
      </c>
      <c r="O22" s="142" t="s">
        <v>80</v>
      </c>
      <c r="P22" s="138" t="str">
        <f aca="false">CONCATENATE(A22,": ",E22,"; ")&amp;"viz textová a výkresová část projektové dokumentace"</f>
        <v>8: 85; viz textová a výkresová část projektové dokumentace</v>
      </c>
    </row>
    <row r="23" s="141" customFormat="true" ht="12.75" hidden="false" customHeight="false" outlineLevel="0" collapsed="false">
      <c r="A23" s="126" t="n">
        <v>9</v>
      </c>
      <c r="B23" s="140" t="s">
        <v>81</v>
      </c>
      <c r="C23" s="128" t="s">
        <v>82</v>
      </c>
      <c r="D23" s="129" t="s">
        <v>59</v>
      </c>
      <c r="E23" s="130" t="n">
        <v>2448.8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N23" s="141" t="s">
        <v>60</v>
      </c>
      <c r="O23" s="142" t="s">
        <v>83</v>
      </c>
      <c r="P23" s="138" t="str">
        <f aca="false">CONCATENATE(A23,": ",E23,"; ")&amp;"viz textová a výkresová část projektové dokumentace"</f>
        <v>9: 2448.85; viz textová a výkresová část projektové dokumentace</v>
      </c>
    </row>
    <row r="24" s="141" customFormat="true" ht="12.75" hidden="false" customHeight="false" outlineLevel="0" collapsed="false">
      <c r="A24" s="126" t="n">
        <v>10</v>
      </c>
      <c r="B24" s="140" t="s">
        <v>84</v>
      </c>
      <c r="C24" s="128" t="s">
        <v>85</v>
      </c>
      <c r="D24" s="129" t="s">
        <v>86</v>
      </c>
      <c r="E24" s="130" t="n">
        <v>25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N24" s="141" t="s">
        <v>60</v>
      </c>
      <c r="O24" s="142" t="s">
        <v>87</v>
      </c>
      <c r="P24" s="138" t="str">
        <f aca="false">CONCATENATE(A24,": ",E24,"; ")&amp;"viz textová a výkresová část projektové dokumentace"</f>
        <v>10: 25; viz textová a výkresová část projektové dokumentace</v>
      </c>
    </row>
    <row r="25" s="141" customFormat="true" ht="22.5" hidden="false" customHeight="false" outlineLevel="0" collapsed="false">
      <c r="A25" s="126" t="n">
        <v>11</v>
      </c>
      <c r="B25" s="140" t="s">
        <v>88</v>
      </c>
      <c r="C25" s="128" t="s">
        <v>89</v>
      </c>
      <c r="D25" s="129" t="s">
        <v>86</v>
      </c>
      <c r="E25" s="130" t="n">
        <v>25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N25" s="141" t="s">
        <v>60</v>
      </c>
      <c r="O25" s="142" t="s">
        <v>87</v>
      </c>
      <c r="P25" s="138" t="str">
        <f aca="false">CONCATENATE(A25,": ",E25,"; ")&amp;"viz textová a výkresová část projektové dokumentace"</f>
        <v>11: 250; viz textová a výkresová část projektové dokumentace</v>
      </c>
    </row>
    <row r="26" s="141" customFormat="true" ht="22.5" hidden="false" customHeight="false" outlineLevel="0" collapsed="false">
      <c r="A26" s="126" t="n">
        <v>12</v>
      </c>
      <c r="B26" s="140" t="s">
        <v>90</v>
      </c>
      <c r="C26" s="128" t="s">
        <v>91</v>
      </c>
      <c r="D26" s="129" t="s">
        <v>59</v>
      </c>
      <c r="E26" s="130" t="n">
        <v>2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N26" s="141" t="s">
        <v>55</v>
      </c>
      <c r="O26" s="142" t="s">
        <v>92</v>
      </c>
      <c r="P26" s="138" t="str">
        <f aca="false">CONCATENATE(A26,": ",E26,"; ")&amp;"viz textová a výkresová část projektové dokumentace"</f>
        <v>12: 20; viz textová a výkresová část projektové dokumentace</v>
      </c>
    </row>
    <row r="27" s="141" customFormat="true" ht="12.75" hidden="false" customHeight="false" outlineLevel="0" collapsed="false">
      <c r="A27" s="126" t="n">
        <v>13</v>
      </c>
      <c r="B27" s="140" t="s">
        <v>93</v>
      </c>
      <c r="C27" s="128" t="s">
        <v>94</v>
      </c>
      <c r="D27" s="129" t="s">
        <v>3</v>
      </c>
      <c r="E27" s="130" t="n">
        <v>262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N27" s="141" t="s">
        <v>60</v>
      </c>
      <c r="O27" s="142" t="s">
        <v>95</v>
      </c>
      <c r="P27" s="138" t="str">
        <f aca="false">CONCATENATE(A27,": ",E27,"; ")&amp;"viz textová a výkresová část projektové dokumentace"</f>
        <v>13: 2620; viz textová a výkresová část projektové dokumentace</v>
      </c>
    </row>
    <row r="28" s="141" customFormat="true" ht="12.75" hidden="false" customHeight="false" outlineLevel="0" collapsed="false">
      <c r="A28" s="126" t="n">
        <v>14</v>
      </c>
      <c r="B28" s="140" t="s">
        <v>96</v>
      </c>
      <c r="C28" s="128" t="s">
        <v>97</v>
      </c>
      <c r="D28" s="129" t="s">
        <v>3</v>
      </c>
      <c r="E28" s="130" t="n">
        <v>156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N28" s="141" t="s">
        <v>60</v>
      </c>
      <c r="O28" s="142" t="s">
        <v>95</v>
      </c>
      <c r="P28" s="138" t="str">
        <f aca="false">CONCATENATE(A28,": ",E28,"; ")&amp;"viz textová a výkresová část projektové dokumentace"</f>
        <v>14: 1560; viz textová a výkresová část projektové dokumentace</v>
      </c>
    </row>
    <row r="29" s="141" customFormat="true" ht="12.75" hidden="false" customHeight="false" outlineLevel="0" collapsed="false">
      <c r="A29" s="126" t="n">
        <v>15</v>
      </c>
      <c r="B29" s="140" t="s">
        <v>98</v>
      </c>
      <c r="C29" s="128" t="s">
        <v>99</v>
      </c>
      <c r="D29" s="129" t="s">
        <v>3</v>
      </c>
      <c r="E29" s="130" t="n">
        <v>1064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N29" s="141" t="s">
        <v>60</v>
      </c>
      <c r="O29" s="142" t="s">
        <v>95</v>
      </c>
      <c r="P29" s="138" t="str">
        <f aca="false">CONCATENATE(A29,": ",E29,"; ")&amp;"viz textová a výkresová část projektové dokumentace"</f>
        <v>15: 1064; viz textová a výkresová část projektové dokumentace</v>
      </c>
    </row>
    <row r="30" s="141" customFormat="true" ht="12.75" hidden="false" customHeight="false" outlineLevel="0" collapsed="false">
      <c r="A30" s="126" t="n">
        <v>16</v>
      </c>
      <c r="B30" s="140" t="n">
        <v>702312</v>
      </c>
      <c r="C30" s="128" t="s">
        <v>100</v>
      </c>
      <c r="D30" s="129" t="s">
        <v>3</v>
      </c>
      <c r="E30" s="130" t="n">
        <v>7258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N30" s="141" t="s">
        <v>60</v>
      </c>
      <c r="O30" s="142" t="s">
        <v>95</v>
      </c>
      <c r="P30" s="138" t="str">
        <f aca="false">CONCATENATE(A30,": ",E30,"; ")&amp;"viz textová a výkresová část projektové dokumentace"</f>
        <v>16: 7258; viz textová a výkresová část projektové dokumentace</v>
      </c>
    </row>
    <row r="31" s="141" customFormat="true" ht="12.75" hidden="false" customHeight="false" outlineLevel="0" collapsed="false">
      <c r="A31" s="126" t="n">
        <v>17</v>
      </c>
      <c r="B31" s="140" t="s">
        <v>101</v>
      </c>
      <c r="C31" s="128" t="s">
        <v>102</v>
      </c>
      <c r="D31" s="129" t="s">
        <v>3</v>
      </c>
      <c r="E31" s="130" t="n">
        <v>247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N31" s="141" t="s">
        <v>60</v>
      </c>
      <c r="O31" s="142" t="s">
        <v>103</v>
      </c>
      <c r="P31" s="138" t="str">
        <f aca="false">CONCATENATE(A31,": ",E31,"; ")&amp;"viz textová a výkresová část projektové dokumentace"</f>
        <v>17: 2470; viz textová a výkresová část projektové dokumentace</v>
      </c>
    </row>
    <row r="32" s="141" customFormat="true" ht="12.75" hidden="false" customHeight="false" outlineLevel="0" collapsed="false">
      <c r="A32" s="126" t="n">
        <v>18</v>
      </c>
      <c r="B32" s="140" t="s">
        <v>104</v>
      </c>
      <c r="C32" s="128" t="s">
        <v>105</v>
      </c>
      <c r="D32" s="129" t="s">
        <v>3</v>
      </c>
      <c r="E32" s="130" t="n">
        <v>5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P32" s="138"/>
    </row>
    <row r="33" s="141" customFormat="true" ht="12.75" hidden="false" customHeight="false" outlineLevel="0" collapsed="false">
      <c r="A33" s="126" t="n">
        <v>19</v>
      </c>
      <c r="B33" s="127" t="s">
        <v>106</v>
      </c>
      <c r="C33" s="128" t="s">
        <v>107</v>
      </c>
      <c r="D33" s="129" t="s">
        <v>108</v>
      </c>
      <c r="E33" s="130" t="n">
        <v>5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N33" s="141" t="s">
        <v>60</v>
      </c>
      <c r="O33" s="142" t="s">
        <v>109</v>
      </c>
      <c r="P33" s="138" t="str">
        <f aca="false">CONCATENATE(A33,": ",E33,"; ")&amp;"viz textová a výkresová část projektové dokumentace"</f>
        <v>19: 5; viz textová a výkresová část projektové dokumentace</v>
      </c>
    </row>
    <row r="34" s="141" customFormat="true" ht="12.75" hidden="false" customHeight="false" outlineLevel="0" collapsed="false">
      <c r="A34" s="126" t="n">
        <v>20</v>
      </c>
      <c r="B34" s="140" t="s">
        <v>110</v>
      </c>
      <c r="C34" s="128" t="s">
        <v>111</v>
      </c>
      <c r="D34" s="129" t="s">
        <v>108</v>
      </c>
      <c r="E34" s="130" t="n">
        <v>5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N34" s="141" t="s">
        <v>60</v>
      </c>
      <c r="O34" s="142" t="s">
        <v>112</v>
      </c>
      <c r="P34" s="138" t="str">
        <f aca="false">CONCATENATE(A34,": ",E34,"; ")&amp;"viz textová a výkresová část projektové dokumentace"</f>
        <v>20: 5; viz textová a výkresová část projektové dokumentace</v>
      </c>
    </row>
    <row r="35" s="141" customFormat="true" ht="12.75" hidden="false" customHeight="false" outlineLevel="0" collapsed="false">
      <c r="A35" s="126" t="n">
        <v>21</v>
      </c>
      <c r="B35" s="140" t="s">
        <v>113</v>
      </c>
      <c r="C35" s="128" t="s">
        <v>114</v>
      </c>
      <c r="D35" s="129" t="s">
        <v>108</v>
      </c>
      <c r="E35" s="130" t="n">
        <v>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N35" s="141" t="s">
        <v>55</v>
      </c>
      <c r="O35" s="141" t="s">
        <v>115</v>
      </c>
      <c r="P35" s="138" t="str">
        <f aca="false">CONCATENATE(A35,": ",E35,"; ")&amp;"viz textová a výkresová část projektové dokumentace"</f>
        <v>21: 30; viz textová a výkresová část projektové dokumentace</v>
      </c>
    </row>
    <row r="36" s="141" customFormat="true" ht="12.75" hidden="false" customHeight="false" outlineLevel="0" collapsed="false">
      <c r="A36" s="126" t="n">
        <v>22</v>
      </c>
      <c r="B36" s="140" t="s">
        <v>116</v>
      </c>
      <c r="C36" s="128" t="s">
        <v>117</v>
      </c>
      <c r="D36" s="129" t="s">
        <v>108</v>
      </c>
      <c r="E36" s="130" t="n">
        <v>5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N36" s="141" t="s">
        <v>60</v>
      </c>
      <c r="O36" s="142" t="s">
        <v>118</v>
      </c>
      <c r="P36" s="138" t="str">
        <f aca="false">CONCATENATE(A36,": ",E36,"; ")&amp;"viz textová a výkresová část projektové dokumentace"</f>
        <v>22: 55; viz textová a výkresová část projektové dokumentace</v>
      </c>
    </row>
    <row r="37" s="141" customFormat="true" ht="12.75" hidden="false" customHeight="false" outlineLevel="0" collapsed="false">
      <c r="A37" s="126" t="n">
        <v>23</v>
      </c>
      <c r="B37" s="140" t="s">
        <v>119</v>
      </c>
      <c r="C37" s="128" t="s">
        <v>120</v>
      </c>
      <c r="D37" s="129" t="s">
        <v>3</v>
      </c>
      <c r="E37" s="130" t="n">
        <v>1064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N37" s="141" t="s">
        <v>60</v>
      </c>
      <c r="O37" s="142" t="s">
        <v>121</v>
      </c>
      <c r="P37" s="138" t="str">
        <f aca="false">CONCATENATE(A37,": ",E37,"; ")&amp;"viz textová a výkresová část projektové dokumentace"</f>
        <v>23: 1064; viz textová a výkresová část projektové dokumentace</v>
      </c>
    </row>
    <row r="38" s="141" customFormat="true" ht="12.75" hidden="false" customHeight="false" outlineLevel="0" collapsed="false">
      <c r="A38" s="126" t="n">
        <v>24</v>
      </c>
      <c r="B38" s="140" t="s">
        <v>84</v>
      </c>
      <c r="C38" s="128" t="s">
        <v>85</v>
      </c>
      <c r="D38" s="129" t="s">
        <v>86</v>
      </c>
      <c r="E38" s="130" t="n">
        <v>8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N38" s="141" t="s">
        <v>60</v>
      </c>
      <c r="O38" s="142" t="s">
        <v>87</v>
      </c>
      <c r="P38" s="138" t="str">
        <f aca="false">CONCATENATE(A38,": ",E38,"; ")&amp;"viz textová a výkresová část projektové dokumentace"</f>
        <v>24: 80; viz textová a výkresová část projektové dokumentace</v>
      </c>
    </row>
    <row r="39" s="141" customFormat="true" ht="12.75" hidden="false" customHeight="false" outlineLevel="0" collapsed="false">
      <c r="A39" s="126" t="n">
        <v>25</v>
      </c>
      <c r="B39" s="140" t="s">
        <v>122</v>
      </c>
      <c r="C39" s="128" t="s">
        <v>123</v>
      </c>
      <c r="D39" s="129" t="s">
        <v>108</v>
      </c>
      <c r="E39" s="130" t="n">
        <v>35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N39" s="141" t="s">
        <v>60</v>
      </c>
      <c r="O39" s="142" t="s">
        <v>124</v>
      </c>
      <c r="P39" s="138" t="str">
        <f aca="false">CONCATENATE(A39,": ",E39,"; ")&amp;"viz textová a výkresová část projektové dokumentace"</f>
        <v>25: 35; viz textová a výkresová část projektové dokumentace</v>
      </c>
    </row>
    <row r="40" s="141" customFormat="true" ht="12.75" hidden="false" customHeight="false" outlineLevel="0" collapsed="false">
      <c r="A40" s="126" t="n">
        <v>26</v>
      </c>
      <c r="B40" s="140" t="s">
        <v>125</v>
      </c>
      <c r="C40" s="128" t="s">
        <v>126</v>
      </c>
      <c r="D40" s="129" t="s">
        <v>108</v>
      </c>
      <c r="E40" s="130" t="n">
        <v>49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N40" s="141" t="s">
        <v>60</v>
      </c>
      <c r="O40" s="142" t="s">
        <v>124</v>
      </c>
      <c r="P40" s="138" t="str">
        <f aca="false">CONCATENATE(A40,": ",E40,"; ")&amp;"viz textová a výkresová část projektové dokumentace"</f>
        <v>26: 49; viz textová a výkresová část projektové dokumentace</v>
      </c>
    </row>
    <row r="41" s="141" customFormat="true" ht="12.75" hidden="false" customHeight="false" outlineLevel="0" collapsed="false">
      <c r="A41" s="126" t="n">
        <v>27</v>
      </c>
      <c r="B41" s="140" t="s">
        <v>127</v>
      </c>
      <c r="C41" s="128" t="s">
        <v>128</v>
      </c>
      <c r="D41" s="129" t="s">
        <v>108</v>
      </c>
      <c r="E41" s="130" t="n">
        <v>9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N41" s="141" t="s">
        <v>60</v>
      </c>
      <c r="O41" s="142" t="s">
        <v>124</v>
      </c>
      <c r="P41" s="138" t="str">
        <f aca="false">CONCATENATE(A41,": ",E41,"; ")&amp;"viz textová a výkresová část projektové dokumentace"</f>
        <v>27: 9; viz textová a výkresová část projektové dokumentace</v>
      </c>
    </row>
    <row r="42" s="125" customFormat="true" ht="23.25" hidden="false" customHeight="true" outlineLevel="0" collapsed="false">
      <c r="A42" s="126" t="n">
        <v>28</v>
      </c>
      <c r="B42" s="157" t="s">
        <v>129</v>
      </c>
      <c r="C42" s="158" t="s">
        <v>130</v>
      </c>
      <c r="D42" s="159" t="s">
        <v>3</v>
      </c>
      <c r="E42" s="160" t="n">
        <v>50</v>
      </c>
      <c r="F42" s="159"/>
      <c r="G42" s="132" t="n">
        <f aca="false">ROUND(E42*F42,4)</f>
        <v>0</v>
      </c>
      <c r="H42" s="161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62"/>
      <c r="N42" s="138" t="s">
        <v>55</v>
      </c>
      <c r="O42" s="163" t="s">
        <v>131</v>
      </c>
      <c r="P42" s="138" t="str">
        <f aca="false">CONCATENATE(A42,": ",E42,"; ")&amp;"viz textová a výkresová část projektové dokumentace"</f>
        <v>28: 50; viz textová a výkresová část projektové dokumentace</v>
      </c>
      <c r="Q42" s="164"/>
      <c r="R42" s="165"/>
      <c r="S42" s="166"/>
    </row>
    <row r="43" s="138" customFormat="true" ht="12.75" hidden="false" customHeight="false" outlineLevel="0" collapsed="false">
      <c r="A43" s="126" t="n">
        <v>29</v>
      </c>
      <c r="B43" s="140" t="s">
        <v>132</v>
      </c>
      <c r="C43" s="128" t="s">
        <v>133</v>
      </c>
      <c r="D43" s="129" t="s">
        <v>54</v>
      </c>
      <c r="E43" s="130" t="n">
        <v>7.525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N43" s="138" t="s">
        <v>55</v>
      </c>
      <c r="O43" s="138" t="s">
        <v>134</v>
      </c>
      <c r="P43" s="138" t="str">
        <f aca="false">CONCATENATE(A43,": ",E43,"; ")&amp;"viz textová a výkresová část projektové dokumentace"</f>
        <v>29: 7.525; viz textová a výkresová část projektové dokumentace</v>
      </c>
    </row>
    <row r="44" s="125" customFormat="true" ht="12.75" hidden="false" customHeight="false" outlineLevel="0" collapsed="false">
      <c r="A44" s="167"/>
      <c r="B44" s="168"/>
      <c r="C44" s="168"/>
      <c r="D44" s="129"/>
      <c r="E44" s="131"/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</row>
    <row r="45" s="125" customFormat="true" ht="12.75" hidden="false" customHeight="false" outlineLevel="0" collapsed="false">
      <c r="A45" s="169" t="s">
        <v>135</v>
      </c>
      <c r="B45" s="170" t="s">
        <v>136</v>
      </c>
      <c r="C45" s="170" t="s">
        <v>51</v>
      </c>
      <c r="D45" s="171"/>
      <c r="E45" s="172"/>
      <c r="F45" s="172"/>
      <c r="G45" s="171" t="n">
        <f aca="false">SUM(G12:G44)</f>
        <v>0</v>
      </c>
      <c r="H45" s="173"/>
      <c r="I45" s="173" t="n">
        <f aca="false">SUM(I12:I44)</f>
        <v>0</v>
      </c>
      <c r="J45" s="174"/>
      <c r="K45" s="175" t="n">
        <f aca="false">SUM(K12:K44)</f>
        <v>0</v>
      </c>
      <c r="L45" s="124"/>
    </row>
    <row r="46" s="125" customFormat="true" ht="12.75" hidden="false" customHeight="false" outlineLevel="0" collapsed="false">
      <c r="E46" s="5"/>
      <c r="F46" s="4"/>
      <c r="J46" s="5"/>
      <c r="K46" s="5"/>
      <c r="L46" s="5"/>
    </row>
    <row r="47" s="125" customFormat="true" ht="12.75" hidden="false" customHeight="false" outlineLevel="0" collapsed="false">
      <c r="A47" s="114" t="s">
        <v>49</v>
      </c>
      <c r="B47" s="115" t="s">
        <v>137</v>
      </c>
      <c r="C47" s="116" t="s">
        <v>138</v>
      </c>
      <c r="D47" s="117"/>
      <c r="E47" s="118"/>
      <c r="F47" s="118"/>
      <c r="G47" s="119"/>
      <c r="H47" s="120"/>
      <c r="I47" s="121"/>
      <c r="J47" s="122"/>
      <c r="K47" s="123"/>
      <c r="L47" s="124"/>
    </row>
    <row r="48" s="141" customFormat="true" ht="12.75" hidden="false" customHeight="false" outlineLevel="0" collapsed="false">
      <c r="A48" s="176" t="s">
        <v>139</v>
      </c>
      <c r="B48" s="140" t="s">
        <v>140</v>
      </c>
      <c r="C48" s="177" t="s">
        <v>141</v>
      </c>
      <c r="D48" s="129" t="s">
        <v>142</v>
      </c>
      <c r="E48" s="130" t="n">
        <v>13.435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4"/>
      <c r="N48" s="141" t="s">
        <v>60</v>
      </c>
      <c r="O48" s="142" t="s">
        <v>143</v>
      </c>
      <c r="P48" s="138" t="str">
        <f aca="false">CONCATENATE(A48,": ",E48,"; ")&amp;"viz textová a výkresová část projektové dokumentace"</f>
        <v>30: 13.435; viz textová a výkresová část projektové dokumentace</v>
      </c>
    </row>
    <row r="49" s="141" customFormat="true" ht="12.75" hidden="false" customHeight="false" outlineLevel="0" collapsed="false">
      <c r="A49" s="176" t="s">
        <v>144</v>
      </c>
      <c r="B49" s="140" t="s">
        <v>145</v>
      </c>
      <c r="C49" s="177" t="s">
        <v>146</v>
      </c>
      <c r="D49" s="129" t="s">
        <v>142</v>
      </c>
      <c r="E49" s="130" t="n">
        <v>42.2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4"/>
      <c r="N49" s="141" t="s">
        <v>147</v>
      </c>
      <c r="O49" s="142" t="s">
        <v>143</v>
      </c>
      <c r="P49" s="138" t="str">
        <f aca="false">CONCATENATE(A49,": ",E49,"; ")&amp;"viz textová a výkresová část projektové dokumentace"</f>
        <v>31: 42.2; viz textová a výkresová část projektové dokumentace</v>
      </c>
    </row>
    <row r="50" s="141" customFormat="true" ht="12.75" hidden="false" customHeight="false" outlineLevel="0" collapsed="false">
      <c r="A50" s="176" t="s">
        <v>148</v>
      </c>
      <c r="B50" s="140" t="s">
        <v>149</v>
      </c>
      <c r="C50" s="177" t="s">
        <v>150</v>
      </c>
      <c r="D50" s="129" t="s">
        <v>3</v>
      </c>
      <c r="E50" s="130" t="n">
        <v>450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4"/>
      <c r="N50" s="141" t="s">
        <v>151</v>
      </c>
      <c r="O50" s="142" t="s">
        <v>152</v>
      </c>
      <c r="P50" s="138" t="str">
        <f aca="false">CONCATENATE(A50,": ",E50,"; ")&amp;"viz textová a výkresová část projektové dokumentace"</f>
        <v>32: 450; viz textová a výkresová část projektové dokumentace</v>
      </c>
    </row>
    <row r="51" s="141" customFormat="true" ht="12.75" hidden="false" customHeight="false" outlineLevel="0" collapsed="false">
      <c r="A51" s="176" t="s">
        <v>153</v>
      </c>
      <c r="B51" s="140" t="s">
        <v>154</v>
      </c>
      <c r="C51" s="177" t="s">
        <v>155</v>
      </c>
      <c r="D51" s="129" t="s">
        <v>3</v>
      </c>
      <c r="E51" s="130" t="n">
        <v>7195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4"/>
      <c r="N51" s="141" t="s">
        <v>156</v>
      </c>
      <c r="O51" s="142" t="s">
        <v>152</v>
      </c>
      <c r="P51" s="138" t="str">
        <f aca="false">CONCATENATE(A51,": ",E51,"; ")&amp;"viz textová a výkresová část projektové dokumentace"</f>
        <v>33: 7195; viz textová a výkresová část projektové dokumentace</v>
      </c>
    </row>
    <row r="52" s="141" customFormat="true" ht="12.75" hidden="false" customHeight="false" outlineLevel="0" collapsed="false">
      <c r="A52" s="176" t="s">
        <v>157</v>
      </c>
      <c r="B52" s="140" t="s">
        <v>158</v>
      </c>
      <c r="C52" s="178" t="s">
        <v>159</v>
      </c>
      <c r="D52" s="129" t="s">
        <v>142</v>
      </c>
      <c r="E52" s="130" t="n">
        <v>15.525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4"/>
      <c r="N52" s="141" t="s">
        <v>60</v>
      </c>
      <c r="O52" s="142" t="s">
        <v>143</v>
      </c>
      <c r="P52" s="138" t="str">
        <f aca="false">CONCATENATE(A52,": ",E52,"; ")&amp;"viz textová a výkresová část projektové dokumentace"</f>
        <v>34: 15.525; viz textová a výkresová část projektové dokumentace</v>
      </c>
    </row>
    <row r="53" s="141" customFormat="true" ht="12.75" hidden="false" customHeight="false" outlineLevel="0" collapsed="false">
      <c r="A53" s="176" t="s">
        <v>160</v>
      </c>
      <c r="B53" s="140" t="s">
        <v>161</v>
      </c>
      <c r="C53" s="178" t="s">
        <v>162</v>
      </c>
      <c r="D53" s="129" t="s">
        <v>3</v>
      </c>
      <c r="E53" s="130" t="n">
        <v>88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4"/>
      <c r="N53" s="141" t="s">
        <v>60</v>
      </c>
      <c r="O53" s="142" t="s">
        <v>152</v>
      </c>
      <c r="P53" s="138" t="str">
        <f aca="false">CONCATENATE(A53,": ",E53,"; ")&amp;"viz textová a výkresová část projektové dokumentace"</f>
        <v>35: 885; viz textová a výkresová část projektové dokumentace</v>
      </c>
    </row>
    <row r="54" s="141" customFormat="true" ht="12.75" hidden="false" customHeight="false" outlineLevel="0" collapsed="false">
      <c r="A54" s="176" t="s">
        <v>163</v>
      </c>
      <c r="B54" s="140" t="s">
        <v>164</v>
      </c>
      <c r="C54" s="178" t="s">
        <v>165</v>
      </c>
      <c r="D54" s="129" t="s">
        <v>3</v>
      </c>
      <c r="E54" s="130" t="n">
        <v>150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4"/>
      <c r="N54" s="141" t="s">
        <v>60</v>
      </c>
      <c r="O54" s="142" t="s">
        <v>152</v>
      </c>
      <c r="P54" s="138" t="str">
        <f aca="false">CONCATENATE(A54,": ",E54,"; ")&amp;"viz textová a výkresová část projektové dokumentace"</f>
        <v>36: 150; viz textová a výkresová část projektové dokumentace</v>
      </c>
    </row>
    <row r="55" s="141" customFormat="true" ht="12.75" hidden="false" customHeight="false" outlineLevel="0" collapsed="false">
      <c r="A55" s="176" t="s">
        <v>166</v>
      </c>
      <c r="B55" s="140" t="s">
        <v>167</v>
      </c>
      <c r="C55" s="178" t="s">
        <v>168</v>
      </c>
      <c r="D55" s="129" t="s">
        <v>169</v>
      </c>
      <c r="E55" s="130" t="n">
        <v>0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4"/>
      <c r="N55" s="141" t="s">
        <v>60</v>
      </c>
      <c r="O55" s="142" t="s">
        <v>170</v>
      </c>
      <c r="P55" s="138" t="str">
        <f aca="false">CONCATENATE(A55,": ",E55,"; ")&amp;"viz textová a výkresová část projektové dokumentace"</f>
        <v>37: 0.1; viz textová a výkresová část projektové dokumentace</v>
      </c>
    </row>
    <row r="56" s="141" customFormat="true" ht="12.75" hidden="false" customHeight="false" outlineLevel="0" collapsed="false">
      <c r="A56" s="176" t="s">
        <v>171</v>
      </c>
      <c r="B56" s="140" t="s">
        <v>172</v>
      </c>
      <c r="C56" s="177" t="s">
        <v>173</v>
      </c>
      <c r="D56" s="129" t="s">
        <v>3</v>
      </c>
      <c r="E56" s="130" t="n">
        <v>5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4"/>
      <c r="N56" s="141" t="s">
        <v>60</v>
      </c>
      <c r="O56" s="142" t="s">
        <v>174</v>
      </c>
      <c r="P56" s="138" t="str">
        <f aca="false">CONCATENATE(A56,": ",E56,"; ")&amp;"viz textová a výkresová část projektové dokumentace"</f>
        <v>38: 50; viz textová a výkresová část projektové dokumentace</v>
      </c>
    </row>
    <row r="57" s="141" customFormat="true" ht="12.75" hidden="false" customHeight="false" outlineLevel="0" collapsed="false">
      <c r="A57" s="176" t="s">
        <v>175</v>
      </c>
      <c r="B57" s="140" t="s">
        <v>176</v>
      </c>
      <c r="C57" s="177" t="s">
        <v>177</v>
      </c>
      <c r="D57" s="129" t="s">
        <v>178</v>
      </c>
      <c r="E57" s="130" t="n">
        <v>42.09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4"/>
      <c r="N57" s="141" t="s">
        <v>60</v>
      </c>
      <c r="O57" s="142" t="s">
        <v>179</v>
      </c>
      <c r="P57" s="138" t="str">
        <f aca="false">CONCATENATE(A57,": ",E57,"; ")&amp;"viz textová a výkresová část projektové dokumentace"</f>
        <v>39: 42.09; viz textová a výkresová část projektové dokumentace</v>
      </c>
    </row>
    <row r="58" s="141" customFormat="true" ht="12.75" hidden="false" customHeight="false" outlineLevel="0" collapsed="false">
      <c r="A58" s="176" t="s">
        <v>180</v>
      </c>
      <c r="B58" s="140" t="s">
        <v>181</v>
      </c>
      <c r="C58" s="177" t="s">
        <v>182</v>
      </c>
      <c r="D58" s="129" t="s">
        <v>3</v>
      </c>
      <c r="E58" s="130" t="n">
        <v>478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4"/>
      <c r="N58" s="141" t="s">
        <v>60</v>
      </c>
      <c r="O58" s="142" t="s">
        <v>152</v>
      </c>
      <c r="P58" s="138" t="str">
        <f aca="false">CONCATENATE(A58,": ",E58,"; ")&amp;"viz textová a výkresová část projektové dokumentace"</f>
        <v>40: 4785; viz textová a výkresová část projektové dokumentace</v>
      </c>
    </row>
    <row r="59" s="141" customFormat="true" ht="12.75" hidden="false" customHeight="false" outlineLevel="0" collapsed="false">
      <c r="A59" s="176" t="s">
        <v>183</v>
      </c>
      <c r="B59" s="140" t="s">
        <v>184</v>
      </c>
      <c r="C59" s="177" t="s">
        <v>185</v>
      </c>
      <c r="D59" s="129" t="s">
        <v>3</v>
      </c>
      <c r="E59" s="130" t="n">
        <v>22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4"/>
      <c r="N59" s="141" t="s">
        <v>60</v>
      </c>
      <c r="O59" s="142" t="s">
        <v>152</v>
      </c>
      <c r="P59" s="138" t="str">
        <f aca="false">CONCATENATE(A59,": ",E59,"; ")&amp;"viz textová a výkresová část projektové dokumentace"</f>
        <v>41: 220; viz textová a výkresová část projektové dokumentace</v>
      </c>
    </row>
    <row r="60" s="141" customFormat="true" ht="12.75" hidden="false" customHeight="false" outlineLevel="0" collapsed="false">
      <c r="A60" s="176" t="s">
        <v>186</v>
      </c>
      <c r="B60" s="140" t="s">
        <v>187</v>
      </c>
      <c r="C60" s="177" t="s">
        <v>188</v>
      </c>
      <c r="D60" s="129" t="s">
        <v>108</v>
      </c>
      <c r="E60" s="130" t="n">
        <v>1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4"/>
      <c r="N60" s="141" t="s">
        <v>60</v>
      </c>
      <c r="O60" s="142" t="s">
        <v>189</v>
      </c>
      <c r="P60" s="138" t="str">
        <f aca="false">CONCATENATE(A60,": ",E60,"; ")&amp;"viz textová a výkresová část projektové dokumentace"</f>
        <v>42: 11; viz textová a výkresová část projektové dokumentace</v>
      </c>
    </row>
    <row r="61" s="141" customFormat="true" ht="12.75" hidden="false" customHeight="false" outlineLevel="0" collapsed="false">
      <c r="A61" s="176" t="s">
        <v>190</v>
      </c>
      <c r="B61" s="140" t="s">
        <v>191</v>
      </c>
      <c r="C61" s="177" t="s">
        <v>192</v>
      </c>
      <c r="D61" s="129" t="s">
        <v>108</v>
      </c>
      <c r="E61" s="130" t="n">
        <v>1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4"/>
      <c r="N61" s="141" t="s">
        <v>60</v>
      </c>
      <c r="O61" s="142" t="s">
        <v>193</v>
      </c>
      <c r="P61" s="138" t="str">
        <f aca="false">CONCATENATE(A61,": ",E61,"; ")&amp;"viz textová a výkresová část projektové dokumentace"</f>
        <v>43: 11; viz textová a výkresová část projektové dokumentace</v>
      </c>
    </row>
    <row r="62" s="141" customFormat="true" ht="22.5" hidden="false" customHeight="false" outlineLevel="0" collapsed="false">
      <c r="A62" s="176" t="s">
        <v>194</v>
      </c>
      <c r="B62" s="140" t="s">
        <v>195</v>
      </c>
      <c r="C62" s="179" t="s">
        <v>196</v>
      </c>
      <c r="D62" s="129" t="s">
        <v>3</v>
      </c>
      <c r="E62" s="130" t="n">
        <v>220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24"/>
      <c r="N62" s="141" t="s">
        <v>60</v>
      </c>
      <c r="O62" s="142" t="s">
        <v>197</v>
      </c>
      <c r="P62" s="138" t="str">
        <f aca="false">CONCATENATE(A62,": ",E62,"; ")&amp;"viz textová a výkresová část projektové dokumentace"</f>
        <v>44: 220; viz textová a výkresová část projektové dokumentace</v>
      </c>
    </row>
    <row r="63" s="141" customFormat="true" ht="12.75" hidden="false" customHeight="false" outlineLevel="0" collapsed="false">
      <c r="A63" s="176" t="s">
        <v>198</v>
      </c>
      <c r="B63" s="140" t="s">
        <v>199</v>
      </c>
      <c r="C63" s="177" t="s">
        <v>200</v>
      </c>
      <c r="D63" s="129" t="s">
        <v>3</v>
      </c>
      <c r="E63" s="130" t="n">
        <v>628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24"/>
      <c r="N63" s="141" t="s">
        <v>60</v>
      </c>
      <c r="O63" s="142" t="s">
        <v>201</v>
      </c>
      <c r="P63" s="138" t="str">
        <f aca="false">CONCATENATE(A63,": ",E63,"; ")&amp;"viz textová a výkresová část projektové dokumentace"</f>
        <v>45: 6285; viz textová a výkresová část projektové dokumentace</v>
      </c>
    </row>
    <row r="64" s="141" customFormat="true" ht="12.75" hidden="false" customHeight="false" outlineLevel="0" collapsed="false">
      <c r="A64" s="176" t="s">
        <v>202</v>
      </c>
      <c r="B64" s="140" t="s">
        <v>203</v>
      </c>
      <c r="C64" s="177" t="s">
        <v>204</v>
      </c>
      <c r="D64" s="129" t="s">
        <v>3</v>
      </c>
      <c r="E64" s="130" t="n">
        <v>520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4"/>
      <c r="N64" s="141" t="s">
        <v>60</v>
      </c>
      <c r="O64" s="142" t="s">
        <v>152</v>
      </c>
      <c r="P64" s="138" t="str">
        <f aca="false">CONCATENATE(A64,": ",E64,"; ")&amp;"viz textová a výkresová část projektové dokumentace"</f>
        <v>46: 520; viz textová a výkresová část projektové dokumentace</v>
      </c>
    </row>
    <row r="65" s="141" customFormat="true" ht="12.75" hidden="false" customHeight="false" outlineLevel="0" collapsed="false">
      <c r="A65" s="176" t="s">
        <v>205</v>
      </c>
      <c r="B65" s="140" t="s">
        <v>206</v>
      </c>
      <c r="C65" s="177" t="s">
        <v>207</v>
      </c>
      <c r="D65" s="129" t="s">
        <v>3</v>
      </c>
      <c r="E65" s="130" t="n">
        <v>5765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4"/>
      <c r="N65" s="141" t="s">
        <v>60</v>
      </c>
      <c r="O65" s="142" t="s">
        <v>152</v>
      </c>
      <c r="P65" s="138" t="str">
        <f aca="false">CONCATENATE(A65,": ",E65,"; ")&amp;"viz textová a výkresová část projektové dokumentace"</f>
        <v>47: 5765; viz textová a výkresová část projektové dokumentace</v>
      </c>
    </row>
    <row r="66" s="141" customFormat="true" ht="12.75" hidden="false" customHeight="false" outlineLevel="0" collapsed="false">
      <c r="A66" s="176" t="s">
        <v>208</v>
      </c>
      <c r="B66" s="140" t="s">
        <v>209</v>
      </c>
      <c r="C66" s="177" t="s">
        <v>210</v>
      </c>
      <c r="D66" s="129" t="s">
        <v>211</v>
      </c>
      <c r="E66" s="130" t="n">
        <v>20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4"/>
      <c r="N66" s="141" t="s">
        <v>60</v>
      </c>
      <c r="O66" s="142" t="s">
        <v>212</v>
      </c>
      <c r="P66" s="138" t="str">
        <f aca="false">CONCATENATE(A66,": ",E66,"; ")&amp;"viz textová a výkresová část projektové dokumentace"</f>
        <v>48: 20; viz textová a výkresová část projektové dokumentace</v>
      </c>
    </row>
    <row r="67" s="141" customFormat="true" ht="12.75" hidden="false" customHeight="false" outlineLevel="0" collapsed="false">
      <c r="A67" s="176" t="s">
        <v>213</v>
      </c>
      <c r="B67" s="140" t="s">
        <v>214</v>
      </c>
      <c r="C67" s="177" t="s">
        <v>215</v>
      </c>
      <c r="D67" s="129" t="s">
        <v>3</v>
      </c>
      <c r="E67" s="130" t="n">
        <v>6285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4"/>
      <c r="N67" s="141" t="s">
        <v>60</v>
      </c>
      <c r="O67" s="142" t="s">
        <v>216</v>
      </c>
      <c r="P67" s="138" t="str">
        <f aca="false">CONCATENATE(A67,": ",E67,"; ")&amp;"viz textová a výkresová část projektové dokumentace"</f>
        <v>49: 6285; viz textová a výkresová část projektové dokumentace</v>
      </c>
    </row>
    <row r="68" s="141" customFormat="true" ht="12.75" hidden="false" customHeight="false" outlineLevel="0" collapsed="false">
      <c r="A68" s="176" t="s">
        <v>217</v>
      </c>
      <c r="B68" s="140" t="s">
        <v>218</v>
      </c>
      <c r="C68" s="177" t="s">
        <v>219</v>
      </c>
      <c r="D68" s="129" t="s">
        <v>108</v>
      </c>
      <c r="E68" s="130" t="n">
        <v>30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4"/>
      <c r="N68" s="141" t="s">
        <v>60</v>
      </c>
      <c r="O68" s="142" t="s">
        <v>189</v>
      </c>
      <c r="P68" s="138" t="str">
        <f aca="false">CONCATENATE(A68,": ",E68,"; ")&amp;"viz textová a výkresová část projektové dokumentace"</f>
        <v>50: 30; viz textová a výkresová část projektové dokumentace</v>
      </c>
    </row>
    <row r="69" s="141" customFormat="true" ht="12.75" hidden="false" customHeight="false" outlineLevel="0" collapsed="false">
      <c r="A69" s="176" t="s">
        <v>220</v>
      </c>
      <c r="B69" s="140" t="s">
        <v>221</v>
      </c>
      <c r="C69" s="177" t="s">
        <v>222</v>
      </c>
      <c r="D69" s="129" t="s">
        <v>108</v>
      </c>
      <c r="E69" s="130" t="n">
        <v>3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4"/>
      <c r="N69" s="141" t="s">
        <v>60</v>
      </c>
      <c r="O69" s="142" t="s">
        <v>193</v>
      </c>
      <c r="P69" s="138" t="str">
        <f aca="false">CONCATENATE(A69,": ",E69,"; ")&amp;"viz textová a výkresová část projektové dokumentace"</f>
        <v>51: 30; viz textová a výkresová část projektové dokumentace</v>
      </c>
    </row>
    <row r="70" s="141" customFormat="true" ht="12.75" hidden="false" customHeight="false" outlineLevel="0" collapsed="false">
      <c r="A70" s="176" t="s">
        <v>223</v>
      </c>
      <c r="B70" s="140" t="s">
        <v>224</v>
      </c>
      <c r="C70" s="177" t="s">
        <v>225</v>
      </c>
      <c r="D70" s="129" t="s">
        <v>108</v>
      </c>
      <c r="E70" s="130" t="n">
        <v>4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4"/>
      <c r="N70" s="141" t="s">
        <v>60</v>
      </c>
      <c r="O70" s="142" t="s">
        <v>189</v>
      </c>
      <c r="P70" s="138" t="str">
        <f aca="false">CONCATENATE(A70,": ",E70,"; ")&amp;"viz textová a výkresová část projektové dokumentace"</f>
        <v>52: 4; viz textová a výkresová část projektové dokumentace</v>
      </c>
    </row>
    <row r="71" s="141" customFormat="true" ht="12.75" hidden="false" customHeight="false" outlineLevel="0" collapsed="false">
      <c r="A71" s="176" t="s">
        <v>226</v>
      </c>
      <c r="B71" s="140" t="s">
        <v>227</v>
      </c>
      <c r="C71" s="177" t="s">
        <v>228</v>
      </c>
      <c r="D71" s="129" t="s">
        <v>108</v>
      </c>
      <c r="E71" s="130" t="n">
        <v>4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4"/>
      <c r="N71" s="141" t="s">
        <v>60</v>
      </c>
      <c r="O71" s="142" t="s">
        <v>193</v>
      </c>
      <c r="P71" s="138" t="str">
        <f aca="false">CONCATENATE(A71,": ",E71,"; ")&amp;"viz textová a výkresová část projektové dokumentace"</f>
        <v>53: 4; viz textová a výkresová část projektové dokumentace</v>
      </c>
    </row>
    <row r="72" s="141" customFormat="true" ht="12.75" hidden="false" customHeight="false" outlineLevel="0" collapsed="false">
      <c r="A72" s="176" t="s">
        <v>229</v>
      </c>
      <c r="B72" s="140" t="s">
        <v>230</v>
      </c>
      <c r="C72" s="177" t="s">
        <v>231</v>
      </c>
      <c r="D72" s="129" t="s">
        <v>108</v>
      </c>
      <c r="E72" s="130" t="n">
        <v>10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4"/>
      <c r="N72" s="141" t="s">
        <v>60</v>
      </c>
      <c r="O72" s="142" t="s">
        <v>189</v>
      </c>
      <c r="P72" s="138" t="str">
        <f aca="false">CONCATENATE(A72,": ",E72,"; ")&amp;"viz textová a výkresová část projektové dokumentace"</f>
        <v>54: 10; viz textová a výkresová část projektové dokumentace</v>
      </c>
    </row>
    <row r="73" s="141" customFormat="true" ht="12.75" hidden="false" customHeight="false" outlineLevel="0" collapsed="false">
      <c r="A73" s="176" t="s">
        <v>232</v>
      </c>
      <c r="B73" s="140" t="s">
        <v>233</v>
      </c>
      <c r="C73" s="177" t="s">
        <v>234</v>
      </c>
      <c r="D73" s="129" t="s">
        <v>108</v>
      </c>
      <c r="E73" s="130" t="n">
        <v>10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4"/>
      <c r="N73" s="141" t="s">
        <v>60</v>
      </c>
      <c r="O73" s="142" t="s">
        <v>193</v>
      </c>
      <c r="P73" s="138" t="str">
        <f aca="false">CONCATENATE(A73,": ",E73,"; ")&amp;"viz textová a výkresová část projektové dokumentace"</f>
        <v>55: 10; viz textová a výkresová část projektové dokumentace</v>
      </c>
    </row>
    <row r="74" s="141" customFormat="true" ht="12.75" hidden="false" customHeight="false" outlineLevel="0" collapsed="false">
      <c r="A74" s="176" t="s">
        <v>235</v>
      </c>
      <c r="B74" s="140" t="s">
        <v>236</v>
      </c>
      <c r="C74" s="177" t="s">
        <v>237</v>
      </c>
      <c r="D74" s="129" t="s">
        <v>108</v>
      </c>
      <c r="E74" s="130" t="n">
        <v>10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4"/>
      <c r="N74" s="141" t="s">
        <v>60</v>
      </c>
      <c r="O74" s="142" t="s">
        <v>189</v>
      </c>
      <c r="P74" s="138" t="str">
        <f aca="false">CONCATENATE(A74,": ",E74,"; ")&amp;"viz textová a výkresová část projektové dokumentace"</f>
        <v>56: 10; viz textová a výkresová část projektové dokumentace</v>
      </c>
    </row>
    <row r="75" s="141" customFormat="true" ht="12.75" hidden="false" customHeight="false" outlineLevel="0" collapsed="false">
      <c r="A75" s="176" t="s">
        <v>238</v>
      </c>
      <c r="B75" s="140" t="s">
        <v>239</v>
      </c>
      <c r="C75" s="177" t="s">
        <v>240</v>
      </c>
      <c r="D75" s="129" t="s">
        <v>108</v>
      </c>
      <c r="E75" s="130" t="n">
        <v>10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4"/>
      <c r="N75" s="141" t="s">
        <v>60</v>
      </c>
      <c r="O75" s="142" t="s">
        <v>193</v>
      </c>
      <c r="P75" s="138" t="str">
        <f aca="false">CONCATENATE(A75,": ",E75,"; ")&amp;"viz textová a výkresová část projektové dokumentace"</f>
        <v>57: 10; viz textová a výkresová část projektové dokumentace</v>
      </c>
    </row>
    <row r="76" s="141" customFormat="true" ht="12.75" hidden="false" customHeight="false" outlineLevel="0" collapsed="false">
      <c r="A76" s="176" t="s">
        <v>241</v>
      </c>
      <c r="B76" s="140" t="s">
        <v>242</v>
      </c>
      <c r="C76" s="177" t="s">
        <v>243</v>
      </c>
      <c r="D76" s="129" t="s">
        <v>108</v>
      </c>
      <c r="E76" s="130" t="n">
        <v>1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4"/>
      <c r="N76" s="141" t="s">
        <v>60</v>
      </c>
      <c r="O76" s="142" t="s">
        <v>189</v>
      </c>
      <c r="P76" s="138" t="str">
        <f aca="false">CONCATENATE(A76,": ",E76,"; ")&amp;"viz textová a výkresová část projektové dokumentace"</f>
        <v>58: 1; viz textová a výkresová část projektové dokumentace</v>
      </c>
    </row>
    <row r="77" s="141" customFormat="true" ht="12.75" hidden="false" customHeight="false" outlineLevel="0" collapsed="false">
      <c r="A77" s="176" t="s">
        <v>244</v>
      </c>
      <c r="B77" s="140" t="s">
        <v>245</v>
      </c>
      <c r="C77" s="177" t="s">
        <v>246</v>
      </c>
      <c r="D77" s="129" t="s">
        <v>108</v>
      </c>
      <c r="E77" s="130" t="n">
        <v>15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4"/>
      <c r="N77" s="141" t="s">
        <v>55</v>
      </c>
      <c r="O77" s="142" t="s">
        <v>189</v>
      </c>
      <c r="P77" s="138" t="str">
        <f aca="false">CONCATENATE(A77,": ",E77,"; ")&amp;"viz textová a výkresová část projektové dokumentace"</f>
        <v>59: 15; viz textová a výkresová část projektové dokumentace</v>
      </c>
    </row>
    <row r="78" s="141" customFormat="true" ht="12.75" hidden="false" customHeight="false" outlineLevel="0" collapsed="false">
      <c r="A78" s="176" t="s">
        <v>247</v>
      </c>
      <c r="B78" s="140" t="s">
        <v>248</v>
      </c>
      <c r="C78" s="177" t="s">
        <v>249</v>
      </c>
      <c r="D78" s="129" t="s">
        <v>108</v>
      </c>
      <c r="E78" s="130" t="n">
        <v>1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4"/>
      <c r="N78" s="141" t="s">
        <v>60</v>
      </c>
      <c r="O78" s="142" t="s">
        <v>193</v>
      </c>
      <c r="P78" s="138" t="str">
        <f aca="false">CONCATENATE(A78,": ",E78,"; ")&amp;"viz textová a výkresová část projektové dokumentace"</f>
        <v>60: 1; viz textová a výkresová část projektové dokumentace</v>
      </c>
    </row>
    <row r="79" s="141" customFormat="true" ht="12.75" hidden="false" customHeight="false" outlineLevel="0" collapsed="false">
      <c r="A79" s="176" t="s">
        <v>250</v>
      </c>
      <c r="B79" s="140" t="s">
        <v>251</v>
      </c>
      <c r="C79" s="177" t="s">
        <v>252</v>
      </c>
      <c r="D79" s="129" t="s">
        <v>108</v>
      </c>
      <c r="E79" s="130" t="n">
        <v>15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4"/>
      <c r="N79" s="141" t="s">
        <v>55</v>
      </c>
      <c r="O79" s="142" t="s">
        <v>193</v>
      </c>
      <c r="P79" s="138" t="str">
        <f aca="false">CONCATENATE(A79,": ",E79,"; ")&amp;"viz textová a výkresová část projektové dokumentace"</f>
        <v>61: 15; viz textová a výkresová část projektové dokumentace</v>
      </c>
    </row>
    <row r="80" s="141" customFormat="true" ht="12.75" hidden="false" customHeight="false" outlineLevel="0" collapsed="false">
      <c r="A80" s="176" t="s">
        <v>253</v>
      </c>
      <c r="B80" s="127" t="s">
        <v>254</v>
      </c>
      <c r="C80" s="177" t="s">
        <v>255</v>
      </c>
      <c r="D80" s="129" t="s">
        <v>256</v>
      </c>
      <c r="E80" s="130" t="n">
        <v>1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4"/>
      <c r="N80" s="141" t="s">
        <v>55</v>
      </c>
      <c r="O80" s="142" t="s">
        <v>257</v>
      </c>
      <c r="P80" s="138" t="str">
        <f aca="false">CONCATENATE(A80,": ",E80,"; ")&amp;"viz textová a výkresová část projektové dokumentace"</f>
        <v>62: 1; viz textová a výkresová část projektové dokumentace</v>
      </c>
    </row>
    <row r="81" s="141" customFormat="true" ht="12.75" hidden="false" customHeight="false" outlineLevel="0" collapsed="false">
      <c r="A81" s="176" t="s">
        <v>258</v>
      </c>
      <c r="B81" s="140" t="s">
        <v>259</v>
      </c>
      <c r="C81" s="177" t="s">
        <v>260</v>
      </c>
      <c r="D81" s="129" t="s">
        <v>108</v>
      </c>
      <c r="E81" s="130" t="n">
        <v>7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4"/>
      <c r="N81" s="141" t="s">
        <v>60</v>
      </c>
      <c r="O81" s="142" t="s">
        <v>189</v>
      </c>
      <c r="P81" s="138" t="str">
        <f aca="false">CONCATENATE(A81,": ",E81,"; ")&amp;"viz textová a výkresová část projektové dokumentace"</f>
        <v>63: 7; viz textová a výkresová část projektové dokumentace</v>
      </c>
    </row>
    <row r="82" s="141" customFormat="true" ht="12.75" hidden="false" customHeight="false" outlineLevel="0" collapsed="false">
      <c r="A82" s="176" t="s">
        <v>261</v>
      </c>
      <c r="B82" s="140" t="s">
        <v>262</v>
      </c>
      <c r="C82" s="177" t="s">
        <v>263</v>
      </c>
      <c r="D82" s="129" t="s">
        <v>108</v>
      </c>
      <c r="E82" s="130" t="n">
        <v>6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4"/>
      <c r="N82" s="141" t="s">
        <v>60</v>
      </c>
      <c r="O82" s="142" t="s">
        <v>189</v>
      </c>
      <c r="P82" s="138" t="str">
        <f aca="false">CONCATENATE(A82,": ",E82,"; ")&amp;"viz textová a výkresová část projektové dokumentace"</f>
        <v>64: 6; viz textová a výkresová část projektové dokumentace</v>
      </c>
    </row>
    <row r="83" s="141" customFormat="true" ht="12.75" hidden="false" customHeight="false" outlineLevel="0" collapsed="false">
      <c r="A83" s="176" t="s">
        <v>264</v>
      </c>
      <c r="B83" s="140" t="s">
        <v>265</v>
      </c>
      <c r="C83" s="177" t="s">
        <v>266</v>
      </c>
      <c r="D83" s="129" t="s">
        <v>108</v>
      </c>
      <c r="E83" s="130" t="n">
        <v>13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4"/>
      <c r="N83" s="141" t="s">
        <v>60</v>
      </c>
      <c r="O83" s="142" t="s">
        <v>193</v>
      </c>
      <c r="P83" s="138" t="str">
        <f aca="false">CONCATENATE(A83,": ",E83,"; ")&amp;"viz textová a výkresová část projektové dokumentace"</f>
        <v>65: 13; viz textová a výkresová část projektové dokumentace</v>
      </c>
    </row>
    <row r="84" s="141" customFormat="true" ht="12.75" hidden="false" customHeight="false" outlineLevel="0" collapsed="false">
      <c r="A84" s="176" t="s">
        <v>267</v>
      </c>
      <c r="B84" s="140" t="s">
        <v>268</v>
      </c>
      <c r="C84" s="177" t="s">
        <v>269</v>
      </c>
      <c r="D84" s="129" t="s">
        <v>108</v>
      </c>
      <c r="E84" s="130" t="n">
        <v>13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4"/>
      <c r="N84" s="141" t="s">
        <v>60</v>
      </c>
      <c r="O84" s="142" t="s">
        <v>270</v>
      </c>
      <c r="P84" s="138" t="str">
        <f aca="false">CONCATENATE(A84,": ",E84,"; ")&amp;"viz textová a výkresová část projektové dokumentace"</f>
        <v>66: 13; viz textová a výkresová část projektové dokumentace</v>
      </c>
    </row>
    <row r="85" s="141" customFormat="true" ht="12.75" hidden="false" customHeight="false" outlineLevel="0" collapsed="false">
      <c r="A85" s="176" t="s">
        <v>271</v>
      </c>
      <c r="B85" s="140" t="s">
        <v>272</v>
      </c>
      <c r="C85" s="177" t="s">
        <v>273</v>
      </c>
      <c r="D85" s="129" t="s">
        <v>108</v>
      </c>
      <c r="E85" s="130" t="n">
        <v>14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4"/>
      <c r="N85" s="141" t="s">
        <v>60</v>
      </c>
      <c r="O85" s="142" t="s">
        <v>189</v>
      </c>
      <c r="P85" s="138" t="str">
        <f aca="false">CONCATENATE(A85,": ",E85,"; ")&amp;"viz textová a výkresová část projektové dokumentace"</f>
        <v>67: 14; viz textová a výkresová část projektové dokumentace</v>
      </c>
    </row>
    <row r="86" s="141" customFormat="true" ht="12.75" hidden="false" customHeight="false" outlineLevel="0" collapsed="false">
      <c r="A86" s="176" t="s">
        <v>274</v>
      </c>
      <c r="B86" s="140" t="s">
        <v>275</v>
      </c>
      <c r="C86" s="177" t="s">
        <v>276</v>
      </c>
      <c r="D86" s="129" t="s">
        <v>108</v>
      </c>
      <c r="E86" s="130" t="n">
        <v>3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4"/>
      <c r="N86" s="141" t="s">
        <v>60</v>
      </c>
      <c r="O86" s="142" t="s">
        <v>189</v>
      </c>
      <c r="P86" s="138" t="str">
        <f aca="false">CONCATENATE(A86,": ",E86,"; ")&amp;"viz textová a výkresová část projektové dokumentace"</f>
        <v>68: 3; viz textová a výkresová část projektové dokumentace</v>
      </c>
    </row>
    <row r="87" s="141" customFormat="true" ht="12.75" hidden="false" customHeight="false" outlineLevel="0" collapsed="false">
      <c r="A87" s="176" t="s">
        <v>277</v>
      </c>
      <c r="B87" s="140" t="s">
        <v>278</v>
      </c>
      <c r="C87" s="177" t="s">
        <v>279</v>
      </c>
      <c r="D87" s="129" t="s">
        <v>108</v>
      </c>
      <c r="E87" s="130" t="n">
        <v>1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4"/>
      <c r="N87" s="141" t="s">
        <v>60</v>
      </c>
      <c r="O87" s="142" t="s">
        <v>189</v>
      </c>
      <c r="P87" s="138" t="str">
        <f aca="false">CONCATENATE(A87,": ",E87,"; ")&amp;"viz textová a výkresová část projektové dokumentace"</f>
        <v>69: 1; viz textová a výkresová část projektové dokumentace</v>
      </c>
    </row>
    <row r="88" s="141" customFormat="true" ht="12.75" hidden="false" customHeight="false" outlineLevel="0" collapsed="false">
      <c r="A88" s="176" t="s">
        <v>280</v>
      </c>
      <c r="B88" s="140" t="s">
        <v>281</v>
      </c>
      <c r="C88" s="177" t="s">
        <v>282</v>
      </c>
      <c r="D88" s="129" t="s">
        <v>108</v>
      </c>
      <c r="E88" s="130" t="n">
        <v>18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4"/>
      <c r="N88" s="141" t="s">
        <v>60</v>
      </c>
      <c r="O88" s="142" t="s">
        <v>193</v>
      </c>
      <c r="P88" s="138" t="str">
        <f aca="false">CONCATENATE(A88,": ",E88,"; ")&amp;"viz textová a výkresová část projektové dokumentace"</f>
        <v>70: 18; viz textová a výkresová část projektové dokumentace</v>
      </c>
    </row>
    <row r="89" s="141" customFormat="true" ht="12.75" hidden="false" customHeight="false" outlineLevel="0" collapsed="false">
      <c r="A89" s="176" t="s">
        <v>283</v>
      </c>
      <c r="B89" s="140" t="s">
        <v>284</v>
      </c>
      <c r="C89" s="177" t="s">
        <v>285</v>
      </c>
      <c r="D89" s="129" t="s">
        <v>108</v>
      </c>
      <c r="E89" s="130" t="n">
        <v>1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4"/>
      <c r="N89" s="141" t="s">
        <v>60</v>
      </c>
      <c r="O89" s="142" t="s">
        <v>189</v>
      </c>
      <c r="P89" s="138" t="str">
        <f aca="false">CONCATENATE(A89,": ",E89,"; ")&amp;"viz textová a výkresová část projektové dokumentace"</f>
        <v>71: 1; viz textová a výkresová část projektové dokumentace</v>
      </c>
    </row>
    <row r="90" s="183" customFormat="true" ht="12.75" hidden="false" customHeight="false" outlineLevel="0" collapsed="false">
      <c r="A90" s="176" t="s">
        <v>286</v>
      </c>
      <c r="B90" s="140" t="s">
        <v>287</v>
      </c>
      <c r="C90" s="180" t="s">
        <v>288</v>
      </c>
      <c r="D90" s="181" t="s">
        <v>108</v>
      </c>
      <c r="E90" s="130" t="n">
        <v>1</v>
      </c>
      <c r="F90" s="131"/>
      <c r="G90" s="132" t="n">
        <f aca="false">ROUND(E90*F90,4)</f>
        <v>0</v>
      </c>
      <c r="H90" s="182"/>
      <c r="I90" s="134" t="n">
        <f aca="false">ROUND(E90*H90,2)</f>
        <v>0</v>
      </c>
      <c r="J90" s="135"/>
      <c r="K90" s="136" t="n">
        <f aca="false">ROUND(E90*J90,2)</f>
        <v>0</v>
      </c>
      <c r="L90" s="124"/>
      <c r="N90" s="183" t="s">
        <v>60</v>
      </c>
      <c r="O90" s="142" t="s">
        <v>193</v>
      </c>
      <c r="P90" s="138" t="str">
        <f aca="false">CONCATENATE(A90,": ",E90,"; ")&amp;"viz textová a výkresová část projektové dokumentace"</f>
        <v>72: 1; viz textová a výkresová část projektové dokumentace</v>
      </c>
    </row>
    <row r="91" s="183" customFormat="true" ht="12.75" hidden="false" customHeight="false" outlineLevel="0" collapsed="false">
      <c r="A91" s="176" t="s">
        <v>289</v>
      </c>
      <c r="B91" s="140" t="s">
        <v>290</v>
      </c>
      <c r="C91" s="180" t="s">
        <v>291</v>
      </c>
      <c r="D91" s="181" t="s">
        <v>108</v>
      </c>
      <c r="E91" s="130" t="n">
        <v>6</v>
      </c>
      <c r="F91" s="131"/>
      <c r="G91" s="132" t="n">
        <f aca="false">ROUND(E91*F91,4)</f>
        <v>0</v>
      </c>
      <c r="H91" s="182"/>
      <c r="I91" s="134" t="n">
        <f aca="false">ROUND(E91*H91,2)</f>
        <v>0</v>
      </c>
      <c r="J91" s="135"/>
      <c r="K91" s="136" t="n">
        <f aca="false">ROUND(E91*J91,2)</f>
        <v>0</v>
      </c>
      <c r="L91" s="124"/>
      <c r="N91" s="183" t="s">
        <v>60</v>
      </c>
      <c r="O91" s="142" t="s">
        <v>189</v>
      </c>
      <c r="P91" s="138" t="str">
        <f aca="false">CONCATENATE(A91,": ",E91,"; ")&amp;"viz textová a výkresová část projektové dokumentace"</f>
        <v>73: 6; viz textová a výkresová část projektové dokumentace</v>
      </c>
    </row>
    <row r="92" s="141" customFormat="true" ht="12.75" hidden="false" customHeight="false" outlineLevel="0" collapsed="false">
      <c r="A92" s="176" t="s">
        <v>292</v>
      </c>
      <c r="B92" s="140" t="s">
        <v>293</v>
      </c>
      <c r="C92" s="177" t="s">
        <v>294</v>
      </c>
      <c r="D92" s="129" t="s">
        <v>108</v>
      </c>
      <c r="E92" s="130" t="n">
        <v>6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4"/>
      <c r="N92" s="141" t="s">
        <v>60</v>
      </c>
      <c r="O92" s="142" t="s">
        <v>193</v>
      </c>
      <c r="P92" s="138" t="str">
        <f aca="false">CONCATENATE(A92,": ",E92,"; ")&amp;"viz textová a výkresová část projektové dokumentace"</f>
        <v>74: 6; viz textová a výkresová část projektové dokumentace</v>
      </c>
    </row>
    <row r="93" s="141" customFormat="true" ht="12.75" hidden="false" customHeight="false" outlineLevel="0" collapsed="false">
      <c r="A93" s="176" t="s">
        <v>295</v>
      </c>
      <c r="B93" s="140" t="s">
        <v>296</v>
      </c>
      <c r="C93" s="177" t="s">
        <v>297</v>
      </c>
      <c r="D93" s="129" t="s">
        <v>108</v>
      </c>
      <c r="E93" s="130" t="n">
        <v>8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4"/>
      <c r="N93" s="141" t="s">
        <v>60</v>
      </c>
      <c r="O93" s="142" t="s">
        <v>189</v>
      </c>
      <c r="P93" s="138" t="str">
        <f aca="false">CONCATENATE(A93,": ",E93,"; ")&amp;"viz textová a výkresová část projektové dokumentace"</f>
        <v>75: 8; viz textová a výkresová část projektové dokumentace</v>
      </c>
    </row>
    <row r="94" s="141" customFormat="true" ht="12.75" hidden="false" customHeight="false" outlineLevel="0" collapsed="false">
      <c r="A94" s="176" t="s">
        <v>298</v>
      </c>
      <c r="B94" s="140" t="s">
        <v>299</v>
      </c>
      <c r="C94" s="177" t="s">
        <v>300</v>
      </c>
      <c r="D94" s="129" t="s">
        <v>108</v>
      </c>
      <c r="E94" s="130" t="n">
        <v>8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4"/>
      <c r="N94" s="141" t="s">
        <v>60</v>
      </c>
      <c r="O94" s="142" t="s">
        <v>193</v>
      </c>
      <c r="P94" s="138" t="str">
        <f aca="false">CONCATENATE(A94,": ",E94,"; ")&amp;"viz textová a výkresová část projektové dokumentace"</f>
        <v>76: 8; viz textová a výkresová část projektové dokumentace</v>
      </c>
    </row>
    <row r="95" s="141" customFormat="true" ht="12.75" hidden="false" customHeight="false" outlineLevel="0" collapsed="false">
      <c r="A95" s="176" t="s">
        <v>301</v>
      </c>
      <c r="B95" s="140" t="s">
        <v>302</v>
      </c>
      <c r="C95" s="177" t="s">
        <v>303</v>
      </c>
      <c r="D95" s="129" t="s">
        <v>108</v>
      </c>
      <c r="E95" s="130" t="n">
        <v>4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4"/>
      <c r="N95" s="141" t="s">
        <v>60</v>
      </c>
      <c r="O95" s="142" t="s">
        <v>189</v>
      </c>
      <c r="P95" s="138" t="str">
        <f aca="false">CONCATENATE(A95,": ",E95,"; ")&amp;"viz textová a výkresová část projektové dokumentace"</f>
        <v>77: 4; viz textová a výkresová část projektové dokumentace</v>
      </c>
    </row>
    <row r="96" s="141" customFormat="true" ht="12.75" hidden="false" customHeight="false" outlineLevel="0" collapsed="false">
      <c r="A96" s="176" t="s">
        <v>304</v>
      </c>
      <c r="B96" s="140" t="s">
        <v>305</v>
      </c>
      <c r="C96" s="177" t="s">
        <v>306</v>
      </c>
      <c r="D96" s="129" t="s">
        <v>108</v>
      </c>
      <c r="E96" s="130" t="n">
        <v>4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24"/>
      <c r="N96" s="141" t="s">
        <v>60</v>
      </c>
      <c r="O96" s="142" t="s">
        <v>193</v>
      </c>
      <c r="P96" s="138" t="str">
        <f aca="false">CONCATENATE(A96,": ",E96,"; ")&amp;"viz textová a výkresová část projektové dokumentace"</f>
        <v>78: 4; viz textová a výkresová část projektové dokumentace</v>
      </c>
    </row>
    <row r="97" s="141" customFormat="true" ht="12.75" hidden="false" customHeight="false" outlineLevel="0" collapsed="false">
      <c r="A97" s="176" t="s">
        <v>307</v>
      </c>
      <c r="B97" s="140" t="s">
        <v>308</v>
      </c>
      <c r="C97" s="177" t="s">
        <v>309</v>
      </c>
      <c r="D97" s="129" t="s">
        <v>108</v>
      </c>
      <c r="E97" s="130" t="n">
        <v>39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24"/>
      <c r="N97" s="141" t="s">
        <v>60</v>
      </c>
      <c r="O97" s="142" t="s">
        <v>189</v>
      </c>
      <c r="P97" s="138" t="str">
        <f aca="false">CONCATENATE(A97,": ",E97,"; ")&amp;"viz textová a výkresová část projektové dokumentace"</f>
        <v>79: 39; viz textová a výkresová část projektové dokumentace</v>
      </c>
    </row>
    <row r="98" s="141" customFormat="true" ht="12.75" hidden="false" customHeight="false" outlineLevel="0" collapsed="false">
      <c r="A98" s="176" t="s">
        <v>310</v>
      </c>
      <c r="B98" s="140" t="s">
        <v>311</v>
      </c>
      <c r="C98" s="177" t="s">
        <v>312</v>
      </c>
      <c r="D98" s="129" t="s">
        <v>108</v>
      </c>
      <c r="E98" s="130" t="n">
        <v>39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24"/>
      <c r="N98" s="141" t="s">
        <v>60</v>
      </c>
      <c r="O98" s="142" t="s">
        <v>193</v>
      </c>
      <c r="P98" s="138" t="str">
        <f aca="false">CONCATENATE(A98,": ",E98,"; ")&amp;"viz textová a výkresová část projektové dokumentace"</f>
        <v>80: 39; viz textová a výkresová část projektové dokumentace</v>
      </c>
    </row>
    <row r="99" s="141" customFormat="true" ht="12.75" hidden="false" customHeight="false" outlineLevel="0" collapsed="false">
      <c r="A99" s="176" t="s">
        <v>313</v>
      </c>
      <c r="B99" s="140" t="s">
        <v>314</v>
      </c>
      <c r="C99" s="177" t="s">
        <v>315</v>
      </c>
      <c r="D99" s="129" t="s">
        <v>108</v>
      </c>
      <c r="E99" s="130" t="n">
        <v>11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24"/>
      <c r="N99" s="141" t="s">
        <v>60</v>
      </c>
      <c r="O99" s="142" t="s">
        <v>189</v>
      </c>
      <c r="P99" s="138" t="str">
        <f aca="false">CONCATENATE(A99,": ",E99,"; ")&amp;"viz textová a výkresová část projektové dokumentace"</f>
        <v>81: 11; viz textová a výkresová část projektové dokumentace</v>
      </c>
    </row>
    <row r="100" s="141" customFormat="true" ht="12.75" hidden="false" customHeight="false" outlineLevel="0" collapsed="false">
      <c r="A100" s="176" t="s">
        <v>316</v>
      </c>
      <c r="B100" s="140" t="s">
        <v>317</v>
      </c>
      <c r="C100" s="177" t="s">
        <v>318</v>
      </c>
      <c r="D100" s="129" t="s">
        <v>108</v>
      </c>
      <c r="E100" s="130" t="n">
        <v>11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24"/>
      <c r="N100" s="141" t="s">
        <v>60</v>
      </c>
      <c r="O100" s="142" t="s">
        <v>193</v>
      </c>
      <c r="P100" s="138" t="str">
        <f aca="false">CONCATENATE(A100,": ",E100,"; ")&amp;"viz textová a výkresová část projektové dokumentace"</f>
        <v>82: 11; viz textová a výkresová část projektové dokumentace</v>
      </c>
    </row>
    <row r="101" s="141" customFormat="true" ht="12.75" hidden="false" customHeight="false" outlineLevel="0" collapsed="false">
      <c r="A101" s="176" t="s">
        <v>319</v>
      </c>
      <c r="B101" s="140" t="s">
        <v>320</v>
      </c>
      <c r="C101" s="177" t="s">
        <v>321</v>
      </c>
      <c r="D101" s="129" t="s">
        <v>108</v>
      </c>
      <c r="E101" s="130" t="n">
        <v>4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24"/>
      <c r="N101" s="141" t="s">
        <v>60</v>
      </c>
      <c r="O101" s="142" t="s">
        <v>189</v>
      </c>
      <c r="P101" s="138" t="str">
        <f aca="false">CONCATENATE(A101,": ",E101,"; ")&amp;"viz textová a výkresová část projektové dokumentace"</f>
        <v>83: 4; viz textová a výkresová část projektové dokumentace</v>
      </c>
    </row>
    <row r="102" s="141" customFormat="true" ht="12.75" hidden="false" customHeight="false" outlineLevel="0" collapsed="false">
      <c r="A102" s="176" t="s">
        <v>322</v>
      </c>
      <c r="B102" s="140" t="s">
        <v>323</v>
      </c>
      <c r="C102" s="177" t="s">
        <v>324</v>
      </c>
      <c r="D102" s="129" t="s">
        <v>108</v>
      </c>
      <c r="E102" s="130" t="n">
        <v>4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24"/>
      <c r="N102" s="141" t="s">
        <v>60</v>
      </c>
      <c r="O102" s="142" t="s">
        <v>193</v>
      </c>
      <c r="P102" s="138" t="str">
        <f aca="false">CONCATENATE(A102,": ",E102,"; ")&amp;"viz textová a výkresová část projektové dokumentace"</f>
        <v>84: 4; viz textová a výkresová část projektové dokumentace</v>
      </c>
    </row>
    <row r="103" s="141" customFormat="true" ht="12.75" hidden="false" customHeight="false" outlineLevel="0" collapsed="false">
      <c r="A103" s="176" t="s">
        <v>325</v>
      </c>
      <c r="B103" s="140" t="s">
        <v>326</v>
      </c>
      <c r="C103" s="177" t="s">
        <v>327</v>
      </c>
      <c r="D103" s="129" t="s">
        <v>108</v>
      </c>
      <c r="E103" s="130" t="n">
        <v>2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24"/>
      <c r="N103" s="141" t="s">
        <v>60</v>
      </c>
      <c r="O103" s="142" t="s">
        <v>189</v>
      </c>
      <c r="P103" s="138" t="str">
        <f aca="false">CONCATENATE(A103,": ",E103,"; ")&amp;"viz textová a výkresová část projektové dokumentace"</f>
        <v>85: 2; viz textová a výkresová část projektové dokumentace</v>
      </c>
    </row>
    <row r="104" s="141" customFormat="true" ht="12.75" hidden="false" customHeight="false" outlineLevel="0" collapsed="false">
      <c r="A104" s="176" t="s">
        <v>328</v>
      </c>
      <c r="B104" s="140" t="s">
        <v>329</v>
      </c>
      <c r="C104" s="177" t="s">
        <v>330</v>
      </c>
      <c r="D104" s="129" t="s">
        <v>108</v>
      </c>
      <c r="E104" s="130" t="n">
        <v>2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24"/>
      <c r="N104" s="141" t="s">
        <v>60</v>
      </c>
      <c r="O104" s="142" t="s">
        <v>193</v>
      </c>
      <c r="P104" s="138" t="str">
        <f aca="false">CONCATENATE(A104,": ",E104,"; ")&amp;"viz textová a výkresová část projektové dokumentace"</f>
        <v>86: 2; viz textová a výkresová část projektové dokumentace</v>
      </c>
    </row>
    <row r="105" s="141" customFormat="true" ht="12.75" hidden="false" customHeight="false" outlineLevel="0" collapsed="false">
      <c r="A105" s="176" t="s">
        <v>331</v>
      </c>
      <c r="B105" s="140" t="s">
        <v>332</v>
      </c>
      <c r="C105" s="177" t="s">
        <v>333</v>
      </c>
      <c r="D105" s="129" t="s">
        <v>108</v>
      </c>
      <c r="E105" s="130" t="n">
        <v>10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24"/>
      <c r="N105" s="141" t="s">
        <v>60</v>
      </c>
      <c r="O105" s="142" t="s">
        <v>270</v>
      </c>
      <c r="P105" s="138" t="str">
        <f aca="false">CONCATENATE(A105,": ",E105,"; ")&amp;"viz textová a výkresová část projektové dokumentace"</f>
        <v>87: 10; viz textová a výkresová část projektové dokumentace</v>
      </c>
    </row>
    <row r="106" s="141" customFormat="true" ht="12.75" hidden="false" customHeight="false" outlineLevel="0" collapsed="false">
      <c r="A106" s="176" t="s">
        <v>334</v>
      </c>
      <c r="B106" s="140" t="s">
        <v>335</v>
      </c>
      <c r="C106" s="177" t="s">
        <v>336</v>
      </c>
      <c r="D106" s="129" t="s">
        <v>108</v>
      </c>
      <c r="E106" s="130" t="n">
        <v>38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24"/>
      <c r="N106" s="141" t="s">
        <v>60</v>
      </c>
      <c r="O106" s="142" t="s">
        <v>189</v>
      </c>
      <c r="P106" s="138" t="str">
        <f aca="false">CONCATENATE(A106,": ",E106,"; ")&amp;"viz textová a výkresová část projektové dokumentace"</f>
        <v>88: 38; viz textová a výkresová část projektové dokumentace</v>
      </c>
    </row>
    <row r="107" s="141" customFormat="true" ht="12.75" hidden="false" customHeight="false" outlineLevel="0" collapsed="false">
      <c r="A107" s="176" t="s">
        <v>337</v>
      </c>
      <c r="B107" s="140" t="s">
        <v>338</v>
      </c>
      <c r="C107" s="177" t="s">
        <v>339</v>
      </c>
      <c r="D107" s="129" t="s">
        <v>108</v>
      </c>
      <c r="E107" s="130" t="n">
        <v>38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24"/>
      <c r="N107" s="141" t="s">
        <v>60</v>
      </c>
      <c r="O107" s="142" t="s">
        <v>193</v>
      </c>
      <c r="P107" s="138" t="str">
        <f aca="false">CONCATENATE(A107,": ",E107,"; ")&amp;"viz textová a výkresová část projektové dokumentace"</f>
        <v>89: 38; viz textová a výkresová část projektové dokumentace</v>
      </c>
    </row>
    <row r="108" s="141" customFormat="true" ht="12.75" hidden="false" customHeight="false" outlineLevel="0" collapsed="false">
      <c r="A108" s="176" t="s">
        <v>340</v>
      </c>
      <c r="B108" s="140" t="s">
        <v>341</v>
      </c>
      <c r="C108" s="177" t="s">
        <v>342</v>
      </c>
      <c r="D108" s="129" t="s">
        <v>108</v>
      </c>
      <c r="E108" s="130" t="n">
        <v>380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24"/>
      <c r="N108" s="141" t="s">
        <v>60</v>
      </c>
      <c r="O108" s="142" t="s">
        <v>189</v>
      </c>
      <c r="P108" s="138" t="str">
        <f aca="false">CONCATENATE(A108,": ",E108,"; ")&amp;"viz textová a výkresová část projektové dokumentace"</f>
        <v>90: 380; viz textová a výkresová část projektové dokumentace</v>
      </c>
    </row>
    <row r="109" s="141" customFormat="true" ht="12.75" hidden="false" customHeight="false" outlineLevel="0" collapsed="false">
      <c r="A109" s="176" t="s">
        <v>343</v>
      </c>
      <c r="B109" s="140" t="s">
        <v>344</v>
      </c>
      <c r="C109" s="177" t="s">
        <v>345</v>
      </c>
      <c r="D109" s="129" t="s">
        <v>108</v>
      </c>
      <c r="E109" s="130" t="n">
        <v>380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24"/>
      <c r="N109" s="141" t="s">
        <v>60</v>
      </c>
      <c r="O109" s="142" t="s">
        <v>193</v>
      </c>
      <c r="P109" s="138" t="str">
        <f aca="false">CONCATENATE(A109,": ",E109,"; ")&amp;"viz textová a výkresová část projektové dokumentace"</f>
        <v>91: 380; viz textová a výkresová část projektové dokumentace</v>
      </c>
    </row>
    <row r="110" s="141" customFormat="true" ht="12.75" hidden="false" customHeight="false" outlineLevel="0" collapsed="false">
      <c r="A110" s="176" t="s">
        <v>346</v>
      </c>
      <c r="B110" s="140" t="s">
        <v>347</v>
      </c>
      <c r="C110" s="177" t="s">
        <v>348</v>
      </c>
      <c r="D110" s="129" t="s">
        <v>108</v>
      </c>
      <c r="E110" s="130" t="n">
        <v>4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24"/>
      <c r="N110" s="141" t="s">
        <v>60</v>
      </c>
      <c r="O110" s="142" t="s">
        <v>124</v>
      </c>
      <c r="P110" s="138" t="str">
        <f aca="false">CONCATENATE(A110,": ",E110,"; ")&amp;"viz textová a výkresová část projektové dokumentace"</f>
        <v>92: 4; viz textová a výkresová část projektové dokumentace</v>
      </c>
    </row>
    <row r="111" s="141" customFormat="true" ht="12.75" hidden="false" customHeight="false" outlineLevel="0" collapsed="false">
      <c r="A111" s="176" t="s">
        <v>349</v>
      </c>
      <c r="B111" s="140" t="s">
        <v>350</v>
      </c>
      <c r="C111" s="177" t="s">
        <v>351</v>
      </c>
      <c r="D111" s="129" t="s">
        <v>108</v>
      </c>
      <c r="E111" s="130" t="n">
        <v>13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24"/>
      <c r="N111" s="141" t="s">
        <v>60</v>
      </c>
      <c r="O111" s="142" t="s">
        <v>352</v>
      </c>
      <c r="P111" s="138" t="str">
        <f aca="false">CONCATENATE(A111,": ",E111,"; ")&amp;"viz textová a výkresová část projektové dokumentace"</f>
        <v>93: 13; viz textová a výkresová část projektové dokumentace</v>
      </c>
    </row>
    <row r="112" s="141" customFormat="true" ht="12.75" hidden="false" customHeight="false" outlineLevel="0" collapsed="false">
      <c r="A112" s="176" t="s">
        <v>353</v>
      </c>
      <c r="B112" s="140" t="s">
        <v>354</v>
      </c>
      <c r="C112" s="177" t="s">
        <v>355</v>
      </c>
      <c r="D112" s="129" t="s">
        <v>108</v>
      </c>
      <c r="E112" s="130" t="n">
        <v>13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24"/>
      <c r="N112" s="141" t="s">
        <v>60</v>
      </c>
      <c r="O112" s="142" t="s">
        <v>193</v>
      </c>
      <c r="P112" s="138" t="str">
        <f aca="false">CONCATENATE(A112,": ",E112,"; ")&amp;"viz textová a výkresová část projektové dokumentace"</f>
        <v>94: 13; viz textová a výkresová část projektové dokumentace</v>
      </c>
    </row>
    <row r="113" s="188" customFormat="true" ht="12.75" hidden="false" customHeight="false" outlineLevel="0" collapsed="false">
      <c r="A113" s="176" t="s">
        <v>356</v>
      </c>
      <c r="B113" s="184" t="s">
        <v>357</v>
      </c>
      <c r="C113" s="185" t="s">
        <v>358</v>
      </c>
      <c r="D113" s="129" t="s">
        <v>108</v>
      </c>
      <c r="E113" s="130" t="n">
        <v>13</v>
      </c>
      <c r="F113" s="131"/>
      <c r="G113" s="132" t="n">
        <f aca="false">ROUND(E113*F113,4)</f>
        <v>0</v>
      </c>
      <c r="H113" s="186"/>
      <c r="I113" s="134" t="n">
        <f aca="false">ROUND(E113*H113,2)</f>
        <v>0</v>
      </c>
      <c r="J113" s="187"/>
      <c r="K113" s="136" t="n">
        <f aca="false">ROUND(E113*J113,2)</f>
        <v>0</v>
      </c>
      <c r="L113" s="124"/>
      <c r="N113" s="188" t="s">
        <v>60</v>
      </c>
      <c r="O113" s="189" t="s">
        <v>359</v>
      </c>
      <c r="P113" s="138" t="str">
        <f aca="false">CONCATENATE(A113,": ",E113,"; ")&amp;"viz textová a výkresová část projektové dokumentace"</f>
        <v>95: 13; viz textová a výkresová část projektové dokumentace</v>
      </c>
    </row>
    <row r="114" s="141" customFormat="true" ht="12.75" hidden="false" customHeight="false" outlineLevel="0" collapsed="false">
      <c r="A114" s="176" t="s">
        <v>360</v>
      </c>
      <c r="B114" s="140" t="s">
        <v>361</v>
      </c>
      <c r="C114" s="177" t="s">
        <v>362</v>
      </c>
      <c r="D114" s="129" t="s">
        <v>3</v>
      </c>
      <c r="E114" s="130" t="n">
        <v>195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24"/>
      <c r="N114" s="141" t="s">
        <v>60</v>
      </c>
      <c r="O114" s="142" t="s">
        <v>201</v>
      </c>
      <c r="P114" s="138" t="str">
        <f aca="false">CONCATENATE(A114,": ",E114,"; ")&amp;"viz textová a výkresová část projektové dokumentace"</f>
        <v>96: 195; viz textová a výkresová část projektové dokumentace</v>
      </c>
    </row>
    <row r="115" s="141" customFormat="true" ht="12.75" hidden="false" customHeight="false" outlineLevel="0" collapsed="false">
      <c r="A115" s="176" t="s">
        <v>363</v>
      </c>
      <c r="B115" s="140" t="s">
        <v>364</v>
      </c>
      <c r="C115" s="177" t="s">
        <v>365</v>
      </c>
      <c r="D115" s="129" t="s">
        <v>3</v>
      </c>
      <c r="E115" s="130" t="n">
        <v>195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24"/>
      <c r="N115" s="141" t="s">
        <v>60</v>
      </c>
      <c r="O115" s="142" t="s">
        <v>152</v>
      </c>
      <c r="P115" s="138" t="str">
        <f aca="false">CONCATENATE(A115,": ",E115,"; ")&amp;"viz textová a výkresová část projektové dokumentace"</f>
        <v>97: 195; viz textová a výkresová část projektové dokumentace</v>
      </c>
    </row>
    <row r="116" s="138" customFormat="true" ht="12.75" hidden="false" customHeight="false" outlineLevel="0" collapsed="false">
      <c r="A116" s="176" t="s">
        <v>366</v>
      </c>
      <c r="B116" s="140" t="s">
        <v>367</v>
      </c>
      <c r="C116" s="128" t="s">
        <v>368</v>
      </c>
      <c r="D116" s="129" t="s">
        <v>3</v>
      </c>
      <c r="E116" s="130" t="n">
        <v>160</v>
      </c>
      <c r="F116" s="131"/>
      <c r="G116" s="132" t="n">
        <f aca="false">ROUND(E116*F116,4)</f>
        <v>0</v>
      </c>
      <c r="H116" s="133"/>
      <c r="I116" s="134" t="n">
        <f aca="false">ROUND(E116*H116,2)</f>
        <v>0</v>
      </c>
      <c r="J116" s="133"/>
      <c r="K116" s="136" t="n">
        <f aca="false">ROUND(E116*J116,2)</f>
        <v>0</v>
      </c>
      <c r="L116" s="124"/>
      <c r="N116" s="138" t="s">
        <v>60</v>
      </c>
      <c r="O116" s="139" t="s">
        <v>369</v>
      </c>
      <c r="P116" s="138" t="str">
        <f aca="false">CONCATENATE(A116,": ",E116,"; ")&amp;"viz textová a výkresová část projektové dokumentace"</f>
        <v>98: 160; viz textová a výkresová část projektové dokumentace</v>
      </c>
    </row>
    <row r="117" s="138" customFormat="true" ht="12.75" hidden="false" customHeight="false" outlineLevel="0" collapsed="false">
      <c r="A117" s="176" t="s">
        <v>370</v>
      </c>
      <c r="B117" s="140" t="s">
        <v>371</v>
      </c>
      <c r="C117" s="128" t="s">
        <v>372</v>
      </c>
      <c r="D117" s="129" t="s">
        <v>108</v>
      </c>
      <c r="E117" s="130" t="n">
        <v>24</v>
      </c>
      <c r="F117" s="131"/>
      <c r="G117" s="132" t="n">
        <f aca="false">ROUND(E117*F117,4)</f>
        <v>0</v>
      </c>
      <c r="H117" s="133"/>
      <c r="I117" s="134" t="n">
        <f aca="false">ROUND(E117*H117,2)</f>
        <v>0</v>
      </c>
      <c r="J117" s="133"/>
      <c r="K117" s="136" t="n">
        <f aca="false">ROUND(E117*J117,2)</f>
        <v>0</v>
      </c>
      <c r="L117" s="124"/>
      <c r="N117" s="138" t="s">
        <v>60</v>
      </c>
      <c r="O117" s="139" t="s">
        <v>373</v>
      </c>
      <c r="P117" s="138" t="str">
        <f aca="false">CONCATENATE(A117,": ",E117,"; ")&amp;"viz textová a výkresová část projektové dokumentace"</f>
        <v>99: 24; viz textová a výkresová část projektové dokumentace</v>
      </c>
    </row>
    <row r="118" s="188" customFormat="true" ht="12.75" hidden="false" customHeight="false" outlineLevel="0" collapsed="false">
      <c r="A118" s="176" t="s">
        <v>374</v>
      </c>
      <c r="B118" s="184" t="s">
        <v>375</v>
      </c>
      <c r="C118" s="185" t="s">
        <v>376</v>
      </c>
      <c r="D118" s="129" t="s">
        <v>108</v>
      </c>
      <c r="E118" s="130" t="n">
        <v>24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86"/>
      <c r="K118" s="136" t="n">
        <f aca="false">ROUND(E118*J118,2)</f>
        <v>0</v>
      </c>
      <c r="L118" s="124"/>
      <c r="N118" s="188" t="s">
        <v>60</v>
      </c>
      <c r="O118" s="189" t="s">
        <v>377</v>
      </c>
      <c r="P118" s="138" t="str">
        <f aca="false">CONCATENATE(A118,": ",E118,"; ")&amp;"viz textová a výkresová část projektové dokumentace"</f>
        <v>100: 24; viz textová a výkresová část projektové dokumentace</v>
      </c>
    </row>
    <row r="119" s="141" customFormat="true" ht="12.75" hidden="false" customHeight="false" outlineLevel="0" collapsed="false">
      <c r="A119" s="176" t="s">
        <v>378</v>
      </c>
      <c r="B119" s="140" t="s">
        <v>379</v>
      </c>
      <c r="C119" s="177" t="s">
        <v>380</v>
      </c>
      <c r="D119" s="129" t="s">
        <v>108</v>
      </c>
      <c r="E119" s="130" t="n">
        <v>25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24"/>
      <c r="N119" s="141" t="s">
        <v>60</v>
      </c>
      <c r="O119" s="142" t="s">
        <v>381</v>
      </c>
      <c r="P119" s="138" t="str">
        <f aca="false">CONCATENATE(A119,": ",E119,"; ")&amp;"viz textová a výkresová část projektové dokumentace"</f>
        <v>101: 25; viz textová a výkresová část projektové dokumentace</v>
      </c>
    </row>
    <row r="120" s="141" customFormat="true" ht="12.75" hidden="false" customHeight="false" outlineLevel="0" collapsed="false">
      <c r="A120" s="176" t="s">
        <v>382</v>
      </c>
      <c r="B120" s="140" t="s">
        <v>383</v>
      </c>
      <c r="C120" s="177" t="s">
        <v>384</v>
      </c>
      <c r="D120" s="129" t="s">
        <v>108</v>
      </c>
      <c r="E120" s="130" t="n">
        <v>4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24"/>
      <c r="N120" s="141" t="s">
        <v>60</v>
      </c>
      <c r="O120" s="142" t="s">
        <v>381</v>
      </c>
      <c r="P120" s="138" t="str">
        <f aca="false">CONCATENATE(A120,": ",E120,"; ")&amp;"viz textová a výkresová část projektové dokumentace"</f>
        <v>102: 4; viz textová a výkresová část projektové dokumentace</v>
      </c>
    </row>
    <row r="121" s="141" customFormat="true" ht="12.75" hidden="false" customHeight="false" outlineLevel="0" collapsed="false">
      <c r="A121" s="176" t="s">
        <v>385</v>
      </c>
      <c r="B121" s="140" t="s">
        <v>386</v>
      </c>
      <c r="C121" s="177" t="s">
        <v>387</v>
      </c>
      <c r="D121" s="129" t="s">
        <v>108</v>
      </c>
      <c r="E121" s="130" t="n">
        <v>25</v>
      </c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24"/>
      <c r="N121" s="141" t="s">
        <v>60</v>
      </c>
      <c r="O121" s="142" t="s">
        <v>381</v>
      </c>
      <c r="P121" s="138" t="str">
        <f aca="false">CONCATENATE(A121,": ",E121,"; ")&amp;"viz textová a výkresová část projektové dokumentace"</f>
        <v>103: 25; viz textová a výkresová část projektové dokumentace</v>
      </c>
    </row>
    <row r="122" s="141" customFormat="true" ht="12.75" hidden="false" customHeight="false" outlineLevel="0" collapsed="false">
      <c r="A122" s="176" t="s">
        <v>388</v>
      </c>
      <c r="B122" s="140" t="s">
        <v>389</v>
      </c>
      <c r="C122" s="177" t="s">
        <v>390</v>
      </c>
      <c r="D122" s="129" t="s">
        <v>108</v>
      </c>
      <c r="E122" s="130" t="n">
        <v>4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24"/>
      <c r="N122" s="141" t="s">
        <v>60</v>
      </c>
      <c r="O122" s="142" t="s">
        <v>381</v>
      </c>
      <c r="P122" s="138" t="str">
        <f aca="false">CONCATENATE(A122,": ",E122,"; ")&amp;"viz textová a výkresová část projektové dokumentace"</f>
        <v>104: 4; viz textová a výkresová část projektové dokumentace</v>
      </c>
    </row>
    <row r="123" s="141" customFormat="true" ht="12.75" hidden="false" customHeight="false" outlineLevel="0" collapsed="false">
      <c r="A123" s="176" t="s">
        <v>391</v>
      </c>
      <c r="B123" s="140" t="s">
        <v>392</v>
      </c>
      <c r="C123" s="177" t="s">
        <v>393</v>
      </c>
      <c r="D123" s="129" t="s">
        <v>108</v>
      </c>
      <c r="E123" s="130" t="n">
        <v>27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24"/>
      <c r="N123" s="141" t="s">
        <v>60</v>
      </c>
      <c r="O123" s="142" t="s">
        <v>352</v>
      </c>
      <c r="P123" s="138" t="str">
        <f aca="false">CONCATENATE(A123,": ",E123,"; ")&amp;"viz textová a výkresová část projektové dokumentace"</f>
        <v>105: 27; viz textová a výkresová část projektové dokumentace</v>
      </c>
    </row>
    <row r="124" s="141" customFormat="true" ht="12.75" hidden="false" customHeight="false" outlineLevel="0" collapsed="false">
      <c r="A124" s="176" t="s">
        <v>394</v>
      </c>
      <c r="B124" s="140" t="s">
        <v>395</v>
      </c>
      <c r="C124" s="177" t="s">
        <v>396</v>
      </c>
      <c r="D124" s="129" t="s">
        <v>108</v>
      </c>
      <c r="E124" s="130" t="n">
        <v>27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24"/>
      <c r="N124" s="141" t="s">
        <v>60</v>
      </c>
      <c r="O124" s="142" t="s">
        <v>193</v>
      </c>
      <c r="P124" s="138" t="str">
        <f aca="false">CONCATENATE(A124,": ",E124,"; ")&amp;"viz textová a výkresová část projektové dokumentace"</f>
        <v>106: 27; viz textová a výkresová část projektové dokumentace</v>
      </c>
    </row>
    <row r="125" s="141" customFormat="true" ht="12.75" hidden="false" customHeight="false" outlineLevel="0" collapsed="false">
      <c r="A125" s="176" t="s">
        <v>397</v>
      </c>
      <c r="B125" s="140" t="s">
        <v>398</v>
      </c>
      <c r="C125" s="177" t="s">
        <v>399</v>
      </c>
      <c r="D125" s="129" t="s">
        <v>108</v>
      </c>
      <c r="E125" s="130" t="n">
        <v>27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24"/>
      <c r="N125" s="141" t="s">
        <v>60</v>
      </c>
      <c r="O125" s="142" t="s">
        <v>352</v>
      </c>
      <c r="P125" s="138" t="str">
        <f aca="false">CONCATENATE(A125,": ",E125,"; ")&amp;"viz textová a výkresová část projektové dokumentace"</f>
        <v>107: 27; viz textová a výkresová část projektové dokumentace</v>
      </c>
    </row>
    <row r="126" s="141" customFormat="true" ht="12.75" hidden="false" customHeight="false" outlineLevel="0" collapsed="false">
      <c r="A126" s="176" t="s">
        <v>400</v>
      </c>
      <c r="B126" s="140" t="s">
        <v>401</v>
      </c>
      <c r="C126" s="177" t="s">
        <v>402</v>
      </c>
      <c r="D126" s="129" t="s">
        <v>108</v>
      </c>
      <c r="E126" s="130" t="n">
        <v>27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24"/>
      <c r="N126" s="141" t="s">
        <v>60</v>
      </c>
      <c r="O126" s="142" t="s">
        <v>193</v>
      </c>
      <c r="P126" s="138" t="str">
        <f aca="false">CONCATENATE(A126,": ",E126,"; ")&amp;"viz textová a výkresová část projektové dokumentace"</f>
        <v>108: 27; viz textová a výkresová část projektové dokumentace</v>
      </c>
    </row>
    <row r="127" s="141" customFormat="true" ht="12.75" hidden="false" customHeight="false" outlineLevel="0" collapsed="false">
      <c r="A127" s="176" t="s">
        <v>403</v>
      </c>
      <c r="B127" s="140" t="s">
        <v>404</v>
      </c>
      <c r="C127" s="177" t="s">
        <v>405</v>
      </c>
      <c r="D127" s="129" t="s">
        <v>108</v>
      </c>
      <c r="E127" s="130" t="n">
        <v>36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24"/>
      <c r="N127" s="141" t="s">
        <v>60</v>
      </c>
      <c r="O127" s="142" t="s">
        <v>381</v>
      </c>
      <c r="P127" s="138" t="str">
        <f aca="false">CONCATENATE(A127,": ",E127,"; ")&amp;"viz textová a výkresová část projektové dokumentace"</f>
        <v>109: 36; viz textová a výkresová část projektové dokumentace</v>
      </c>
    </row>
    <row r="128" s="141" customFormat="true" ht="12.75" hidden="false" customHeight="false" outlineLevel="0" collapsed="false">
      <c r="A128" s="176" t="s">
        <v>406</v>
      </c>
      <c r="B128" s="140" t="s">
        <v>407</v>
      </c>
      <c r="C128" s="177" t="s">
        <v>408</v>
      </c>
      <c r="D128" s="129" t="s">
        <v>108</v>
      </c>
      <c r="E128" s="130" t="n">
        <v>15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24"/>
      <c r="N128" s="141" t="s">
        <v>60</v>
      </c>
      <c r="O128" s="142" t="s">
        <v>189</v>
      </c>
      <c r="P128" s="138" t="str">
        <f aca="false">CONCATENATE(A128,": ",E128,"; ")&amp;"viz textová a výkresová část projektové dokumentace"</f>
        <v>110: 15; viz textová a výkresová část projektové dokumentace</v>
      </c>
    </row>
    <row r="129" s="141" customFormat="true" ht="12.75" hidden="false" customHeight="false" outlineLevel="0" collapsed="false">
      <c r="A129" s="176" t="s">
        <v>409</v>
      </c>
      <c r="B129" s="140" t="s">
        <v>410</v>
      </c>
      <c r="C129" s="177" t="s">
        <v>411</v>
      </c>
      <c r="D129" s="129" t="s">
        <v>108</v>
      </c>
      <c r="E129" s="130" t="n">
        <v>15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24"/>
      <c r="N129" s="141" t="s">
        <v>60</v>
      </c>
      <c r="O129" s="142" t="s">
        <v>193</v>
      </c>
      <c r="P129" s="138" t="str">
        <f aca="false">CONCATENATE(A129,": ",E129,"; ")&amp;"viz textová a výkresová část projektové dokumentace"</f>
        <v>111: 15; viz textová a výkresová část projektové dokumentace</v>
      </c>
    </row>
    <row r="130" s="141" customFormat="true" ht="12.75" hidden="false" customHeight="false" outlineLevel="0" collapsed="false">
      <c r="A130" s="176" t="s">
        <v>412</v>
      </c>
      <c r="B130" s="140" t="s">
        <v>413</v>
      </c>
      <c r="C130" s="177" t="s">
        <v>414</v>
      </c>
      <c r="D130" s="129" t="s">
        <v>108</v>
      </c>
      <c r="E130" s="130" t="n">
        <v>9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24"/>
      <c r="N130" s="141" t="s">
        <v>60</v>
      </c>
      <c r="O130" s="142" t="s">
        <v>189</v>
      </c>
      <c r="P130" s="138" t="str">
        <f aca="false">CONCATENATE(A130,": ",E130,"; ")&amp;"viz textová a výkresová část projektové dokumentace"</f>
        <v>112: 9; viz textová a výkresová část projektové dokumentace</v>
      </c>
    </row>
    <row r="131" s="141" customFormat="true" ht="12.75" hidden="false" customHeight="false" outlineLevel="0" collapsed="false">
      <c r="A131" s="176" t="s">
        <v>415</v>
      </c>
      <c r="B131" s="140" t="s">
        <v>416</v>
      </c>
      <c r="C131" s="177" t="s">
        <v>417</v>
      </c>
      <c r="D131" s="129" t="s">
        <v>108</v>
      </c>
      <c r="E131" s="130" t="n">
        <v>9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24"/>
      <c r="N131" s="141" t="s">
        <v>60</v>
      </c>
      <c r="O131" s="142" t="s">
        <v>193</v>
      </c>
      <c r="P131" s="138" t="str">
        <f aca="false">CONCATENATE(A131,": ",E131,"; ")&amp;"viz textová a výkresová část projektové dokumentace"</f>
        <v>113: 9; viz textová a výkresová část projektové dokumentace</v>
      </c>
    </row>
    <row r="132" s="141" customFormat="true" ht="12.75" hidden="false" customHeight="false" outlineLevel="0" collapsed="false">
      <c r="A132" s="176" t="s">
        <v>418</v>
      </c>
      <c r="B132" s="140" t="s">
        <v>419</v>
      </c>
      <c r="C132" s="177" t="s">
        <v>420</v>
      </c>
      <c r="D132" s="129" t="s">
        <v>108</v>
      </c>
      <c r="E132" s="130" t="n">
        <v>25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24"/>
      <c r="N132" s="141" t="s">
        <v>60</v>
      </c>
      <c r="O132" s="142" t="s">
        <v>421</v>
      </c>
      <c r="P132" s="138" t="str">
        <f aca="false">CONCATENATE(A132,": ",E132,"; ")&amp;"viz textová a výkresová část projektové dokumentace"</f>
        <v>114: 25; viz textová a výkresová část projektové dokumentace</v>
      </c>
    </row>
    <row r="133" s="141" customFormat="true" ht="12.75" hidden="false" customHeight="false" outlineLevel="0" collapsed="false">
      <c r="A133" s="176" t="s">
        <v>422</v>
      </c>
      <c r="B133" s="140" t="s">
        <v>423</v>
      </c>
      <c r="C133" s="177" t="s">
        <v>424</v>
      </c>
      <c r="D133" s="129" t="s">
        <v>425</v>
      </c>
      <c r="E133" s="130" t="n">
        <v>332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24"/>
      <c r="N133" s="141" t="s">
        <v>60</v>
      </c>
      <c r="O133" s="142" t="s">
        <v>426</v>
      </c>
      <c r="P133" s="138" t="str">
        <f aca="false">CONCATENATE(A133,": ",E133,"; ")&amp;"viz textová a výkresová část projektové dokumentace"</f>
        <v>115: 332; viz textová a výkresová část projektové dokumentace</v>
      </c>
    </row>
    <row r="134" s="141" customFormat="true" ht="12.75" hidden="false" customHeight="false" outlineLevel="0" collapsed="false">
      <c r="A134" s="176" t="s">
        <v>427</v>
      </c>
      <c r="B134" s="140" t="s">
        <v>428</v>
      </c>
      <c r="C134" s="177" t="s">
        <v>429</v>
      </c>
      <c r="D134" s="129" t="s">
        <v>425</v>
      </c>
      <c r="E134" s="130" t="n">
        <v>332</v>
      </c>
      <c r="F134" s="131"/>
      <c r="G134" s="132" t="n">
        <f aca="false">ROUND(E134*F134,4)</f>
        <v>0</v>
      </c>
      <c r="H134" s="133"/>
      <c r="I134" s="134" t="n">
        <f aca="false">ROUND(E134*H134,2)</f>
        <v>0</v>
      </c>
      <c r="J134" s="135"/>
      <c r="K134" s="136" t="n">
        <f aca="false">ROUND(E134*J134,2)</f>
        <v>0</v>
      </c>
      <c r="L134" s="124"/>
      <c r="N134" s="141" t="s">
        <v>60</v>
      </c>
      <c r="O134" s="142" t="s">
        <v>426</v>
      </c>
      <c r="P134" s="138" t="str">
        <f aca="false">CONCATENATE(A134,": ",E134,"; ")&amp;"viz textová a výkresová část projektové dokumentace"</f>
        <v>116: 332; viz textová a výkresová část projektové dokumentace</v>
      </c>
    </row>
    <row r="135" s="141" customFormat="true" ht="12.75" hidden="false" customHeight="false" outlineLevel="0" collapsed="false">
      <c r="A135" s="176" t="s">
        <v>430</v>
      </c>
      <c r="B135" s="140" t="s">
        <v>431</v>
      </c>
      <c r="C135" s="177" t="s">
        <v>432</v>
      </c>
      <c r="D135" s="129" t="s">
        <v>108</v>
      </c>
      <c r="E135" s="130" t="n">
        <v>18</v>
      </c>
      <c r="F135" s="131"/>
      <c r="G135" s="132" t="n">
        <f aca="false">ROUND(E135*F135,4)</f>
        <v>0</v>
      </c>
      <c r="H135" s="133"/>
      <c r="I135" s="134" t="n">
        <f aca="false">ROUND(E135*H135,2)</f>
        <v>0</v>
      </c>
      <c r="J135" s="135"/>
      <c r="K135" s="136" t="n">
        <f aca="false">ROUND(E135*J135,2)</f>
        <v>0</v>
      </c>
      <c r="L135" s="124"/>
      <c r="N135" s="141" t="s">
        <v>60</v>
      </c>
      <c r="O135" s="142" t="s">
        <v>433</v>
      </c>
      <c r="P135" s="138" t="str">
        <f aca="false">CONCATENATE(A135,": ",E135,"; ")&amp;"viz textová a výkresová část projektové dokumentace"</f>
        <v>117: 18; viz textová a výkresová část projektové dokumentace</v>
      </c>
    </row>
    <row r="136" s="141" customFormat="true" ht="12.75" hidden="false" customHeight="false" outlineLevel="0" collapsed="false">
      <c r="A136" s="176" t="s">
        <v>434</v>
      </c>
      <c r="B136" s="140" t="s">
        <v>435</v>
      </c>
      <c r="C136" s="177" t="s">
        <v>436</v>
      </c>
      <c r="D136" s="129" t="s">
        <v>211</v>
      </c>
      <c r="E136" s="130" t="n">
        <v>18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24"/>
      <c r="N136" s="141" t="s">
        <v>60</v>
      </c>
      <c r="O136" s="142" t="s">
        <v>212</v>
      </c>
      <c r="P136" s="138" t="str">
        <f aca="false">CONCATENATE(A136,": ",E136,"; ")&amp;"viz textová a výkresová část projektové dokumentace"</f>
        <v>118: 18; viz textová a výkresová část projektové dokumentace</v>
      </c>
    </row>
    <row r="137" s="141" customFormat="true" ht="12.75" hidden="false" customHeight="false" outlineLevel="0" collapsed="false">
      <c r="A137" s="176" t="s">
        <v>437</v>
      </c>
      <c r="B137" s="140" t="s">
        <v>438</v>
      </c>
      <c r="C137" s="177" t="s">
        <v>439</v>
      </c>
      <c r="D137" s="129" t="s">
        <v>108</v>
      </c>
      <c r="E137" s="130" t="n">
        <v>2</v>
      </c>
      <c r="F137" s="131"/>
      <c r="G137" s="132" t="n">
        <f aca="false">ROUND(E137*F137,4)</f>
        <v>0</v>
      </c>
      <c r="H137" s="133"/>
      <c r="I137" s="134" t="n">
        <f aca="false">ROUND(E137*H137,2)</f>
        <v>0</v>
      </c>
      <c r="J137" s="135"/>
      <c r="K137" s="136" t="n">
        <f aca="false">ROUND(E137*J137,2)</f>
        <v>0</v>
      </c>
      <c r="L137" s="124"/>
      <c r="N137" s="141" t="s">
        <v>60</v>
      </c>
      <c r="O137" s="142" t="s">
        <v>433</v>
      </c>
      <c r="P137" s="138" t="str">
        <f aca="false">CONCATENATE(A137,": ",E137,"; ")&amp;"viz textová a výkresová část projektové dokumentace"</f>
        <v>119: 2; viz textová a výkresová část projektové dokumentace</v>
      </c>
    </row>
    <row r="138" s="141" customFormat="true" ht="12.75" hidden="false" customHeight="false" outlineLevel="0" collapsed="false">
      <c r="A138" s="176" t="s">
        <v>440</v>
      </c>
      <c r="B138" s="140" t="s">
        <v>441</v>
      </c>
      <c r="C138" s="177" t="s">
        <v>442</v>
      </c>
      <c r="D138" s="129" t="s">
        <v>108</v>
      </c>
      <c r="E138" s="130" t="n">
        <v>18</v>
      </c>
      <c r="F138" s="131"/>
      <c r="G138" s="132" t="n">
        <f aca="false">ROUND(E138*F138,4)</f>
        <v>0</v>
      </c>
      <c r="H138" s="133"/>
      <c r="I138" s="134" t="n">
        <f aca="false">ROUND(E138*H138,2)</f>
        <v>0</v>
      </c>
      <c r="J138" s="135"/>
      <c r="K138" s="136" t="n">
        <f aca="false">ROUND(E138*J138,2)</f>
        <v>0</v>
      </c>
      <c r="L138" s="124"/>
      <c r="N138" s="141" t="s">
        <v>60</v>
      </c>
      <c r="O138" s="142" t="s">
        <v>433</v>
      </c>
      <c r="P138" s="138" t="str">
        <f aca="false">CONCATENATE(A138,": ",E138,"; ")&amp;"viz textová a výkresová část projektové dokumentace"</f>
        <v>120: 18; viz textová a výkresová část projektové dokumentace</v>
      </c>
    </row>
    <row r="139" s="141" customFormat="true" ht="12.75" hidden="false" customHeight="false" outlineLevel="0" collapsed="false">
      <c r="A139" s="176" t="s">
        <v>443</v>
      </c>
      <c r="B139" s="140" t="s">
        <v>444</v>
      </c>
      <c r="C139" s="177" t="s">
        <v>445</v>
      </c>
      <c r="D139" s="129" t="s">
        <v>108</v>
      </c>
      <c r="E139" s="130" t="n">
        <v>18</v>
      </c>
      <c r="F139" s="131"/>
      <c r="G139" s="132" t="n">
        <f aca="false">ROUND(E139*F139,4)</f>
        <v>0</v>
      </c>
      <c r="H139" s="133"/>
      <c r="I139" s="134" t="n">
        <f aca="false">ROUND(E139*H139,2)</f>
        <v>0</v>
      </c>
      <c r="J139" s="135"/>
      <c r="K139" s="136" t="n">
        <f aca="false">ROUND(E139*J139,2)</f>
        <v>0</v>
      </c>
      <c r="L139" s="124"/>
      <c r="N139" s="141" t="s">
        <v>60</v>
      </c>
      <c r="O139" s="142" t="s">
        <v>433</v>
      </c>
      <c r="P139" s="138" t="str">
        <f aca="false">CONCATENATE(A139,": ",E139,"; ")&amp;"viz textová a výkresová část projektové dokumentace"</f>
        <v>121: 18; viz textová a výkresová část projektové dokumentace</v>
      </c>
    </row>
    <row r="140" s="141" customFormat="true" ht="12.75" hidden="false" customHeight="false" outlineLevel="0" collapsed="false">
      <c r="A140" s="176" t="s">
        <v>446</v>
      </c>
      <c r="B140" s="140" t="s">
        <v>447</v>
      </c>
      <c r="C140" s="177" t="s">
        <v>448</v>
      </c>
      <c r="D140" s="129" t="s">
        <v>108</v>
      </c>
      <c r="E140" s="130" t="n">
        <v>18</v>
      </c>
      <c r="F140" s="131"/>
      <c r="G140" s="132" t="n">
        <f aca="false">ROUND(E140*F140,4)</f>
        <v>0</v>
      </c>
      <c r="H140" s="133"/>
      <c r="I140" s="134" t="n">
        <f aca="false">ROUND(E140*H140,2)</f>
        <v>0</v>
      </c>
      <c r="J140" s="135"/>
      <c r="K140" s="136" t="n">
        <f aca="false">ROUND(E140*J140,2)</f>
        <v>0</v>
      </c>
      <c r="L140" s="124"/>
      <c r="N140" s="141" t="s">
        <v>60</v>
      </c>
      <c r="O140" s="142" t="s">
        <v>433</v>
      </c>
      <c r="P140" s="138" t="str">
        <f aca="false">CONCATENATE(A140,": ",E140,"; ")&amp;"viz textová a výkresová část projektové dokumentace"</f>
        <v>122: 18; viz textová a výkresová část projektové dokumentace</v>
      </c>
    </row>
    <row r="141" s="141" customFormat="true" ht="12.75" hidden="false" customHeight="false" outlineLevel="0" collapsed="false">
      <c r="A141" s="176" t="s">
        <v>449</v>
      </c>
      <c r="B141" s="140" t="s">
        <v>450</v>
      </c>
      <c r="C141" s="177" t="s">
        <v>451</v>
      </c>
      <c r="D141" s="129" t="s">
        <v>108</v>
      </c>
      <c r="E141" s="130" t="n">
        <v>288</v>
      </c>
      <c r="F141" s="131"/>
      <c r="G141" s="132" t="n">
        <f aca="false">ROUND(E141*F141,4)</f>
        <v>0</v>
      </c>
      <c r="H141" s="133"/>
      <c r="I141" s="134" t="n">
        <f aca="false">ROUND(E141*H141,2)</f>
        <v>0</v>
      </c>
      <c r="J141" s="135"/>
      <c r="K141" s="136" t="n">
        <f aca="false">ROUND(E141*J141,2)</f>
        <v>0</v>
      </c>
      <c r="L141" s="124"/>
      <c r="N141" s="141" t="s">
        <v>60</v>
      </c>
      <c r="O141" s="142" t="s">
        <v>452</v>
      </c>
      <c r="P141" s="138" t="str">
        <f aca="false">CONCATENATE(A141,": ",E141,"; ")&amp;"viz textová a výkresová část projektové dokumentace"</f>
        <v>123: 288; viz textová a výkresová část projektové dokumentace</v>
      </c>
    </row>
    <row r="142" s="141" customFormat="true" ht="12.75" hidden="false" customHeight="false" outlineLevel="0" collapsed="false">
      <c r="A142" s="176" t="s">
        <v>453</v>
      </c>
      <c r="B142" s="140" t="s">
        <v>454</v>
      </c>
      <c r="C142" s="177" t="s">
        <v>455</v>
      </c>
      <c r="D142" s="129" t="s">
        <v>108</v>
      </c>
      <c r="E142" s="130" t="n">
        <v>288</v>
      </c>
      <c r="F142" s="131"/>
      <c r="G142" s="132" t="n">
        <f aca="false">ROUND(E142*F142,4)</f>
        <v>0</v>
      </c>
      <c r="H142" s="133"/>
      <c r="I142" s="134" t="n">
        <f aca="false">ROUND(E142*H142,2)</f>
        <v>0</v>
      </c>
      <c r="J142" s="135"/>
      <c r="K142" s="136" t="n">
        <f aca="false">ROUND(E142*J142,2)</f>
        <v>0</v>
      </c>
      <c r="L142" s="124"/>
      <c r="N142" s="141" t="s">
        <v>60</v>
      </c>
      <c r="O142" s="142" t="s">
        <v>456</v>
      </c>
      <c r="P142" s="138" t="str">
        <f aca="false">CONCATENATE(A142,": ",E142,"; ")&amp;"viz textová a výkresová část projektové dokumentace"</f>
        <v>124: 288; viz textová a výkresová část projektové dokumentace</v>
      </c>
    </row>
    <row r="143" s="141" customFormat="true" ht="12.75" hidden="false" customHeight="false" outlineLevel="0" collapsed="false">
      <c r="A143" s="176" t="s">
        <v>457</v>
      </c>
      <c r="B143" s="140" t="s">
        <v>458</v>
      </c>
      <c r="C143" s="177" t="s">
        <v>459</v>
      </c>
      <c r="D143" s="129" t="s">
        <v>108</v>
      </c>
      <c r="E143" s="130" t="n">
        <v>34</v>
      </c>
      <c r="F143" s="131"/>
      <c r="G143" s="132" t="n">
        <f aca="false">ROUND(E143*F143,4)</f>
        <v>0</v>
      </c>
      <c r="H143" s="133"/>
      <c r="I143" s="134" t="n">
        <f aca="false">ROUND(E143*H143,2)</f>
        <v>0</v>
      </c>
      <c r="J143" s="135"/>
      <c r="K143" s="136" t="n">
        <f aca="false">ROUND(E143*J143,2)</f>
        <v>0</v>
      </c>
      <c r="L143" s="124"/>
      <c r="N143" s="141" t="s">
        <v>60</v>
      </c>
      <c r="O143" s="142" t="s">
        <v>452</v>
      </c>
      <c r="P143" s="138" t="str">
        <f aca="false">CONCATENATE(A143,": ",E143,"; ")&amp;"viz textová a výkresová část projektové dokumentace"</f>
        <v>125: 34; viz textová a výkresová část projektové dokumentace</v>
      </c>
    </row>
    <row r="144" s="141" customFormat="true" ht="12.75" hidden="false" customHeight="false" outlineLevel="0" collapsed="false">
      <c r="A144" s="176" t="s">
        <v>460</v>
      </c>
      <c r="B144" s="140" t="s">
        <v>461</v>
      </c>
      <c r="C144" s="177" t="s">
        <v>462</v>
      </c>
      <c r="D144" s="129" t="s">
        <v>108</v>
      </c>
      <c r="E144" s="130" t="n">
        <v>34</v>
      </c>
      <c r="F144" s="131"/>
      <c r="G144" s="132" t="n">
        <f aca="false">ROUND(E144*F144,4)</f>
        <v>0</v>
      </c>
      <c r="H144" s="133"/>
      <c r="I144" s="134" t="n">
        <f aca="false">ROUND(E144*H144,2)</f>
        <v>0</v>
      </c>
      <c r="J144" s="135"/>
      <c r="K144" s="136" t="n">
        <f aca="false">ROUND(E144*J144,2)</f>
        <v>0</v>
      </c>
      <c r="L144" s="124"/>
      <c r="N144" s="141" t="s">
        <v>60</v>
      </c>
      <c r="O144" s="142" t="s">
        <v>456</v>
      </c>
      <c r="P144" s="138" t="str">
        <f aca="false">CONCATENATE(A144,": ",E144,"; ")&amp;"viz textová a výkresová část projektové dokumentace"</f>
        <v>126: 34; viz textová a výkresová část projektové dokumentace</v>
      </c>
    </row>
    <row r="145" s="191" customFormat="true" ht="12.75" hidden="false" customHeight="false" outlineLevel="0" collapsed="false">
      <c r="A145" s="176" t="s">
        <v>463</v>
      </c>
      <c r="B145" s="127" t="s">
        <v>464</v>
      </c>
      <c r="C145" s="177" t="s">
        <v>465</v>
      </c>
      <c r="D145" s="129" t="s">
        <v>3</v>
      </c>
      <c r="E145" s="130" t="n">
        <v>6835</v>
      </c>
      <c r="F145" s="131"/>
      <c r="G145" s="132" t="n">
        <f aca="false">ROUND(E145*F145,4)</f>
        <v>0</v>
      </c>
      <c r="H145" s="133"/>
      <c r="I145" s="134" t="n">
        <f aca="false">ROUND(E145*H145,2)</f>
        <v>0</v>
      </c>
      <c r="J145" s="135"/>
      <c r="K145" s="136" t="n">
        <f aca="false">ROUND(E145*J145,2)</f>
        <v>0</v>
      </c>
      <c r="L145" s="190"/>
      <c r="N145" s="141" t="s">
        <v>55</v>
      </c>
      <c r="O145" s="142" t="s">
        <v>466</v>
      </c>
      <c r="P145" s="138" t="str">
        <f aca="false">CONCATENATE(A145,": ",E145,"; ")&amp;"viz textová a výkresová část projektové dokumentace"</f>
        <v>127: 6835; viz textová a výkresová část projektové dokumentace</v>
      </c>
    </row>
    <row r="146" s="141" customFormat="true" ht="12.75" hidden="false" customHeight="false" outlineLevel="0" collapsed="false">
      <c r="A146" s="176" t="s">
        <v>467</v>
      </c>
      <c r="B146" s="140" t="s">
        <v>468</v>
      </c>
      <c r="C146" s="177" t="s">
        <v>469</v>
      </c>
      <c r="D146" s="129" t="s">
        <v>108</v>
      </c>
      <c r="E146" s="130" t="n">
        <v>30</v>
      </c>
      <c r="F146" s="131"/>
      <c r="G146" s="132" t="n">
        <f aca="false">ROUND(E146*F146,4)</f>
        <v>0</v>
      </c>
      <c r="H146" s="133"/>
      <c r="I146" s="134" t="n">
        <f aca="false">ROUND(E146*H146,2)</f>
        <v>0</v>
      </c>
      <c r="J146" s="135"/>
      <c r="K146" s="136" t="n">
        <f aca="false">ROUND(E146*J146,2)</f>
        <v>0</v>
      </c>
      <c r="L146" s="124"/>
      <c r="N146" s="141" t="s">
        <v>60</v>
      </c>
      <c r="O146" s="142" t="s">
        <v>189</v>
      </c>
      <c r="P146" s="138" t="str">
        <f aca="false">CONCATENATE(A146,": ",E146,"; ")&amp;"viz textová a výkresová část projektové dokumentace"</f>
        <v>128: 30; viz textová a výkresová část projektové dokumentace</v>
      </c>
    </row>
    <row r="147" s="141" customFormat="true" ht="12.75" hidden="false" customHeight="false" outlineLevel="0" collapsed="false">
      <c r="A147" s="176" t="s">
        <v>470</v>
      </c>
      <c r="B147" s="140" t="s">
        <v>471</v>
      </c>
      <c r="C147" s="177" t="s">
        <v>472</v>
      </c>
      <c r="D147" s="129" t="s">
        <v>108</v>
      </c>
      <c r="E147" s="130" t="n">
        <v>30</v>
      </c>
      <c r="F147" s="131"/>
      <c r="G147" s="132" t="n">
        <f aca="false">ROUND(E147*F147,4)</f>
        <v>0</v>
      </c>
      <c r="H147" s="133"/>
      <c r="I147" s="134" t="n">
        <f aca="false">ROUND(E147*H147,2)</f>
        <v>0</v>
      </c>
      <c r="J147" s="135"/>
      <c r="K147" s="136" t="n">
        <f aca="false">ROUND(E147*J147,2)</f>
        <v>0</v>
      </c>
      <c r="L147" s="124"/>
      <c r="N147" s="141" t="s">
        <v>60</v>
      </c>
      <c r="O147" s="142" t="s">
        <v>473</v>
      </c>
      <c r="P147" s="138" t="str">
        <f aca="false">CONCATENATE(A147,": ",E147,"; ")&amp;"viz textová a výkresová část projektové dokumentace"</f>
        <v>129: 30; viz textová a výkresová část projektové dokumentace</v>
      </c>
    </row>
    <row r="148" s="141" customFormat="true" ht="12.75" hidden="false" customHeight="false" outlineLevel="0" collapsed="false">
      <c r="A148" s="192"/>
      <c r="B148" s="177"/>
      <c r="C148" s="177"/>
      <c r="D148" s="129"/>
      <c r="E148" s="131"/>
      <c r="F148" s="131"/>
      <c r="G148" s="132" t="n">
        <f aca="false">ROUND(E148*F148,4)</f>
        <v>0</v>
      </c>
      <c r="H148" s="133"/>
      <c r="I148" s="134" t="n">
        <f aca="false">ROUND(E148*H148,2)</f>
        <v>0</v>
      </c>
      <c r="J148" s="135"/>
      <c r="K148" s="136" t="n">
        <f aca="false">ROUND(E148*J148,2)</f>
        <v>0</v>
      </c>
      <c r="L148" s="124"/>
      <c r="P148" s="138"/>
    </row>
    <row r="149" s="125" customFormat="true" ht="12.75" hidden="false" customHeight="false" outlineLevel="0" collapsed="false">
      <c r="A149" s="169" t="s">
        <v>135</v>
      </c>
      <c r="B149" s="170" t="s">
        <v>474</v>
      </c>
      <c r="C149" s="170" t="s">
        <v>138</v>
      </c>
      <c r="D149" s="171"/>
      <c r="E149" s="172"/>
      <c r="F149" s="172"/>
      <c r="G149" s="171" t="n">
        <f aca="false">SUM(G48:G148)</f>
        <v>0</v>
      </c>
      <c r="H149" s="173"/>
      <c r="I149" s="173" t="n">
        <f aca="false">SUM(I48:I148)</f>
        <v>0</v>
      </c>
      <c r="J149" s="174"/>
      <c r="K149" s="175" t="n">
        <f aca="false">SUM(K48:K148)</f>
        <v>0</v>
      </c>
      <c r="L149" s="124"/>
    </row>
    <row r="150" s="125" customFormat="true" ht="12.75" hidden="false" customHeight="false" outlineLevel="0" collapsed="false">
      <c r="E150" s="5"/>
      <c r="F150" s="4"/>
      <c r="J150" s="5"/>
      <c r="K150" s="5"/>
      <c r="L150" s="5"/>
    </row>
    <row r="151" s="125" customFormat="true" ht="12.75" hidden="false" customHeight="false" outlineLevel="0" collapsed="false">
      <c r="A151" s="114" t="s">
        <v>49</v>
      </c>
      <c r="B151" s="115" t="s">
        <v>475</v>
      </c>
      <c r="C151" s="116" t="s">
        <v>476</v>
      </c>
      <c r="D151" s="117"/>
      <c r="E151" s="118"/>
      <c r="F151" s="118"/>
      <c r="G151" s="119"/>
      <c r="H151" s="120"/>
      <c r="I151" s="121"/>
      <c r="J151" s="122"/>
      <c r="K151" s="123"/>
      <c r="L151" s="124"/>
    </row>
    <row r="152" s="138" customFormat="true" ht="22.5" hidden="false" customHeight="false" outlineLevel="0" collapsed="false">
      <c r="A152" s="126" t="n">
        <v>130</v>
      </c>
      <c r="B152" s="140" t="n">
        <v>14111</v>
      </c>
      <c r="C152" s="128" t="s">
        <v>477</v>
      </c>
      <c r="D152" s="129" t="s">
        <v>478</v>
      </c>
      <c r="E152" s="130" t="n">
        <v>450</v>
      </c>
      <c r="F152" s="131"/>
      <c r="G152" s="132" t="n">
        <f aca="false">ROUND(E152*F152,4)</f>
        <v>0</v>
      </c>
      <c r="H152" s="133"/>
      <c r="I152" s="134" t="n">
        <f aca="false">ROUND(E152*H152,2)</f>
        <v>0</v>
      </c>
      <c r="J152" s="135"/>
      <c r="K152" s="136" t="n">
        <f aca="false">ROUND(E152*J152,2)</f>
        <v>0</v>
      </c>
      <c r="L152" s="137"/>
      <c r="N152" s="138" t="s">
        <v>60</v>
      </c>
      <c r="O152" s="139" t="s">
        <v>479</v>
      </c>
      <c r="P152" s="138" t="str">
        <f aca="false">CONCATENATE(A152,": ",E152,"; ")&amp;"viz textová a výkresová část projektové dokumentace"</f>
        <v>130: 450; viz textová a výkresová část projektové dokumentace</v>
      </c>
    </row>
    <row r="153" s="138" customFormat="true" ht="12.75" hidden="false" customHeight="true" outlineLevel="0" collapsed="false">
      <c r="A153" s="193" t="n">
        <v>131</v>
      </c>
      <c r="B153" s="177" t="s">
        <v>480</v>
      </c>
      <c r="C153" s="128" t="s">
        <v>481</v>
      </c>
      <c r="D153" s="129" t="s">
        <v>478</v>
      </c>
      <c r="E153" s="130" t="n">
        <v>2</v>
      </c>
      <c r="F153" s="131"/>
      <c r="G153" s="132" t="n">
        <f aca="false">ROUND(E153*F153,4)</f>
        <v>0</v>
      </c>
      <c r="H153" s="133"/>
      <c r="I153" s="134" t="n">
        <f aca="false">ROUND(E153*H153,2)</f>
        <v>0</v>
      </c>
      <c r="J153" s="135"/>
      <c r="K153" s="136" t="n">
        <f aca="false">ROUND(E153*J153,2)</f>
        <v>0</v>
      </c>
      <c r="L153" s="137"/>
      <c r="N153" s="138" t="s">
        <v>60</v>
      </c>
      <c r="O153" s="139" t="s">
        <v>479</v>
      </c>
      <c r="P153" s="138" t="str">
        <f aca="false">CONCATENATE(A153,": ",E153,"; ")&amp;"viz textová a výkresová část projektové dokumentace"</f>
        <v>131: 2; viz textová a výkresová část projektové dokumentace</v>
      </c>
    </row>
    <row r="154" s="138" customFormat="true" ht="22.5" hidden="false" customHeight="false" outlineLevel="0" collapsed="false">
      <c r="A154" s="193" t="n">
        <v>132</v>
      </c>
      <c r="B154" s="177" t="s">
        <v>482</v>
      </c>
      <c r="C154" s="128" t="s">
        <v>483</v>
      </c>
      <c r="D154" s="129" t="s">
        <v>478</v>
      </c>
      <c r="E154" s="130" t="n">
        <v>1</v>
      </c>
      <c r="F154" s="131"/>
      <c r="G154" s="132" t="n">
        <f aca="false">ROUND(E154*F154,4)</f>
        <v>0</v>
      </c>
      <c r="H154" s="133"/>
      <c r="I154" s="134" t="n">
        <f aca="false">ROUND(E154*H154,2)</f>
        <v>0</v>
      </c>
      <c r="J154" s="135"/>
      <c r="K154" s="136" t="n">
        <f aca="false">ROUND(E154*J154,2)</f>
        <v>0</v>
      </c>
      <c r="L154" s="137"/>
      <c r="N154" s="138" t="s">
        <v>60</v>
      </c>
      <c r="O154" s="139" t="s">
        <v>479</v>
      </c>
      <c r="P154" s="138" t="str">
        <f aca="false">CONCATENATE(A154,": ",E154,"; ")&amp;"viz textová a výkresová část projektové dokumentace"</f>
        <v>132: 1; viz textová a výkresová část projektové dokumentace</v>
      </c>
    </row>
    <row r="155" s="138" customFormat="true" ht="12.75" hidden="false" customHeight="false" outlineLevel="0" collapsed="false">
      <c r="A155" s="193"/>
      <c r="B155" s="177"/>
      <c r="C155" s="128"/>
      <c r="D155" s="129"/>
      <c r="E155" s="131"/>
      <c r="F155" s="131"/>
      <c r="G155" s="132" t="n">
        <f aca="false">ROUND(E155*F155,4)</f>
        <v>0</v>
      </c>
      <c r="H155" s="133"/>
      <c r="I155" s="134" t="n">
        <f aca="false">ROUND(E155*H155,2)</f>
        <v>0</v>
      </c>
      <c r="J155" s="135"/>
      <c r="K155" s="136" t="n">
        <f aca="false">ROUND(E155*J155,2)</f>
        <v>0</v>
      </c>
      <c r="L155" s="137"/>
    </row>
    <row r="156" s="125" customFormat="true" ht="12.75" hidden="false" customHeight="false" outlineLevel="0" collapsed="false">
      <c r="A156" s="169" t="s">
        <v>135</v>
      </c>
      <c r="B156" s="170" t="s">
        <v>484</v>
      </c>
      <c r="C156" s="170" t="s">
        <v>476</v>
      </c>
      <c r="D156" s="171"/>
      <c r="E156" s="172"/>
      <c r="F156" s="172"/>
      <c r="G156" s="171" t="n">
        <f aca="false">SUM(G152:G155)</f>
        <v>0</v>
      </c>
      <c r="H156" s="173"/>
      <c r="I156" s="173" t="n">
        <f aca="false">SUM(I152:I155)</f>
        <v>0</v>
      </c>
      <c r="J156" s="174"/>
      <c r="K156" s="175" t="n">
        <f aca="false">SUM(K152:K155)</f>
        <v>0</v>
      </c>
      <c r="L156" s="5"/>
    </row>
    <row r="157" s="207" customFormat="true" ht="12.95" hidden="false" customHeight="tru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202"/>
      <c r="M157" s="203"/>
      <c r="N157" s="204"/>
      <c r="O157" s="205"/>
      <c r="P157" s="206"/>
      <c r="R157" s="206"/>
      <c r="S157" s="206"/>
    </row>
    <row r="158" s="207" customFormat="true" ht="12.95" hidden="false" customHeight="tru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202"/>
      <c r="M158" s="203"/>
      <c r="N158" s="204"/>
      <c r="O158" s="205"/>
      <c r="P158" s="206"/>
      <c r="R158" s="206"/>
      <c r="S158" s="206"/>
    </row>
    <row r="159" s="207" customFormat="true" ht="12.95" hidden="false" customHeight="tru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202"/>
      <c r="M159" s="203"/>
      <c r="N159" s="204"/>
      <c r="O159" s="205"/>
      <c r="P159" s="206"/>
      <c r="R159" s="206"/>
      <c r="S159" s="206"/>
    </row>
    <row r="160" s="207" customFormat="true" ht="12.95" hidden="false" customHeight="tru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202"/>
      <c r="M160" s="203"/>
      <c r="N160" s="204"/>
      <c r="O160" s="205"/>
      <c r="P160" s="206"/>
      <c r="R160" s="206"/>
      <c r="S160" s="206"/>
    </row>
    <row r="161" s="207" customFormat="true" ht="12.95" hidden="false" customHeight="tru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202"/>
      <c r="M161" s="203"/>
      <c r="N161" s="204"/>
      <c r="O161" s="205"/>
      <c r="P161" s="206"/>
      <c r="R161" s="206"/>
      <c r="S161" s="206"/>
    </row>
    <row r="162" s="207" customFormat="true" ht="12.95" hidden="false" customHeight="tru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202"/>
      <c r="M162" s="203"/>
      <c r="N162" s="204"/>
      <c r="O162" s="205"/>
      <c r="P162" s="206"/>
      <c r="R162" s="206"/>
      <c r="S162" s="206"/>
    </row>
    <row r="163" s="207" customFormat="true" ht="12.95" hidden="false" customHeight="tru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202"/>
      <c r="M163" s="203"/>
      <c r="N163" s="204"/>
      <c r="O163" s="205"/>
      <c r="P163" s="206"/>
      <c r="R163" s="206"/>
      <c r="S163" s="206"/>
    </row>
    <row r="164" s="207" customFormat="true" ht="12.95" hidden="false" customHeight="tru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202"/>
      <c r="M164" s="203"/>
      <c r="N164" s="204"/>
      <c r="O164" s="205"/>
      <c r="P164" s="206"/>
      <c r="R164" s="206"/>
      <c r="S164" s="206"/>
    </row>
    <row r="165" s="207" customFormat="true" ht="12.95" hidden="false" customHeight="tru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202"/>
      <c r="M165" s="203"/>
      <c r="N165" s="204"/>
      <c r="O165" s="205"/>
      <c r="P165" s="206"/>
      <c r="R165" s="206"/>
      <c r="S165" s="206"/>
    </row>
    <row r="166" s="207" customFormat="true" ht="12.95" hidden="false" customHeight="tru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202"/>
      <c r="M166" s="203"/>
      <c r="N166" s="204"/>
      <c r="O166" s="205"/>
      <c r="P166" s="206"/>
      <c r="R166" s="206"/>
      <c r="S166" s="206"/>
    </row>
    <row r="167" s="207" customFormat="true" ht="12.95" hidden="false" customHeight="tru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202"/>
      <c r="M167" s="203"/>
      <c r="N167" s="204"/>
      <c r="O167" s="205"/>
      <c r="P167" s="206"/>
      <c r="R167" s="206"/>
      <c r="S167" s="206"/>
    </row>
    <row r="168" s="207" customFormat="true" ht="12.95" hidden="false" customHeight="tru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202"/>
      <c r="M168" s="203"/>
      <c r="N168" s="204"/>
      <c r="O168" s="205"/>
      <c r="P168" s="206"/>
      <c r="R168" s="206"/>
      <c r="S168" s="206"/>
    </row>
    <row r="169" s="207" customFormat="true" ht="12.95" hidden="false" customHeight="tru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202"/>
      <c r="M169" s="203"/>
      <c r="N169" s="204"/>
      <c r="O169" s="205"/>
      <c r="P169" s="206"/>
      <c r="R169" s="206"/>
      <c r="S169" s="206"/>
    </row>
    <row r="170" s="207" customFormat="true" ht="12.95" hidden="false" customHeight="tru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202"/>
      <c r="M170" s="203"/>
      <c r="N170" s="204"/>
      <c r="O170" s="205"/>
      <c r="P170" s="206"/>
      <c r="R170" s="206"/>
      <c r="S170" s="206"/>
    </row>
    <row r="171" s="207" customFormat="true" ht="12.95" hidden="false" customHeight="tru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202"/>
      <c r="M171" s="203"/>
      <c r="N171" s="204"/>
      <c r="O171" s="205"/>
      <c r="P171" s="206"/>
      <c r="R171" s="206"/>
      <c r="S171" s="206"/>
    </row>
    <row r="172" s="207" customFormat="true" ht="12.95" hidden="false" customHeight="tru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202"/>
      <c r="M172" s="203"/>
      <c r="N172" s="204"/>
      <c r="O172" s="205"/>
      <c r="P172" s="206"/>
      <c r="R172" s="206"/>
      <c r="S172" s="206"/>
    </row>
    <row r="173" s="207" customFormat="true" ht="12.95" hidden="false" customHeight="tru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202"/>
      <c r="M173" s="203"/>
      <c r="N173" s="204"/>
      <c r="O173" s="205"/>
      <c r="P173" s="206"/>
      <c r="R173" s="206"/>
      <c r="S173" s="206"/>
    </row>
    <row r="174" s="207" customFormat="true" ht="12.95" hidden="false" customHeight="tru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202"/>
      <c r="M174" s="203"/>
      <c r="N174" s="204"/>
      <c r="O174" s="205"/>
      <c r="P174" s="206"/>
      <c r="R174" s="206"/>
      <c r="S174" s="206"/>
    </row>
    <row r="175" s="207" customFormat="true" ht="12.95" hidden="false" customHeight="tru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202"/>
      <c r="M175" s="203"/>
      <c r="N175" s="204"/>
      <c r="O175" s="205"/>
      <c r="P175" s="206"/>
      <c r="R175" s="206"/>
      <c r="S175" s="206"/>
    </row>
    <row r="176" s="141" customFormat="true" ht="12.95" hidden="false" customHeight="tru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202"/>
      <c r="M176" s="203"/>
      <c r="N176" s="204"/>
      <c r="O176" s="205"/>
      <c r="P176" s="206"/>
      <c r="Q176" s="207"/>
      <c r="R176" s="208"/>
      <c r="S176" s="209"/>
    </row>
    <row r="177" s="141" customFormat="true" ht="12.95" hidden="false" customHeight="tru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202"/>
      <c r="M177" s="203"/>
      <c r="N177" s="204"/>
      <c r="O177" s="205"/>
      <c r="P177" s="206"/>
      <c r="Q177" s="207"/>
      <c r="R177" s="208"/>
      <c r="S177" s="209"/>
    </row>
    <row r="178" s="141" customFormat="true" ht="12.95" hidden="false" customHeight="tru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202"/>
      <c r="M178" s="203"/>
      <c r="N178" s="204"/>
      <c r="O178" s="205"/>
      <c r="P178" s="206"/>
      <c r="Q178" s="207"/>
      <c r="R178" s="208"/>
      <c r="S178" s="209"/>
    </row>
    <row r="179" s="141" customFormat="true" ht="12.95" hidden="false" customHeight="tru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202"/>
      <c r="M179" s="203"/>
      <c r="N179" s="204"/>
      <c r="O179" s="205"/>
      <c r="P179" s="206"/>
      <c r="Q179" s="207"/>
      <c r="R179" s="208"/>
      <c r="S179" s="209"/>
    </row>
    <row r="180" s="141" customFormat="true" ht="12.95" hidden="false" customHeight="tru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202"/>
      <c r="M180" s="203"/>
      <c r="N180" s="204"/>
      <c r="O180" s="205"/>
      <c r="P180" s="206"/>
      <c r="Q180" s="207"/>
      <c r="R180" s="208"/>
      <c r="S180" s="209"/>
    </row>
    <row r="181" s="141" customFormat="true" ht="12.95" hidden="false" customHeight="tru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202"/>
      <c r="M181" s="203"/>
      <c r="N181" s="204"/>
      <c r="O181" s="205"/>
      <c r="P181" s="206"/>
      <c r="Q181" s="207"/>
      <c r="R181" s="208"/>
      <c r="S181" s="209"/>
    </row>
    <row r="182" s="141" customFormat="true" ht="12.95" hidden="false" customHeight="tru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202"/>
      <c r="M182" s="203"/>
      <c r="N182" s="204"/>
      <c r="O182" s="205"/>
      <c r="P182" s="206"/>
      <c r="Q182" s="207"/>
      <c r="R182" s="208"/>
      <c r="S182" s="209"/>
    </row>
    <row r="183" s="141" customFormat="true" ht="12.95" hidden="false" customHeight="tru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202"/>
      <c r="M183" s="203"/>
      <c r="N183" s="204"/>
      <c r="O183" s="205"/>
      <c r="P183" s="206"/>
      <c r="Q183" s="207"/>
      <c r="R183" s="208"/>
      <c r="S183" s="209"/>
    </row>
    <row r="184" s="141" customFormat="true" ht="12.95" hidden="false" customHeight="tru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202"/>
      <c r="M184" s="203"/>
      <c r="N184" s="204"/>
      <c r="O184" s="205"/>
      <c r="P184" s="206"/>
      <c r="Q184" s="207"/>
      <c r="R184" s="208"/>
      <c r="S184" s="209"/>
    </row>
    <row r="185" s="141" customFormat="true" ht="12.95" hidden="false" customHeight="tru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202"/>
      <c r="M185" s="203"/>
      <c r="N185" s="204"/>
      <c r="O185" s="205"/>
      <c r="P185" s="206"/>
      <c r="Q185" s="207"/>
      <c r="R185" s="208"/>
      <c r="S185" s="209"/>
    </row>
    <row r="186" s="141" customFormat="true" ht="12.95" hidden="false" customHeight="tru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202"/>
      <c r="M186" s="203"/>
      <c r="N186" s="204"/>
      <c r="O186" s="205"/>
      <c r="P186" s="206"/>
      <c r="Q186" s="207"/>
      <c r="R186" s="208"/>
      <c r="S186" s="209"/>
    </row>
    <row r="187" s="141" customFormat="true" ht="12.95" hidden="false" customHeight="tru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202"/>
      <c r="M187" s="203"/>
      <c r="N187" s="204"/>
      <c r="O187" s="205"/>
      <c r="P187" s="206"/>
      <c r="Q187" s="207"/>
      <c r="R187" s="208"/>
      <c r="S187" s="209"/>
    </row>
    <row r="188" s="141" customFormat="true" ht="12.95" hidden="false" customHeight="tru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202"/>
      <c r="M188" s="203"/>
      <c r="N188" s="204"/>
      <c r="O188" s="205"/>
      <c r="P188" s="206"/>
      <c r="Q188" s="207"/>
      <c r="R188" s="208"/>
      <c r="S188" s="209"/>
    </row>
    <row r="189" s="141" customFormat="true" ht="12.95" hidden="false" customHeight="tru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202"/>
      <c r="M189" s="203"/>
      <c r="N189" s="204"/>
      <c r="O189" s="205"/>
      <c r="P189" s="206"/>
      <c r="Q189" s="207"/>
      <c r="R189" s="208"/>
      <c r="S189" s="209"/>
    </row>
    <row r="190" s="141" customFormat="true" ht="12.95" hidden="false" customHeight="tru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202"/>
      <c r="M190" s="203"/>
      <c r="N190" s="204"/>
      <c r="O190" s="205"/>
      <c r="P190" s="206"/>
      <c r="Q190" s="207"/>
      <c r="R190" s="208"/>
      <c r="S190" s="209"/>
    </row>
    <row r="191" s="141" customFormat="true" ht="12.95" hidden="false" customHeight="tru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202"/>
      <c r="M191" s="203"/>
      <c r="N191" s="204"/>
      <c r="O191" s="205"/>
      <c r="P191" s="206"/>
      <c r="Q191" s="207"/>
      <c r="R191" s="208"/>
      <c r="S191" s="209"/>
    </row>
    <row r="192" s="141" customFormat="true" ht="12.95" hidden="false" customHeight="tru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202"/>
      <c r="M192" s="203"/>
      <c r="N192" s="204"/>
      <c r="O192" s="205"/>
      <c r="P192" s="206"/>
      <c r="Q192" s="207"/>
      <c r="R192" s="208"/>
      <c r="S192" s="209"/>
    </row>
    <row r="193" s="141" customFormat="true" ht="12.95" hidden="false" customHeight="tru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202"/>
      <c r="M193" s="203"/>
      <c r="N193" s="204"/>
      <c r="O193" s="205"/>
      <c r="P193" s="206"/>
      <c r="Q193" s="207"/>
      <c r="R193" s="208"/>
      <c r="S193" s="209"/>
    </row>
    <row r="194" s="141" customFormat="true" ht="12.95" hidden="false" customHeight="tru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202"/>
      <c r="M194" s="203"/>
      <c r="N194" s="204"/>
      <c r="O194" s="205"/>
      <c r="P194" s="206"/>
      <c r="Q194" s="207"/>
      <c r="R194" s="208"/>
      <c r="S194" s="209"/>
    </row>
    <row r="195" s="141" customFormat="true" ht="12.95" hidden="false" customHeight="tru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202"/>
      <c r="M195" s="203"/>
      <c r="N195" s="204"/>
      <c r="O195" s="205"/>
      <c r="P195" s="206"/>
      <c r="Q195" s="207"/>
      <c r="R195" s="208"/>
      <c r="S195" s="209"/>
    </row>
    <row r="196" s="125" customFormat="true" ht="12.95" hidden="false" customHeight="tru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202"/>
      <c r="M196" s="203"/>
      <c r="N196" s="204"/>
      <c r="O196" s="205"/>
      <c r="P196" s="206"/>
      <c r="Q196" s="207"/>
      <c r="R196" s="210"/>
      <c r="S196" s="166"/>
    </row>
    <row r="197" s="125" customFormat="true" ht="12.95" hidden="false" customHeight="tru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202"/>
      <c r="M197" s="203"/>
      <c r="N197" s="204"/>
      <c r="O197" s="205"/>
      <c r="P197" s="206"/>
      <c r="Q197" s="207"/>
      <c r="R197" s="210"/>
      <c r="S197" s="166"/>
    </row>
    <row r="198" s="125" customFormat="tru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202"/>
      <c r="M198" s="203"/>
      <c r="N198" s="204"/>
      <c r="O198" s="205"/>
      <c r="P198" s="206"/>
      <c r="Q198" s="207"/>
      <c r="R198" s="210"/>
      <c r="S198" s="166"/>
    </row>
    <row r="199" s="125" customFormat="tru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202"/>
      <c r="M199" s="203"/>
      <c r="N199" s="204"/>
      <c r="O199" s="205"/>
      <c r="P199" s="206"/>
      <c r="Q199" s="207"/>
      <c r="R199" s="210"/>
      <c r="S199" s="166"/>
    </row>
    <row r="200" s="125" customFormat="tru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202"/>
      <c r="M200" s="203"/>
      <c r="N200" s="204"/>
      <c r="O200" s="205"/>
      <c r="P200" s="206"/>
      <c r="Q200" s="207"/>
      <c r="R200" s="210"/>
      <c r="S200" s="166"/>
    </row>
    <row r="201" s="125" customFormat="tru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202"/>
      <c r="M201" s="203"/>
      <c r="N201" s="204"/>
      <c r="O201" s="205"/>
      <c r="P201" s="206"/>
      <c r="Q201" s="207"/>
      <c r="R201" s="210"/>
      <c r="S201" s="166"/>
    </row>
    <row r="202" s="125" customFormat="tru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202"/>
      <c r="M202" s="203"/>
      <c r="N202" s="204"/>
      <c r="O202" s="205"/>
      <c r="P202" s="206"/>
      <c r="Q202" s="207"/>
      <c r="R202" s="210"/>
      <c r="S202" s="166"/>
    </row>
    <row r="203" s="125" customFormat="tru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202"/>
      <c r="M203" s="203"/>
      <c r="N203" s="204"/>
      <c r="O203" s="205"/>
      <c r="P203" s="206"/>
      <c r="Q203" s="207"/>
      <c r="R203" s="210"/>
      <c r="S203" s="166"/>
    </row>
    <row r="204" s="125" customFormat="tru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202"/>
      <c r="M204" s="203"/>
      <c r="N204" s="204"/>
      <c r="O204" s="205"/>
      <c r="P204" s="206"/>
      <c r="Q204" s="207"/>
      <c r="R204" s="210"/>
      <c r="S204" s="166"/>
    </row>
    <row r="205" s="125" customFormat="tru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202"/>
      <c r="M205" s="203"/>
      <c r="N205" s="204"/>
      <c r="O205" s="205"/>
      <c r="P205" s="206"/>
      <c r="Q205" s="207"/>
      <c r="R205" s="210"/>
      <c r="S205" s="166"/>
    </row>
    <row r="206" s="125" customFormat="tru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202"/>
      <c r="M206" s="203"/>
      <c r="N206" s="204"/>
      <c r="O206" s="205"/>
      <c r="P206" s="206"/>
      <c r="Q206" s="207"/>
      <c r="R206" s="210"/>
      <c r="S206" s="166"/>
    </row>
    <row r="207" s="125" customFormat="tru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202"/>
      <c r="M207" s="203"/>
      <c r="N207" s="204"/>
      <c r="O207" s="205"/>
      <c r="P207" s="206"/>
      <c r="Q207" s="207"/>
      <c r="R207" s="210"/>
      <c r="S207" s="166"/>
    </row>
    <row r="208" s="125" customFormat="tru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202"/>
      <c r="M208" s="203"/>
      <c r="N208" s="204"/>
      <c r="O208" s="205"/>
      <c r="P208" s="206"/>
      <c r="Q208" s="207"/>
      <c r="R208" s="210"/>
      <c r="S208" s="166"/>
    </row>
    <row r="209" s="125" customFormat="tru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202"/>
      <c r="M209" s="203"/>
      <c r="N209" s="204"/>
      <c r="O209" s="205"/>
      <c r="P209" s="206"/>
      <c r="Q209" s="207"/>
      <c r="R209" s="210"/>
      <c r="S209" s="166"/>
    </row>
    <row r="210" s="125" customFormat="tru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202"/>
      <c r="M210" s="203"/>
      <c r="N210" s="204"/>
      <c r="O210" s="205"/>
      <c r="P210" s="206"/>
      <c r="Q210" s="207"/>
      <c r="R210" s="210"/>
      <c r="S210" s="166"/>
    </row>
    <row r="211" s="125" customFormat="tru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202"/>
      <c r="M211" s="203"/>
      <c r="N211" s="204"/>
      <c r="O211" s="205"/>
      <c r="P211" s="206"/>
      <c r="Q211" s="207"/>
      <c r="R211" s="210"/>
      <c r="S211" s="166"/>
    </row>
    <row r="212" s="125" customFormat="tru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202"/>
      <c r="M212" s="203"/>
      <c r="N212" s="204"/>
      <c r="O212" s="205"/>
      <c r="P212" s="206"/>
      <c r="Q212" s="207"/>
      <c r="R212" s="210"/>
      <c r="S212" s="166"/>
    </row>
    <row r="213" s="125" customFormat="tru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202"/>
      <c r="M213" s="203"/>
      <c r="N213" s="204"/>
      <c r="O213" s="205"/>
      <c r="P213" s="206"/>
      <c r="Q213" s="207"/>
      <c r="R213" s="210"/>
      <c r="S213" s="166"/>
    </row>
    <row r="214" s="125" customFormat="tru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202"/>
      <c r="M214" s="203"/>
      <c r="N214" s="204"/>
      <c r="O214" s="205"/>
      <c r="P214" s="206"/>
      <c r="Q214" s="207"/>
      <c r="R214" s="210"/>
      <c r="S214" s="166"/>
    </row>
    <row r="215" s="125" customFormat="tru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202"/>
      <c r="M215" s="203"/>
      <c r="N215" s="204"/>
      <c r="O215" s="205"/>
      <c r="P215" s="206"/>
      <c r="Q215" s="207"/>
      <c r="R215" s="210"/>
      <c r="S215" s="166"/>
    </row>
    <row r="216" s="125" customFormat="tru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202"/>
      <c r="M216" s="203"/>
      <c r="N216" s="204"/>
      <c r="O216" s="205"/>
      <c r="P216" s="206"/>
      <c r="Q216" s="207"/>
      <c r="R216" s="210"/>
      <c r="S216" s="166"/>
    </row>
    <row r="217" s="125" customFormat="tru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202"/>
      <c r="M217" s="203"/>
      <c r="N217" s="204"/>
      <c r="O217" s="205"/>
      <c r="P217" s="206"/>
      <c r="Q217" s="207"/>
      <c r="R217" s="210"/>
      <c r="S217" s="166"/>
    </row>
    <row r="218" s="125" customFormat="tru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202"/>
      <c r="M218" s="203"/>
      <c r="N218" s="204"/>
      <c r="O218" s="205"/>
      <c r="P218" s="206"/>
      <c r="Q218" s="207"/>
      <c r="R218" s="210"/>
      <c r="S218" s="166"/>
    </row>
    <row r="219" s="125" customFormat="tru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202"/>
      <c r="M219" s="203"/>
      <c r="N219" s="204"/>
      <c r="O219" s="205"/>
      <c r="P219" s="206"/>
      <c r="Q219" s="207"/>
      <c r="R219" s="210"/>
      <c r="S219" s="166"/>
    </row>
    <row r="220" s="125" customFormat="tru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202"/>
      <c r="M220" s="203"/>
      <c r="N220" s="204"/>
      <c r="O220" s="205"/>
      <c r="P220" s="206"/>
      <c r="Q220" s="207"/>
      <c r="R220" s="210"/>
      <c r="S220" s="166"/>
    </row>
    <row r="221" s="125" customFormat="tru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202"/>
      <c r="M221" s="203"/>
      <c r="N221" s="204"/>
      <c r="O221" s="205"/>
      <c r="P221" s="206"/>
      <c r="Q221" s="207"/>
      <c r="R221" s="210"/>
      <c r="S221" s="166"/>
    </row>
    <row r="222" s="125" customFormat="tru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202"/>
      <c r="M222" s="203"/>
      <c r="N222" s="204"/>
      <c r="O222" s="205"/>
      <c r="P222" s="206"/>
      <c r="Q222" s="207"/>
      <c r="R222" s="210"/>
      <c r="S222" s="166"/>
    </row>
    <row r="223" s="125" customFormat="tru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202"/>
      <c r="M223" s="203"/>
      <c r="N223" s="204"/>
      <c r="O223" s="205"/>
      <c r="P223" s="206"/>
      <c r="Q223" s="207"/>
      <c r="R223" s="210"/>
      <c r="S223" s="166"/>
    </row>
    <row r="224" s="125" customFormat="tru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202"/>
      <c r="M224" s="203"/>
      <c r="N224" s="204"/>
      <c r="O224" s="205"/>
      <c r="P224" s="206"/>
      <c r="Q224" s="207"/>
      <c r="R224" s="210"/>
      <c r="S224" s="166"/>
    </row>
    <row r="225" s="125" customFormat="tru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202"/>
      <c r="M225" s="203"/>
      <c r="N225" s="204"/>
      <c r="O225" s="205"/>
      <c r="P225" s="206"/>
      <c r="Q225" s="207"/>
      <c r="R225" s="210"/>
      <c r="S225" s="166"/>
    </row>
    <row r="226" s="125" customFormat="tru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202"/>
      <c r="M226" s="203"/>
      <c r="N226" s="204"/>
      <c r="O226" s="205"/>
      <c r="P226" s="206"/>
      <c r="Q226" s="207"/>
      <c r="R226" s="210"/>
      <c r="S226" s="166"/>
    </row>
    <row r="227" s="125" customFormat="tru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202"/>
      <c r="M227" s="203"/>
      <c r="N227" s="204"/>
      <c r="O227" s="205"/>
      <c r="P227" s="206"/>
      <c r="Q227" s="207"/>
      <c r="R227" s="210"/>
      <c r="S227" s="166"/>
    </row>
    <row r="228" s="125" customFormat="tru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202"/>
      <c r="M228" s="203"/>
      <c r="N228" s="204"/>
      <c r="O228" s="205"/>
      <c r="P228" s="206"/>
      <c r="Q228" s="207"/>
      <c r="R228" s="210"/>
      <c r="S228" s="166"/>
    </row>
    <row r="229" s="125" customFormat="tru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202"/>
      <c r="M229" s="203"/>
      <c r="N229" s="204"/>
      <c r="O229" s="205"/>
      <c r="P229" s="206"/>
      <c r="Q229" s="207"/>
      <c r="R229" s="210"/>
      <c r="S229" s="166"/>
    </row>
    <row r="230" s="125" customFormat="tru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202"/>
      <c r="M230" s="203"/>
      <c r="N230" s="204"/>
      <c r="O230" s="205"/>
      <c r="P230" s="206"/>
      <c r="Q230" s="207"/>
      <c r="R230" s="210"/>
      <c r="S230" s="166"/>
    </row>
    <row r="231" s="125" customFormat="tru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202"/>
      <c r="M231" s="203"/>
      <c r="N231" s="204"/>
      <c r="O231" s="205"/>
      <c r="P231" s="206"/>
      <c r="Q231" s="207"/>
      <c r="R231" s="210"/>
      <c r="S231" s="166"/>
    </row>
    <row r="232" s="125" customFormat="tru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202"/>
      <c r="M232" s="203"/>
      <c r="N232" s="204"/>
      <c r="O232" s="205"/>
      <c r="P232" s="206"/>
      <c r="Q232" s="207"/>
      <c r="R232" s="210"/>
      <c r="S232" s="166"/>
    </row>
    <row r="233" s="125" customFormat="tru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202"/>
      <c r="M233" s="203"/>
      <c r="N233" s="204"/>
      <c r="O233" s="205"/>
      <c r="P233" s="206"/>
      <c r="Q233" s="207"/>
      <c r="R233" s="210"/>
      <c r="S233" s="166"/>
    </row>
    <row r="234" s="125" customFormat="tru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202"/>
      <c r="M234" s="203"/>
      <c r="N234" s="204"/>
      <c r="O234" s="205"/>
      <c r="P234" s="206"/>
      <c r="Q234" s="207"/>
      <c r="R234" s="210"/>
      <c r="S234" s="166"/>
    </row>
    <row r="235" s="125" customFormat="tru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202"/>
      <c r="M235" s="203"/>
      <c r="N235" s="204"/>
      <c r="O235" s="205"/>
      <c r="P235" s="206"/>
      <c r="Q235" s="207"/>
      <c r="R235" s="210"/>
      <c r="S235" s="166"/>
    </row>
    <row r="236" s="125" customFormat="tru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202"/>
      <c r="M236" s="203"/>
      <c r="N236" s="204"/>
      <c r="O236" s="205"/>
      <c r="P236" s="206"/>
      <c r="Q236" s="207"/>
      <c r="R236" s="210"/>
      <c r="S236" s="166"/>
    </row>
    <row r="237" s="125" customFormat="tru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202"/>
      <c r="M237" s="203"/>
      <c r="N237" s="204"/>
      <c r="O237" s="205"/>
      <c r="P237" s="206"/>
      <c r="Q237" s="207"/>
      <c r="R237" s="210"/>
      <c r="S237" s="166"/>
    </row>
    <row r="238" s="125" customFormat="tru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202"/>
      <c r="M238" s="203"/>
      <c r="N238" s="204"/>
      <c r="O238" s="205"/>
      <c r="P238" s="206"/>
      <c r="Q238" s="207"/>
      <c r="R238" s="210"/>
      <c r="S238" s="166"/>
    </row>
    <row r="239" s="125" customFormat="tru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202"/>
      <c r="M239" s="203"/>
      <c r="N239" s="204"/>
      <c r="O239" s="205"/>
      <c r="P239" s="206"/>
      <c r="Q239" s="207"/>
      <c r="R239" s="210"/>
      <c r="S239" s="166"/>
    </row>
    <row r="240" s="125" customFormat="tru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202"/>
      <c r="M240" s="203"/>
      <c r="N240" s="204"/>
      <c r="O240" s="205"/>
      <c r="P240" s="206"/>
      <c r="Q240" s="207"/>
      <c r="R240" s="210"/>
      <c r="S240" s="166"/>
    </row>
    <row r="241" s="125" customFormat="tru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202"/>
      <c r="M241" s="203"/>
      <c r="N241" s="204"/>
      <c r="O241" s="205"/>
      <c r="P241" s="206"/>
      <c r="Q241" s="207"/>
      <c r="R241" s="210"/>
      <c r="S241" s="166"/>
    </row>
    <row r="242" s="125" customFormat="tru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202"/>
      <c r="M242" s="203"/>
      <c r="N242" s="204"/>
      <c r="O242" s="205"/>
      <c r="P242" s="206"/>
      <c r="Q242" s="207"/>
      <c r="R242" s="210"/>
      <c r="S242" s="166"/>
    </row>
    <row r="243" s="125" customFormat="tru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202"/>
      <c r="M243" s="203"/>
      <c r="N243" s="204"/>
      <c r="O243" s="205"/>
      <c r="P243" s="206"/>
      <c r="Q243" s="207"/>
      <c r="R243" s="210"/>
      <c r="S243" s="166"/>
    </row>
    <row r="244" s="125" customFormat="tru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202"/>
      <c r="M244" s="203"/>
      <c r="N244" s="204"/>
      <c r="O244" s="205"/>
      <c r="P244" s="206"/>
      <c r="Q244" s="207"/>
      <c r="R244" s="210"/>
      <c r="S244" s="166"/>
    </row>
    <row r="245" s="125" customFormat="tru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202"/>
      <c r="M245" s="203"/>
      <c r="N245" s="204"/>
      <c r="O245" s="205"/>
      <c r="P245" s="206"/>
      <c r="Q245" s="207"/>
      <c r="R245" s="210"/>
      <c r="S245" s="166"/>
    </row>
    <row r="246" s="125" customFormat="tru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202"/>
      <c r="M246" s="203"/>
      <c r="N246" s="204"/>
      <c r="O246" s="205"/>
      <c r="P246" s="206"/>
      <c r="Q246" s="207"/>
      <c r="R246" s="210"/>
      <c r="S246" s="166"/>
    </row>
    <row r="247" s="125" customFormat="tru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202"/>
      <c r="M247" s="203"/>
      <c r="N247" s="204"/>
      <c r="O247" s="205"/>
      <c r="P247" s="206"/>
      <c r="Q247" s="207"/>
      <c r="R247" s="210"/>
      <c r="S247" s="166"/>
    </row>
    <row r="248" s="125" customFormat="tru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202"/>
      <c r="M248" s="203"/>
      <c r="N248" s="204"/>
      <c r="O248" s="205"/>
      <c r="P248" s="206"/>
      <c r="Q248" s="207"/>
      <c r="R248" s="210"/>
      <c r="S248" s="166"/>
    </row>
    <row r="249" s="125" customFormat="tru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202"/>
      <c r="M249" s="203"/>
      <c r="N249" s="204"/>
      <c r="O249" s="205"/>
      <c r="P249" s="206"/>
      <c r="Q249" s="207"/>
      <c r="R249" s="210"/>
      <c r="S249" s="166"/>
    </row>
    <row r="250" s="125" customFormat="tru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202"/>
      <c r="M250" s="203"/>
      <c r="N250" s="204"/>
      <c r="O250" s="205"/>
      <c r="P250" s="206"/>
      <c r="Q250" s="207"/>
      <c r="R250" s="210"/>
      <c r="S250" s="166"/>
    </row>
    <row r="251" s="125" customFormat="tru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202"/>
      <c r="M251" s="203"/>
      <c r="N251" s="204"/>
      <c r="O251" s="205"/>
      <c r="P251" s="206"/>
      <c r="Q251" s="207"/>
      <c r="R251" s="210"/>
      <c r="S251" s="166"/>
    </row>
    <row r="252" s="125" customFormat="tru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202"/>
      <c r="M252" s="203"/>
      <c r="N252" s="204"/>
      <c r="O252" s="205"/>
      <c r="P252" s="206"/>
      <c r="Q252" s="207"/>
      <c r="R252" s="210"/>
      <c r="S252" s="166"/>
    </row>
    <row r="253" s="125" customFormat="tru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202"/>
      <c r="M253" s="203"/>
      <c r="N253" s="204"/>
      <c r="O253" s="205"/>
      <c r="P253" s="206"/>
      <c r="Q253" s="207"/>
      <c r="R253" s="210"/>
      <c r="S253" s="166"/>
    </row>
    <row r="254" s="125" customFormat="tru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202"/>
      <c r="M254" s="203"/>
      <c r="N254" s="204"/>
      <c r="O254" s="205"/>
      <c r="P254" s="206"/>
      <c r="Q254" s="207"/>
      <c r="R254" s="210"/>
      <c r="S254" s="166"/>
    </row>
    <row r="255" s="125" customFormat="tru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202"/>
      <c r="M255" s="203"/>
      <c r="N255" s="204"/>
      <c r="O255" s="205"/>
      <c r="P255" s="206"/>
      <c r="Q255" s="207"/>
      <c r="R255" s="210"/>
      <c r="S255" s="166"/>
    </row>
    <row r="256" s="125" customFormat="tru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202"/>
      <c r="M256" s="203"/>
      <c r="N256" s="204"/>
      <c r="O256" s="205"/>
      <c r="P256" s="206"/>
      <c r="Q256" s="207"/>
      <c r="R256" s="210"/>
      <c r="S256" s="166"/>
    </row>
    <row r="257" s="125" customFormat="tru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202"/>
      <c r="M257" s="203"/>
      <c r="N257" s="204"/>
      <c r="O257" s="205"/>
      <c r="P257" s="206"/>
      <c r="Q257" s="207"/>
      <c r="R257" s="210"/>
      <c r="S257" s="166"/>
    </row>
    <row r="258" s="125" customFormat="tru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202"/>
      <c r="M258" s="203"/>
      <c r="N258" s="204"/>
      <c r="O258" s="205"/>
      <c r="P258" s="206"/>
      <c r="Q258" s="207"/>
    </row>
    <row r="259" s="125" customFormat="tru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202"/>
      <c r="M259" s="203"/>
      <c r="N259" s="204"/>
      <c r="O259" s="205"/>
      <c r="P259" s="206"/>
      <c r="Q259" s="207"/>
    </row>
    <row r="260" s="125" customFormat="tru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202"/>
      <c r="M260" s="203"/>
      <c r="N260" s="204"/>
      <c r="O260" s="205"/>
      <c r="P260" s="206"/>
      <c r="Q260" s="207"/>
    </row>
    <row r="261" customFormat="false" ht="12.75" hidden="false" customHeight="false" outlineLevel="0" collapsed="false">
      <c r="A261" s="211"/>
      <c r="B261" s="212"/>
      <c r="C261" s="212"/>
      <c r="D261" s="196"/>
      <c r="E261" s="197"/>
      <c r="F261" s="198"/>
      <c r="G261" s="213"/>
      <c r="H261" s="214"/>
      <c r="I261" s="214"/>
      <c r="J261" s="201"/>
      <c r="K261" s="201"/>
      <c r="L261" s="202"/>
      <c r="M261" s="203"/>
      <c r="N261" s="215"/>
      <c r="O261" s="205"/>
      <c r="P261" s="216"/>
      <c r="Q261" s="217"/>
    </row>
    <row r="262" customFormat="false" ht="12.75" hidden="false" customHeight="false" outlineLevel="0" collapsed="false">
      <c r="A262" s="211"/>
      <c r="B262" s="212"/>
      <c r="C262" s="212"/>
      <c r="D262" s="196"/>
      <c r="E262" s="197"/>
      <c r="F262" s="198"/>
      <c r="G262" s="213"/>
      <c r="H262" s="214"/>
      <c r="I262" s="214"/>
      <c r="J262" s="201"/>
      <c r="K262" s="201"/>
      <c r="L262" s="202"/>
      <c r="M262" s="203"/>
      <c r="N262" s="215"/>
      <c r="O262" s="205"/>
      <c r="P262" s="216"/>
      <c r="Q262" s="217"/>
    </row>
    <row r="263" customFormat="false" ht="12.75" hidden="false" customHeight="false" outlineLevel="0" collapsed="false">
      <c r="A263" s="211"/>
      <c r="B263" s="212"/>
      <c r="C263" s="212"/>
      <c r="D263" s="196"/>
      <c r="E263" s="197"/>
      <c r="F263" s="198"/>
      <c r="G263" s="213"/>
      <c r="H263" s="214"/>
      <c r="I263" s="214"/>
      <c r="J263" s="201"/>
      <c r="K263" s="201"/>
      <c r="L263" s="202"/>
      <c r="M263" s="203"/>
      <c r="N263" s="215"/>
      <c r="O263" s="205"/>
      <c r="P263" s="216"/>
      <c r="Q263" s="217"/>
    </row>
    <row r="264" customFormat="false" ht="12.75" hidden="false" customHeight="false" outlineLevel="0" collapsed="false">
      <c r="A264" s="211"/>
      <c r="B264" s="212"/>
      <c r="C264" s="212"/>
      <c r="D264" s="196"/>
      <c r="E264" s="197"/>
      <c r="F264" s="198"/>
      <c r="G264" s="213"/>
      <c r="H264" s="214"/>
      <c r="I264" s="214"/>
      <c r="J264" s="201"/>
      <c r="K264" s="201"/>
      <c r="L264" s="202"/>
      <c r="M264" s="203"/>
      <c r="N264" s="215"/>
      <c r="O264" s="205"/>
      <c r="P264" s="216"/>
      <c r="Q264" s="217"/>
    </row>
    <row r="265" customFormat="false" ht="12.75" hidden="false" customHeight="false" outlineLevel="0" collapsed="false">
      <c r="A265" s="211"/>
      <c r="B265" s="212"/>
      <c r="C265" s="212"/>
      <c r="D265" s="196"/>
      <c r="E265" s="197"/>
      <c r="F265" s="198"/>
      <c r="G265" s="213"/>
      <c r="H265" s="214"/>
      <c r="I265" s="214"/>
      <c r="J265" s="201"/>
      <c r="K265" s="201"/>
      <c r="L265" s="202"/>
      <c r="M265" s="203"/>
      <c r="N265" s="215"/>
      <c r="O265" s="205"/>
      <c r="P265" s="216"/>
      <c r="Q265" s="217"/>
    </row>
    <row r="266" customFormat="false" ht="12.75" hidden="false" customHeight="false" outlineLevel="0" collapsed="false">
      <c r="A266" s="211"/>
      <c r="B266" s="212"/>
      <c r="C266" s="212"/>
      <c r="D266" s="196"/>
      <c r="E266" s="197"/>
      <c r="F266" s="198"/>
      <c r="G266" s="213"/>
      <c r="H266" s="214"/>
      <c r="I266" s="214"/>
      <c r="J266" s="201"/>
      <c r="K266" s="201"/>
      <c r="L266" s="202"/>
      <c r="M266" s="203"/>
      <c r="N266" s="215"/>
      <c r="O266" s="205"/>
      <c r="P266" s="216"/>
      <c r="Q266" s="217"/>
    </row>
    <row r="267" customFormat="false" ht="12.75" hidden="false" customHeight="false" outlineLevel="0" collapsed="false">
      <c r="A267" s="211"/>
      <c r="B267" s="212"/>
      <c r="C267" s="212"/>
      <c r="D267" s="196"/>
      <c r="E267" s="197"/>
      <c r="F267" s="198"/>
      <c r="G267" s="213"/>
      <c r="H267" s="214"/>
      <c r="I267" s="214"/>
      <c r="J267" s="201"/>
      <c r="K267" s="201"/>
      <c r="L267" s="202"/>
      <c r="M267" s="203"/>
      <c r="N267" s="215"/>
      <c r="O267" s="205"/>
      <c r="P267" s="216"/>
      <c r="Q267" s="217"/>
    </row>
    <row r="268" customFormat="false" ht="12.75" hidden="false" customHeight="false" outlineLevel="0" collapsed="false">
      <c r="A268" s="211"/>
      <c r="B268" s="212"/>
      <c r="C268" s="212"/>
      <c r="D268" s="196"/>
      <c r="E268" s="197"/>
      <c r="F268" s="198"/>
      <c r="G268" s="213"/>
      <c r="H268" s="214"/>
      <c r="I268" s="214"/>
      <c r="J268" s="201"/>
      <c r="K268" s="201"/>
      <c r="L268" s="202"/>
      <c r="M268" s="203"/>
      <c r="N268" s="215"/>
      <c r="O268" s="205"/>
      <c r="P268" s="216"/>
      <c r="Q268" s="217"/>
    </row>
    <row r="269" customFormat="false" ht="12.75" hidden="false" customHeight="false" outlineLevel="0" collapsed="false">
      <c r="A269" s="211"/>
      <c r="B269" s="212"/>
      <c r="C269" s="212"/>
      <c r="D269" s="196"/>
      <c r="E269" s="197"/>
      <c r="F269" s="198"/>
      <c r="G269" s="213"/>
      <c r="H269" s="214"/>
      <c r="I269" s="214"/>
      <c r="J269" s="201"/>
      <c r="K269" s="201"/>
      <c r="L269" s="202"/>
      <c r="M269" s="203"/>
      <c r="N269" s="215"/>
      <c r="O269" s="205"/>
      <c r="P269" s="216"/>
      <c r="Q269" s="217"/>
    </row>
    <row r="270" customFormat="false" ht="12.75" hidden="false" customHeight="false" outlineLevel="0" collapsed="false">
      <c r="A270" s="211"/>
      <c r="B270" s="212"/>
      <c r="C270" s="212"/>
      <c r="D270" s="196"/>
      <c r="E270" s="197"/>
      <c r="F270" s="198"/>
      <c r="G270" s="213"/>
      <c r="H270" s="214"/>
      <c r="I270" s="214"/>
      <c r="J270" s="201"/>
      <c r="K270" s="201"/>
      <c r="L270" s="202"/>
      <c r="M270" s="203"/>
      <c r="N270" s="215"/>
      <c r="O270" s="205"/>
      <c r="P270" s="216"/>
      <c r="Q270" s="217"/>
    </row>
    <row r="271" customFormat="false" ht="12.75" hidden="false" customHeight="false" outlineLevel="0" collapsed="false">
      <c r="A271" s="211"/>
      <c r="B271" s="212"/>
      <c r="C271" s="212"/>
      <c r="D271" s="196"/>
      <c r="E271" s="197"/>
      <c r="F271" s="198"/>
      <c r="G271" s="213"/>
      <c r="H271" s="214"/>
      <c r="I271" s="214"/>
      <c r="J271" s="201"/>
      <c r="K271" s="201"/>
      <c r="L271" s="202"/>
      <c r="M271" s="203"/>
      <c r="N271" s="215"/>
      <c r="O271" s="205"/>
      <c r="P271" s="216"/>
      <c r="Q271" s="217"/>
    </row>
    <row r="272" customFormat="false" ht="12.75" hidden="false" customHeight="false" outlineLevel="0" collapsed="false">
      <c r="A272" s="211"/>
      <c r="B272" s="212"/>
      <c r="C272" s="212"/>
      <c r="D272" s="196"/>
      <c r="E272" s="197"/>
      <c r="F272" s="198"/>
      <c r="G272" s="213"/>
      <c r="H272" s="214"/>
      <c r="I272" s="214"/>
      <c r="J272" s="201"/>
      <c r="K272" s="201"/>
      <c r="L272" s="202"/>
      <c r="M272" s="203"/>
      <c r="N272" s="215"/>
      <c r="O272" s="205"/>
      <c r="P272" s="216"/>
      <c r="Q272" s="217"/>
    </row>
    <row r="273" customFormat="false" ht="12.75" hidden="false" customHeight="false" outlineLevel="0" collapsed="false">
      <c r="A273" s="211"/>
      <c r="B273" s="212"/>
      <c r="C273" s="212"/>
      <c r="D273" s="196"/>
      <c r="E273" s="197"/>
      <c r="F273" s="198"/>
      <c r="G273" s="213"/>
      <c r="H273" s="214"/>
      <c r="I273" s="214"/>
      <c r="J273" s="201"/>
      <c r="K273" s="201"/>
      <c r="L273" s="202"/>
      <c r="M273" s="203"/>
      <c r="N273" s="215"/>
      <c r="O273" s="205"/>
      <c r="P273" s="216"/>
      <c r="Q273" s="217"/>
    </row>
    <row r="274" customFormat="false" ht="12.75" hidden="false" customHeight="false" outlineLevel="0" collapsed="false">
      <c r="A274" s="211"/>
      <c r="B274" s="212"/>
      <c r="C274" s="212"/>
      <c r="D274" s="196"/>
      <c r="E274" s="197"/>
      <c r="F274" s="198"/>
      <c r="G274" s="213"/>
      <c r="H274" s="214"/>
      <c r="I274" s="214"/>
      <c r="J274" s="201"/>
      <c r="K274" s="201"/>
      <c r="L274" s="202"/>
      <c r="M274" s="203"/>
      <c r="N274" s="215"/>
      <c r="O274" s="205"/>
      <c r="P274" s="216"/>
      <c r="Q274" s="217"/>
    </row>
    <row r="275" customFormat="false" ht="12.75" hidden="false" customHeight="false" outlineLevel="0" collapsed="false">
      <c r="A275" s="211"/>
      <c r="B275" s="212"/>
      <c r="C275" s="212"/>
      <c r="D275" s="196"/>
      <c r="E275" s="197"/>
      <c r="F275" s="198"/>
      <c r="G275" s="213"/>
      <c r="H275" s="214"/>
      <c r="I275" s="214"/>
      <c r="J275" s="201"/>
      <c r="K275" s="201"/>
      <c r="L275" s="202"/>
      <c r="M275" s="203"/>
      <c r="N275" s="215"/>
      <c r="O275" s="205"/>
      <c r="P275" s="216"/>
      <c r="Q275" s="217"/>
    </row>
    <row r="276" customFormat="false" ht="12.75" hidden="false" customHeight="false" outlineLevel="0" collapsed="false">
      <c r="A276" s="211"/>
      <c r="B276" s="212"/>
      <c r="C276" s="212"/>
      <c r="D276" s="196"/>
      <c r="E276" s="197"/>
      <c r="F276" s="198"/>
      <c r="G276" s="213"/>
      <c r="H276" s="214"/>
      <c r="I276" s="214"/>
      <c r="J276" s="201"/>
      <c r="K276" s="201"/>
      <c r="L276" s="202"/>
      <c r="M276" s="203"/>
      <c r="N276" s="215"/>
      <c r="O276" s="205"/>
      <c r="P276" s="216"/>
      <c r="Q276" s="217"/>
    </row>
    <row r="277" customFormat="false" ht="12.75" hidden="false" customHeight="false" outlineLevel="0" collapsed="false">
      <c r="A277" s="211"/>
      <c r="B277" s="212"/>
      <c r="C277" s="212"/>
      <c r="D277" s="196"/>
      <c r="E277" s="197"/>
      <c r="F277" s="198"/>
      <c r="G277" s="213"/>
      <c r="H277" s="214"/>
      <c r="I277" s="214"/>
      <c r="J277" s="201"/>
      <c r="K277" s="201"/>
      <c r="L277" s="202"/>
      <c r="M277" s="203"/>
      <c r="N277" s="215"/>
      <c r="O277" s="205"/>
      <c r="P277" s="216"/>
      <c r="Q277" s="217"/>
    </row>
    <row r="278" customFormat="false" ht="12.75" hidden="false" customHeight="false" outlineLevel="0" collapsed="false">
      <c r="A278" s="211"/>
      <c r="B278" s="212"/>
      <c r="C278" s="212"/>
      <c r="D278" s="196"/>
      <c r="E278" s="197"/>
      <c r="F278" s="198"/>
      <c r="G278" s="213"/>
      <c r="H278" s="214"/>
      <c r="I278" s="214"/>
      <c r="J278" s="201"/>
      <c r="K278" s="201"/>
      <c r="L278" s="202"/>
      <c r="M278" s="203"/>
      <c r="N278" s="215"/>
      <c r="O278" s="205"/>
      <c r="P278" s="216"/>
      <c r="Q278" s="217"/>
    </row>
    <row r="279" customFormat="false" ht="12.75" hidden="false" customHeight="false" outlineLevel="0" collapsed="false">
      <c r="A279" s="211"/>
      <c r="B279" s="212"/>
      <c r="C279" s="212"/>
      <c r="D279" s="196"/>
      <c r="E279" s="197"/>
      <c r="F279" s="198"/>
      <c r="G279" s="213"/>
      <c r="H279" s="214"/>
      <c r="I279" s="214"/>
      <c r="J279" s="201"/>
      <c r="K279" s="201"/>
      <c r="L279" s="202"/>
      <c r="M279" s="203"/>
      <c r="N279" s="215"/>
      <c r="O279" s="205"/>
      <c r="P279" s="216"/>
      <c r="Q279" s="217"/>
    </row>
    <row r="280" customFormat="false" ht="12.75" hidden="false" customHeight="false" outlineLevel="0" collapsed="false">
      <c r="A280" s="211"/>
      <c r="B280" s="212"/>
      <c r="C280" s="212"/>
      <c r="D280" s="196"/>
      <c r="E280" s="197"/>
      <c r="F280" s="198"/>
      <c r="G280" s="213"/>
      <c r="H280" s="214"/>
      <c r="I280" s="214"/>
      <c r="J280" s="201"/>
      <c r="K280" s="201"/>
      <c r="L280" s="202"/>
      <c r="M280" s="203"/>
      <c r="N280" s="215"/>
      <c r="O280" s="205"/>
      <c r="P280" s="216"/>
      <c r="Q280" s="217"/>
    </row>
    <row r="281" customFormat="false" ht="12.75" hidden="false" customHeight="false" outlineLevel="0" collapsed="false">
      <c r="A281" s="211"/>
      <c r="B281" s="212"/>
      <c r="C281" s="212"/>
      <c r="D281" s="196"/>
      <c r="E281" s="197"/>
      <c r="F281" s="198"/>
      <c r="G281" s="213"/>
      <c r="H281" s="214"/>
      <c r="I281" s="214"/>
      <c r="J281" s="201"/>
      <c r="K281" s="201"/>
      <c r="L281" s="202"/>
      <c r="M281" s="203"/>
      <c r="N281" s="215"/>
      <c r="O281" s="205"/>
      <c r="P281" s="216"/>
      <c r="Q281" s="217"/>
    </row>
    <row r="282" customFormat="false" ht="12.75" hidden="false" customHeight="false" outlineLevel="0" collapsed="false">
      <c r="A282" s="211"/>
      <c r="B282" s="212"/>
      <c r="C282" s="212"/>
      <c r="D282" s="196"/>
      <c r="E282" s="197"/>
      <c r="F282" s="198"/>
      <c r="G282" s="213"/>
      <c r="H282" s="214"/>
      <c r="I282" s="214"/>
      <c r="J282" s="201"/>
      <c r="K282" s="201"/>
      <c r="L282" s="202"/>
      <c r="M282" s="203"/>
      <c r="N282" s="215"/>
      <c r="O282" s="205"/>
      <c r="P282" s="216"/>
      <c r="Q282" s="217"/>
    </row>
    <row r="283" customFormat="false" ht="12.75" hidden="false" customHeight="false" outlineLevel="0" collapsed="false">
      <c r="A283" s="211"/>
      <c r="B283" s="212"/>
      <c r="C283" s="212"/>
      <c r="D283" s="196"/>
      <c r="E283" s="197"/>
      <c r="F283" s="198"/>
      <c r="G283" s="213"/>
      <c r="H283" s="214"/>
      <c r="I283" s="214"/>
      <c r="J283" s="201"/>
      <c r="K283" s="201"/>
      <c r="L283" s="202"/>
      <c r="M283" s="203"/>
      <c r="N283" s="215"/>
      <c r="O283" s="205"/>
      <c r="P283" s="216"/>
      <c r="Q283" s="217"/>
    </row>
    <row r="284" customFormat="false" ht="12.75" hidden="false" customHeight="false" outlineLevel="0" collapsed="false">
      <c r="A284" s="211"/>
      <c r="B284" s="212"/>
      <c r="C284" s="212"/>
      <c r="D284" s="196"/>
      <c r="E284" s="197"/>
      <c r="F284" s="198"/>
      <c r="G284" s="213"/>
      <c r="H284" s="214"/>
      <c r="I284" s="214"/>
      <c r="J284" s="201"/>
      <c r="K284" s="201"/>
      <c r="L284" s="202"/>
      <c r="M284" s="203"/>
      <c r="N284" s="215"/>
      <c r="O284" s="205"/>
      <c r="P284" s="216"/>
      <c r="Q284" s="217"/>
    </row>
    <row r="285" customFormat="false" ht="12.75" hidden="false" customHeight="false" outlineLevel="0" collapsed="false">
      <c r="A285" s="211"/>
      <c r="B285" s="212"/>
      <c r="C285" s="212"/>
      <c r="D285" s="196"/>
      <c r="E285" s="197"/>
      <c r="F285" s="198"/>
      <c r="G285" s="213"/>
      <c r="H285" s="214"/>
      <c r="I285" s="214"/>
      <c r="J285" s="201"/>
      <c r="K285" s="201"/>
      <c r="L285" s="202"/>
      <c r="M285" s="203"/>
      <c r="N285" s="215"/>
      <c r="O285" s="205"/>
      <c r="P285" s="216"/>
      <c r="Q285" s="217"/>
    </row>
    <row r="286" customFormat="false" ht="12.75" hidden="false" customHeight="false" outlineLevel="0" collapsed="false">
      <c r="A286" s="211"/>
      <c r="B286" s="212"/>
      <c r="C286" s="212"/>
      <c r="D286" s="196"/>
      <c r="E286" s="197"/>
      <c r="F286" s="198"/>
      <c r="G286" s="213"/>
      <c r="H286" s="214"/>
      <c r="I286" s="214"/>
      <c r="J286" s="201"/>
      <c r="K286" s="201"/>
      <c r="L286" s="202"/>
      <c r="M286" s="203"/>
      <c r="N286" s="215"/>
      <c r="O286" s="205"/>
      <c r="P286" s="216"/>
      <c r="Q286" s="217"/>
    </row>
    <row r="287" customFormat="false" ht="12.75" hidden="false" customHeight="false" outlineLevel="0" collapsed="false">
      <c r="A287" s="211"/>
      <c r="B287" s="212"/>
      <c r="C287" s="212"/>
      <c r="D287" s="196"/>
      <c r="E287" s="197"/>
      <c r="F287" s="198"/>
      <c r="G287" s="213"/>
      <c r="H287" s="214"/>
      <c r="I287" s="214"/>
      <c r="J287" s="201"/>
      <c r="K287" s="201"/>
      <c r="L287" s="202"/>
      <c r="M287" s="203"/>
      <c r="N287" s="215"/>
      <c r="O287" s="205"/>
      <c r="P287" s="216"/>
      <c r="Q287" s="217"/>
    </row>
    <row r="288" customFormat="false" ht="12.75" hidden="false" customHeight="false" outlineLevel="0" collapsed="false">
      <c r="A288" s="211"/>
      <c r="B288" s="212"/>
      <c r="C288" s="212"/>
      <c r="D288" s="196"/>
      <c r="E288" s="197"/>
      <c r="F288" s="198"/>
      <c r="G288" s="213"/>
      <c r="H288" s="214"/>
      <c r="I288" s="214"/>
      <c r="J288" s="201"/>
      <c r="K288" s="201"/>
      <c r="L288" s="202"/>
      <c r="M288" s="203"/>
      <c r="N288" s="215"/>
      <c r="O288" s="205"/>
      <c r="P288" s="216"/>
      <c r="Q288" s="217"/>
    </row>
    <row r="289" customFormat="false" ht="12.75" hidden="false" customHeight="false" outlineLevel="0" collapsed="false">
      <c r="A289" s="211"/>
      <c r="B289" s="212"/>
      <c r="C289" s="212"/>
      <c r="D289" s="196"/>
      <c r="E289" s="197"/>
      <c r="F289" s="198"/>
      <c r="G289" s="213"/>
      <c r="H289" s="214"/>
      <c r="I289" s="214"/>
      <c r="J289" s="201"/>
      <c r="K289" s="201"/>
      <c r="L289" s="202"/>
      <c r="M289" s="203"/>
      <c r="N289" s="215"/>
      <c r="O289" s="205"/>
      <c r="P289" s="216"/>
      <c r="Q289" s="217"/>
    </row>
    <row r="290" customFormat="false" ht="12.75" hidden="false" customHeight="false" outlineLevel="0" collapsed="false">
      <c r="A290" s="211"/>
      <c r="B290" s="212"/>
      <c r="C290" s="212"/>
      <c r="D290" s="196"/>
      <c r="E290" s="197"/>
      <c r="F290" s="198"/>
      <c r="G290" s="213"/>
      <c r="H290" s="214"/>
      <c r="I290" s="214"/>
      <c r="J290" s="201"/>
      <c r="K290" s="201"/>
      <c r="L290" s="202"/>
      <c r="M290" s="203"/>
      <c r="N290" s="215"/>
      <c r="O290" s="205"/>
      <c r="P290" s="216"/>
      <c r="Q290" s="217"/>
    </row>
    <row r="291" customFormat="false" ht="12.75" hidden="false" customHeight="false" outlineLevel="0" collapsed="false">
      <c r="A291" s="211"/>
      <c r="B291" s="212"/>
      <c r="C291" s="212"/>
      <c r="D291" s="196"/>
      <c r="E291" s="197"/>
      <c r="F291" s="198"/>
      <c r="G291" s="213"/>
      <c r="H291" s="214"/>
      <c r="I291" s="214"/>
      <c r="J291" s="201"/>
      <c r="K291" s="201"/>
      <c r="L291" s="202"/>
      <c r="M291" s="203"/>
      <c r="N291" s="215"/>
      <c r="O291" s="205"/>
      <c r="P291" s="216"/>
      <c r="Q291" s="217"/>
    </row>
    <row r="292" customFormat="false" ht="12.75" hidden="false" customHeight="false" outlineLevel="0" collapsed="false">
      <c r="A292" s="211"/>
      <c r="B292" s="212"/>
      <c r="C292" s="212"/>
      <c r="D292" s="196"/>
      <c r="E292" s="197"/>
      <c r="F292" s="198"/>
      <c r="G292" s="213"/>
      <c r="H292" s="214"/>
      <c r="I292" s="214"/>
      <c r="J292" s="201"/>
      <c r="K292" s="201"/>
      <c r="L292" s="202"/>
      <c r="M292" s="203"/>
      <c r="N292" s="215"/>
      <c r="O292" s="205"/>
      <c r="P292" s="216"/>
      <c r="Q292" s="217"/>
    </row>
    <row r="293" customFormat="false" ht="12.75" hidden="false" customHeight="false" outlineLevel="0" collapsed="false">
      <c r="A293" s="211"/>
      <c r="B293" s="212"/>
      <c r="C293" s="212"/>
      <c r="D293" s="196"/>
      <c r="E293" s="197"/>
      <c r="F293" s="198"/>
      <c r="G293" s="213"/>
      <c r="H293" s="214"/>
      <c r="I293" s="214"/>
      <c r="J293" s="201"/>
      <c r="K293" s="201"/>
      <c r="L293" s="202"/>
      <c r="M293" s="203"/>
      <c r="N293" s="215"/>
      <c r="O293" s="205"/>
      <c r="P293" s="216"/>
      <c r="Q293" s="217"/>
    </row>
    <row r="294" customFormat="false" ht="12.75" hidden="false" customHeight="false" outlineLevel="0" collapsed="false">
      <c r="A294" s="211"/>
      <c r="B294" s="212"/>
      <c r="C294" s="212"/>
      <c r="D294" s="196"/>
      <c r="E294" s="197"/>
      <c r="F294" s="198"/>
      <c r="G294" s="213"/>
      <c r="H294" s="214"/>
      <c r="I294" s="214"/>
      <c r="J294" s="201"/>
      <c r="K294" s="201"/>
      <c r="L294" s="202"/>
      <c r="M294" s="203"/>
      <c r="N294" s="215"/>
      <c r="O294" s="205"/>
      <c r="P294" s="216"/>
      <c r="Q294" s="217"/>
    </row>
    <row r="295" customFormat="false" ht="12.75" hidden="false" customHeight="false" outlineLevel="0" collapsed="false">
      <c r="A295" s="211"/>
      <c r="B295" s="212"/>
      <c r="C295" s="212"/>
      <c r="D295" s="196"/>
      <c r="E295" s="197"/>
      <c r="F295" s="198"/>
      <c r="G295" s="213"/>
      <c r="H295" s="214"/>
      <c r="I295" s="214"/>
      <c r="J295" s="201"/>
      <c r="K295" s="201"/>
      <c r="L295" s="202"/>
      <c r="M295" s="203"/>
      <c r="N295" s="215"/>
      <c r="O295" s="205"/>
      <c r="P295" s="216"/>
      <c r="Q295" s="217"/>
    </row>
    <row r="296" customFormat="false" ht="12.75" hidden="false" customHeight="false" outlineLevel="0" collapsed="false">
      <c r="A296" s="211"/>
      <c r="B296" s="212"/>
      <c r="C296" s="212"/>
      <c r="D296" s="196"/>
      <c r="E296" s="197"/>
      <c r="F296" s="198"/>
      <c r="G296" s="213"/>
      <c r="H296" s="214"/>
      <c r="I296" s="214"/>
      <c r="J296" s="201"/>
      <c r="K296" s="201"/>
      <c r="L296" s="202"/>
      <c r="M296" s="203"/>
      <c r="N296" s="215"/>
      <c r="O296" s="205"/>
      <c r="P296" s="216"/>
      <c r="Q296" s="217"/>
    </row>
    <row r="297" customFormat="false" ht="12.75" hidden="false" customHeight="false" outlineLevel="0" collapsed="false">
      <c r="A297" s="211"/>
      <c r="B297" s="212"/>
      <c r="C297" s="212"/>
      <c r="D297" s="196"/>
      <c r="E297" s="197"/>
      <c r="F297" s="198"/>
      <c r="G297" s="213"/>
      <c r="H297" s="214"/>
      <c r="I297" s="214"/>
      <c r="J297" s="201"/>
      <c r="K297" s="201"/>
      <c r="L297" s="202"/>
      <c r="M297" s="203"/>
      <c r="N297" s="215"/>
      <c r="O297" s="205"/>
      <c r="P297" s="216"/>
      <c r="Q297" s="217"/>
    </row>
    <row r="298" customFormat="false" ht="12.75" hidden="false" customHeight="false" outlineLevel="0" collapsed="false">
      <c r="A298" s="211"/>
      <c r="B298" s="212"/>
      <c r="C298" s="212"/>
      <c r="D298" s="196"/>
      <c r="E298" s="197"/>
      <c r="F298" s="198"/>
      <c r="G298" s="213"/>
      <c r="H298" s="214"/>
      <c r="I298" s="214"/>
      <c r="J298" s="201"/>
      <c r="K298" s="201"/>
      <c r="L298" s="202"/>
      <c r="M298" s="203"/>
      <c r="N298" s="215"/>
      <c r="O298" s="205"/>
      <c r="P298" s="216"/>
      <c r="Q298" s="217"/>
    </row>
    <row r="299" customFormat="false" ht="12.75" hidden="false" customHeight="false" outlineLevel="0" collapsed="false">
      <c r="A299" s="211"/>
      <c r="B299" s="212"/>
      <c r="C299" s="212"/>
      <c r="D299" s="196"/>
      <c r="E299" s="197"/>
      <c r="F299" s="198"/>
      <c r="G299" s="213"/>
      <c r="H299" s="214"/>
      <c r="I299" s="214"/>
      <c r="J299" s="201"/>
      <c r="K299" s="201"/>
      <c r="L299" s="202"/>
      <c r="M299" s="203"/>
      <c r="N299" s="215"/>
      <c r="O299" s="205"/>
      <c r="P299" s="216"/>
      <c r="Q299" s="217"/>
    </row>
    <row r="300" customFormat="false" ht="12.75" hidden="false" customHeight="false" outlineLevel="0" collapsed="false">
      <c r="A300" s="211"/>
      <c r="B300" s="212"/>
      <c r="C300" s="212"/>
      <c r="D300" s="196"/>
      <c r="E300" s="197"/>
      <c r="F300" s="198"/>
      <c r="G300" s="213"/>
      <c r="H300" s="214"/>
      <c r="I300" s="214"/>
      <c r="J300" s="201"/>
      <c r="K300" s="201"/>
      <c r="L300" s="202"/>
      <c r="M300" s="203"/>
      <c r="N300" s="215"/>
      <c r="O300" s="205"/>
      <c r="P300" s="216"/>
      <c r="Q300" s="217"/>
    </row>
    <row r="301" customFormat="false" ht="12.75" hidden="false" customHeight="false" outlineLevel="0" collapsed="false">
      <c r="A301" s="211"/>
      <c r="B301" s="212"/>
      <c r="C301" s="212"/>
      <c r="D301" s="196"/>
      <c r="E301" s="197"/>
      <c r="F301" s="198"/>
      <c r="G301" s="213"/>
      <c r="H301" s="214"/>
      <c r="I301" s="214"/>
      <c r="J301" s="201"/>
      <c r="K301" s="201"/>
      <c r="L301" s="202"/>
      <c r="M301" s="203"/>
      <c r="N301" s="215"/>
      <c r="O301" s="205"/>
      <c r="P301" s="216"/>
      <c r="Q301" s="217"/>
    </row>
    <row r="302" customFormat="false" ht="12.75" hidden="false" customHeight="false" outlineLevel="0" collapsed="false">
      <c r="A302" s="211"/>
      <c r="B302" s="212"/>
      <c r="C302" s="212"/>
      <c r="D302" s="196"/>
      <c r="E302" s="197"/>
      <c r="F302" s="198"/>
      <c r="G302" s="213"/>
      <c r="H302" s="214"/>
      <c r="I302" s="214"/>
      <c r="J302" s="201"/>
      <c r="K302" s="201"/>
      <c r="L302" s="202"/>
      <c r="M302" s="203"/>
      <c r="N302" s="215"/>
      <c r="O302" s="205"/>
      <c r="P302" s="216"/>
      <c r="Q302" s="217"/>
    </row>
    <row r="303" customFormat="false" ht="12.75" hidden="false" customHeight="false" outlineLevel="0" collapsed="false">
      <c r="A303" s="211"/>
      <c r="B303" s="212"/>
      <c r="C303" s="212"/>
      <c r="D303" s="196"/>
      <c r="E303" s="197"/>
      <c r="F303" s="198"/>
      <c r="G303" s="213"/>
      <c r="H303" s="214"/>
      <c r="I303" s="214"/>
      <c r="J303" s="201"/>
      <c r="K303" s="201"/>
      <c r="L303" s="202"/>
      <c r="M303" s="203"/>
      <c r="N303" s="215"/>
      <c r="O303" s="205"/>
      <c r="P303" s="216"/>
      <c r="Q303" s="217"/>
    </row>
    <row r="304" customFormat="false" ht="12.75" hidden="false" customHeight="false" outlineLevel="0" collapsed="false">
      <c r="A304" s="211"/>
      <c r="B304" s="212"/>
      <c r="C304" s="212"/>
      <c r="D304" s="196"/>
      <c r="E304" s="197"/>
      <c r="F304" s="198"/>
      <c r="G304" s="213"/>
      <c r="H304" s="214"/>
      <c r="I304" s="214"/>
      <c r="J304" s="201"/>
      <c r="K304" s="201"/>
      <c r="L304" s="202"/>
      <c r="M304" s="203"/>
      <c r="N304" s="215"/>
      <c r="O304" s="205"/>
      <c r="P304" s="216"/>
      <c r="Q304" s="217"/>
    </row>
    <row r="305" customFormat="false" ht="12.75" hidden="false" customHeight="false" outlineLevel="0" collapsed="false">
      <c r="A305" s="211"/>
      <c r="B305" s="212"/>
      <c r="C305" s="212"/>
      <c r="D305" s="196"/>
      <c r="E305" s="197"/>
      <c r="F305" s="198"/>
      <c r="G305" s="213"/>
      <c r="H305" s="214"/>
      <c r="I305" s="214"/>
      <c r="J305" s="201"/>
      <c r="K305" s="201"/>
      <c r="L305" s="202"/>
      <c r="M305" s="203"/>
      <c r="N305" s="215"/>
      <c r="O305" s="205"/>
      <c r="P305" s="216"/>
      <c r="Q305" s="217"/>
    </row>
    <row r="306" customFormat="false" ht="12.75" hidden="false" customHeight="false" outlineLevel="0" collapsed="false">
      <c r="A306" s="211"/>
      <c r="B306" s="212"/>
      <c r="C306" s="212"/>
      <c r="D306" s="196"/>
      <c r="E306" s="197"/>
      <c r="F306" s="198"/>
      <c r="G306" s="213"/>
      <c r="H306" s="214"/>
      <c r="I306" s="214"/>
      <c r="J306" s="201"/>
      <c r="K306" s="201"/>
      <c r="L306" s="202"/>
      <c r="M306" s="203"/>
      <c r="N306" s="215"/>
      <c r="O306" s="205"/>
      <c r="P306" s="216"/>
      <c r="Q306" s="217"/>
    </row>
    <row r="307" customFormat="false" ht="12.75" hidden="false" customHeight="false" outlineLevel="0" collapsed="false">
      <c r="A307" s="211"/>
      <c r="B307" s="212"/>
      <c r="C307" s="212"/>
      <c r="D307" s="196"/>
      <c r="E307" s="197"/>
      <c r="F307" s="198"/>
      <c r="G307" s="213"/>
      <c r="H307" s="214"/>
      <c r="I307" s="214"/>
      <c r="J307" s="201"/>
      <c r="K307" s="201"/>
      <c r="L307" s="202"/>
      <c r="M307" s="203"/>
      <c r="N307" s="215"/>
      <c r="O307" s="205"/>
      <c r="P307" s="216"/>
      <c r="Q307" s="217"/>
    </row>
    <row r="308" customFormat="false" ht="12.75" hidden="false" customHeight="false" outlineLevel="0" collapsed="false">
      <c r="A308" s="211"/>
      <c r="B308" s="212"/>
      <c r="C308" s="212"/>
      <c r="D308" s="196"/>
      <c r="E308" s="197"/>
      <c r="F308" s="198"/>
      <c r="G308" s="213"/>
      <c r="H308" s="214"/>
      <c r="I308" s="214"/>
      <c r="J308" s="201"/>
      <c r="K308" s="201"/>
      <c r="L308" s="202"/>
      <c r="M308" s="203"/>
      <c r="N308" s="215"/>
      <c r="O308" s="205"/>
      <c r="P308" s="216"/>
      <c r="Q308" s="217"/>
    </row>
    <row r="309" customFormat="false" ht="12.75" hidden="false" customHeight="false" outlineLevel="0" collapsed="false">
      <c r="A309" s="211"/>
      <c r="B309" s="212"/>
      <c r="C309" s="212"/>
      <c r="D309" s="196"/>
      <c r="E309" s="197"/>
      <c r="F309" s="198"/>
      <c r="G309" s="213"/>
      <c r="H309" s="214"/>
      <c r="I309" s="214"/>
      <c r="J309" s="201"/>
      <c r="K309" s="201"/>
      <c r="L309" s="202"/>
      <c r="M309" s="203"/>
      <c r="N309" s="215"/>
      <c r="O309" s="205"/>
      <c r="P309" s="216"/>
      <c r="Q309" s="217"/>
    </row>
    <row r="310" customFormat="false" ht="12.75" hidden="false" customHeight="false" outlineLevel="0" collapsed="false">
      <c r="A310" s="211"/>
      <c r="B310" s="212"/>
      <c r="C310" s="212"/>
      <c r="D310" s="196"/>
      <c r="E310" s="197"/>
      <c r="F310" s="198"/>
      <c r="G310" s="213"/>
      <c r="H310" s="214"/>
      <c r="I310" s="214"/>
      <c r="J310" s="201"/>
      <c r="K310" s="201"/>
      <c r="L310" s="202"/>
      <c r="M310" s="203"/>
      <c r="N310" s="215"/>
      <c r="O310" s="205"/>
      <c r="P310" s="216"/>
      <c r="Q310" s="217"/>
    </row>
    <row r="311" customFormat="false" ht="12.75" hidden="false" customHeight="false" outlineLevel="0" collapsed="false">
      <c r="A311" s="211"/>
      <c r="B311" s="212"/>
      <c r="C311" s="212"/>
      <c r="D311" s="196"/>
      <c r="E311" s="197"/>
      <c r="F311" s="198"/>
      <c r="G311" s="213"/>
      <c r="H311" s="214"/>
      <c r="I311" s="214"/>
      <c r="J311" s="201"/>
      <c r="K311" s="201"/>
      <c r="L311" s="202"/>
      <c r="M311" s="203"/>
      <c r="N311" s="215"/>
      <c r="O311" s="205"/>
      <c r="P311" s="216"/>
      <c r="Q311" s="217"/>
    </row>
    <row r="312" customFormat="false" ht="12.75" hidden="false" customHeight="false" outlineLevel="0" collapsed="false">
      <c r="A312" s="211"/>
      <c r="B312" s="212"/>
      <c r="C312" s="212"/>
      <c r="D312" s="196"/>
      <c r="E312" s="197"/>
      <c r="F312" s="198"/>
      <c r="G312" s="213"/>
      <c r="H312" s="214"/>
      <c r="I312" s="214"/>
      <c r="J312" s="201"/>
      <c r="K312" s="201"/>
      <c r="L312" s="202"/>
      <c r="M312" s="203"/>
      <c r="N312" s="215"/>
      <c r="O312" s="205"/>
      <c r="P312" s="216"/>
      <c r="Q312" s="217"/>
    </row>
    <row r="313" customFormat="false" ht="12.75" hidden="false" customHeight="false" outlineLevel="0" collapsed="false">
      <c r="A313" s="211"/>
      <c r="B313" s="212"/>
      <c r="C313" s="212"/>
      <c r="D313" s="196"/>
      <c r="E313" s="197"/>
      <c r="F313" s="198"/>
      <c r="G313" s="213"/>
      <c r="H313" s="214"/>
      <c r="I313" s="214"/>
      <c r="J313" s="201"/>
      <c r="K313" s="201"/>
      <c r="L313" s="202"/>
      <c r="M313" s="203"/>
      <c r="N313" s="215"/>
      <c r="O313" s="205"/>
      <c r="P313" s="216"/>
      <c r="Q313" s="217"/>
    </row>
    <row r="314" customFormat="false" ht="12.75" hidden="false" customHeight="false" outlineLevel="0" collapsed="false">
      <c r="A314" s="211"/>
      <c r="B314" s="212"/>
      <c r="C314" s="212"/>
      <c r="D314" s="196"/>
      <c r="E314" s="197"/>
      <c r="F314" s="198"/>
      <c r="G314" s="213"/>
      <c r="H314" s="214"/>
      <c r="I314" s="214"/>
      <c r="J314" s="201"/>
      <c r="K314" s="201"/>
      <c r="L314" s="202"/>
      <c r="M314" s="203"/>
      <c r="N314" s="215"/>
      <c r="O314" s="205"/>
      <c r="P314" s="216"/>
      <c r="Q314" s="217"/>
    </row>
    <row r="315" customFormat="false" ht="12.75" hidden="false" customHeight="false" outlineLevel="0" collapsed="false">
      <c r="A315" s="211"/>
      <c r="B315" s="212"/>
      <c r="C315" s="212"/>
      <c r="D315" s="196"/>
      <c r="E315" s="197"/>
      <c r="F315" s="198"/>
      <c r="G315" s="213"/>
      <c r="H315" s="214"/>
      <c r="I315" s="214"/>
      <c r="J315" s="201"/>
      <c r="K315" s="201"/>
      <c r="L315" s="202"/>
      <c r="M315" s="203"/>
      <c r="N315" s="215"/>
      <c r="O315" s="205"/>
      <c r="P315" s="216"/>
      <c r="Q315" s="217"/>
    </row>
    <row r="316" customFormat="false" ht="12.75" hidden="false" customHeight="false" outlineLevel="0" collapsed="false">
      <c r="A316" s="211"/>
      <c r="B316" s="212"/>
      <c r="C316" s="212"/>
      <c r="D316" s="196"/>
      <c r="E316" s="197"/>
      <c r="F316" s="198"/>
      <c r="G316" s="213"/>
      <c r="H316" s="214"/>
      <c r="I316" s="214"/>
      <c r="J316" s="201"/>
      <c r="K316" s="201"/>
      <c r="L316" s="202"/>
      <c r="M316" s="203"/>
      <c r="N316" s="215"/>
      <c r="O316" s="205"/>
      <c r="P316" s="216"/>
      <c r="Q316" s="217"/>
    </row>
    <row r="317" customFormat="false" ht="12.75" hidden="false" customHeight="false" outlineLevel="0" collapsed="false">
      <c r="A317" s="211"/>
      <c r="B317" s="212"/>
      <c r="C317" s="212"/>
      <c r="D317" s="196"/>
      <c r="E317" s="197"/>
      <c r="F317" s="198"/>
      <c r="G317" s="213"/>
      <c r="H317" s="214"/>
      <c r="I317" s="214"/>
      <c r="J317" s="201"/>
      <c r="K317" s="201"/>
      <c r="L317" s="202"/>
      <c r="M317" s="203"/>
      <c r="N317" s="215"/>
      <c r="O317" s="205"/>
      <c r="P317" s="216"/>
      <c r="Q317" s="217"/>
    </row>
    <row r="318" customFormat="false" ht="12.75" hidden="false" customHeight="false" outlineLevel="0" collapsed="false">
      <c r="A318" s="211"/>
      <c r="B318" s="212"/>
      <c r="C318" s="212"/>
      <c r="D318" s="196"/>
      <c r="E318" s="197"/>
      <c r="F318" s="198"/>
      <c r="G318" s="213"/>
      <c r="H318" s="214"/>
      <c r="I318" s="214"/>
      <c r="J318" s="201"/>
      <c r="K318" s="201"/>
      <c r="L318" s="202"/>
      <c r="M318" s="203"/>
      <c r="N318" s="215"/>
      <c r="O318" s="205"/>
      <c r="P318" s="216"/>
      <c r="Q318" s="217"/>
    </row>
    <row r="319" customFormat="false" ht="12.75" hidden="false" customHeight="false" outlineLevel="0" collapsed="false">
      <c r="A319" s="211"/>
      <c r="B319" s="212"/>
      <c r="C319" s="212"/>
      <c r="D319" s="196"/>
      <c r="E319" s="197"/>
      <c r="F319" s="198"/>
      <c r="G319" s="213"/>
      <c r="H319" s="214"/>
      <c r="I319" s="214"/>
      <c r="J319" s="201"/>
      <c r="K319" s="201"/>
      <c r="L319" s="202"/>
      <c r="M319" s="203"/>
      <c r="N319" s="215"/>
      <c r="O319" s="205"/>
      <c r="P319" s="216"/>
      <c r="Q319" s="217"/>
    </row>
    <row r="320" customFormat="false" ht="12.75" hidden="false" customHeight="false" outlineLevel="0" collapsed="false">
      <c r="A320" s="211"/>
      <c r="B320" s="212"/>
      <c r="C320" s="212"/>
      <c r="D320" s="196"/>
      <c r="E320" s="197"/>
      <c r="F320" s="198"/>
      <c r="G320" s="213"/>
      <c r="H320" s="214"/>
      <c r="I320" s="214"/>
      <c r="J320" s="201"/>
      <c r="K320" s="201"/>
      <c r="L320" s="202"/>
      <c r="M320" s="203"/>
      <c r="N320" s="215"/>
      <c r="O320" s="205"/>
      <c r="P320" s="216"/>
      <c r="Q320" s="217"/>
    </row>
    <row r="321" customFormat="false" ht="12.75" hidden="false" customHeight="false" outlineLevel="0" collapsed="false">
      <c r="A321" s="211"/>
      <c r="B321" s="212"/>
      <c r="C321" s="212"/>
      <c r="D321" s="196"/>
      <c r="E321" s="197"/>
      <c r="F321" s="198"/>
      <c r="G321" s="213"/>
      <c r="H321" s="214"/>
      <c r="I321" s="214"/>
      <c r="J321" s="201"/>
      <c r="K321" s="201"/>
      <c r="L321" s="202"/>
      <c r="M321" s="203"/>
      <c r="N321" s="215"/>
      <c r="O321" s="205"/>
      <c r="P321" s="216"/>
      <c r="Q321" s="217"/>
    </row>
    <row r="322" customFormat="false" ht="12.75" hidden="false" customHeight="false" outlineLevel="0" collapsed="false">
      <c r="A322" s="211"/>
      <c r="B322" s="212"/>
      <c r="C322" s="212"/>
      <c r="D322" s="196"/>
      <c r="E322" s="197"/>
      <c r="F322" s="198"/>
      <c r="G322" s="213"/>
      <c r="H322" s="214"/>
      <c r="I322" s="214"/>
      <c r="J322" s="201"/>
      <c r="K322" s="201"/>
      <c r="L322" s="202"/>
      <c r="M322" s="203"/>
      <c r="N322" s="215"/>
      <c r="O322" s="205"/>
      <c r="P322" s="216"/>
      <c r="Q322" s="217"/>
    </row>
    <row r="323" customFormat="false" ht="12.75" hidden="false" customHeight="false" outlineLevel="0" collapsed="false">
      <c r="A323" s="211"/>
      <c r="B323" s="212"/>
      <c r="C323" s="212"/>
      <c r="D323" s="196"/>
      <c r="E323" s="197"/>
      <c r="F323" s="198"/>
      <c r="G323" s="213"/>
      <c r="H323" s="214"/>
      <c r="I323" s="214"/>
      <c r="J323" s="201"/>
      <c r="K323" s="201"/>
      <c r="L323" s="202"/>
      <c r="M323" s="203"/>
      <c r="N323" s="215"/>
      <c r="O323" s="205"/>
      <c r="P323" s="216"/>
      <c r="Q323" s="217"/>
    </row>
    <row r="324" customFormat="false" ht="12.75" hidden="false" customHeight="false" outlineLevel="0" collapsed="false">
      <c r="A324" s="211"/>
      <c r="B324" s="212"/>
      <c r="C324" s="212"/>
      <c r="D324" s="196"/>
      <c r="E324" s="197"/>
      <c r="F324" s="198"/>
      <c r="G324" s="213"/>
      <c r="H324" s="214"/>
      <c r="I324" s="214"/>
      <c r="J324" s="201"/>
      <c r="K324" s="201"/>
      <c r="L324" s="202"/>
      <c r="M324" s="203"/>
      <c r="N324" s="215"/>
      <c r="O324" s="205"/>
      <c r="P324" s="216"/>
      <c r="Q324" s="217"/>
    </row>
    <row r="325" customFormat="false" ht="12.75" hidden="false" customHeight="false" outlineLevel="0" collapsed="false">
      <c r="A325" s="211"/>
      <c r="B325" s="212"/>
      <c r="C325" s="212"/>
      <c r="D325" s="196"/>
      <c r="E325" s="197"/>
      <c r="F325" s="198"/>
      <c r="G325" s="213"/>
      <c r="H325" s="214"/>
      <c r="I325" s="214"/>
      <c r="J325" s="201"/>
      <c r="K325" s="201"/>
      <c r="L325" s="202"/>
      <c r="M325" s="203"/>
      <c r="N325" s="215"/>
      <c r="O325" s="205"/>
      <c r="P325" s="216"/>
      <c r="Q325" s="217"/>
    </row>
    <row r="326" customFormat="false" ht="12.75" hidden="false" customHeight="false" outlineLevel="0" collapsed="false">
      <c r="A326" s="211"/>
      <c r="B326" s="212"/>
      <c r="C326" s="212"/>
      <c r="D326" s="196"/>
      <c r="E326" s="197"/>
      <c r="F326" s="198"/>
      <c r="G326" s="213"/>
      <c r="H326" s="214"/>
      <c r="I326" s="214"/>
      <c r="J326" s="201"/>
      <c r="K326" s="201"/>
      <c r="L326" s="202"/>
      <c r="M326" s="203"/>
      <c r="N326" s="215"/>
      <c r="O326" s="205"/>
      <c r="P326" s="216"/>
      <c r="Q326" s="217"/>
    </row>
    <row r="327" customFormat="false" ht="12.75" hidden="false" customHeight="false" outlineLevel="0" collapsed="false">
      <c r="A327" s="211"/>
      <c r="B327" s="212"/>
      <c r="C327" s="212"/>
      <c r="D327" s="196"/>
      <c r="E327" s="197"/>
      <c r="F327" s="198"/>
      <c r="G327" s="213"/>
      <c r="H327" s="214"/>
      <c r="I327" s="214"/>
      <c r="J327" s="201"/>
      <c r="K327" s="201"/>
      <c r="L327" s="202"/>
      <c r="M327" s="203"/>
      <c r="N327" s="215"/>
      <c r="O327" s="205"/>
      <c r="P327" s="216"/>
      <c r="Q327" s="217"/>
    </row>
    <row r="328" customFormat="false" ht="12.75" hidden="false" customHeight="false" outlineLevel="0" collapsed="false">
      <c r="A328" s="211"/>
      <c r="B328" s="212"/>
      <c r="C328" s="212"/>
      <c r="D328" s="196"/>
      <c r="E328" s="197"/>
      <c r="F328" s="198"/>
      <c r="G328" s="213"/>
      <c r="H328" s="214"/>
      <c r="I328" s="214"/>
      <c r="J328" s="201"/>
      <c r="K328" s="201"/>
      <c r="L328" s="202"/>
      <c r="M328" s="203"/>
      <c r="N328" s="215"/>
      <c r="O328" s="205"/>
      <c r="P328" s="216"/>
      <c r="Q328" s="217"/>
    </row>
    <row r="329" customFormat="false" ht="12.75" hidden="false" customHeight="false" outlineLevel="0" collapsed="false">
      <c r="A329" s="211"/>
      <c r="B329" s="212"/>
      <c r="C329" s="212"/>
      <c r="D329" s="196"/>
      <c r="E329" s="197"/>
      <c r="F329" s="198"/>
      <c r="G329" s="213"/>
      <c r="H329" s="214"/>
      <c r="I329" s="214"/>
      <c r="J329" s="201"/>
      <c r="K329" s="201"/>
      <c r="L329" s="202"/>
      <c r="M329" s="203"/>
      <c r="N329" s="215"/>
      <c r="O329" s="205"/>
      <c r="P329" s="216"/>
      <c r="Q329" s="217"/>
    </row>
    <row r="330" customFormat="false" ht="12.75" hidden="false" customHeight="false" outlineLevel="0" collapsed="false">
      <c r="A330" s="211"/>
      <c r="B330" s="212"/>
      <c r="C330" s="212"/>
      <c r="D330" s="196"/>
      <c r="E330" s="197"/>
      <c r="F330" s="198"/>
      <c r="G330" s="213"/>
      <c r="H330" s="214"/>
      <c r="I330" s="214"/>
      <c r="J330" s="201"/>
      <c r="K330" s="201"/>
      <c r="L330" s="202"/>
      <c r="M330" s="203"/>
      <c r="N330" s="215"/>
      <c r="O330" s="205"/>
      <c r="P330" s="216"/>
      <c r="Q330" s="217"/>
    </row>
    <row r="331" customFormat="false" ht="12.75" hidden="false" customHeight="false" outlineLevel="0" collapsed="false">
      <c r="A331" s="211"/>
      <c r="B331" s="212"/>
      <c r="C331" s="212"/>
      <c r="D331" s="196"/>
      <c r="E331" s="197"/>
      <c r="F331" s="198"/>
      <c r="G331" s="213"/>
      <c r="H331" s="214"/>
      <c r="I331" s="214"/>
      <c r="J331" s="201"/>
      <c r="K331" s="201"/>
      <c r="L331" s="202"/>
      <c r="M331" s="203"/>
      <c r="N331" s="215"/>
      <c r="O331" s="205"/>
      <c r="P331" s="216"/>
      <c r="Q331" s="217"/>
    </row>
    <row r="332" customFormat="false" ht="12.75" hidden="false" customHeight="false" outlineLevel="0" collapsed="false">
      <c r="A332" s="211"/>
      <c r="B332" s="212"/>
      <c r="C332" s="212"/>
      <c r="D332" s="196"/>
      <c r="E332" s="197"/>
      <c r="F332" s="198"/>
      <c r="G332" s="213"/>
      <c r="H332" s="214"/>
      <c r="I332" s="214"/>
      <c r="J332" s="201"/>
      <c r="K332" s="201"/>
      <c r="L332" s="202"/>
      <c r="M332" s="203"/>
      <c r="N332" s="215"/>
      <c r="O332" s="205"/>
      <c r="P332" s="216"/>
      <c r="Q332" s="217"/>
    </row>
    <row r="333" customFormat="false" ht="12.75" hidden="false" customHeight="false" outlineLevel="0" collapsed="false">
      <c r="A333" s="211"/>
      <c r="B333" s="212"/>
      <c r="C333" s="212"/>
      <c r="D333" s="196"/>
      <c r="E333" s="197"/>
      <c r="F333" s="198"/>
      <c r="G333" s="213"/>
      <c r="H333" s="214"/>
      <c r="I333" s="214"/>
      <c r="J333" s="201"/>
      <c r="K333" s="201"/>
      <c r="L333" s="202"/>
      <c r="M333" s="203"/>
      <c r="N333" s="215"/>
      <c r="O333" s="205"/>
      <c r="P333" s="216"/>
      <c r="Q333" s="217"/>
    </row>
    <row r="334" customFormat="false" ht="12.75" hidden="false" customHeight="false" outlineLevel="0" collapsed="false">
      <c r="A334" s="211"/>
      <c r="B334" s="212"/>
      <c r="C334" s="212"/>
      <c r="D334" s="196"/>
      <c r="E334" s="197"/>
      <c r="F334" s="198"/>
      <c r="G334" s="213"/>
      <c r="H334" s="214"/>
      <c r="I334" s="214"/>
      <c r="J334" s="201"/>
      <c r="K334" s="201"/>
      <c r="L334" s="202"/>
      <c r="M334" s="203"/>
      <c r="N334" s="215"/>
      <c r="O334" s="205"/>
      <c r="P334" s="216"/>
      <c r="Q334" s="217"/>
    </row>
    <row r="335" customFormat="false" ht="12.75" hidden="false" customHeight="false" outlineLevel="0" collapsed="false">
      <c r="A335" s="211"/>
      <c r="B335" s="212"/>
      <c r="C335" s="212"/>
      <c r="D335" s="196"/>
      <c r="E335" s="197"/>
      <c r="F335" s="198"/>
      <c r="G335" s="213"/>
      <c r="H335" s="214"/>
      <c r="I335" s="214"/>
      <c r="J335" s="201"/>
      <c r="K335" s="201"/>
      <c r="L335" s="202"/>
      <c r="M335" s="203"/>
      <c r="N335" s="215"/>
      <c r="O335" s="205"/>
      <c r="P335" s="216"/>
      <c r="Q335" s="217"/>
    </row>
    <row r="336" customFormat="false" ht="12.75" hidden="false" customHeight="false" outlineLevel="0" collapsed="false">
      <c r="A336" s="211"/>
      <c r="B336" s="212"/>
      <c r="C336" s="212"/>
      <c r="D336" s="196"/>
      <c r="E336" s="197"/>
      <c r="F336" s="198"/>
      <c r="G336" s="213"/>
      <c r="H336" s="214"/>
      <c r="I336" s="214"/>
      <c r="J336" s="201"/>
      <c r="K336" s="201"/>
      <c r="L336" s="202"/>
      <c r="M336" s="203"/>
      <c r="N336" s="215"/>
      <c r="O336" s="205"/>
      <c r="P336" s="216"/>
      <c r="Q336" s="217"/>
    </row>
    <row r="337" customFormat="false" ht="12.75" hidden="false" customHeight="false" outlineLevel="0" collapsed="false">
      <c r="A337" s="211"/>
      <c r="B337" s="212"/>
      <c r="C337" s="212"/>
      <c r="D337" s="196"/>
      <c r="E337" s="197"/>
      <c r="F337" s="198"/>
      <c r="G337" s="213"/>
      <c r="H337" s="214"/>
      <c r="I337" s="214"/>
      <c r="J337" s="201"/>
      <c r="K337" s="201"/>
      <c r="L337" s="202"/>
      <c r="M337" s="203"/>
      <c r="N337" s="215"/>
      <c r="O337" s="205"/>
      <c r="P337" s="216"/>
      <c r="Q337" s="217"/>
    </row>
    <row r="338" customFormat="false" ht="12.75" hidden="false" customHeight="false" outlineLevel="0" collapsed="false">
      <c r="A338" s="211"/>
      <c r="B338" s="212"/>
      <c r="C338" s="212"/>
      <c r="D338" s="196"/>
      <c r="E338" s="197"/>
      <c r="F338" s="198"/>
      <c r="G338" s="213"/>
      <c r="H338" s="214"/>
      <c r="I338" s="214"/>
      <c r="J338" s="201"/>
      <c r="K338" s="201"/>
      <c r="L338" s="202"/>
      <c r="M338" s="203"/>
      <c r="N338" s="215"/>
      <c r="O338" s="205"/>
      <c r="P338" s="216"/>
      <c r="Q338" s="217"/>
    </row>
    <row r="339" customFormat="false" ht="12.75" hidden="false" customHeight="false" outlineLevel="0" collapsed="false">
      <c r="A339" s="211"/>
      <c r="B339" s="212"/>
      <c r="C339" s="212"/>
      <c r="D339" s="196"/>
      <c r="E339" s="197"/>
      <c r="F339" s="198"/>
      <c r="G339" s="213"/>
      <c r="H339" s="214"/>
      <c r="I339" s="214"/>
      <c r="J339" s="201"/>
      <c r="K339" s="201"/>
      <c r="L339" s="202"/>
      <c r="M339" s="203"/>
      <c r="N339" s="215"/>
      <c r="O339" s="205"/>
      <c r="P339" s="216"/>
      <c r="Q339" s="217"/>
    </row>
    <row r="340" customFormat="false" ht="12.75" hidden="false" customHeight="false" outlineLevel="0" collapsed="false">
      <c r="A340" s="211"/>
      <c r="B340" s="212"/>
      <c r="C340" s="212"/>
      <c r="D340" s="196"/>
      <c r="E340" s="197"/>
      <c r="F340" s="198"/>
      <c r="G340" s="213"/>
      <c r="H340" s="214"/>
      <c r="I340" s="214"/>
      <c r="J340" s="201"/>
      <c r="K340" s="201"/>
      <c r="L340" s="202"/>
      <c r="M340" s="203"/>
      <c r="N340" s="215"/>
      <c r="O340" s="205"/>
      <c r="P340" s="216"/>
      <c r="Q340" s="217"/>
    </row>
    <row r="341" customFormat="false" ht="12.75" hidden="false" customHeight="false" outlineLevel="0" collapsed="false">
      <c r="A341" s="211"/>
      <c r="B341" s="212"/>
      <c r="C341" s="212"/>
      <c r="D341" s="196"/>
      <c r="E341" s="197"/>
      <c r="F341" s="198"/>
      <c r="G341" s="213"/>
      <c r="H341" s="214"/>
      <c r="I341" s="214"/>
      <c r="J341" s="201"/>
      <c r="K341" s="201"/>
      <c r="L341" s="202"/>
      <c r="M341" s="203"/>
      <c r="N341" s="215"/>
      <c r="O341" s="205"/>
      <c r="P341" s="216"/>
      <c r="Q341" s="217"/>
    </row>
    <row r="342" customFormat="false" ht="12.75" hidden="false" customHeight="false" outlineLevel="0" collapsed="false">
      <c r="A342" s="211"/>
      <c r="B342" s="212"/>
      <c r="C342" s="212"/>
      <c r="D342" s="196"/>
      <c r="E342" s="197"/>
      <c r="F342" s="198"/>
      <c r="G342" s="213"/>
      <c r="H342" s="214"/>
      <c r="I342" s="214"/>
      <c r="J342" s="201"/>
      <c r="K342" s="201"/>
      <c r="L342" s="202"/>
      <c r="M342" s="203"/>
      <c r="N342" s="215"/>
      <c r="O342" s="205"/>
      <c r="P342" s="216"/>
      <c r="Q342" s="217"/>
    </row>
    <row r="343" customFormat="false" ht="12.75" hidden="false" customHeight="false" outlineLevel="0" collapsed="false">
      <c r="A343" s="211"/>
      <c r="B343" s="212"/>
      <c r="C343" s="212"/>
      <c r="D343" s="196"/>
      <c r="E343" s="197"/>
      <c r="F343" s="198"/>
      <c r="G343" s="213"/>
      <c r="H343" s="214"/>
      <c r="I343" s="214"/>
      <c r="J343" s="201"/>
      <c r="K343" s="201"/>
      <c r="L343" s="202"/>
      <c r="M343" s="203"/>
      <c r="N343" s="215"/>
      <c r="O343" s="205"/>
      <c r="P343" s="216"/>
      <c r="Q343" s="217"/>
    </row>
    <row r="344" customFormat="false" ht="12.75" hidden="false" customHeight="false" outlineLevel="0" collapsed="false">
      <c r="A344" s="211"/>
      <c r="B344" s="212"/>
      <c r="C344" s="212"/>
      <c r="D344" s="196"/>
      <c r="E344" s="197"/>
      <c r="F344" s="198"/>
      <c r="G344" s="213"/>
      <c r="H344" s="214"/>
      <c r="I344" s="214"/>
      <c r="J344" s="201"/>
      <c r="K344" s="201"/>
      <c r="L344" s="202"/>
      <c r="M344" s="203"/>
      <c r="N344" s="215"/>
      <c r="O344" s="205"/>
      <c r="P344" s="216"/>
      <c r="Q344" s="217"/>
    </row>
    <row r="345" customFormat="false" ht="12.75" hidden="false" customHeight="false" outlineLevel="0" collapsed="false">
      <c r="A345" s="211"/>
      <c r="B345" s="212"/>
      <c r="C345" s="212"/>
      <c r="D345" s="196"/>
      <c r="E345" s="197"/>
      <c r="F345" s="198"/>
      <c r="G345" s="213"/>
      <c r="H345" s="214"/>
      <c r="I345" s="214"/>
      <c r="J345" s="201"/>
      <c r="K345" s="201"/>
      <c r="L345" s="202"/>
      <c r="M345" s="203"/>
      <c r="N345" s="215"/>
      <c r="O345" s="205"/>
      <c r="P345" s="216"/>
      <c r="Q345" s="217"/>
    </row>
    <row r="346" customFormat="false" ht="12.75" hidden="false" customHeight="false" outlineLevel="0" collapsed="false">
      <c r="A346" s="211"/>
      <c r="B346" s="212"/>
      <c r="C346" s="212"/>
      <c r="D346" s="196"/>
      <c r="E346" s="197"/>
      <c r="F346" s="198"/>
      <c r="G346" s="213"/>
      <c r="H346" s="214"/>
      <c r="I346" s="214"/>
      <c r="J346" s="201"/>
      <c r="K346" s="201"/>
      <c r="L346" s="202"/>
      <c r="M346" s="203"/>
      <c r="N346" s="215"/>
      <c r="O346" s="205"/>
      <c r="P346" s="216"/>
      <c r="Q346" s="217"/>
    </row>
    <row r="347" customFormat="false" ht="12.75" hidden="false" customHeight="false" outlineLevel="0" collapsed="false">
      <c r="A347" s="211"/>
      <c r="B347" s="212"/>
      <c r="C347" s="212"/>
      <c r="D347" s="196"/>
      <c r="E347" s="197"/>
      <c r="F347" s="198"/>
      <c r="G347" s="213"/>
      <c r="H347" s="214"/>
      <c r="I347" s="214"/>
      <c r="J347" s="201"/>
      <c r="K347" s="201"/>
      <c r="L347" s="202"/>
      <c r="M347" s="203"/>
      <c r="N347" s="215"/>
      <c r="O347" s="205"/>
      <c r="P347" s="216"/>
      <c r="Q347" s="217"/>
    </row>
    <row r="348" customFormat="false" ht="12.75" hidden="false" customHeight="false" outlineLevel="0" collapsed="false">
      <c r="A348" s="211"/>
      <c r="B348" s="212"/>
      <c r="C348" s="212"/>
      <c r="D348" s="196"/>
      <c r="E348" s="197"/>
      <c r="F348" s="198"/>
      <c r="G348" s="213"/>
      <c r="H348" s="214"/>
      <c r="I348" s="214"/>
      <c r="J348" s="201"/>
      <c r="K348" s="201"/>
      <c r="L348" s="202"/>
      <c r="M348" s="203"/>
      <c r="N348" s="215"/>
      <c r="O348" s="205"/>
      <c r="P348" s="216"/>
      <c r="Q348" s="217"/>
    </row>
    <row r="349" customFormat="false" ht="12.75" hidden="false" customHeight="false" outlineLevel="0" collapsed="false">
      <c r="A349" s="211"/>
      <c r="B349" s="212"/>
      <c r="C349" s="212"/>
      <c r="D349" s="196"/>
      <c r="E349" s="197"/>
      <c r="F349" s="198"/>
      <c r="G349" s="213"/>
      <c r="H349" s="214"/>
      <c r="I349" s="214"/>
      <c r="J349" s="201"/>
      <c r="K349" s="201"/>
      <c r="L349" s="202"/>
      <c r="M349" s="203"/>
      <c r="N349" s="215"/>
      <c r="O349" s="205"/>
      <c r="P349" s="216"/>
      <c r="Q349" s="217"/>
    </row>
    <row r="350" customFormat="false" ht="12.75" hidden="false" customHeight="false" outlineLevel="0" collapsed="false">
      <c r="A350" s="211"/>
      <c r="B350" s="212"/>
      <c r="C350" s="212"/>
      <c r="D350" s="196"/>
      <c r="E350" s="197"/>
      <c r="F350" s="198"/>
      <c r="G350" s="213"/>
      <c r="H350" s="214"/>
      <c r="I350" s="214"/>
      <c r="J350" s="201"/>
      <c r="K350" s="201"/>
      <c r="L350" s="202"/>
      <c r="M350" s="203"/>
      <c r="N350" s="215"/>
      <c r="O350" s="205"/>
      <c r="P350" s="216"/>
      <c r="Q350" s="217"/>
    </row>
    <row r="351" customFormat="false" ht="12.75" hidden="false" customHeight="false" outlineLevel="0" collapsed="false">
      <c r="A351" s="211"/>
      <c r="B351" s="212"/>
      <c r="C351" s="212"/>
      <c r="D351" s="196"/>
      <c r="E351" s="197"/>
      <c r="F351" s="198"/>
      <c r="G351" s="213"/>
      <c r="H351" s="214"/>
      <c r="I351" s="214"/>
      <c r="J351" s="201"/>
      <c r="K351" s="201"/>
      <c r="L351" s="202"/>
      <c r="M351" s="203"/>
      <c r="N351" s="215"/>
      <c r="O351" s="205"/>
      <c r="P351" s="216"/>
      <c r="Q351" s="217"/>
    </row>
    <row r="352" customFormat="false" ht="12.75" hidden="false" customHeight="false" outlineLevel="0" collapsed="false">
      <c r="A352" s="211"/>
      <c r="B352" s="212"/>
      <c r="C352" s="212"/>
      <c r="D352" s="196"/>
      <c r="E352" s="197"/>
      <c r="F352" s="198"/>
      <c r="G352" s="213"/>
      <c r="H352" s="214"/>
      <c r="I352" s="214"/>
      <c r="J352" s="201"/>
      <c r="K352" s="201"/>
      <c r="L352" s="202"/>
      <c r="M352" s="203"/>
      <c r="N352" s="215"/>
      <c r="O352" s="205"/>
      <c r="P352" s="216"/>
      <c r="Q352" s="217"/>
    </row>
    <row r="353" customFormat="false" ht="12.75" hidden="false" customHeight="false" outlineLevel="0" collapsed="false">
      <c r="A353" s="211"/>
      <c r="B353" s="212"/>
      <c r="C353" s="212"/>
      <c r="D353" s="196"/>
      <c r="E353" s="197"/>
      <c r="F353" s="198"/>
      <c r="G353" s="213"/>
      <c r="H353" s="214"/>
      <c r="I353" s="214"/>
      <c r="J353" s="201"/>
      <c r="K353" s="201"/>
      <c r="L353" s="202"/>
      <c r="M353" s="203"/>
      <c r="N353" s="215"/>
      <c r="O353" s="205"/>
      <c r="P353" s="216"/>
      <c r="Q353" s="217"/>
    </row>
    <row r="354" customFormat="false" ht="12.75" hidden="false" customHeight="false" outlineLevel="0" collapsed="false">
      <c r="A354" s="211"/>
      <c r="B354" s="212"/>
      <c r="C354" s="212"/>
      <c r="D354" s="196"/>
      <c r="E354" s="197"/>
      <c r="F354" s="198"/>
      <c r="G354" s="213"/>
      <c r="H354" s="214"/>
      <c r="I354" s="214"/>
      <c r="J354" s="201"/>
      <c r="K354" s="201"/>
      <c r="L354" s="202"/>
      <c r="M354" s="203"/>
      <c r="N354" s="215"/>
      <c r="O354" s="205"/>
      <c r="P354" s="216"/>
      <c r="Q354" s="217"/>
    </row>
    <row r="355" customFormat="false" ht="12.75" hidden="false" customHeight="false" outlineLevel="0" collapsed="false">
      <c r="A355" s="211"/>
      <c r="B355" s="212"/>
      <c r="C355" s="212"/>
      <c r="D355" s="196"/>
      <c r="E355" s="197"/>
      <c r="F355" s="198"/>
      <c r="G355" s="213"/>
      <c r="H355" s="214"/>
      <c r="I355" s="214"/>
      <c r="J355" s="201"/>
      <c r="K355" s="201"/>
      <c r="L355" s="202"/>
      <c r="M355" s="203"/>
      <c r="N355" s="215"/>
      <c r="O355" s="205"/>
      <c r="P355" s="216"/>
      <c r="Q355" s="217"/>
    </row>
    <row r="356" customFormat="false" ht="12.75" hidden="false" customHeight="false" outlineLevel="0" collapsed="false">
      <c r="A356" s="211"/>
      <c r="B356" s="212"/>
      <c r="C356" s="212"/>
      <c r="D356" s="196"/>
      <c r="E356" s="197"/>
      <c r="F356" s="198"/>
      <c r="G356" s="213"/>
      <c r="H356" s="214"/>
      <c r="I356" s="214"/>
      <c r="J356" s="201"/>
      <c r="K356" s="201"/>
      <c r="L356" s="202"/>
      <c r="M356" s="203"/>
      <c r="N356" s="215"/>
      <c r="O356" s="205"/>
      <c r="P356" s="216"/>
      <c r="Q356" s="217"/>
    </row>
    <row r="357" customFormat="false" ht="12.75" hidden="false" customHeight="false" outlineLevel="0" collapsed="false">
      <c r="A357" s="211"/>
      <c r="B357" s="212"/>
      <c r="C357" s="212"/>
      <c r="D357" s="196"/>
      <c r="E357" s="197"/>
      <c r="F357" s="198"/>
      <c r="G357" s="213"/>
      <c r="H357" s="214"/>
      <c r="I357" s="214"/>
      <c r="J357" s="201"/>
      <c r="K357" s="201"/>
      <c r="L357" s="202"/>
      <c r="M357" s="203"/>
      <c r="N357" s="215"/>
      <c r="O357" s="205"/>
      <c r="P357" s="216"/>
      <c r="Q357" s="217"/>
    </row>
    <row r="358" customFormat="false" ht="12.75" hidden="false" customHeight="false" outlineLevel="0" collapsed="false">
      <c r="A358" s="211"/>
      <c r="B358" s="212"/>
      <c r="C358" s="212"/>
      <c r="D358" s="196"/>
      <c r="E358" s="197"/>
      <c r="F358" s="198"/>
      <c r="G358" s="213"/>
      <c r="H358" s="214"/>
      <c r="I358" s="214"/>
      <c r="J358" s="201"/>
      <c r="K358" s="201"/>
      <c r="L358" s="202"/>
      <c r="M358" s="203"/>
      <c r="N358" s="215"/>
      <c r="O358" s="205"/>
      <c r="P358" s="216"/>
      <c r="Q358" s="217"/>
    </row>
    <row r="359" customFormat="false" ht="12.75" hidden="false" customHeight="false" outlineLevel="0" collapsed="false">
      <c r="A359" s="211"/>
      <c r="B359" s="212"/>
      <c r="C359" s="212"/>
      <c r="D359" s="196"/>
      <c r="E359" s="197"/>
      <c r="F359" s="198"/>
      <c r="G359" s="213"/>
      <c r="H359" s="214"/>
      <c r="I359" s="214"/>
      <c r="J359" s="201"/>
      <c r="K359" s="201"/>
      <c r="L359" s="202"/>
      <c r="M359" s="203"/>
      <c r="N359" s="215"/>
      <c r="O359" s="205"/>
      <c r="P359" s="216"/>
      <c r="Q359" s="217"/>
    </row>
    <row r="360" customFormat="false" ht="12.75" hidden="false" customHeight="false" outlineLevel="0" collapsed="false">
      <c r="A360" s="211"/>
      <c r="B360" s="212"/>
      <c r="C360" s="212"/>
      <c r="D360" s="196"/>
      <c r="E360" s="197"/>
      <c r="F360" s="198"/>
      <c r="G360" s="213"/>
      <c r="H360" s="214"/>
      <c r="I360" s="214"/>
      <c r="J360" s="201"/>
      <c r="K360" s="201"/>
      <c r="L360" s="202"/>
      <c r="M360" s="203"/>
      <c r="N360" s="215"/>
      <c r="O360" s="205"/>
      <c r="P360" s="216"/>
      <c r="Q360" s="217"/>
    </row>
    <row r="361" customFormat="false" ht="12.75" hidden="false" customHeight="false" outlineLevel="0" collapsed="false">
      <c r="A361" s="211"/>
      <c r="B361" s="212"/>
      <c r="C361" s="212"/>
      <c r="D361" s="196"/>
      <c r="E361" s="197"/>
      <c r="F361" s="198"/>
      <c r="G361" s="213"/>
      <c r="H361" s="214"/>
      <c r="I361" s="214"/>
      <c r="J361" s="201"/>
      <c r="K361" s="201"/>
      <c r="L361" s="202"/>
      <c r="M361" s="203"/>
      <c r="N361" s="215"/>
      <c r="O361" s="205"/>
      <c r="P361" s="216"/>
      <c r="Q361" s="217"/>
    </row>
    <row r="362" customFormat="false" ht="12.75" hidden="false" customHeight="false" outlineLevel="0" collapsed="false">
      <c r="A362" s="211"/>
      <c r="B362" s="212"/>
      <c r="C362" s="212"/>
      <c r="D362" s="196"/>
      <c r="E362" s="197"/>
      <c r="F362" s="198"/>
      <c r="G362" s="213"/>
      <c r="H362" s="214"/>
      <c r="I362" s="214"/>
      <c r="J362" s="201"/>
      <c r="K362" s="201"/>
      <c r="L362" s="202"/>
      <c r="M362" s="203"/>
      <c r="N362" s="215"/>
      <c r="O362" s="205"/>
      <c r="P362" s="216"/>
      <c r="Q362" s="217"/>
    </row>
    <row r="363" customFormat="false" ht="12.75" hidden="false" customHeight="false" outlineLevel="0" collapsed="false">
      <c r="A363" s="211"/>
      <c r="B363" s="212"/>
      <c r="C363" s="212"/>
      <c r="D363" s="196"/>
      <c r="E363" s="197"/>
      <c r="F363" s="198"/>
      <c r="G363" s="213"/>
      <c r="H363" s="214"/>
      <c r="I363" s="214"/>
      <c r="J363" s="201"/>
      <c r="K363" s="201"/>
      <c r="L363" s="202"/>
      <c r="M363" s="203"/>
      <c r="N363" s="215"/>
      <c r="O363" s="205"/>
      <c r="P363" s="216"/>
      <c r="Q363" s="217"/>
    </row>
    <row r="364" customFormat="false" ht="12.75" hidden="false" customHeight="false" outlineLevel="0" collapsed="false">
      <c r="A364" s="211"/>
      <c r="B364" s="212"/>
      <c r="C364" s="212"/>
      <c r="D364" s="196"/>
      <c r="E364" s="197"/>
      <c r="F364" s="198"/>
      <c r="G364" s="213"/>
      <c r="H364" s="214"/>
      <c r="I364" s="214"/>
      <c r="J364" s="201"/>
      <c r="K364" s="201"/>
      <c r="L364" s="202"/>
      <c r="M364" s="203"/>
      <c r="N364" s="215"/>
      <c r="O364" s="205"/>
      <c r="P364" s="216"/>
      <c r="Q364" s="217"/>
    </row>
    <row r="365" customFormat="false" ht="12.75" hidden="false" customHeight="false" outlineLevel="0" collapsed="false">
      <c r="A365" s="211"/>
      <c r="B365" s="212"/>
      <c r="C365" s="212"/>
      <c r="D365" s="196"/>
      <c r="E365" s="197"/>
      <c r="F365" s="198"/>
      <c r="G365" s="213"/>
      <c r="H365" s="214"/>
      <c r="I365" s="214"/>
      <c r="J365" s="201"/>
      <c r="K365" s="201"/>
      <c r="L365" s="202"/>
      <c r="M365" s="203"/>
      <c r="N365" s="215"/>
      <c r="O365" s="205"/>
      <c r="P365" s="216"/>
      <c r="Q365" s="217"/>
    </row>
    <row r="366" customFormat="false" ht="12.75" hidden="false" customHeight="false" outlineLevel="0" collapsed="false">
      <c r="A366" s="211"/>
      <c r="B366" s="212"/>
      <c r="C366" s="212"/>
      <c r="D366" s="196"/>
      <c r="E366" s="197"/>
      <c r="F366" s="198"/>
      <c r="G366" s="213"/>
      <c r="H366" s="214"/>
      <c r="I366" s="214"/>
      <c r="J366" s="201"/>
      <c r="K366" s="201"/>
      <c r="L366" s="202"/>
      <c r="M366" s="203"/>
      <c r="N366" s="215"/>
      <c r="O366" s="205"/>
      <c r="P366" s="216"/>
      <c r="Q366" s="217"/>
    </row>
    <row r="367" customFormat="false" ht="12.75" hidden="false" customHeight="false" outlineLevel="0" collapsed="false">
      <c r="A367" s="211"/>
      <c r="B367" s="212"/>
      <c r="C367" s="212"/>
      <c r="D367" s="196"/>
      <c r="E367" s="197"/>
      <c r="F367" s="198"/>
      <c r="G367" s="213"/>
      <c r="H367" s="214"/>
      <c r="I367" s="214"/>
      <c r="J367" s="201"/>
      <c r="K367" s="201"/>
      <c r="L367" s="202"/>
      <c r="M367" s="203"/>
      <c r="N367" s="215"/>
      <c r="O367" s="205"/>
      <c r="P367" s="216"/>
      <c r="Q367" s="217"/>
    </row>
    <row r="368" customFormat="false" ht="12.75" hidden="false" customHeight="false" outlineLevel="0" collapsed="false">
      <c r="A368" s="211"/>
      <c r="B368" s="212"/>
      <c r="C368" s="212"/>
      <c r="D368" s="196"/>
      <c r="E368" s="197"/>
      <c r="F368" s="198"/>
      <c r="G368" s="213"/>
      <c r="H368" s="214"/>
      <c r="I368" s="214"/>
      <c r="J368" s="201"/>
      <c r="K368" s="201"/>
      <c r="L368" s="202"/>
      <c r="M368" s="203"/>
      <c r="N368" s="215"/>
      <c r="O368" s="205"/>
      <c r="P368" s="216"/>
      <c r="Q368" s="217"/>
    </row>
    <row r="369" customFormat="false" ht="12.75" hidden="false" customHeight="false" outlineLevel="0" collapsed="false">
      <c r="A369" s="211"/>
      <c r="B369" s="212"/>
      <c r="C369" s="212"/>
      <c r="D369" s="196"/>
      <c r="E369" s="197"/>
      <c r="F369" s="198"/>
      <c r="G369" s="213"/>
      <c r="H369" s="214"/>
      <c r="I369" s="214"/>
      <c r="J369" s="201"/>
      <c r="K369" s="201"/>
      <c r="L369" s="202"/>
      <c r="M369" s="203"/>
      <c r="N369" s="215"/>
      <c r="O369" s="205"/>
      <c r="P369" s="216"/>
      <c r="Q369" s="217"/>
    </row>
    <row r="370" customFormat="false" ht="12.75" hidden="false" customHeight="false" outlineLevel="0" collapsed="false">
      <c r="A370" s="211"/>
      <c r="B370" s="212"/>
      <c r="C370" s="212"/>
      <c r="D370" s="196"/>
      <c r="E370" s="197"/>
      <c r="F370" s="198"/>
      <c r="G370" s="213"/>
      <c r="H370" s="214"/>
      <c r="I370" s="214"/>
      <c r="J370" s="201"/>
      <c r="K370" s="201"/>
      <c r="L370" s="202"/>
      <c r="M370" s="203"/>
      <c r="N370" s="215"/>
      <c r="O370" s="205"/>
      <c r="P370" s="216"/>
      <c r="Q370" s="217"/>
    </row>
    <row r="371" customFormat="false" ht="12.75" hidden="false" customHeight="false" outlineLevel="0" collapsed="false">
      <c r="A371" s="211"/>
      <c r="B371" s="212"/>
      <c r="C371" s="212"/>
      <c r="D371" s="196"/>
      <c r="E371" s="197"/>
      <c r="F371" s="198"/>
      <c r="G371" s="213"/>
      <c r="H371" s="214"/>
      <c r="I371" s="214"/>
      <c r="J371" s="201"/>
      <c r="K371" s="201"/>
      <c r="L371" s="202"/>
      <c r="M371" s="203"/>
      <c r="N371" s="215"/>
      <c r="O371" s="205"/>
      <c r="P371" s="216"/>
      <c r="Q371" s="217"/>
    </row>
    <row r="372" customFormat="false" ht="12.75" hidden="false" customHeight="false" outlineLevel="0" collapsed="false">
      <c r="A372" s="211"/>
      <c r="B372" s="212"/>
      <c r="C372" s="212"/>
      <c r="D372" s="196"/>
      <c r="E372" s="197"/>
      <c r="F372" s="198"/>
      <c r="G372" s="213"/>
      <c r="H372" s="214"/>
      <c r="I372" s="214"/>
      <c r="J372" s="201"/>
      <c r="K372" s="201"/>
      <c r="L372" s="202"/>
      <c r="M372" s="203"/>
      <c r="N372" s="215"/>
      <c r="O372" s="205"/>
      <c r="P372" s="216"/>
      <c r="Q372" s="217"/>
    </row>
    <row r="373" customFormat="false" ht="12.75" hidden="false" customHeight="false" outlineLevel="0" collapsed="false">
      <c r="A373" s="211"/>
      <c r="B373" s="212"/>
      <c r="C373" s="212"/>
      <c r="D373" s="196"/>
      <c r="E373" s="197"/>
      <c r="F373" s="198"/>
      <c r="G373" s="213"/>
      <c r="H373" s="214"/>
      <c r="I373" s="214"/>
      <c r="J373" s="201"/>
      <c r="K373" s="201"/>
      <c r="L373" s="202"/>
      <c r="M373" s="203"/>
      <c r="N373" s="215"/>
      <c r="O373" s="205"/>
      <c r="P373" s="216"/>
      <c r="Q373" s="217"/>
    </row>
    <row r="374" customFormat="false" ht="12.75" hidden="false" customHeight="false" outlineLevel="0" collapsed="false">
      <c r="A374" s="211"/>
      <c r="B374" s="212"/>
      <c r="C374" s="212"/>
      <c r="D374" s="196"/>
      <c r="E374" s="197"/>
      <c r="F374" s="198"/>
      <c r="G374" s="213"/>
      <c r="H374" s="214"/>
      <c r="I374" s="214"/>
      <c r="J374" s="201"/>
      <c r="K374" s="201"/>
      <c r="L374" s="202"/>
      <c r="M374" s="203"/>
      <c r="N374" s="215"/>
      <c r="O374" s="205"/>
      <c r="P374" s="216"/>
      <c r="Q374" s="217"/>
    </row>
    <row r="375" customFormat="false" ht="12.75" hidden="false" customHeight="false" outlineLevel="0" collapsed="false">
      <c r="A375" s="211"/>
      <c r="B375" s="212"/>
      <c r="C375" s="212"/>
      <c r="D375" s="196"/>
      <c r="E375" s="197"/>
      <c r="F375" s="198"/>
      <c r="G375" s="213"/>
      <c r="H375" s="214"/>
      <c r="I375" s="214"/>
      <c r="J375" s="201"/>
      <c r="K375" s="201"/>
      <c r="L375" s="202"/>
      <c r="M375" s="203"/>
      <c r="N375" s="215"/>
      <c r="O375" s="205"/>
      <c r="P375" s="216"/>
      <c r="Q375" s="217"/>
    </row>
    <row r="376" customFormat="false" ht="12.75" hidden="false" customHeight="false" outlineLevel="0" collapsed="false">
      <c r="A376" s="211"/>
      <c r="B376" s="212"/>
      <c r="C376" s="212"/>
      <c r="D376" s="196"/>
      <c r="E376" s="197"/>
      <c r="F376" s="198"/>
      <c r="G376" s="213"/>
      <c r="H376" s="214"/>
      <c r="I376" s="214"/>
      <c r="J376" s="201"/>
      <c r="K376" s="201"/>
      <c r="L376" s="202"/>
      <c r="M376" s="203"/>
      <c r="N376" s="215"/>
      <c r="O376" s="205"/>
      <c r="P376" s="216"/>
      <c r="Q376" s="217"/>
    </row>
    <row r="377" customFormat="false" ht="12.75" hidden="false" customHeight="false" outlineLevel="0" collapsed="false">
      <c r="A377" s="211"/>
      <c r="B377" s="212"/>
      <c r="C377" s="212"/>
      <c r="D377" s="196"/>
      <c r="E377" s="197"/>
      <c r="F377" s="198"/>
      <c r="G377" s="213"/>
      <c r="H377" s="214"/>
      <c r="I377" s="214"/>
      <c r="J377" s="201"/>
      <c r="K377" s="201"/>
      <c r="L377" s="202"/>
      <c r="M377" s="203"/>
      <c r="N377" s="215"/>
      <c r="O377" s="205"/>
      <c r="P377" s="216"/>
      <c r="Q377" s="217"/>
    </row>
    <row r="378" customFormat="false" ht="12.75" hidden="false" customHeight="false" outlineLevel="0" collapsed="false">
      <c r="A378" s="211"/>
      <c r="B378" s="212"/>
      <c r="C378" s="212"/>
      <c r="D378" s="196"/>
      <c r="E378" s="197"/>
      <c r="F378" s="198"/>
      <c r="G378" s="213"/>
      <c r="H378" s="214"/>
      <c r="I378" s="214"/>
      <c r="J378" s="201"/>
      <c r="K378" s="201"/>
      <c r="L378" s="202"/>
      <c r="M378" s="203"/>
      <c r="N378" s="215"/>
      <c r="O378" s="205"/>
      <c r="P378" s="216"/>
      <c r="Q378" s="217"/>
    </row>
    <row r="379" customFormat="false" ht="12.75" hidden="false" customHeight="false" outlineLevel="0" collapsed="false">
      <c r="A379" s="211"/>
      <c r="B379" s="212"/>
      <c r="C379" s="212"/>
      <c r="D379" s="196"/>
      <c r="E379" s="197"/>
      <c r="F379" s="198"/>
      <c r="G379" s="213"/>
      <c r="H379" s="214"/>
      <c r="I379" s="214"/>
      <c r="J379" s="201"/>
      <c r="K379" s="201"/>
      <c r="L379" s="202"/>
      <c r="M379" s="203"/>
      <c r="N379" s="215"/>
      <c r="O379" s="205"/>
      <c r="P379" s="216"/>
      <c r="Q379" s="217"/>
    </row>
    <row r="380" customFormat="false" ht="12.75" hidden="false" customHeight="false" outlineLevel="0" collapsed="false">
      <c r="A380" s="211"/>
      <c r="B380" s="212"/>
      <c r="C380" s="212"/>
      <c r="D380" s="196"/>
      <c r="E380" s="197"/>
      <c r="F380" s="198"/>
      <c r="G380" s="213"/>
      <c r="H380" s="214"/>
      <c r="I380" s="214"/>
      <c r="J380" s="201"/>
      <c r="K380" s="201"/>
      <c r="L380" s="202"/>
      <c r="M380" s="203"/>
      <c r="N380" s="215"/>
      <c r="O380" s="205"/>
      <c r="P380" s="216"/>
      <c r="Q380" s="217"/>
    </row>
    <row r="381" customFormat="false" ht="12.75" hidden="false" customHeight="false" outlineLevel="0" collapsed="false">
      <c r="A381" s="211"/>
      <c r="B381" s="212"/>
      <c r="C381" s="212"/>
      <c r="D381" s="196"/>
      <c r="E381" s="197"/>
      <c r="F381" s="198"/>
      <c r="G381" s="213"/>
      <c r="H381" s="214"/>
      <c r="I381" s="214"/>
      <c r="J381" s="201"/>
      <c r="K381" s="201"/>
      <c r="L381" s="202"/>
      <c r="M381" s="203"/>
      <c r="N381" s="215"/>
      <c r="O381" s="205"/>
      <c r="P381" s="216"/>
      <c r="Q381" s="217"/>
    </row>
    <row r="382" customFormat="false" ht="12.75" hidden="false" customHeight="false" outlineLevel="0" collapsed="false">
      <c r="A382" s="211"/>
      <c r="B382" s="212"/>
      <c r="C382" s="212"/>
      <c r="D382" s="196"/>
      <c r="E382" s="197"/>
      <c r="F382" s="198"/>
      <c r="G382" s="213"/>
      <c r="H382" s="214"/>
      <c r="I382" s="214"/>
      <c r="J382" s="201"/>
      <c r="K382" s="201"/>
      <c r="L382" s="202"/>
      <c r="M382" s="203"/>
      <c r="N382" s="215"/>
      <c r="O382" s="205"/>
      <c r="P382" s="216"/>
      <c r="Q382" s="217"/>
    </row>
    <row r="383" customFormat="false" ht="12.75" hidden="false" customHeight="false" outlineLevel="0" collapsed="false">
      <c r="A383" s="211"/>
      <c r="B383" s="212"/>
      <c r="C383" s="212"/>
      <c r="D383" s="196"/>
      <c r="E383" s="197"/>
      <c r="F383" s="198"/>
      <c r="G383" s="213"/>
      <c r="H383" s="214"/>
      <c r="I383" s="214"/>
      <c r="J383" s="201"/>
      <c r="K383" s="201"/>
      <c r="L383" s="202"/>
      <c r="M383" s="203"/>
      <c r="N383" s="215"/>
      <c r="O383" s="205"/>
      <c r="P383" s="216"/>
      <c r="Q383" s="217"/>
    </row>
    <row r="384" customFormat="false" ht="12.75" hidden="false" customHeight="false" outlineLevel="0" collapsed="false">
      <c r="A384" s="211"/>
      <c r="B384" s="212"/>
      <c r="C384" s="212"/>
      <c r="D384" s="196"/>
      <c r="E384" s="197"/>
      <c r="F384" s="198"/>
      <c r="G384" s="213"/>
      <c r="H384" s="214"/>
      <c r="I384" s="214"/>
      <c r="J384" s="201"/>
      <c r="K384" s="201"/>
      <c r="L384" s="202"/>
      <c r="M384" s="203"/>
      <c r="N384" s="215"/>
      <c r="O384" s="205"/>
      <c r="P384" s="216"/>
      <c r="Q384" s="217"/>
    </row>
    <row r="385" customFormat="false" ht="12.75" hidden="false" customHeight="false" outlineLevel="0" collapsed="false">
      <c r="A385" s="211"/>
      <c r="B385" s="212"/>
      <c r="C385" s="212"/>
      <c r="D385" s="196"/>
      <c r="E385" s="197"/>
      <c r="F385" s="198"/>
      <c r="G385" s="213"/>
      <c r="H385" s="214"/>
      <c r="I385" s="214"/>
      <c r="J385" s="201"/>
      <c r="K385" s="201"/>
      <c r="L385" s="202"/>
      <c r="M385" s="203"/>
      <c r="N385" s="215"/>
      <c r="O385" s="205"/>
      <c r="P385" s="216"/>
      <c r="Q385" s="217"/>
    </row>
    <row r="386" customFormat="false" ht="12.75" hidden="false" customHeight="false" outlineLevel="0" collapsed="false">
      <c r="A386" s="211"/>
      <c r="B386" s="212"/>
      <c r="C386" s="212"/>
      <c r="D386" s="196"/>
      <c r="E386" s="197"/>
      <c r="F386" s="198"/>
      <c r="G386" s="213"/>
      <c r="H386" s="214"/>
      <c r="I386" s="214"/>
      <c r="J386" s="201"/>
      <c r="K386" s="201"/>
      <c r="L386" s="202"/>
      <c r="M386" s="203"/>
      <c r="N386" s="215"/>
      <c r="O386" s="205"/>
      <c r="P386" s="216"/>
      <c r="Q386" s="217"/>
    </row>
    <row r="387" customFormat="false" ht="12.75" hidden="false" customHeight="false" outlineLevel="0" collapsed="false">
      <c r="A387" s="211"/>
      <c r="B387" s="212"/>
      <c r="C387" s="212"/>
      <c r="D387" s="196"/>
      <c r="E387" s="197"/>
      <c r="F387" s="198"/>
      <c r="G387" s="213"/>
      <c r="H387" s="214"/>
      <c r="I387" s="214"/>
      <c r="J387" s="201"/>
      <c r="K387" s="201"/>
      <c r="L387" s="202"/>
      <c r="M387" s="203"/>
      <c r="N387" s="215"/>
      <c r="O387" s="205"/>
      <c r="P387" s="216"/>
      <c r="Q387" s="217"/>
    </row>
    <row r="388" customFormat="false" ht="12.75" hidden="false" customHeight="false" outlineLevel="0" collapsed="false">
      <c r="A388" s="211"/>
      <c r="B388" s="212"/>
      <c r="C388" s="212"/>
      <c r="D388" s="196"/>
      <c r="E388" s="197"/>
      <c r="F388" s="198"/>
      <c r="G388" s="213"/>
      <c r="H388" s="214"/>
      <c r="I388" s="214"/>
      <c r="J388" s="201"/>
      <c r="K388" s="201"/>
      <c r="L388" s="202"/>
      <c r="M388" s="203"/>
      <c r="N388" s="215"/>
      <c r="O388" s="205"/>
      <c r="P388" s="216"/>
      <c r="Q388" s="217"/>
    </row>
    <row r="389" customFormat="false" ht="12.75" hidden="false" customHeight="false" outlineLevel="0" collapsed="false">
      <c r="A389" s="211"/>
      <c r="B389" s="212"/>
      <c r="C389" s="212"/>
      <c r="D389" s="196"/>
      <c r="E389" s="197"/>
      <c r="F389" s="198"/>
      <c r="G389" s="213"/>
      <c r="H389" s="214"/>
      <c r="I389" s="214"/>
      <c r="J389" s="201"/>
      <c r="K389" s="201"/>
      <c r="L389" s="202"/>
      <c r="M389" s="203"/>
      <c r="N389" s="215"/>
      <c r="O389" s="205"/>
      <c r="P389" s="216"/>
      <c r="Q389" s="217"/>
    </row>
    <row r="390" customFormat="false" ht="12.75" hidden="false" customHeight="false" outlineLevel="0" collapsed="false">
      <c r="A390" s="211"/>
      <c r="B390" s="212"/>
      <c r="C390" s="212"/>
      <c r="D390" s="196"/>
      <c r="E390" s="197"/>
      <c r="F390" s="198"/>
      <c r="G390" s="213"/>
      <c r="H390" s="214"/>
      <c r="I390" s="214"/>
      <c r="J390" s="201"/>
      <c r="K390" s="201"/>
      <c r="L390" s="202"/>
      <c r="M390" s="203"/>
      <c r="N390" s="215"/>
      <c r="O390" s="205"/>
      <c r="P390" s="216"/>
      <c r="Q390" s="217"/>
    </row>
    <row r="391" customFormat="false" ht="12.75" hidden="false" customHeight="false" outlineLevel="0" collapsed="false">
      <c r="A391" s="211"/>
      <c r="B391" s="212"/>
      <c r="C391" s="212"/>
      <c r="D391" s="196"/>
      <c r="E391" s="197"/>
      <c r="F391" s="198"/>
      <c r="G391" s="213"/>
      <c r="H391" s="214"/>
      <c r="I391" s="214"/>
      <c r="J391" s="201"/>
      <c r="K391" s="201"/>
      <c r="L391" s="202"/>
      <c r="M391" s="203"/>
      <c r="N391" s="215"/>
      <c r="O391" s="205"/>
      <c r="P391" s="216"/>
      <c r="Q391" s="217"/>
    </row>
    <row r="392" customFormat="false" ht="12.75" hidden="false" customHeight="false" outlineLevel="0" collapsed="false">
      <c r="A392" s="211"/>
      <c r="B392" s="212"/>
      <c r="C392" s="212"/>
      <c r="D392" s="196"/>
      <c r="E392" s="197"/>
      <c r="F392" s="198"/>
      <c r="G392" s="213"/>
      <c r="H392" s="214"/>
      <c r="I392" s="214"/>
      <c r="J392" s="201"/>
      <c r="K392" s="201"/>
      <c r="L392" s="202"/>
      <c r="M392" s="203"/>
      <c r="N392" s="215"/>
      <c r="O392" s="205"/>
      <c r="P392" s="216"/>
      <c r="Q392" s="217"/>
    </row>
    <row r="393" customFormat="false" ht="12.75" hidden="false" customHeight="false" outlineLevel="0" collapsed="false">
      <c r="A393" s="211"/>
      <c r="B393" s="212"/>
      <c r="C393" s="212"/>
      <c r="D393" s="196"/>
      <c r="E393" s="197"/>
      <c r="F393" s="198"/>
      <c r="G393" s="213"/>
      <c r="H393" s="214"/>
      <c r="I393" s="214"/>
      <c r="J393" s="201"/>
      <c r="K393" s="201"/>
      <c r="L393" s="202"/>
      <c r="M393" s="203"/>
      <c r="N393" s="215"/>
      <c r="O393" s="205"/>
      <c r="P393" s="216"/>
      <c r="Q393" s="217"/>
    </row>
    <row r="394" customFormat="false" ht="12.75" hidden="false" customHeight="false" outlineLevel="0" collapsed="false">
      <c r="A394" s="211"/>
      <c r="B394" s="212"/>
      <c r="C394" s="212"/>
      <c r="D394" s="196"/>
      <c r="E394" s="197"/>
      <c r="F394" s="198"/>
      <c r="G394" s="213"/>
      <c r="H394" s="214"/>
      <c r="I394" s="214"/>
      <c r="J394" s="201"/>
      <c r="K394" s="201"/>
      <c r="L394" s="202"/>
      <c r="M394" s="203"/>
      <c r="N394" s="215"/>
      <c r="O394" s="205"/>
      <c r="P394" s="216"/>
      <c r="Q394" s="217"/>
    </row>
    <row r="395" customFormat="false" ht="12.75" hidden="false" customHeight="false" outlineLevel="0" collapsed="false">
      <c r="A395" s="211"/>
      <c r="B395" s="212"/>
      <c r="C395" s="212"/>
      <c r="D395" s="196"/>
      <c r="E395" s="197"/>
      <c r="F395" s="198"/>
      <c r="G395" s="213"/>
      <c r="H395" s="214"/>
      <c r="I395" s="214"/>
      <c r="J395" s="201"/>
      <c r="K395" s="201"/>
      <c r="L395" s="202"/>
      <c r="M395" s="203"/>
      <c r="N395" s="215"/>
      <c r="O395" s="205"/>
      <c r="P395" s="216"/>
      <c r="Q395" s="217"/>
    </row>
    <row r="396" customFormat="false" ht="12.75" hidden="false" customHeight="false" outlineLevel="0" collapsed="false">
      <c r="A396" s="211"/>
      <c r="B396" s="212"/>
      <c r="C396" s="212"/>
      <c r="D396" s="196"/>
      <c r="E396" s="197"/>
      <c r="F396" s="198"/>
      <c r="G396" s="213"/>
      <c r="H396" s="214"/>
      <c r="I396" s="214"/>
      <c r="J396" s="201"/>
      <c r="K396" s="201"/>
      <c r="L396" s="202"/>
      <c r="M396" s="203"/>
      <c r="N396" s="215"/>
      <c r="O396" s="205"/>
      <c r="P396" s="216"/>
      <c r="Q396" s="217"/>
    </row>
    <row r="397" customFormat="false" ht="12.75" hidden="false" customHeight="false" outlineLevel="0" collapsed="false">
      <c r="A397" s="211"/>
      <c r="B397" s="212"/>
      <c r="C397" s="212"/>
      <c r="D397" s="196"/>
      <c r="E397" s="197"/>
      <c r="F397" s="198"/>
      <c r="G397" s="213"/>
      <c r="H397" s="214"/>
      <c r="I397" s="214"/>
      <c r="J397" s="201"/>
      <c r="K397" s="201"/>
      <c r="L397" s="202"/>
      <c r="M397" s="203"/>
      <c r="N397" s="215"/>
      <c r="O397" s="205"/>
      <c r="P397" s="216"/>
      <c r="Q397" s="217"/>
    </row>
    <row r="398" customFormat="false" ht="12.75" hidden="false" customHeight="false" outlineLevel="0" collapsed="false">
      <c r="A398" s="211"/>
      <c r="B398" s="212"/>
      <c r="C398" s="212"/>
      <c r="D398" s="196"/>
      <c r="E398" s="197"/>
      <c r="F398" s="198"/>
      <c r="G398" s="213"/>
      <c r="H398" s="214"/>
      <c r="I398" s="214"/>
      <c r="J398" s="201"/>
      <c r="K398" s="201"/>
      <c r="L398" s="202"/>
      <c r="M398" s="203"/>
      <c r="N398" s="215"/>
      <c r="O398" s="205"/>
      <c r="P398" s="216"/>
      <c r="Q398" s="217"/>
    </row>
    <row r="399" customFormat="false" ht="12.75" hidden="false" customHeight="false" outlineLevel="0" collapsed="false">
      <c r="A399" s="211"/>
      <c r="B399" s="212"/>
      <c r="C399" s="212"/>
      <c r="D399" s="196"/>
      <c r="E399" s="197"/>
      <c r="F399" s="198"/>
      <c r="G399" s="213"/>
      <c r="H399" s="214"/>
      <c r="I399" s="214"/>
      <c r="J399" s="201"/>
      <c r="K399" s="201"/>
      <c r="L399" s="202"/>
      <c r="M399" s="203"/>
      <c r="N399" s="215"/>
      <c r="O399" s="205"/>
      <c r="P399" s="216"/>
      <c r="Q399" s="217"/>
    </row>
    <row r="400" customFormat="false" ht="12.75" hidden="false" customHeight="false" outlineLevel="0" collapsed="false">
      <c r="A400" s="211"/>
      <c r="B400" s="212"/>
      <c r="C400" s="212"/>
      <c r="D400" s="196"/>
      <c r="E400" s="197"/>
      <c r="F400" s="198"/>
      <c r="G400" s="213"/>
      <c r="H400" s="214"/>
      <c r="I400" s="214"/>
      <c r="J400" s="201"/>
      <c r="K400" s="201"/>
      <c r="L400" s="202"/>
      <c r="M400" s="203"/>
      <c r="N400" s="215"/>
      <c r="O400" s="205"/>
      <c r="P400" s="216"/>
      <c r="Q400" s="217"/>
    </row>
    <row r="401" customFormat="false" ht="12.75" hidden="false" customHeight="false" outlineLevel="0" collapsed="false">
      <c r="A401" s="211"/>
      <c r="B401" s="212"/>
      <c r="C401" s="212"/>
      <c r="D401" s="196"/>
      <c r="E401" s="197"/>
      <c r="F401" s="198"/>
      <c r="G401" s="213"/>
      <c r="H401" s="214"/>
      <c r="I401" s="214"/>
      <c r="J401" s="201"/>
      <c r="K401" s="201"/>
      <c r="L401" s="202"/>
      <c r="M401" s="203"/>
      <c r="N401" s="215"/>
      <c r="O401" s="205"/>
      <c r="P401" s="216"/>
      <c r="Q401" s="217"/>
    </row>
    <row r="402" customFormat="false" ht="12.75" hidden="false" customHeight="false" outlineLevel="0" collapsed="false">
      <c r="A402" s="211"/>
      <c r="B402" s="212"/>
      <c r="C402" s="212"/>
      <c r="D402" s="196"/>
      <c r="E402" s="197"/>
      <c r="F402" s="198"/>
      <c r="G402" s="213"/>
      <c r="H402" s="214"/>
      <c r="I402" s="214"/>
      <c r="J402" s="201"/>
      <c r="K402" s="201"/>
      <c r="L402" s="202"/>
      <c r="M402" s="203"/>
      <c r="N402" s="215"/>
      <c r="O402" s="205"/>
      <c r="P402" s="216"/>
      <c r="Q402" s="217"/>
    </row>
    <row r="403" customFormat="false" ht="12.75" hidden="false" customHeight="false" outlineLevel="0" collapsed="false">
      <c r="A403" s="211"/>
      <c r="B403" s="212"/>
      <c r="C403" s="212"/>
      <c r="D403" s="196"/>
      <c r="E403" s="197"/>
      <c r="F403" s="198"/>
      <c r="G403" s="213"/>
      <c r="H403" s="214"/>
      <c r="I403" s="214"/>
      <c r="J403" s="201"/>
      <c r="K403" s="201"/>
      <c r="L403" s="202"/>
      <c r="M403" s="203"/>
      <c r="N403" s="215"/>
      <c r="O403" s="205"/>
      <c r="P403" s="216"/>
      <c r="Q403" s="217"/>
    </row>
    <row r="404" customFormat="false" ht="12.75" hidden="false" customHeight="false" outlineLevel="0" collapsed="false">
      <c r="A404" s="211"/>
      <c r="B404" s="212"/>
      <c r="C404" s="212"/>
      <c r="D404" s="196"/>
      <c r="E404" s="197"/>
      <c r="F404" s="198"/>
      <c r="G404" s="213"/>
      <c r="H404" s="214"/>
      <c r="I404" s="214"/>
      <c r="J404" s="201"/>
      <c r="K404" s="201"/>
      <c r="L404" s="202"/>
      <c r="M404" s="203"/>
      <c r="N404" s="215"/>
      <c r="O404" s="205"/>
      <c r="P404" s="216"/>
      <c r="Q404" s="217"/>
    </row>
    <row r="405" customFormat="false" ht="12.75" hidden="false" customHeight="false" outlineLevel="0" collapsed="false">
      <c r="A405" s="211"/>
      <c r="B405" s="212"/>
      <c r="C405" s="212"/>
      <c r="D405" s="196"/>
      <c r="E405" s="197"/>
      <c r="F405" s="198"/>
      <c r="G405" s="213"/>
      <c r="H405" s="214"/>
      <c r="I405" s="214"/>
      <c r="J405" s="201"/>
      <c r="K405" s="201"/>
      <c r="L405" s="202"/>
      <c r="M405" s="203"/>
      <c r="N405" s="215"/>
      <c r="O405" s="205"/>
      <c r="P405" s="216"/>
      <c r="Q405" s="217"/>
    </row>
    <row r="406" customFormat="false" ht="12.75" hidden="false" customHeight="false" outlineLevel="0" collapsed="false">
      <c r="A406" s="211"/>
      <c r="B406" s="212"/>
      <c r="C406" s="212"/>
      <c r="D406" s="196"/>
      <c r="E406" s="197"/>
      <c r="F406" s="198"/>
      <c r="G406" s="213"/>
      <c r="H406" s="214"/>
      <c r="I406" s="214"/>
      <c r="J406" s="201"/>
      <c r="K406" s="201"/>
      <c r="L406" s="202"/>
      <c r="M406" s="203"/>
      <c r="N406" s="215"/>
      <c r="O406" s="205"/>
      <c r="P406" s="216"/>
      <c r="Q406" s="217"/>
    </row>
    <row r="407" customFormat="false" ht="12.75" hidden="false" customHeight="false" outlineLevel="0" collapsed="false">
      <c r="A407" s="211"/>
      <c r="B407" s="212"/>
      <c r="C407" s="212"/>
      <c r="D407" s="196"/>
      <c r="E407" s="197"/>
      <c r="F407" s="198"/>
      <c r="G407" s="213"/>
      <c r="H407" s="214"/>
      <c r="I407" s="214"/>
      <c r="J407" s="201"/>
      <c r="K407" s="201"/>
      <c r="L407" s="202"/>
      <c r="M407" s="203"/>
      <c r="N407" s="215"/>
      <c r="O407" s="205"/>
      <c r="P407" s="216"/>
      <c r="Q407" s="217"/>
    </row>
    <row r="408" customFormat="false" ht="12.75" hidden="false" customHeight="false" outlineLevel="0" collapsed="false">
      <c r="A408" s="211"/>
      <c r="B408" s="212"/>
      <c r="C408" s="212"/>
      <c r="D408" s="196"/>
      <c r="E408" s="197"/>
      <c r="F408" s="198"/>
      <c r="G408" s="213"/>
      <c r="H408" s="214"/>
      <c r="I408" s="214"/>
      <c r="J408" s="201"/>
      <c r="K408" s="201"/>
      <c r="L408" s="202"/>
      <c r="M408" s="203"/>
      <c r="N408" s="215"/>
      <c r="O408" s="205"/>
      <c r="P408" s="216"/>
      <c r="Q408" s="217"/>
    </row>
    <row r="409" customFormat="false" ht="12.75" hidden="false" customHeight="false" outlineLevel="0" collapsed="false">
      <c r="A409" s="211"/>
      <c r="B409" s="212"/>
      <c r="C409" s="212"/>
      <c r="D409" s="196"/>
      <c r="E409" s="197"/>
      <c r="F409" s="198"/>
      <c r="G409" s="213"/>
      <c r="H409" s="214"/>
      <c r="I409" s="214"/>
      <c r="J409" s="201"/>
      <c r="K409" s="201"/>
      <c r="L409" s="202"/>
      <c r="M409" s="203"/>
      <c r="N409" s="215"/>
      <c r="O409" s="205"/>
      <c r="P409" s="216"/>
      <c r="Q409" s="217"/>
    </row>
    <row r="410" customFormat="false" ht="12.75" hidden="false" customHeight="false" outlineLevel="0" collapsed="false">
      <c r="A410" s="211"/>
      <c r="B410" s="212"/>
      <c r="C410" s="212"/>
      <c r="D410" s="196"/>
      <c r="E410" s="197"/>
      <c r="F410" s="198"/>
      <c r="G410" s="213"/>
      <c r="H410" s="214"/>
      <c r="I410" s="214"/>
      <c r="J410" s="201"/>
      <c r="K410" s="201"/>
      <c r="L410" s="202"/>
      <c r="M410" s="203"/>
      <c r="N410" s="215"/>
      <c r="O410" s="205"/>
      <c r="P410" s="216"/>
      <c r="Q410" s="217"/>
    </row>
    <row r="411" customFormat="false" ht="12.75" hidden="false" customHeight="false" outlineLevel="0" collapsed="false">
      <c r="A411" s="211"/>
      <c r="B411" s="212"/>
      <c r="C411" s="212"/>
      <c r="D411" s="196"/>
      <c r="E411" s="197"/>
      <c r="F411" s="198"/>
      <c r="G411" s="213"/>
      <c r="H411" s="214"/>
      <c r="I411" s="214"/>
      <c r="J411" s="201"/>
      <c r="K411" s="201"/>
      <c r="L411" s="202"/>
      <c r="M411" s="203"/>
      <c r="N411" s="215"/>
      <c r="O411" s="205"/>
      <c r="P411" s="216"/>
      <c r="Q411" s="217"/>
    </row>
    <row r="412" customFormat="false" ht="12.75" hidden="false" customHeight="false" outlineLevel="0" collapsed="false">
      <c r="A412" s="211"/>
      <c r="B412" s="212"/>
      <c r="C412" s="212"/>
      <c r="D412" s="196"/>
      <c r="E412" s="197"/>
      <c r="F412" s="198"/>
      <c r="G412" s="213"/>
      <c r="H412" s="214"/>
      <c r="I412" s="214"/>
      <c r="J412" s="201"/>
      <c r="K412" s="201"/>
      <c r="L412" s="202"/>
      <c r="M412" s="203"/>
      <c r="N412" s="215"/>
      <c r="O412" s="205"/>
      <c r="P412" s="216"/>
      <c r="Q412" s="217"/>
    </row>
    <row r="413" customFormat="false" ht="12.75" hidden="false" customHeight="false" outlineLevel="0" collapsed="false">
      <c r="A413" s="211"/>
      <c r="B413" s="212"/>
      <c r="C413" s="212"/>
      <c r="D413" s="196"/>
      <c r="E413" s="197"/>
      <c r="F413" s="198"/>
      <c r="G413" s="213"/>
      <c r="H413" s="214"/>
      <c r="I413" s="214"/>
      <c r="J413" s="201"/>
      <c r="K413" s="201"/>
      <c r="L413" s="202"/>
      <c r="M413" s="203"/>
      <c r="N413" s="215"/>
      <c r="O413" s="205"/>
      <c r="P413" s="216"/>
      <c r="Q413" s="217"/>
    </row>
    <row r="414" customFormat="false" ht="12.75" hidden="false" customHeight="false" outlineLevel="0" collapsed="false">
      <c r="A414" s="211"/>
      <c r="B414" s="212"/>
      <c r="C414" s="212"/>
      <c r="D414" s="196"/>
      <c r="E414" s="197"/>
      <c r="F414" s="198"/>
      <c r="G414" s="213"/>
      <c r="H414" s="214"/>
      <c r="I414" s="214"/>
      <c r="J414" s="201"/>
      <c r="K414" s="201"/>
      <c r="L414" s="202"/>
      <c r="M414" s="203"/>
      <c r="N414" s="215"/>
      <c r="O414" s="205"/>
      <c r="P414" s="216"/>
      <c r="Q414" s="217"/>
    </row>
    <row r="415" customFormat="false" ht="12.75" hidden="false" customHeight="false" outlineLevel="0" collapsed="false">
      <c r="A415" s="211"/>
      <c r="B415" s="212"/>
      <c r="C415" s="212"/>
      <c r="D415" s="196"/>
      <c r="E415" s="197"/>
      <c r="F415" s="198"/>
      <c r="G415" s="213"/>
      <c r="H415" s="214"/>
      <c r="I415" s="214"/>
      <c r="J415" s="201"/>
      <c r="K415" s="201"/>
      <c r="L415" s="202"/>
      <c r="M415" s="203"/>
      <c r="N415" s="215"/>
      <c r="O415" s="205"/>
      <c r="P415" s="216"/>
      <c r="Q415" s="217"/>
    </row>
    <row r="416" customFormat="false" ht="12.75" hidden="false" customHeight="false" outlineLevel="0" collapsed="false">
      <c r="A416" s="211"/>
      <c r="B416" s="212"/>
      <c r="C416" s="212"/>
      <c r="D416" s="196"/>
      <c r="E416" s="197"/>
      <c r="F416" s="198"/>
      <c r="G416" s="213"/>
      <c r="H416" s="214"/>
      <c r="I416" s="214"/>
      <c r="J416" s="201"/>
      <c r="K416" s="201"/>
      <c r="L416" s="202"/>
      <c r="M416" s="203"/>
      <c r="N416" s="215"/>
      <c r="O416" s="205"/>
      <c r="P416" s="216"/>
      <c r="Q416" s="217"/>
    </row>
    <row r="417" customFormat="false" ht="12.75" hidden="false" customHeight="false" outlineLevel="0" collapsed="false">
      <c r="A417" s="211"/>
      <c r="B417" s="212"/>
      <c r="C417" s="212"/>
      <c r="D417" s="196"/>
      <c r="E417" s="197"/>
      <c r="F417" s="198"/>
      <c r="G417" s="213"/>
      <c r="H417" s="214"/>
      <c r="I417" s="214"/>
      <c r="J417" s="201"/>
      <c r="K417" s="201"/>
      <c r="L417" s="202"/>
      <c r="M417" s="203"/>
      <c r="N417" s="215"/>
      <c r="O417" s="205"/>
      <c r="P417" s="216"/>
      <c r="Q417" s="217"/>
    </row>
    <row r="418" customFormat="false" ht="12.75" hidden="false" customHeight="false" outlineLevel="0" collapsed="false">
      <c r="A418" s="211"/>
      <c r="B418" s="212"/>
      <c r="C418" s="212"/>
      <c r="D418" s="196"/>
      <c r="E418" s="197"/>
      <c r="F418" s="198"/>
      <c r="G418" s="213"/>
      <c r="H418" s="214"/>
      <c r="I418" s="214"/>
      <c r="J418" s="201"/>
      <c r="K418" s="201"/>
      <c r="L418" s="202"/>
      <c r="M418" s="203"/>
      <c r="N418" s="215"/>
      <c r="O418" s="205"/>
      <c r="P418" s="216"/>
      <c r="Q418" s="217"/>
    </row>
    <row r="419" customFormat="false" ht="12.75" hidden="false" customHeight="false" outlineLevel="0" collapsed="false">
      <c r="A419" s="211"/>
      <c r="B419" s="212"/>
      <c r="C419" s="212"/>
      <c r="D419" s="196"/>
      <c r="E419" s="197"/>
      <c r="F419" s="198"/>
      <c r="G419" s="213"/>
      <c r="H419" s="214"/>
      <c r="I419" s="214"/>
      <c r="J419" s="201"/>
      <c r="K419" s="201"/>
      <c r="L419" s="202"/>
      <c r="M419" s="203"/>
      <c r="N419" s="215"/>
      <c r="O419" s="205"/>
      <c r="P419" s="216"/>
      <c r="Q419" s="217"/>
    </row>
    <row r="420" customFormat="false" ht="12.75" hidden="false" customHeight="false" outlineLevel="0" collapsed="false">
      <c r="A420" s="211"/>
      <c r="B420" s="212"/>
      <c r="C420" s="212"/>
      <c r="D420" s="196"/>
      <c r="E420" s="197"/>
      <c r="F420" s="198"/>
      <c r="G420" s="213"/>
      <c r="H420" s="214"/>
      <c r="I420" s="214"/>
      <c r="J420" s="201"/>
      <c r="K420" s="201"/>
      <c r="L420" s="202"/>
      <c r="M420" s="203"/>
      <c r="N420" s="215"/>
      <c r="O420" s="205"/>
      <c r="P420" s="216"/>
      <c r="Q420" s="217"/>
    </row>
    <row r="421" customFormat="false" ht="12.75" hidden="false" customHeight="false" outlineLevel="0" collapsed="false">
      <c r="A421" s="211"/>
      <c r="B421" s="212"/>
      <c r="C421" s="212"/>
      <c r="D421" s="196"/>
      <c r="E421" s="197"/>
      <c r="F421" s="198"/>
      <c r="G421" s="213"/>
      <c r="H421" s="214"/>
      <c r="I421" s="214"/>
      <c r="J421" s="201"/>
      <c r="K421" s="201"/>
      <c r="L421" s="202"/>
      <c r="M421" s="203"/>
      <c r="N421" s="215"/>
      <c r="O421" s="205"/>
      <c r="P421" s="216"/>
      <c r="Q421" s="217"/>
    </row>
    <row r="422" customFormat="false" ht="12.75" hidden="false" customHeight="false" outlineLevel="0" collapsed="false">
      <c r="A422" s="211"/>
      <c r="B422" s="212"/>
      <c r="C422" s="212"/>
      <c r="D422" s="196"/>
      <c r="E422" s="197"/>
      <c r="F422" s="198"/>
      <c r="G422" s="213"/>
      <c r="H422" s="214"/>
      <c r="I422" s="214"/>
      <c r="J422" s="201"/>
      <c r="K422" s="201"/>
      <c r="L422" s="202"/>
      <c r="M422" s="203"/>
      <c r="N422" s="215"/>
      <c r="O422" s="205"/>
      <c r="P422" s="216"/>
      <c r="Q422" s="217"/>
    </row>
    <row r="423" customFormat="false" ht="12.75" hidden="false" customHeight="false" outlineLevel="0" collapsed="false">
      <c r="A423" s="211"/>
      <c r="B423" s="212"/>
      <c r="C423" s="212"/>
      <c r="D423" s="196"/>
      <c r="E423" s="197"/>
      <c r="F423" s="198"/>
      <c r="G423" s="213"/>
      <c r="H423" s="214"/>
      <c r="I423" s="214"/>
      <c r="J423" s="201"/>
      <c r="K423" s="201"/>
      <c r="L423" s="202"/>
      <c r="M423" s="203"/>
      <c r="N423" s="215"/>
      <c r="O423" s="205"/>
      <c r="P423" s="216"/>
      <c r="Q423" s="217"/>
    </row>
    <row r="424" customFormat="false" ht="12.75" hidden="false" customHeight="false" outlineLevel="0" collapsed="false">
      <c r="A424" s="211"/>
      <c r="B424" s="212"/>
      <c r="C424" s="212"/>
      <c r="D424" s="196"/>
      <c r="E424" s="197"/>
      <c r="F424" s="198"/>
      <c r="G424" s="213"/>
      <c r="H424" s="214"/>
      <c r="I424" s="214"/>
      <c r="J424" s="201"/>
      <c r="K424" s="201"/>
      <c r="L424" s="202"/>
      <c r="M424" s="203"/>
      <c r="N424" s="215"/>
      <c r="O424" s="205"/>
      <c r="P424" s="216"/>
      <c r="Q424" s="217"/>
    </row>
    <row r="425" customFormat="false" ht="12.75" hidden="false" customHeight="false" outlineLevel="0" collapsed="false">
      <c r="A425" s="211"/>
      <c r="B425" s="212"/>
      <c r="C425" s="212"/>
      <c r="D425" s="196"/>
      <c r="E425" s="197"/>
      <c r="F425" s="198"/>
      <c r="G425" s="213"/>
      <c r="H425" s="214"/>
      <c r="I425" s="214"/>
      <c r="J425" s="201"/>
      <c r="K425" s="201"/>
      <c r="L425" s="202"/>
      <c r="M425" s="203"/>
      <c r="N425" s="215"/>
      <c r="O425" s="205"/>
      <c r="P425" s="216"/>
      <c r="Q425" s="217"/>
    </row>
    <row r="426" customFormat="false" ht="12.75" hidden="false" customHeight="false" outlineLevel="0" collapsed="false">
      <c r="A426" s="211"/>
      <c r="B426" s="212"/>
      <c r="C426" s="212"/>
      <c r="D426" s="196"/>
      <c r="E426" s="197"/>
      <c r="F426" s="198"/>
      <c r="G426" s="213"/>
      <c r="H426" s="214"/>
      <c r="I426" s="214"/>
      <c r="J426" s="201"/>
      <c r="K426" s="201"/>
      <c r="L426" s="202"/>
      <c r="M426" s="203"/>
      <c r="N426" s="215"/>
      <c r="O426" s="205"/>
      <c r="P426" s="216"/>
      <c r="Q426" s="217"/>
    </row>
    <row r="427" customFormat="false" ht="12.75" hidden="false" customHeight="false" outlineLevel="0" collapsed="false">
      <c r="A427" s="211"/>
      <c r="B427" s="212"/>
      <c r="C427" s="212"/>
      <c r="D427" s="196"/>
      <c r="E427" s="197"/>
      <c r="F427" s="198"/>
      <c r="G427" s="213"/>
      <c r="H427" s="214"/>
      <c r="I427" s="214"/>
      <c r="J427" s="201"/>
      <c r="K427" s="201"/>
      <c r="L427" s="202"/>
      <c r="M427" s="203"/>
      <c r="N427" s="215"/>
      <c r="O427" s="205"/>
      <c r="P427" s="216"/>
      <c r="Q427" s="217"/>
    </row>
    <row r="428" customFormat="false" ht="12.75" hidden="false" customHeight="false" outlineLevel="0" collapsed="false">
      <c r="A428" s="211"/>
      <c r="B428" s="212"/>
      <c r="C428" s="212"/>
      <c r="D428" s="196"/>
      <c r="E428" s="197"/>
      <c r="F428" s="198"/>
      <c r="G428" s="213"/>
      <c r="H428" s="214"/>
      <c r="I428" s="214"/>
      <c r="J428" s="201"/>
      <c r="K428" s="201"/>
      <c r="L428" s="202"/>
      <c r="M428" s="203"/>
      <c r="N428" s="215"/>
      <c r="O428" s="205"/>
      <c r="P428" s="216"/>
      <c r="Q428" s="217"/>
    </row>
    <row r="429" customFormat="false" ht="12.75" hidden="false" customHeight="false" outlineLevel="0" collapsed="false">
      <c r="A429" s="211"/>
      <c r="B429" s="212"/>
      <c r="C429" s="212"/>
      <c r="D429" s="196"/>
      <c r="E429" s="197"/>
      <c r="F429" s="198"/>
      <c r="G429" s="213"/>
      <c r="H429" s="214"/>
      <c r="I429" s="214"/>
      <c r="J429" s="201"/>
      <c r="K429" s="201"/>
      <c r="L429" s="202"/>
      <c r="M429" s="203"/>
      <c r="N429" s="215"/>
      <c r="O429" s="205"/>
      <c r="P429" s="216"/>
      <c r="Q429" s="217"/>
    </row>
    <row r="430" customFormat="false" ht="12.75" hidden="false" customHeight="false" outlineLevel="0" collapsed="false">
      <c r="A430" s="211"/>
      <c r="B430" s="212"/>
      <c r="C430" s="212"/>
      <c r="D430" s="196"/>
      <c r="E430" s="197"/>
      <c r="F430" s="198"/>
      <c r="G430" s="213"/>
      <c r="H430" s="214"/>
      <c r="I430" s="214"/>
      <c r="J430" s="201"/>
      <c r="K430" s="201"/>
      <c r="L430" s="202"/>
      <c r="M430" s="203"/>
      <c r="N430" s="215"/>
      <c r="O430" s="205"/>
      <c r="P430" s="216"/>
      <c r="Q430" s="217"/>
    </row>
    <row r="431" customFormat="false" ht="12.75" hidden="false" customHeight="false" outlineLevel="0" collapsed="false">
      <c r="A431" s="211"/>
      <c r="B431" s="212"/>
      <c r="C431" s="212"/>
      <c r="D431" s="196"/>
      <c r="E431" s="197"/>
      <c r="F431" s="198"/>
      <c r="G431" s="213"/>
      <c r="H431" s="214"/>
      <c r="I431" s="214"/>
      <c r="J431" s="201"/>
      <c r="K431" s="201"/>
      <c r="L431" s="202"/>
      <c r="M431" s="203"/>
      <c r="N431" s="215"/>
      <c r="O431" s="205"/>
      <c r="P431" s="216"/>
      <c r="Q431" s="217"/>
    </row>
    <row r="432" customFormat="false" ht="12.75" hidden="false" customHeight="false" outlineLevel="0" collapsed="false">
      <c r="A432" s="211"/>
      <c r="B432" s="212"/>
      <c r="C432" s="212"/>
      <c r="D432" s="196"/>
      <c r="E432" s="197"/>
      <c r="F432" s="198"/>
      <c r="G432" s="213"/>
      <c r="H432" s="214"/>
      <c r="I432" s="214"/>
      <c r="J432" s="201"/>
      <c r="K432" s="201"/>
      <c r="L432" s="202"/>
      <c r="M432" s="203"/>
      <c r="N432" s="215"/>
      <c r="O432" s="205"/>
      <c r="P432" s="216"/>
      <c r="Q432" s="217"/>
    </row>
    <row r="433" customFormat="false" ht="12.75" hidden="false" customHeight="false" outlineLevel="0" collapsed="false">
      <c r="A433" s="211"/>
      <c r="B433" s="212"/>
      <c r="C433" s="212"/>
      <c r="D433" s="196"/>
      <c r="E433" s="197"/>
      <c r="F433" s="198"/>
      <c r="G433" s="213"/>
      <c r="H433" s="214"/>
      <c r="I433" s="214"/>
      <c r="J433" s="201"/>
      <c r="K433" s="201"/>
      <c r="L433" s="202"/>
      <c r="M433" s="203"/>
      <c r="N433" s="215"/>
      <c r="O433" s="205"/>
      <c r="P433" s="216"/>
      <c r="Q433" s="217"/>
    </row>
    <row r="434" customFormat="false" ht="12.75" hidden="false" customHeight="false" outlineLevel="0" collapsed="false">
      <c r="A434" s="211"/>
      <c r="B434" s="212"/>
      <c r="C434" s="212"/>
      <c r="D434" s="196"/>
      <c r="E434" s="197"/>
      <c r="F434" s="198"/>
      <c r="G434" s="213"/>
      <c r="H434" s="214"/>
      <c r="I434" s="214"/>
      <c r="J434" s="201"/>
      <c r="K434" s="201"/>
      <c r="L434" s="202"/>
      <c r="M434" s="203"/>
      <c r="N434" s="215"/>
      <c r="O434" s="205"/>
      <c r="P434" s="216"/>
      <c r="Q434" s="217"/>
    </row>
    <row r="435" customFormat="false" ht="12.75" hidden="false" customHeight="false" outlineLevel="0" collapsed="false">
      <c r="A435" s="211"/>
      <c r="B435" s="212"/>
      <c r="C435" s="212"/>
      <c r="D435" s="196"/>
      <c r="E435" s="197"/>
      <c r="F435" s="198"/>
      <c r="G435" s="213"/>
      <c r="H435" s="214"/>
      <c r="I435" s="214"/>
      <c r="J435" s="201"/>
      <c r="K435" s="201"/>
      <c r="L435" s="202"/>
      <c r="M435" s="203"/>
      <c r="N435" s="215"/>
      <c r="O435" s="205"/>
      <c r="P435" s="216"/>
      <c r="Q435" s="217"/>
    </row>
    <row r="436" customFormat="false" ht="12.75" hidden="false" customHeight="false" outlineLevel="0" collapsed="false">
      <c r="A436" s="211"/>
      <c r="B436" s="212"/>
      <c r="C436" s="212"/>
      <c r="D436" s="196"/>
      <c r="E436" s="197"/>
      <c r="F436" s="198"/>
      <c r="G436" s="213"/>
      <c r="H436" s="214"/>
      <c r="I436" s="214"/>
      <c r="J436" s="201"/>
      <c r="K436" s="201"/>
      <c r="L436" s="202"/>
      <c r="M436" s="203"/>
      <c r="N436" s="215"/>
      <c r="O436" s="205"/>
      <c r="P436" s="216"/>
      <c r="Q436" s="217"/>
    </row>
    <row r="437" customFormat="false" ht="12.75" hidden="false" customHeight="false" outlineLevel="0" collapsed="false">
      <c r="A437" s="211"/>
      <c r="B437" s="212"/>
      <c r="C437" s="212"/>
      <c r="D437" s="196"/>
      <c r="E437" s="197"/>
      <c r="F437" s="198"/>
      <c r="G437" s="213"/>
      <c r="H437" s="214"/>
      <c r="I437" s="214"/>
      <c r="J437" s="201"/>
      <c r="K437" s="201"/>
      <c r="L437" s="202"/>
      <c r="M437" s="203"/>
      <c r="N437" s="215"/>
      <c r="O437" s="205"/>
      <c r="P437" s="216"/>
      <c r="Q437" s="217"/>
    </row>
    <row r="438" customFormat="false" ht="12.75" hidden="false" customHeight="false" outlineLevel="0" collapsed="false">
      <c r="A438" s="211"/>
      <c r="B438" s="212"/>
      <c r="C438" s="212"/>
      <c r="D438" s="196"/>
      <c r="E438" s="197"/>
      <c r="F438" s="198"/>
      <c r="G438" s="213"/>
      <c r="H438" s="214"/>
      <c r="I438" s="214"/>
      <c r="J438" s="201"/>
      <c r="K438" s="201"/>
      <c r="L438" s="202"/>
      <c r="M438" s="203"/>
      <c r="N438" s="215"/>
      <c r="O438" s="205"/>
      <c r="P438" s="216"/>
      <c r="Q438" s="217"/>
    </row>
    <row r="439" customFormat="false" ht="12.75" hidden="false" customHeight="false" outlineLevel="0" collapsed="false">
      <c r="A439" s="211"/>
      <c r="B439" s="212"/>
      <c r="C439" s="212"/>
      <c r="D439" s="196"/>
      <c r="E439" s="197"/>
      <c r="F439" s="198"/>
      <c r="G439" s="213"/>
      <c r="H439" s="214"/>
      <c r="I439" s="214"/>
      <c r="J439" s="201"/>
      <c r="K439" s="201"/>
      <c r="L439" s="202"/>
      <c r="M439" s="203"/>
      <c r="N439" s="215"/>
      <c r="O439" s="205"/>
      <c r="P439" s="216"/>
      <c r="Q439" s="217"/>
    </row>
    <row r="440" customFormat="false" ht="12.75" hidden="false" customHeight="false" outlineLevel="0" collapsed="false">
      <c r="A440" s="211"/>
      <c r="B440" s="212"/>
      <c r="C440" s="212"/>
      <c r="D440" s="196"/>
      <c r="E440" s="197"/>
      <c r="F440" s="198"/>
      <c r="G440" s="213"/>
      <c r="H440" s="214"/>
      <c r="I440" s="214"/>
      <c r="J440" s="201"/>
      <c r="K440" s="201"/>
      <c r="L440" s="202"/>
      <c r="M440" s="203"/>
      <c r="N440" s="215"/>
      <c r="O440" s="205"/>
      <c r="P440" s="216"/>
      <c r="Q440" s="217"/>
    </row>
    <row r="441" customFormat="false" ht="12.75" hidden="false" customHeight="false" outlineLevel="0" collapsed="false">
      <c r="A441" s="211"/>
      <c r="B441" s="212"/>
      <c r="C441" s="212"/>
      <c r="D441" s="196"/>
      <c r="E441" s="197"/>
      <c r="F441" s="198"/>
      <c r="G441" s="213"/>
      <c r="H441" s="214"/>
      <c r="I441" s="214"/>
      <c r="J441" s="201"/>
      <c r="K441" s="201"/>
      <c r="L441" s="202"/>
      <c r="M441" s="203"/>
      <c r="N441" s="215"/>
      <c r="O441" s="205"/>
      <c r="P441" s="216"/>
      <c r="Q441" s="217"/>
    </row>
    <row r="442" customFormat="false" ht="12.75" hidden="false" customHeight="false" outlineLevel="0" collapsed="false">
      <c r="A442" s="211"/>
      <c r="B442" s="212"/>
      <c r="C442" s="212"/>
      <c r="D442" s="196"/>
      <c r="E442" s="197"/>
      <c r="F442" s="198"/>
      <c r="G442" s="213"/>
      <c r="H442" s="214"/>
      <c r="I442" s="214"/>
      <c r="J442" s="201"/>
      <c r="K442" s="201"/>
      <c r="L442" s="202"/>
      <c r="M442" s="203"/>
      <c r="N442" s="215"/>
      <c r="O442" s="205"/>
      <c r="P442" s="216"/>
      <c r="Q442" s="217"/>
    </row>
    <row r="443" customFormat="false" ht="12.75" hidden="false" customHeight="false" outlineLevel="0" collapsed="false">
      <c r="A443" s="211"/>
      <c r="B443" s="212"/>
      <c r="C443" s="212"/>
      <c r="D443" s="196"/>
      <c r="E443" s="197"/>
      <c r="F443" s="198"/>
      <c r="G443" s="213"/>
      <c r="H443" s="214"/>
      <c r="I443" s="214"/>
      <c r="J443" s="201"/>
      <c r="K443" s="201"/>
      <c r="L443" s="202"/>
      <c r="M443" s="203"/>
      <c r="N443" s="215"/>
      <c r="O443" s="205"/>
      <c r="P443" s="216"/>
      <c r="Q443" s="217"/>
    </row>
    <row r="444" customFormat="false" ht="12.75" hidden="false" customHeight="false" outlineLevel="0" collapsed="false">
      <c r="A444" s="211"/>
      <c r="B444" s="212"/>
      <c r="C444" s="212"/>
      <c r="D444" s="196"/>
      <c r="E444" s="197"/>
      <c r="F444" s="198"/>
      <c r="G444" s="213"/>
      <c r="H444" s="214"/>
      <c r="I444" s="214"/>
      <c r="J444" s="201"/>
      <c r="K444" s="201"/>
      <c r="L444" s="202"/>
      <c r="M444" s="203"/>
      <c r="N444" s="215"/>
      <c r="O444" s="205"/>
      <c r="P444" s="216"/>
      <c r="Q444" s="217"/>
    </row>
    <row r="445" customFormat="false" ht="12.75" hidden="false" customHeight="false" outlineLevel="0" collapsed="false">
      <c r="A445" s="211"/>
      <c r="B445" s="212"/>
      <c r="C445" s="212"/>
      <c r="D445" s="196"/>
      <c r="E445" s="197"/>
      <c r="F445" s="198"/>
      <c r="G445" s="213"/>
      <c r="H445" s="214"/>
      <c r="I445" s="214"/>
      <c r="J445" s="201"/>
      <c r="K445" s="201"/>
      <c r="L445" s="202"/>
      <c r="M445" s="203"/>
      <c r="N445" s="215"/>
      <c r="O445" s="205"/>
      <c r="P445" s="216"/>
      <c r="Q445" s="217"/>
    </row>
    <row r="446" customFormat="false" ht="12.75" hidden="false" customHeight="false" outlineLevel="0" collapsed="false">
      <c r="A446" s="211"/>
      <c r="B446" s="212"/>
      <c r="C446" s="212"/>
      <c r="D446" s="196"/>
      <c r="E446" s="197"/>
      <c r="F446" s="198"/>
      <c r="G446" s="213"/>
      <c r="H446" s="214"/>
      <c r="I446" s="214"/>
      <c r="J446" s="201"/>
      <c r="K446" s="201"/>
      <c r="L446" s="202"/>
      <c r="M446" s="203"/>
      <c r="N446" s="215"/>
      <c r="O446" s="205"/>
      <c r="P446" s="216"/>
      <c r="Q446" s="217"/>
    </row>
    <row r="447" customFormat="false" ht="12.75" hidden="false" customHeight="false" outlineLevel="0" collapsed="false">
      <c r="A447" s="211"/>
      <c r="B447" s="212"/>
      <c r="C447" s="212"/>
      <c r="D447" s="196"/>
      <c r="E447" s="197"/>
      <c r="F447" s="198"/>
      <c r="G447" s="213"/>
      <c r="H447" s="214"/>
      <c r="I447" s="214"/>
      <c r="J447" s="201"/>
      <c r="K447" s="201"/>
      <c r="L447" s="202"/>
      <c r="M447" s="203"/>
      <c r="N447" s="215"/>
      <c r="O447" s="205"/>
      <c r="P447" s="216"/>
      <c r="Q447" s="217"/>
    </row>
    <row r="448" customFormat="false" ht="12.75" hidden="false" customHeight="false" outlineLevel="0" collapsed="false">
      <c r="A448" s="211"/>
      <c r="B448" s="212"/>
      <c r="C448" s="212"/>
      <c r="D448" s="196"/>
      <c r="E448" s="197"/>
      <c r="F448" s="198"/>
      <c r="G448" s="213"/>
      <c r="H448" s="214"/>
      <c r="I448" s="214"/>
      <c r="J448" s="201"/>
      <c r="K448" s="201"/>
      <c r="L448" s="202"/>
      <c r="M448" s="203"/>
      <c r="N448" s="215"/>
      <c r="O448" s="205"/>
      <c r="P448" s="216"/>
      <c r="Q448" s="217"/>
    </row>
    <row r="449" customFormat="false" ht="12.75" hidden="false" customHeight="false" outlineLevel="0" collapsed="false">
      <c r="A449" s="211"/>
      <c r="B449" s="212"/>
      <c r="C449" s="212"/>
      <c r="D449" s="196"/>
      <c r="E449" s="197"/>
      <c r="F449" s="198"/>
      <c r="G449" s="213"/>
      <c r="H449" s="214"/>
      <c r="I449" s="214"/>
      <c r="J449" s="201"/>
      <c r="K449" s="201"/>
      <c r="L449" s="202"/>
      <c r="M449" s="203"/>
      <c r="N449" s="215"/>
      <c r="O449" s="205"/>
      <c r="P449" s="216"/>
      <c r="Q449" s="217"/>
    </row>
    <row r="450" customFormat="false" ht="12.75" hidden="false" customHeight="false" outlineLevel="0" collapsed="false">
      <c r="A450" s="211"/>
      <c r="B450" s="212"/>
      <c r="C450" s="212"/>
      <c r="D450" s="196"/>
      <c r="E450" s="197"/>
      <c r="F450" s="198"/>
      <c r="G450" s="213"/>
      <c r="H450" s="214"/>
      <c r="I450" s="214"/>
      <c r="J450" s="201"/>
      <c r="K450" s="201"/>
      <c r="L450" s="202"/>
      <c r="M450" s="203"/>
      <c r="N450" s="215"/>
      <c r="O450" s="205"/>
      <c r="P450" s="216"/>
      <c r="Q450" s="217"/>
    </row>
    <row r="451" customFormat="false" ht="12.75" hidden="false" customHeight="false" outlineLevel="0" collapsed="false">
      <c r="A451" s="211"/>
      <c r="B451" s="212"/>
      <c r="C451" s="212"/>
      <c r="D451" s="196"/>
      <c r="E451" s="197"/>
      <c r="F451" s="198"/>
      <c r="G451" s="213"/>
      <c r="H451" s="214"/>
      <c r="I451" s="214"/>
      <c r="J451" s="201"/>
      <c r="K451" s="201"/>
      <c r="L451" s="202"/>
      <c r="M451" s="203"/>
      <c r="N451" s="215"/>
      <c r="O451" s="205"/>
      <c r="P451" s="216"/>
      <c r="Q451" s="217"/>
    </row>
    <row r="452" customFormat="false" ht="12.75" hidden="false" customHeight="false" outlineLevel="0" collapsed="false">
      <c r="A452" s="211"/>
      <c r="B452" s="212"/>
      <c r="C452" s="212"/>
      <c r="D452" s="196"/>
      <c r="E452" s="197"/>
      <c r="F452" s="198"/>
      <c r="G452" s="213"/>
      <c r="H452" s="214"/>
      <c r="I452" s="214"/>
      <c r="J452" s="201"/>
      <c r="K452" s="201"/>
      <c r="L452" s="202"/>
      <c r="M452" s="203"/>
      <c r="N452" s="215"/>
      <c r="O452" s="205"/>
      <c r="P452" s="216"/>
      <c r="Q452" s="217"/>
    </row>
    <row r="453" customFormat="false" ht="12.75" hidden="false" customHeight="false" outlineLevel="0" collapsed="false">
      <c r="A453" s="211"/>
      <c r="B453" s="212"/>
      <c r="C453" s="212"/>
      <c r="D453" s="196"/>
      <c r="E453" s="197"/>
      <c r="F453" s="198"/>
      <c r="G453" s="213"/>
      <c r="H453" s="214"/>
      <c r="I453" s="214"/>
      <c r="J453" s="201"/>
      <c r="K453" s="201"/>
      <c r="L453" s="202"/>
      <c r="M453" s="203"/>
      <c r="N453" s="215"/>
      <c r="O453" s="205"/>
      <c r="P453" s="216"/>
      <c r="Q453" s="217"/>
    </row>
    <row r="454" customFormat="false" ht="12.75" hidden="false" customHeight="false" outlineLevel="0" collapsed="false">
      <c r="A454" s="211"/>
      <c r="B454" s="212"/>
      <c r="C454" s="212"/>
      <c r="D454" s="196"/>
      <c r="E454" s="197"/>
      <c r="F454" s="198"/>
      <c r="G454" s="213"/>
      <c r="H454" s="214"/>
      <c r="I454" s="214"/>
      <c r="J454" s="201"/>
      <c r="K454" s="201"/>
      <c r="L454" s="202"/>
      <c r="M454" s="203"/>
      <c r="N454" s="215"/>
      <c r="O454" s="205"/>
      <c r="P454" s="216"/>
      <c r="Q454" s="217"/>
    </row>
    <row r="455" customFormat="false" ht="12.75" hidden="false" customHeight="false" outlineLevel="0" collapsed="false">
      <c r="A455" s="211"/>
      <c r="B455" s="212"/>
      <c r="C455" s="212"/>
      <c r="D455" s="196"/>
      <c r="E455" s="197"/>
      <c r="F455" s="198"/>
      <c r="G455" s="213"/>
      <c r="H455" s="214"/>
      <c r="I455" s="214"/>
      <c r="J455" s="201"/>
      <c r="K455" s="201"/>
      <c r="L455" s="202"/>
      <c r="M455" s="203"/>
      <c r="N455" s="215"/>
      <c r="O455" s="205"/>
      <c r="P455" s="216"/>
      <c r="Q455" s="217"/>
    </row>
    <row r="456" customFormat="false" ht="12.75" hidden="false" customHeight="false" outlineLevel="0" collapsed="false">
      <c r="A456" s="211"/>
      <c r="B456" s="212"/>
      <c r="C456" s="212"/>
      <c r="D456" s="196"/>
      <c r="E456" s="197"/>
      <c r="F456" s="198"/>
      <c r="G456" s="213"/>
      <c r="H456" s="214"/>
      <c r="I456" s="214"/>
      <c r="J456" s="201"/>
      <c r="K456" s="201"/>
      <c r="L456" s="202"/>
      <c r="M456" s="203"/>
      <c r="N456" s="215"/>
      <c r="O456" s="205"/>
      <c r="P456" s="216"/>
      <c r="Q456" s="217"/>
    </row>
    <row r="457" customFormat="false" ht="12.75" hidden="false" customHeight="false" outlineLevel="0" collapsed="false">
      <c r="A457" s="211"/>
      <c r="B457" s="212"/>
      <c r="C457" s="212"/>
      <c r="D457" s="196"/>
      <c r="E457" s="197"/>
      <c r="F457" s="198"/>
      <c r="G457" s="213"/>
      <c r="H457" s="214"/>
      <c r="I457" s="214"/>
      <c r="J457" s="201"/>
      <c r="K457" s="201"/>
      <c r="L457" s="202"/>
      <c r="M457" s="203"/>
      <c r="N457" s="215"/>
      <c r="O457" s="205"/>
      <c r="P457" s="216"/>
      <c r="Q457" s="217"/>
    </row>
    <row r="458" customFormat="false" ht="12.75" hidden="false" customHeight="false" outlineLevel="0" collapsed="false">
      <c r="A458" s="211"/>
      <c r="B458" s="212"/>
      <c r="C458" s="212"/>
      <c r="D458" s="196"/>
      <c r="E458" s="197"/>
      <c r="F458" s="198"/>
      <c r="G458" s="213"/>
      <c r="H458" s="214"/>
      <c r="I458" s="214"/>
      <c r="J458" s="201"/>
      <c r="K458" s="201"/>
      <c r="L458" s="202"/>
      <c r="M458" s="203"/>
      <c r="N458" s="215"/>
      <c r="O458" s="205"/>
      <c r="P458" s="216"/>
      <c r="Q458" s="217"/>
    </row>
    <row r="459" customFormat="false" ht="12.75" hidden="false" customHeight="false" outlineLevel="0" collapsed="false">
      <c r="A459" s="211"/>
      <c r="B459" s="212"/>
      <c r="C459" s="212"/>
      <c r="D459" s="196"/>
      <c r="E459" s="197"/>
      <c r="F459" s="198"/>
      <c r="G459" s="213"/>
      <c r="H459" s="214"/>
      <c r="I459" s="214"/>
      <c r="J459" s="201"/>
      <c r="K459" s="201"/>
      <c r="L459" s="202"/>
      <c r="M459" s="203"/>
      <c r="N459" s="215"/>
      <c r="O459" s="205"/>
      <c r="P459" s="216"/>
      <c r="Q459" s="217"/>
    </row>
    <row r="460" customFormat="false" ht="12.75" hidden="false" customHeight="false" outlineLevel="0" collapsed="false">
      <c r="A460" s="211"/>
      <c r="B460" s="212"/>
      <c r="C460" s="212"/>
      <c r="D460" s="196"/>
      <c r="E460" s="197"/>
      <c r="F460" s="198"/>
      <c r="G460" s="213"/>
      <c r="H460" s="214"/>
      <c r="I460" s="214"/>
      <c r="J460" s="201"/>
      <c r="K460" s="201"/>
      <c r="L460" s="202"/>
      <c r="M460" s="203"/>
      <c r="N460" s="215"/>
      <c r="O460" s="205"/>
      <c r="P460" s="216"/>
      <c r="Q460" s="217"/>
    </row>
    <row r="461" customFormat="false" ht="12.75" hidden="false" customHeight="false" outlineLevel="0" collapsed="false">
      <c r="A461" s="211"/>
      <c r="B461" s="212"/>
      <c r="C461" s="212"/>
      <c r="D461" s="196"/>
      <c r="E461" s="197"/>
      <c r="F461" s="198"/>
      <c r="G461" s="213"/>
      <c r="H461" s="214"/>
      <c r="I461" s="214"/>
      <c r="J461" s="201"/>
      <c r="K461" s="201"/>
      <c r="L461" s="202"/>
      <c r="M461" s="203"/>
      <c r="N461" s="215"/>
      <c r="O461" s="205"/>
      <c r="P461" s="216"/>
      <c r="Q461" s="217"/>
    </row>
    <row r="462" customFormat="false" ht="12.75" hidden="false" customHeight="false" outlineLevel="0" collapsed="false">
      <c r="A462" s="211"/>
      <c r="B462" s="212"/>
      <c r="C462" s="212"/>
      <c r="D462" s="196"/>
      <c r="E462" s="197"/>
      <c r="F462" s="198"/>
      <c r="G462" s="213"/>
      <c r="H462" s="214"/>
      <c r="I462" s="214"/>
      <c r="J462" s="201"/>
      <c r="K462" s="201"/>
      <c r="L462" s="202"/>
      <c r="M462" s="203"/>
      <c r="N462" s="215"/>
      <c r="O462" s="205"/>
      <c r="P462" s="216"/>
      <c r="Q462" s="217"/>
    </row>
    <row r="463" customFormat="false" ht="12.75" hidden="false" customHeight="false" outlineLevel="0" collapsed="false">
      <c r="A463" s="211"/>
      <c r="B463" s="212"/>
      <c r="C463" s="212"/>
      <c r="D463" s="196"/>
      <c r="E463" s="197"/>
      <c r="F463" s="198"/>
      <c r="G463" s="213"/>
      <c r="H463" s="214"/>
      <c r="I463" s="214"/>
      <c r="J463" s="201"/>
      <c r="K463" s="201"/>
      <c r="L463" s="202"/>
      <c r="M463" s="203"/>
      <c r="N463" s="215"/>
      <c r="O463" s="205"/>
      <c r="P463" s="216"/>
      <c r="Q463" s="217"/>
    </row>
    <row r="464" customFormat="false" ht="12.75" hidden="false" customHeight="false" outlineLevel="0" collapsed="false">
      <c r="A464" s="211"/>
      <c r="B464" s="212"/>
      <c r="C464" s="212"/>
      <c r="D464" s="196"/>
      <c r="E464" s="197"/>
      <c r="F464" s="198"/>
      <c r="G464" s="213"/>
      <c r="H464" s="214"/>
      <c r="I464" s="214"/>
      <c r="J464" s="201"/>
      <c r="K464" s="201"/>
      <c r="L464" s="202"/>
      <c r="M464" s="203"/>
      <c r="N464" s="215"/>
      <c r="O464" s="205"/>
      <c r="P464" s="216"/>
      <c r="Q464" s="217"/>
    </row>
    <row r="465" customFormat="false" ht="12.75" hidden="false" customHeight="false" outlineLevel="0" collapsed="false">
      <c r="A465" s="211"/>
      <c r="B465" s="212"/>
      <c r="C465" s="212"/>
      <c r="D465" s="196"/>
      <c r="E465" s="197"/>
      <c r="F465" s="198"/>
      <c r="G465" s="213"/>
      <c r="H465" s="214"/>
      <c r="I465" s="214"/>
      <c r="J465" s="201"/>
      <c r="K465" s="201"/>
      <c r="L465" s="202"/>
      <c r="M465" s="203"/>
      <c r="N465" s="215"/>
      <c r="O465" s="205"/>
      <c r="P465" s="216"/>
      <c r="Q465" s="217"/>
    </row>
    <row r="466" customFormat="false" ht="12.75" hidden="false" customHeight="false" outlineLevel="0" collapsed="false">
      <c r="A466" s="211"/>
      <c r="B466" s="212"/>
      <c r="C466" s="212"/>
      <c r="D466" s="196"/>
      <c r="E466" s="197"/>
      <c r="F466" s="198"/>
      <c r="G466" s="213"/>
      <c r="H466" s="214"/>
      <c r="I466" s="214"/>
      <c r="J466" s="201"/>
      <c r="K466" s="201"/>
      <c r="L466" s="202"/>
      <c r="M466" s="203"/>
      <c r="N466" s="215"/>
      <c r="O466" s="205"/>
      <c r="P466" s="216"/>
      <c r="Q466" s="217"/>
    </row>
    <row r="467" customFormat="false" ht="12.75" hidden="false" customHeight="false" outlineLevel="0" collapsed="false">
      <c r="A467" s="211"/>
      <c r="B467" s="212"/>
      <c r="C467" s="212"/>
      <c r="D467" s="196"/>
      <c r="E467" s="197"/>
      <c r="F467" s="198"/>
      <c r="G467" s="213"/>
      <c r="H467" s="214"/>
      <c r="I467" s="214"/>
      <c r="J467" s="201"/>
      <c r="K467" s="201"/>
      <c r="L467" s="202"/>
      <c r="M467" s="203"/>
      <c r="N467" s="215"/>
      <c r="O467" s="205"/>
      <c r="P467" s="216"/>
      <c r="Q467" s="217"/>
    </row>
    <row r="468" customFormat="false" ht="12.75" hidden="false" customHeight="false" outlineLevel="0" collapsed="false">
      <c r="A468" s="211"/>
      <c r="B468" s="212"/>
      <c r="C468" s="212"/>
      <c r="D468" s="196"/>
      <c r="E468" s="197"/>
      <c r="F468" s="198"/>
      <c r="G468" s="213"/>
      <c r="H468" s="214"/>
      <c r="I468" s="214"/>
      <c r="J468" s="201"/>
      <c r="K468" s="201"/>
      <c r="L468" s="202"/>
      <c r="M468" s="203"/>
      <c r="N468" s="215"/>
      <c r="O468" s="205"/>
      <c r="P468" s="216"/>
      <c r="Q468" s="217"/>
    </row>
    <row r="469" customFormat="false" ht="12.75" hidden="false" customHeight="false" outlineLevel="0" collapsed="false">
      <c r="A469" s="211"/>
      <c r="B469" s="212"/>
      <c r="C469" s="212"/>
      <c r="D469" s="196"/>
      <c r="E469" s="197"/>
      <c r="F469" s="198"/>
      <c r="G469" s="213"/>
      <c r="H469" s="214"/>
      <c r="I469" s="214"/>
      <c r="J469" s="201"/>
      <c r="K469" s="201"/>
      <c r="L469" s="202"/>
      <c r="M469" s="203"/>
      <c r="N469" s="215"/>
      <c r="O469" s="205"/>
      <c r="P469" s="216"/>
      <c r="Q469" s="217"/>
    </row>
    <row r="470" customFormat="false" ht="12.75" hidden="false" customHeight="false" outlineLevel="0" collapsed="false">
      <c r="A470" s="211"/>
      <c r="B470" s="212"/>
      <c r="C470" s="212"/>
      <c r="D470" s="196"/>
      <c r="E470" s="197"/>
      <c r="F470" s="198"/>
      <c r="G470" s="213"/>
      <c r="H470" s="214"/>
      <c r="I470" s="214"/>
      <c r="J470" s="201"/>
      <c r="K470" s="201"/>
      <c r="L470" s="202"/>
      <c r="M470" s="203"/>
      <c r="N470" s="215"/>
      <c r="O470" s="205"/>
      <c r="P470" s="216"/>
      <c r="Q470" s="217"/>
    </row>
    <row r="471" customFormat="false" ht="12.75" hidden="false" customHeight="false" outlineLevel="0" collapsed="false">
      <c r="A471" s="211"/>
      <c r="B471" s="212"/>
      <c r="C471" s="212"/>
      <c r="D471" s="196"/>
      <c r="E471" s="197"/>
      <c r="F471" s="198"/>
      <c r="G471" s="213"/>
      <c r="H471" s="214"/>
      <c r="I471" s="214"/>
      <c r="J471" s="201"/>
      <c r="K471" s="201"/>
      <c r="L471" s="202"/>
      <c r="M471" s="203"/>
      <c r="N471" s="215"/>
      <c r="O471" s="205"/>
      <c r="P471" s="216"/>
      <c r="Q471" s="217"/>
    </row>
    <row r="472" customFormat="false" ht="12.75" hidden="false" customHeight="false" outlineLevel="0" collapsed="false">
      <c r="A472" s="211"/>
      <c r="B472" s="212"/>
      <c r="C472" s="212"/>
      <c r="D472" s="196"/>
      <c r="E472" s="197"/>
      <c r="F472" s="198"/>
      <c r="G472" s="213"/>
      <c r="H472" s="214"/>
      <c r="I472" s="214"/>
      <c r="J472" s="201"/>
      <c r="K472" s="201"/>
      <c r="L472" s="202"/>
      <c r="M472" s="203"/>
      <c r="N472" s="215"/>
      <c r="O472" s="205"/>
      <c r="P472" s="216"/>
      <c r="Q472" s="217"/>
    </row>
    <row r="473" customFormat="false" ht="12.75" hidden="false" customHeight="false" outlineLevel="0" collapsed="false">
      <c r="A473" s="211"/>
      <c r="B473" s="212"/>
      <c r="C473" s="212"/>
      <c r="D473" s="196"/>
      <c r="E473" s="197"/>
      <c r="F473" s="198"/>
      <c r="G473" s="213"/>
      <c r="H473" s="214"/>
      <c r="I473" s="214"/>
      <c r="J473" s="201"/>
      <c r="K473" s="201"/>
      <c r="L473" s="202"/>
      <c r="M473" s="203"/>
      <c r="N473" s="215"/>
      <c r="O473" s="205"/>
      <c r="P473" s="216"/>
      <c r="Q473" s="217"/>
    </row>
    <row r="474" customFormat="false" ht="12.75" hidden="false" customHeight="false" outlineLevel="0" collapsed="false">
      <c r="A474" s="211"/>
      <c r="B474" s="212"/>
      <c r="C474" s="212"/>
      <c r="D474" s="196"/>
      <c r="E474" s="197"/>
      <c r="F474" s="198"/>
      <c r="G474" s="213"/>
      <c r="H474" s="214"/>
      <c r="I474" s="214"/>
      <c r="J474" s="201"/>
      <c r="K474" s="201"/>
      <c r="L474" s="202"/>
      <c r="M474" s="203"/>
      <c r="N474" s="215"/>
      <c r="O474" s="205"/>
      <c r="P474" s="216"/>
      <c r="Q474" s="217"/>
    </row>
    <row r="475" customFormat="false" ht="12.75" hidden="false" customHeight="false" outlineLevel="0" collapsed="false">
      <c r="A475" s="211"/>
      <c r="B475" s="212"/>
      <c r="C475" s="212"/>
      <c r="D475" s="196"/>
      <c r="E475" s="197"/>
      <c r="F475" s="198"/>
      <c r="G475" s="213"/>
      <c r="H475" s="214"/>
      <c r="I475" s="214"/>
      <c r="J475" s="201"/>
      <c r="K475" s="201"/>
      <c r="L475" s="202"/>
      <c r="M475" s="203"/>
      <c r="N475" s="215"/>
      <c r="O475" s="205"/>
      <c r="P475" s="216"/>
      <c r="Q475" s="217"/>
    </row>
    <row r="476" customFormat="false" ht="12.75" hidden="false" customHeight="false" outlineLevel="0" collapsed="false">
      <c r="A476" s="211"/>
      <c r="B476" s="212"/>
      <c r="C476" s="212"/>
      <c r="D476" s="196"/>
      <c r="E476" s="197"/>
      <c r="F476" s="198"/>
      <c r="G476" s="213"/>
      <c r="H476" s="214"/>
      <c r="I476" s="214"/>
      <c r="J476" s="201"/>
      <c r="K476" s="201"/>
      <c r="L476" s="202"/>
      <c r="M476" s="203"/>
      <c r="N476" s="215"/>
      <c r="O476" s="205"/>
      <c r="P476" s="216"/>
      <c r="Q476" s="217"/>
    </row>
    <row r="477" customFormat="false" ht="12.75" hidden="false" customHeight="false" outlineLevel="0" collapsed="false">
      <c r="A477" s="211"/>
      <c r="B477" s="212"/>
      <c r="C477" s="212"/>
      <c r="D477" s="196"/>
      <c r="E477" s="197"/>
      <c r="F477" s="198"/>
      <c r="G477" s="213"/>
      <c r="H477" s="214"/>
      <c r="I477" s="214"/>
      <c r="J477" s="201"/>
      <c r="K477" s="201"/>
      <c r="L477" s="202"/>
      <c r="M477" s="203"/>
      <c r="N477" s="215"/>
      <c r="O477" s="205"/>
      <c r="P477" s="216"/>
      <c r="Q477" s="217"/>
    </row>
    <row r="478" customFormat="false" ht="12.75" hidden="false" customHeight="false" outlineLevel="0" collapsed="false">
      <c r="A478" s="211"/>
      <c r="B478" s="212"/>
      <c r="C478" s="212"/>
      <c r="D478" s="196"/>
      <c r="E478" s="197"/>
      <c r="F478" s="198"/>
      <c r="G478" s="213"/>
      <c r="H478" s="214"/>
      <c r="I478" s="214"/>
      <c r="J478" s="201"/>
      <c r="K478" s="201"/>
      <c r="L478" s="202"/>
      <c r="M478" s="203"/>
      <c r="N478" s="215"/>
      <c r="O478" s="205"/>
      <c r="P478" s="216"/>
      <c r="Q478" s="217"/>
    </row>
    <row r="479" customFormat="false" ht="12.75" hidden="false" customHeight="false" outlineLevel="0" collapsed="false">
      <c r="A479" s="211"/>
      <c r="B479" s="212"/>
      <c r="C479" s="212"/>
      <c r="D479" s="196"/>
      <c r="E479" s="197"/>
      <c r="F479" s="198"/>
      <c r="G479" s="213"/>
      <c r="H479" s="214"/>
      <c r="I479" s="214"/>
      <c r="J479" s="201"/>
      <c r="K479" s="201"/>
      <c r="L479" s="202"/>
      <c r="M479" s="203"/>
      <c r="N479" s="215"/>
      <c r="O479" s="205"/>
      <c r="P479" s="216"/>
      <c r="Q479" s="217"/>
    </row>
    <row r="480" customFormat="false" ht="12.75" hidden="false" customHeight="false" outlineLevel="0" collapsed="false">
      <c r="A480" s="211"/>
      <c r="B480" s="212"/>
      <c r="C480" s="212"/>
      <c r="D480" s="196"/>
      <c r="E480" s="197"/>
      <c r="F480" s="198"/>
      <c r="G480" s="213"/>
      <c r="H480" s="214"/>
      <c r="I480" s="214"/>
      <c r="J480" s="201"/>
      <c r="K480" s="201"/>
      <c r="L480" s="202"/>
      <c r="M480" s="203"/>
      <c r="N480" s="215"/>
      <c r="O480" s="205"/>
      <c r="P480" s="216"/>
      <c r="Q480" s="217"/>
    </row>
    <row r="481" customFormat="false" ht="12.75" hidden="false" customHeight="false" outlineLevel="0" collapsed="false">
      <c r="A481" s="211"/>
      <c r="B481" s="212"/>
      <c r="C481" s="212"/>
      <c r="D481" s="196"/>
      <c r="E481" s="197"/>
      <c r="F481" s="198"/>
      <c r="G481" s="213"/>
      <c r="H481" s="214"/>
      <c r="I481" s="214"/>
      <c r="J481" s="201"/>
      <c r="K481" s="201"/>
      <c r="L481" s="202"/>
      <c r="M481" s="203"/>
      <c r="N481" s="215"/>
      <c r="O481" s="205"/>
      <c r="P481" s="216"/>
      <c r="Q481" s="217"/>
    </row>
    <row r="482" customFormat="false" ht="12.75" hidden="false" customHeight="false" outlineLevel="0" collapsed="false">
      <c r="A482" s="211"/>
      <c r="B482" s="212"/>
      <c r="C482" s="212"/>
      <c r="D482" s="196"/>
      <c r="E482" s="197"/>
      <c r="F482" s="198"/>
      <c r="G482" s="213"/>
      <c r="H482" s="214"/>
      <c r="I482" s="214"/>
      <c r="J482" s="201"/>
      <c r="K482" s="201"/>
      <c r="L482" s="202"/>
      <c r="M482" s="203"/>
      <c r="N482" s="215"/>
      <c r="O482" s="205"/>
      <c r="P482" s="216"/>
      <c r="Q482" s="217"/>
    </row>
    <row r="483" customFormat="false" ht="12.75" hidden="false" customHeight="false" outlineLevel="0" collapsed="false">
      <c r="A483" s="211"/>
      <c r="B483" s="212"/>
      <c r="C483" s="212"/>
      <c r="D483" s="196"/>
      <c r="E483" s="197"/>
      <c r="F483" s="198"/>
      <c r="G483" s="213"/>
      <c r="H483" s="214"/>
      <c r="I483" s="214"/>
      <c r="J483" s="201"/>
      <c r="K483" s="201"/>
      <c r="L483" s="202"/>
      <c r="M483" s="203"/>
      <c r="N483" s="215"/>
      <c r="O483" s="205"/>
      <c r="P483" s="216"/>
      <c r="Q483" s="217"/>
    </row>
    <row r="484" customFormat="false" ht="12.75" hidden="false" customHeight="false" outlineLevel="0" collapsed="false">
      <c r="A484" s="211"/>
      <c r="B484" s="212"/>
      <c r="C484" s="212"/>
      <c r="D484" s="196"/>
      <c r="E484" s="197"/>
      <c r="F484" s="198"/>
      <c r="G484" s="213"/>
      <c r="H484" s="214"/>
      <c r="I484" s="214"/>
      <c r="J484" s="201"/>
      <c r="K484" s="201"/>
      <c r="L484" s="202"/>
      <c r="M484" s="203"/>
      <c r="N484" s="215"/>
      <c r="O484" s="205"/>
      <c r="P484" s="216"/>
      <c r="Q484" s="217"/>
    </row>
    <row r="485" customFormat="false" ht="12.75" hidden="false" customHeight="false" outlineLevel="0" collapsed="false">
      <c r="A485" s="211"/>
      <c r="B485" s="212"/>
      <c r="C485" s="212"/>
      <c r="D485" s="196"/>
      <c r="E485" s="197"/>
      <c r="F485" s="198"/>
      <c r="G485" s="213"/>
      <c r="H485" s="214"/>
      <c r="I485" s="214"/>
      <c r="J485" s="201"/>
      <c r="K485" s="201"/>
      <c r="L485" s="202"/>
      <c r="M485" s="203"/>
      <c r="N485" s="215"/>
      <c r="O485" s="205"/>
      <c r="P485" s="216"/>
      <c r="Q485" s="217"/>
    </row>
    <row r="486" customFormat="false" ht="12.75" hidden="false" customHeight="false" outlineLevel="0" collapsed="false">
      <c r="A486" s="211"/>
      <c r="B486" s="212"/>
      <c r="C486" s="212"/>
      <c r="D486" s="196"/>
      <c r="E486" s="197"/>
      <c r="F486" s="198"/>
      <c r="G486" s="213"/>
      <c r="H486" s="214"/>
      <c r="I486" s="214"/>
      <c r="J486" s="201"/>
      <c r="K486" s="201"/>
      <c r="L486" s="202"/>
      <c r="M486" s="203"/>
      <c r="N486" s="215"/>
      <c r="O486" s="205"/>
      <c r="P486" s="216"/>
      <c r="Q486" s="217"/>
    </row>
    <row r="487" customFormat="false" ht="12.75" hidden="false" customHeight="false" outlineLevel="0" collapsed="false">
      <c r="A487" s="211"/>
      <c r="B487" s="212"/>
      <c r="C487" s="212"/>
      <c r="D487" s="196"/>
      <c r="E487" s="197"/>
      <c r="F487" s="198"/>
      <c r="G487" s="213"/>
      <c r="H487" s="214"/>
      <c r="I487" s="214"/>
      <c r="J487" s="201"/>
      <c r="K487" s="201"/>
      <c r="L487" s="202"/>
      <c r="M487" s="203"/>
      <c r="N487" s="215"/>
      <c r="O487" s="205"/>
      <c r="P487" s="216"/>
      <c r="Q487" s="217"/>
    </row>
    <row r="488" customFormat="false" ht="12.75" hidden="false" customHeight="false" outlineLevel="0" collapsed="false">
      <c r="A488" s="211"/>
      <c r="B488" s="212"/>
      <c r="C488" s="212"/>
      <c r="D488" s="196"/>
      <c r="E488" s="197"/>
      <c r="F488" s="198"/>
      <c r="G488" s="213"/>
      <c r="H488" s="214"/>
      <c r="I488" s="214"/>
      <c r="J488" s="201"/>
      <c r="K488" s="201"/>
      <c r="L488" s="202"/>
      <c r="M488" s="203"/>
      <c r="N488" s="215"/>
      <c r="O488" s="205"/>
      <c r="P488" s="216"/>
      <c r="Q488" s="217"/>
    </row>
    <row r="489" customFormat="false" ht="12.75" hidden="false" customHeight="false" outlineLevel="0" collapsed="false">
      <c r="A489" s="211"/>
      <c r="B489" s="212"/>
      <c r="C489" s="212"/>
      <c r="D489" s="196"/>
      <c r="E489" s="197"/>
      <c r="F489" s="198"/>
      <c r="G489" s="213"/>
      <c r="H489" s="214"/>
      <c r="I489" s="214"/>
      <c r="J489" s="201"/>
      <c r="K489" s="201"/>
      <c r="L489" s="202"/>
      <c r="M489" s="203"/>
      <c r="N489" s="215"/>
      <c r="O489" s="205"/>
      <c r="P489" s="216"/>
      <c r="Q489" s="217"/>
    </row>
    <row r="490" customFormat="false" ht="12.75" hidden="false" customHeight="false" outlineLevel="0" collapsed="false">
      <c r="A490" s="211"/>
      <c r="B490" s="212"/>
      <c r="C490" s="212"/>
      <c r="D490" s="196"/>
      <c r="E490" s="197"/>
      <c r="F490" s="198"/>
      <c r="G490" s="213"/>
      <c r="H490" s="214"/>
      <c r="I490" s="214"/>
      <c r="J490" s="201"/>
      <c r="K490" s="201"/>
      <c r="L490" s="202"/>
      <c r="M490" s="203"/>
      <c r="N490" s="215"/>
      <c r="O490" s="205"/>
      <c r="P490" s="216"/>
      <c r="Q490" s="217"/>
    </row>
    <row r="491" customFormat="false" ht="12.75" hidden="false" customHeight="false" outlineLevel="0" collapsed="false">
      <c r="A491" s="211"/>
      <c r="B491" s="212"/>
      <c r="C491" s="212"/>
      <c r="D491" s="196"/>
      <c r="E491" s="197"/>
      <c r="F491" s="198"/>
      <c r="G491" s="213"/>
      <c r="H491" s="214"/>
      <c r="I491" s="214"/>
      <c r="J491" s="201"/>
      <c r="K491" s="201"/>
      <c r="L491" s="202"/>
      <c r="M491" s="203"/>
      <c r="N491" s="215"/>
      <c r="O491" s="205"/>
      <c r="P491" s="216"/>
      <c r="Q491" s="217"/>
    </row>
    <row r="492" customFormat="false" ht="12.75" hidden="false" customHeight="false" outlineLevel="0" collapsed="false">
      <c r="A492" s="211"/>
      <c r="B492" s="212"/>
      <c r="C492" s="212"/>
      <c r="D492" s="196"/>
      <c r="E492" s="197"/>
      <c r="F492" s="198"/>
      <c r="G492" s="213"/>
      <c r="H492" s="214"/>
      <c r="I492" s="214"/>
      <c r="J492" s="201"/>
      <c r="K492" s="201"/>
      <c r="L492" s="202"/>
      <c r="M492" s="203"/>
      <c r="N492" s="215"/>
      <c r="O492" s="205"/>
      <c r="P492" s="216"/>
      <c r="Q492" s="217"/>
    </row>
    <row r="493" customFormat="false" ht="12.75" hidden="false" customHeight="false" outlineLevel="0" collapsed="false">
      <c r="A493" s="211"/>
      <c r="B493" s="212"/>
      <c r="C493" s="212"/>
      <c r="D493" s="196"/>
      <c r="E493" s="197"/>
      <c r="F493" s="198"/>
      <c r="G493" s="213"/>
      <c r="H493" s="214"/>
      <c r="I493" s="214"/>
      <c r="J493" s="201"/>
      <c r="K493" s="201"/>
      <c r="L493" s="202"/>
      <c r="M493" s="203"/>
      <c r="N493" s="215"/>
      <c r="O493" s="205"/>
      <c r="P493" s="216"/>
      <c r="Q493" s="217"/>
    </row>
    <row r="494" customFormat="false" ht="12.75" hidden="false" customHeight="false" outlineLevel="0" collapsed="false">
      <c r="A494" s="211"/>
      <c r="B494" s="212"/>
      <c r="C494" s="212"/>
      <c r="D494" s="196"/>
      <c r="E494" s="197"/>
      <c r="F494" s="198"/>
      <c r="G494" s="213"/>
      <c r="H494" s="214"/>
      <c r="I494" s="214"/>
      <c r="J494" s="201"/>
      <c r="K494" s="201"/>
      <c r="L494" s="202"/>
      <c r="M494" s="203"/>
      <c r="N494" s="215"/>
      <c r="O494" s="205"/>
      <c r="P494" s="216"/>
      <c r="Q494" s="217"/>
    </row>
    <row r="495" customFormat="false" ht="12.75" hidden="false" customHeight="false" outlineLevel="0" collapsed="false">
      <c r="A495" s="211"/>
      <c r="B495" s="212"/>
      <c r="C495" s="212"/>
      <c r="D495" s="196"/>
      <c r="E495" s="197"/>
      <c r="F495" s="198"/>
      <c r="G495" s="213"/>
      <c r="H495" s="214"/>
      <c r="I495" s="214"/>
      <c r="J495" s="201"/>
      <c r="K495" s="201"/>
      <c r="L495" s="202"/>
      <c r="M495" s="203"/>
      <c r="N495" s="215"/>
      <c r="O495" s="205"/>
      <c r="P495" s="216"/>
      <c r="Q495" s="217"/>
    </row>
    <row r="496" customFormat="false" ht="12.75" hidden="false" customHeight="false" outlineLevel="0" collapsed="false">
      <c r="A496" s="211"/>
      <c r="B496" s="212"/>
      <c r="C496" s="212"/>
      <c r="D496" s="196"/>
      <c r="E496" s="197"/>
      <c r="F496" s="198"/>
      <c r="G496" s="213"/>
      <c r="H496" s="214"/>
      <c r="I496" s="214"/>
      <c r="J496" s="201"/>
      <c r="K496" s="201"/>
      <c r="L496" s="202"/>
      <c r="M496" s="203"/>
      <c r="N496" s="215"/>
      <c r="O496" s="205"/>
      <c r="P496" s="216"/>
      <c r="Q496" s="217"/>
    </row>
    <row r="497" customFormat="false" ht="12.75" hidden="false" customHeight="false" outlineLevel="0" collapsed="false">
      <c r="A497" s="211"/>
      <c r="B497" s="212"/>
      <c r="C497" s="212"/>
      <c r="D497" s="196"/>
      <c r="E497" s="197"/>
      <c r="F497" s="198"/>
      <c r="G497" s="213"/>
      <c r="H497" s="214"/>
      <c r="I497" s="214"/>
      <c r="J497" s="201"/>
      <c r="K497" s="201"/>
      <c r="L497" s="202"/>
      <c r="M497" s="203"/>
      <c r="N497" s="215"/>
      <c r="O497" s="205"/>
      <c r="P497" s="216"/>
      <c r="Q497" s="217"/>
    </row>
    <row r="498" customFormat="false" ht="12.75" hidden="false" customHeight="false" outlineLevel="0" collapsed="false">
      <c r="A498" s="211"/>
      <c r="B498" s="212"/>
      <c r="C498" s="212"/>
      <c r="D498" s="196"/>
      <c r="E498" s="197"/>
      <c r="F498" s="198"/>
      <c r="G498" s="213"/>
      <c r="H498" s="214"/>
      <c r="I498" s="214"/>
      <c r="J498" s="201"/>
      <c r="K498" s="201"/>
      <c r="L498" s="202"/>
      <c r="M498" s="203"/>
      <c r="N498" s="215"/>
      <c r="O498" s="205"/>
      <c r="P498" s="216"/>
      <c r="Q498" s="217"/>
    </row>
    <row r="499" customFormat="false" ht="12.75" hidden="false" customHeight="false" outlineLevel="0" collapsed="false">
      <c r="A499" s="211"/>
      <c r="B499" s="212"/>
      <c r="C499" s="212"/>
      <c r="D499" s="196"/>
      <c r="E499" s="197"/>
      <c r="F499" s="198"/>
      <c r="G499" s="213"/>
      <c r="H499" s="214"/>
      <c r="I499" s="214"/>
      <c r="J499" s="201"/>
      <c r="K499" s="201"/>
      <c r="L499" s="202"/>
      <c r="M499" s="203"/>
      <c r="N499" s="215"/>
      <c r="O499" s="205"/>
      <c r="P499" s="216"/>
      <c r="Q499" s="217"/>
    </row>
    <row r="500" customFormat="false" ht="12.75" hidden="false" customHeight="false" outlineLevel="0" collapsed="false">
      <c r="A500" s="211"/>
      <c r="B500" s="212"/>
      <c r="C500" s="212"/>
      <c r="D500" s="196"/>
      <c r="E500" s="197"/>
      <c r="F500" s="198"/>
      <c r="G500" s="213"/>
      <c r="H500" s="214"/>
      <c r="I500" s="214"/>
      <c r="J500" s="201"/>
      <c r="K500" s="201"/>
      <c r="L500" s="202"/>
      <c r="M500" s="203"/>
      <c r="N500" s="215"/>
      <c r="O500" s="205"/>
      <c r="P500" s="216"/>
      <c r="Q500" s="217"/>
    </row>
    <row r="501" customFormat="false" ht="12.75" hidden="false" customHeight="false" outlineLevel="0" collapsed="false">
      <c r="A501" s="211"/>
      <c r="B501" s="212"/>
      <c r="C501" s="212"/>
      <c r="D501" s="196"/>
      <c r="E501" s="197"/>
      <c r="F501" s="198"/>
      <c r="G501" s="213"/>
      <c r="H501" s="214"/>
      <c r="I501" s="214"/>
      <c r="J501" s="201"/>
      <c r="K501" s="201"/>
      <c r="L501" s="202"/>
      <c r="M501" s="203"/>
      <c r="N501" s="215"/>
      <c r="O501" s="205"/>
      <c r="P501" s="216"/>
      <c r="Q501" s="217"/>
    </row>
    <row r="502" customFormat="false" ht="12.75" hidden="false" customHeight="false" outlineLevel="0" collapsed="false">
      <c r="A502" s="211"/>
      <c r="B502" s="212"/>
      <c r="C502" s="212"/>
      <c r="D502" s="196"/>
      <c r="E502" s="197"/>
      <c r="F502" s="198"/>
      <c r="G502" s="213"/>
      <c r="H502" s="214"/>
      <c r="I502" s="214"/>
      <c r="J502" s="201"/>
      <c r="K502" s="201"/>
      <c r="L502" s="202"/>
      <c r="M502" s="203"/>
      <c r="N502" s="215"/>
      <c r="O502" s="205"/>
      <c r="P502" s="216"/>
      <c r="Q502" s="217"/>
    </row>
    <row r="503" customFormat="false" ht="12.75" hidden="false" customHeight="false" outlineLevel="0" collapsed="false">
      <c r="A503" s="211"/>
      <c r="B503" s="212"/>
      <c r="C503" s="212"/>
      <c r="D503" s="196"/>
      <c r="E503" s="197"/>
      <c r="F503" s="198"/>
      <c r="G503" s="213"/>
      <c r="H503" s="214"/>
      <c r="I503" s="214"/>
      <c r="J503" s="201"/>
      <c r="K503" s="201"/>
      <c r="L503" s="202"/>
      <c r="M503" s="203"/>
      <c r="N503" s="215"/>
      <c r="O503" s="205"/>
      <c r="P503" s="216"/>
      <c r="Q503" s="217"/>
    </row>
    <row r="504" customFormat="false" ht="12.75" hidden="false" customHeight="false" outlineLevel="0" collapsed="false">
      <c r="A504" s="211"/>
      <c r="B504" s="212"/>
      <c r="C504" s="212"/>
      <c r="D504" s="196"/>
      <c r="E504" s="197"/>
      <c r="F504" s="198"/>
      <c r="G504" s="213"/>
      <c r="H504" s="214"/>
      <c r="I504" s="214"/>
      <c r="J504" s="201"/>
      <c r="K504" s="201"/>
      <c r="L504" s="202"/>
      <c r="M504" s="203"/>
      <c r="N504" s="215"/>
      <c r="O504" s="205"/>
      <c r="P504" s="216"/>
      <c r="Q504" s="217"/>
    </row>
    <row r="505" customFormat="false" ht="12.75" hidden="false" customHeight="false" outlineLevel="0" collapsed="false">
      <c r="A505" s="211"/>
      <c r="B505" s="212"/>
      <c r="C505" s="212"/>
      <c r="D505" s="196"/>
      <c r="E505" s="197"/>
      <c r="F505" s="198"/>
      <c r="G505" s="213"/>
      <c r="H505" s="214"/>
      <c r="I505" s="214"/>
      <c r="J505" s="201"/>
      <c r="K505" s="201"/>
      <c r="L505" s="202"/>
      <c r="M505" s="203"/>
      <c r="N505" s="215"/>
      <c r="O505" s="205"/>
      <c r="P505" s="216"/>
      <c r="Q505" s="217"/>
    </row>
    <row r="506" customFormat="false" ht="12.75" hidden="false" customHeight="false" outlineLevel="0" collapsed="false">
      <c r="A506" s="211"/>
      <c r="B506" s="212"/>
      <c r="C506" s="212"/>
      <c r="D506" s="196"/>
      <c r="E506" s="197"/>
      <c r="F506" s="198"/>
      <c r="G506" s="213"/>
      <c r="H506" s="214"/>
      <c r="I506" s="214"/>
      <c r="J506" s="201"/>
      <c r="K506" s="201"/>
      <c r="L506" s="202"/>
      <c r="M506" s="203"/>
      <c r="N506" s="215"/>
      <c r="O506" s="205"/>
      <c r="P506" s="216"/>
      <c r="Q506" s="217"/>
    </row>
    <row r="507" customFormat="false" ht="12.75" hidden="false" customHeight="false" outlineLevel="0" collapsed="false">
      <c r="A507" s="211"/>
      <c r="B507" s="212"/>
      <c r="C507" s="212"/>
      <c r="D507" s="196"/>
      <c r="E507" s="197"/>
      <c r="F507" s="198"/>
      <c r="G507" s="213"/>
      <c r="H507" s="214"/>
      <c r="I507" s="214"/>
      <c r="J507" s="201"/>
      <c r="K507" s="201"/>
      <c r="L507" s="202"/>
      <c r="M507" s="203"/>
      <c r="N507" s="215"/>
      <c r="O507" s="205"/>
      <c r="P507" s="216"/>
      <c r="Q507" s="217"/>
    </row>
    <row r="508" customFormat="false" ht="12.75" hidden="false" customHeight="false" outlineLevel="0" collapsed="false">
      <c r="A508" s="211"/>
      <c r="B508" s="212"/>
      <c r="C508" s="212"/>
      <c r="D508" s="196"/>
      <c r="E508" s="197"/>
      <c r="F508" s="198"/>
      <c r="G508" s="213"/>
      <c r="H508" s="214"/>
      <c r="I508" s="214"/>
      <c r="J508" s="201"/>
      <c r="K508" s="201"/>
      <c r="L508" s="202"/>
      <c r="M508" s="203"/>
      <c r="N508" s="215"/>
      <c r="O508" s="205"/>
      <c r="P508" s="216"/>
      <c r="Q508" s="217"/>
    </row>
    <row r="509" customFormat="false" ht="12.75" hidden="false" customHeight="false" outlineLevel="0" collapsed="false">
      <c r="A509" s="211"/>
      <c r="B509" s="212"/>
      <c r="C509" s="212"/>
      <c r="D509" s="196"/>
      <c r="E509" s="197"/>
      <c r="F509" s="198"/>
      <c r="G509" s="213"/>
      <c r="H509" s="214"/>
      <c r="I509" s="214"/>
      <c r="J509" s="201"/>
      <c r="K509" s="201"/>
      <c r="L509" s="202"/>
      <c r="M509" s="203"/>
      <c r="N509" s="215"/>
      <c r="O509" s="205"/>
      <c r="P509" s="216"/>
      <c r="Q509" s="217"/>
    </row>
    <row r="510" customFormat="false" ht="12.75" hidden="false" customHeight="false" outlineLevel="0" collapsed="false">
      <c r="A510" s="211"/>
      <c r="B510" s="212"/>
      <c r="C510" s="212"/>
      <c r="D510" s="196"/>
      <c r="E510" s="197"/>
      <c r="F510" s="198"/>
      <c r="G510" s="213"/>
      <c r="H510" s="214"/>
      <c r="I510" s="214"/>
      <c r="J510" s="201"/>
      <c r="K510" s="201"/>
      <c r="L510" s="202"/>
      <c r="M510" s="203"/>
      <c r="N510" s="215"/>
      <c r="O510" s="205"/>
      <c r="P510" s="216"/>
      <c r="Q510" s="217"/>
    </row>
    <row r="511" customFormat="false" ht="12.75" hidden="false" customHeight="false" outlineLevel="0" collapsed="false">
      <c r="A511" s="211"/>
      <c r="B511" s="212"/>
      <c r="C511" s="212"/>
      <c r="D511" s="196"/>
      <c r="E511" s="197"/>
      <c r="F511" s="198"/>
      <c r="G511" s="213"/>
      <c r="H511" s="214"/>
      <c r="I511" s="214"/>
      <c r="J511" s="201"/>
      <c r="K511" s="201"/>
      <c r="L511" s="202"/>
      <c r="M511" s="203"/>
      <c r="N511" s="215"/>
      <c r="O511" s="205"/>
      <c r="P511" s="216"/>
      <c r="Q511" s="217"/>
    </row>
    <row r="512" customFormat="false" ht="12.75" hidden="false" customHeight="false" outlineLevel="0" collapsed="false">
      <c r="A512" s="211"/>
      <c r="B512" s="212"/>
      <c r="C512" s="212"/>
      <c r="D512" s="196"/>
      <c r="E512" s="197"/>
      <c r="F512" s="198"/>
      <c r="G512" s="213"/>
      <c r="H512" s="214"/>
      <c r="I512" s="214"/>
      <c r="J512" s="201"/>
      <c r="K512" s="201"/>
      <c r="L512" s="202"/>
      <c r="M512" s="203"/>
      <c r="N512" s="215"/>
      <c r="O512" s="205"/>
      <c r="P512" s="216"/>
      <c r="Q512" s="217"/>
    </row>
    <row r="513" customFormat="false" ht="12.75" hidden="false" customHeight="false" outlineLevel="0" collapsed="false">
      <c r="A513" s="211"/>
      <c r="B513" s="212"/>
      <c r="C513" s="212"/>
      <c r="D513" s="196"/>
      <c r="E513" s="197"/>
      <c r="F513" s="198"/>
      <c r="G513" s="213"/>
      <c r="H513" s="214"/>
      <c r="I513" s="214"/>
      <c r="J513" s="201"/>
      <c r="K513" s="201"/>
      <c r="L513" s="202"/>
      <c r="M513" s="203"/>
      <c r="N513" s="215"/>
      <c r="O513" s="205"/>
      <c r="P513" s="216"/>
      <c r="Q513" s="217"/>
    </row>
    <row r="514" customFormat="false" ht="12.75" hidden="false" customHeight="false" outlineLevel="0" collapsed="false">
      <c r="A514" s="211"/>
      <c r="B514" s="212"/>
      <c r="C514" s="212"/>
      <c r="D514" s="196"/>
      <c r="E514" s="197"/>
      <c r="F514" s="198"/>
      <c r="G514" s="213"/>
      <c r="H514" s="214"/>
      <c r="I514" s="214"/>
      <c r="J514" s="201"/>
      <c r="K514" s="201"/>
      <c r="L514" s="202"/>
      <c r="M514" s="203"/>
      <c r="N514" s="215"/>
      <c r="O514" s="205"/>
      <c r="P514" s="216"/>
      <c r="Q514" s="217"/>
    </row>
    <row r="515" customFormat="false" ht="12.75" hidden="false" customHeight="false" outlineLevel="0" collapsed="false">
      <c r="A515" s="211"/>
      <c r="B515" s="212"/>
      <c r="C515" s="212"/>
      <c r="D515" s="196"/>
      <c r="E515" s="197"/>
      <c r="F515" s="198"/>
      <c r="G515" s="213"/>
      <c r="H515" s="214"/>
      <c r="I515" s="214"/>
      <c r="J515" s="201"/>
      <c r="K515" s="201"/>
      <c r="L515" s="202"/>
      <c r="M515" s="203"/>
      <c r="N515" s="215"/>
      <c r="O515" s="205"/>
      <c r="P515" s="216"/>
      <c r="Q515" s="217"/>
    </row>
    <row r="516" customFormat="false" ht="12.75" hidden="false" customHeight="false" outlineLevel="0" collapsed="false">
      <c r="A516" s="211"/>
      <c r="B516" s="212"/>
      <c r="C516" s="212"/>
      <c r="D516" s="196"/>
      <c r="E516" s="197"/>
      <c r="F516" s="198"/>
      <c r="G516" s="213"/>
      <c r="H516" s="214"/>
      <c r="I516" s="214"/>
      <c r="J516" s="201"/>
      <c r="K516" s="201"/>
      <c r="L516" s="202"/>
      <c r="M516" s="203"/>
      <c r="N516" s="215"/>
      <c r="O516" s="205"/>
      <c r="P516" s="216"/>
      <c r="Q516" s="217"/>
    </row>
    <row r="517" customFormat="false" ht="12.75" hidden="false" customHeight="false" outlineLevel="0" collapsed="false">
      <c r="A517" s="211"/>
      <c r="B517" s="212"/>
      <c r="C517" s="212"/>
      <c r="D517" s="196"/>
      <c r="E517" s="197"/>
      <c r="F517" s="198"/>
      <c r="G517" s="213"/>
      <c r="H517" s="214"/>
      <c r="I517" s="214"/>
      <c r="J517" s="201"/>
      <c r="K517" s="201"/>
      <c r="L517" s="202"/>
      <c r="M517" s="203"/>
      <c r="N517" s="215"/>
      <c r="O517" s="205"/>
      <c r="P517" s="216"/>
      <c r="Q517" s="217"/>
    </row>
    <row r="518" customFormat="false" ht="12.75" hidden="false" customHeight="false" outlineLevel="0" collapsed="false">
      <c r="A518" s="211"/>
      <c r="B518" s="212"/>
      <c r="C518" s="212"/>
      <c r="D518" s="196"/>
      <c r="E518" s="197"/>
      <c r="F518" s="198"/>
      <c r="G518" s="213"/>
      <c r="H518" s="214"/>
      <c r="I518" s="214"/>
      <c r="J518" s="201"/>
      <c r="K518" s="201"/>
      <c r="L518" s="202"/>
      <c r="M518" s="203"/>
      <c r="N518" s="215"/>
      <c r="O518" s="205"/>
      <c r="P518" s="216"/>
      <c r="Q518" s="217"/>
    </row>
    <row r="519" customFormat="false" ht="12.75" hidden="false" customHeight="false" outlineLevel="0" collapsed="false">
      <c r="A519" s="211"/>
      <c r="B519" s="212"/>
      <c r="C519" s="212"/>
      <c r="D519" s="196"/>
      <c r="E519" s="197"/>
      <c r="F519" s="198"/>
      <c r="G519" s="213"/>
      <c r="H519" s="214"/>
      <c r="I519" s="214"/>
      <c r="J519" s="201"/>
      <c r="K519" s="201"/>
      <c r="L519" s="202"/>
      <c r="M519" s="203"/>
      <c r="N519" s="215"/>
      <c r="O519" s="205"/>
      <c r="P519" s="216"/>
      <c r="Q519" s="217"/>
    </row>
    <row r="520" customFormat="false" ht="12.75" hidden="false" customHeight="false" outlineLevel="0" collapsed="false">
      <c r="A520" s="211"/>
      <c r="B520" s="212"/>
      <c r="C520" s="212"/>
      <c r="D520" s="196"/>
      <c r="E520" s="197"/>
      <c r="F520" s="198"/>
      <c r="G520" s="213"/>
      <c r="H520" s="214"/>
      <c r="I520" s="214"/>
      <c r="J520" s="201"/>
      <c r="K520" s="201"/>
      <c r="L520" s="202"/>
      <c r="M520" s="203"/>
      <c r="N520" s="215"/>
      <c r="O520" s="205"/>
      <c r="P520" s="216"/>
      <c r="Q520" s="217"/>
    </row>
    <row r="521" customFormat="false" ht="12.75" hidden="false" customHeight="false" outlineLevel="0" collapsed="false">
      <c r="A521" s="211"/>
      <c r="B521" s="212"/>
      <c r="C521" s="212"/>
      <c r="D521" s="196"/>
      <c r="E521" s="197"/>
      <c r="F521" s="198"/>
      <c r="G521" s="213"/>
      <c r="H521" s="214"/>
      <c r="I521" s="214"/>
      <c r="J521" s="201"/>
      <c r="K521" s="201"/>
      <c r="L521" s="202"/>
      <c r="M521" s="203"/>
      <c r="N521" s="215"/>
      <c r="O521" s="205"/>
      <c r="P521" s="216"/>
      <c r="Q521" s="217"/>
    </row>
    <row r="522" customFormat="false" ht="12.75" hidden="false" customHeight="false" outlineLevel="0" collapsed="false">
      <c r="A522" s="211"/>
      <c r="B522" s="212"/>
      <c r="C522" s="212"/>
      <c r="D522" s="196"/>
      <c r="E522" s="197"/>
      <c r="F522" s="198"/>
      <c r="G522" s="213"/>
      <c r="H522" s="214"/>
      <c r="I522" s="214"/>
      <c r="J522" s="201"/>
      <c r="K522" s="201"/>
      <c r="L522" s="202"/>
      <c r="M522" s="203"/>
      <c r="N522" s="215"/>
      <c r="O522" s="205"/>
      <c r="P522" s="216"/>
      <c r="Q522" s="217"/>
    </row>
    <row r="523" customFormat="false" ht="12.75" hidden="false" customHeight="false" outlineLevel="0" collapsed="false">
      <c r="A523" s="211"/>
      <c r="B523" s="212"/>
      <c r="C523" s="212"/>
      <c r="D523" s="196"/>
      <c r="E523" s="197"/>
      <c r="F523" s="198"/>
      <c r="G523" s="213"/>
      <c r="H523" s="214"/>
      <c r="I523" s="214"/>
      <c r="J523" s="201"/>
      <c r="K523" s="201"/>
      <c r="L523" s="202"/>
      <c r="M523" s="203"/>
      <c r="N523" s="215"/>
      <c r="O523" s="205"/>
      <c r="P523" s="216"/>
      <c r="Q523" s="217"/>
    </row>
    <row r="524" customFormat="false" ht="12.75" hidden="false" customHeight="false" outlineLevel="0" collapsed="false">
      <c r="A524" s="211"/>
      <c r="B524" s="212"/>
      <c r="C524" s="212"/>
      <c r="D524" s="196"/>
      <c r="E524" s="197"/>
      <c r="F524" s="198"/>
      <c r="G524" s="213"/>
      <c r="H524" s="214"/>
      <c r="I524" s="214"/>
      <c r="J524" s="201"/>
      <c r="K524" s="201"/>
      <c r="L524" s="202"/>
      <c r="M524" s="203"/>
      <c r="N524" s="215"/>
      <c r="O524" s="205"/>
      <c r="P524" s="216"/>
      <c r="Q524" s="217"/>
    </row>
    <row r="525" customFormat="false" ht="12.75" hidden="false" customHeight="false" outlineLevel="0" collapsed="false">
      <c r="A525" s="211"/>
      <c r="B525" s="212"/>
      <c r="C525" s="212"/>
      <c r="D525" s="196"/>
      <c r="E525" s="197"/>
      <c r="F525" s="198"/>
      <c r="G525" s="213"/>
      <c r="H525" s="214"/>
      <c r="I525" s="214"/>
      <c r="J525" s="201"/>
      <c r="K525" s="201"/>
      <c r="L525" s="202"/>
      <c r="M525" s="203"/>
      <c r="N525" s="215"/>
      <c r="O525" s="205"/>
      <c r="P525" s="216"/>
      <c r="Q525" s="217"/>
    </row>
    <row r="526" customFormat="false" ht="12.75" hidden="false" customHeight="false" outlineLevel="0" collapsed="false">
      <c r="A526" s="211"/>
      <c r="B526" s="212"/>
      <c r="C526" s="212"/>
      <c r="D526" s="196"/>
      <c r="E526" s="197"/>
      <c r="F526" s="198"/>
      <c r="G526" s="213"/>
      <c r="H526" s="214"/>
      <c r="I526" s="214"/>
      <c r="J526" s="201"/>
      <c r="K526" s="201"/>
      <c r="L526" s="202"/>
      <c r="M526" s="203"/>
      <c r="N526" s="215"/>
      <c r="O526" s="205"/>
      <c r="P526" s="216"/>
      <c r="Q526" s="217"/>
    </row>
    <row r="527" customFormat="false" ht="12.75" hidden="false" customHeight="false" outlineLevel="0" collapsed="false">
      <c r="A527" s="211"/>
      <c r="B527" s="212"/>
      <c r="C527" s="212"/>
      <c r="D527" s="196"/>
      <c r="E527" s="197"/>
      <c r="F527" s="198"/>
      <c r="G527" s="213"/>
      <c r="H527" s="214"/>
      <c r="I527" s="214"/>
      <c r="J527" s="201"/>
      <c r="K527" s="201"/>
      <c r="L527" s="202"/>
      <c r="M527" s="203"/>
      <c r="N527" s="215"/>
      <c r="O527" s="205"/>
      <c r="P527" s="216"/>
      <c r="Q527" s="217"/>
    </row>
    <row r="528" customFormat="false" ht="12.75" hidden="false" customHeight="false" outlineLevel="0" collapsed="false">
      <c r="A528" s="211"/>
      <c r="B528" s="212"/>
      <c r="C528" s="212"/>
      <c r="D528" s="196"/>
      <c r="E528" s="197"/>
      <c r="F528" s="198"/>
      <c r="G528" s="213"/>
      <c r="H528" s="214"/>
      <c r="I528" s="214"/>
      <c r="J528" s="201"/>
      <c r="K528" s="201"/>
      <c r="L528" s="202"/>
      <c r="M528" s="203"/>
      <c r="N528" s="215"/>
      <c r="O528" s="205"/>
      <c r="P528" s="216"/>
      <c r="Q528" s="217"/>
    </row>
    <row r="529" customFormat="false" ht="12.75" hidden="false" customHeight="false" outlineLevel="0" collapsed="false">
      <c r="A529" s="211"/>
      <c r="B529" s="212"/>
      <c r="C529" s="212"/>
      <c r="D529" s="196"/>
      <c r="E529" s="197"/>
      <c r="F529" s="198"/>
      <c r="G529" s="213"/>
      <c r="H529" s="214"/>
      <c r="I529" s="214"/>
      <c r="J529" s="201"/>
      <c r="K529" s="201"/>
      <c r="L529" s="202"/>
      <c r="M529" s="203"/>
      <c r="N529" s="215"/>
      <c r="O529" s="205"/>
      <c r="P529" s="216"/>
      <c r="Q529" s="217"/>
    </row>
    <row r="530" customFormat="false" ht="12.75" hidden="false" customHeight="false" outlineLevel="0" collapsed="false">
      <c r="A530" s="211"/>
      <c r="B530" s="212"/>
      <c r="C530" s="212"/>
      <c r="D530" s="196"/>
      <c r="E530" s="197"/>
      <c r="F530" s="198"/>
      <c r="G530" s="213"/>
      <c r="H530" s="214"/>
      <c r="I530" s="214"/>
      <c r="J530" s="201"/>
      <c r="K530" s="201"/>
      <c r="L530" s="202"/>
      <c r="M530" s="203"/>
      <c r="N530" s="215"/>
      <c r="O530" s="205"/>
      <c r="P530" s="216"/>
      <c r="Q530" s="217"/>
    </row>
    <row r="531" customFormat="false" ht="12.75" hidden="false" customHeight="false" outlineLevel="0" collapsed="false">
      <c r="A531" s="211"/>
      <c r="B531" s="212"/>
      <c r="C531" s="212"/>
      <c r="D531" s="196"/>
      <c r="E531" s="197"/>
      <c r="F531" s="198"/>
      <c r="G531" s="213"/>
      <c r="H531" s="214"/>
      <c r="I531" s="214"/>
      <c r="J531" s="201"/>
      <c r="K531" s="201"/>
      <c r="L531" s="202"/>
      <c r="M531" s="203"/>
      <c r="N531" s="215"/>
      <c r="O531" s="205"/>
      <c r="P531" s="216"/>
      <c r="Q531" s="217"/>
    </row>
    <row r="532" customFormat="false" ht="12.75" hidden="false" customHeight="false" outlineLevel="0" collapsed="false">
      <c r="A532" s="211"/>
      <c r="B532" s="212"/>
      <c r="C532" s="212"/>
      <c r="D532" s="196"/>
      <c r="E532" s="197"/>
      <c r="F532" s="198"/>
      <c r="G532" s="213"/>
      <c r="H532" s="214"/>
      <c r="I532" s="214"/>
      <c r="J532" s="201"/>
      <c r="K532" s="201"/>
      <c r="L532" s="202"/>
      <c r="M532" s="203"/>
      <c r="N532" s="215"/>
      <c r="O532" s="205"/>
      <c r="P532" s="216"/>
      <c r="Q532" s="217"/>
    </row>
    <row r="533" customFormat="false" ht="12.75" hidden="false" customHeight="false" outlineLevel="0" collapsed="false">
      <c r="A533" s="211"/>
      <c r="B533" s="212"/>
      <c r="C533" s="212"/>
      <c r="D533" s="196"/>
      <c r="E533" s="197"/>
      <c r="F533" s="198"/>
      <c r="G533" s="213"/>
      <c r="H533" s="214"/>
      <c r="I533" s="214"/>
      <c r="J533" s="201"/>
      <c r="K533" s="201"/>
      <c r="L533" s="202"/>
      <c r="M533" s="203"/>
      <c r="N533" s="215"/>
      <c r="O533" s="205"/>
      <c r="P533" s="216"/>
      <c r="Q533" s="217"/>
    </row>
    <row r="534" customFormat="false" ht="12.75" hidden="false" customHeight="false" outlineLevel="0" collapsed="false">
      <c r="A534" s="211"/>
      <c r="B534" s="212"/>
      <c r="C534" s="212"/>
      <c r="D534" s="196"/>
      <c r="E534" s="197"/>
      <c r="F534" s="198"/>
      <c r="G534" s="213"/>
      <c r="H534" s="214"/>
      <c r="I534" s="214"/>
      <c r="J534" s="201"/>
      <c r="K534" s="201"/>
      <c r="L534" s="202"/>
      <c r="M534" s="203"/>
      <c r="N534" s="215"/>
      <c r="O534" s="205"/>
      <c r="P534" s="216"/>
      <c r="Q534" s="217"/>
    </row>
    <row r="535" customFormat="false" ht="12.75" hidden="false" customHeight="false" outlineLevel="0" collapsed="false">
      <c r="A535" s="211"/>
      <c r="B535" s="212"/>
      <c r="C535" s="212"/>
      <c r="D535" s="196"/>
      <c r="E535" s="197"/>
      <c r="F535" s="198"/>
      <c r="G535" s="213"/>
      <c r="H535" s="214"/>
      <c r="I535" s="214"/>
      <c r="J535" s="201"/>
      <c r="K535" s="201"/>
      <c r="L535" s="202"/>
      <c r="M535" s="203"/>
      <c r="N535" s="215"/>
      <c r="O535" s="205"/>
      <c r="P535" s="216"/>
      <c r="Q535" s="217"/>
    </row>
    <row r="536" customFormat="false" ht="12.75" hidden="false" customHeight="false" outlineLevel="0" collapsed="false">
      <c r="A536" s="211"/>
      <c r="B536" s="212"/>
      <c r="C536" s="212"/>
      <c r="D536" s="196"/>
      <c r="E536" s="197"/>
      <c r="F536" s="198"/>
      <c r="G536" s="213"/>
      <c r="H536" s="214"/>
      <c r="I536" s="214"/>
      <c r="J536" s="201"/>
      <c r="K536" s="201"/>
      <c r="L536" s="202"/>
      <c r="M536" s="203"/>
      <c r="N536" s="215"/>
      <c r="O536" s="205"/>
      <c r="P536" s="216"/>
      <c r="Q536" s="217"/>
    </row>
    <row r="537" customFormat="false" ht="12.75" hidden="false" customHeight="false" outlineLevel="0" collapsed="false">
      <c r="A537" s="211"/>
      <c r="B537" s="212"/>
      <c r="C537" s="212"/>
      <c r="D537" s="196"/>
      <c r="E537" s="197"/>
      <c r="F537" s="198"/>
      <c r="G537" s="213"/>
      <c r="H537" s="214"/>
      <c r="I537" s="214"/>
      <c r="J537" s="201"/>
      <c r="K537" s="201"/>
      <c r="L537" s="202"/>
      <c r="M537" s="203"/>
      <c r="N537" s="215"/>
      <c r="O537" s="205"/>
      <c r="P537" s="216"/>
      <c r="Q537" s="217"/>
    </row>
    <row r="538" customFormat="false" ht="12.75" hidden="false" customHeight="false" outlineLevel="0" collapsed="false">
      <c r="A538" s="211"/>
      <c r="B538" s="212"/>
      <c r="C538" s="212"/>
      <c r="D538" s="196"/>
      <c r="E538" s="197"/>
      <c r="F538" s="198"/>
      <c r="G538" s="213"/>
      <c r="H538" s="214"/>
      <c r="I538" s="214"/>
      <c r="J538" s="201"/>
      <c r="K538" s="201"/>
      <c r="L538" s="202"/>
      <c r="M538" s="203"/>
      <c r="N538" s="215"/>
      <c r="O538" s="205"/>
      <c r="P538" s="216"/>
      <c r="Q538" s="217"/>
    </row>
    <row r="539" customFormat="false" ht="12.75" hidden="false" customHeight="false" outlineLevel="0" collapsed="false">
      <c r="A539" s="211"/>
      <c r="B539" s="212"/>
      <c r="C539" s="212"/>
      <c r="D539" s="196"/>
      <c r="E539" s="197"/>
      <c r="F539" s="198"/>
      <c r="G539" s="213"/>
      <c r="H539" s="214"/>
      <c r="I539" s="214"/>
      <c r="J539" s="201"/>
      <c r="K539" s="201"/>
      <c r="L539" s="202"/>
      <c r="M539" s="203"/>
      <c r="N539" s="215"/>
      <c r="O539" s="205"/>
      <c r="P539" s="216"/>
      <c r="Q539" s="217"/>
    </row>
    <row r="540" customFormat="false" ht="12.75" hidden="false" customHeight="false" outlineLevel="0" collapsed="false">
      <c r="A540" s="211"/>
      <c r="B540" s="212"/>
      <c r="C540" s="212"/>
      <c r="D540" s="196"/>
      <c r="E540" s="197"/>
      <c r="F540" s="198"/>
      <c r="G540" s="213"/>
      <c r="H540" s="214"/>
      <c r="I540" s="214"/>
      <c r="J540" s="201"/>
      <c r="K540" s="201"/>
      <c r="L540" s="202"/>
      <c r="M540" s="203"/>
      <c r="N540" s="215"/>
      <c r="O540" s="205"/>
      <c r="P540" s="216"/>
      <c r="Q540" s="217"/>
    </row>
    <row r="541" customFormat="false" ht="12.75" hidden="false" customHeight="false" outlineLevel="0" collapsed="false">
      <c r="A541" s="211"/>
      <c r="B541" s="212"/>
      <c r="C541" s="212"/>
      <c r="D541" s="196"/>
      <c r="E541" s="197"/>
      <c r="F541" s="198"/>
      <c r="G541" s="213"/>
      <c r="H541" s="214"/>
      <c r="I541" s="214"/>
      <c r="J541" s="201"/>
      <c r="K541" s="201"/>
      <c r="L541" s="202"/>
      <c r="M541" s="203"/>
      <c r="N541" s="215"/>
      <c r="O541" s="205"/>
      <c r="P541" s="216"/>
      <c r="Q541" s="217"/>
    </row>
    <row r="542" customFormat="false" ht="12.75" hidden="false" customHeight="false" outlineLevel="0" collapsed="false">
      <c r="A542" s="211"/>
      <c r="B542" s="212"/>
      <c r="C542" s="212"/>
      <c r="D542" s="196"/>
      <c r="E542" s="197"/>
      <c r="F542" s="198"/>
      <c r="G542" s="213"/>
      <c r="H542" s="214"/>
      <c r="I542" s="214"/>
      <c r="J542" s="201"/>
      <c r="K542" s="201"/>
      <c r="L542" s="202"/>
      <c r="M542" s="203"/>
      <c r="N542" s="215"/>
      <c r="O542" s="205"/>
      <c r="P542" s="216"/>
      <c r="Q542" s="217"/>
    </row>
    <row r="543" customFormat="false" ht="12.75" hidden="false" customHeight="false" outlineLevel="0" collapsed="false">
      <c r="A543" s="211"/>
      <c r="B543" s="212"/>
      <c r="C543" s="212"/>
      <c r="D543" s="196"/>
      <c r="E543" s="197"/>
      <c r="F543" s="198"/>
      <c r="G543" s="213"/>
      <c r="H543" s="214"/>
      <c r="I543" s="214"/>
      <c r="J543" s="201"/>
      <c r="K543" s="201"/>
      <c r="L543" s="202"/>
      <c r="M543" s="203"/>
      <c r="N543" s="215"/>
      <c r="O543" s="205"/>
      <c r="P543" s="216"/>
      <c r="Q543" s="217"/>
    </row>
    <row r="544" customFormat="false" ht="12.75" hidden="false" customHeight="false" outlineLevel="0" collapsed="false">
      <c r="A544" s="211"/>
      <c r="B544" s="212"/>
      <c r="C544" s="212"/>
      <c r="D544" s="196"/>
      <c r="E544" s="197"/>
      <c r="F544" s="198"/>
      <c r="G544" s="213"/>
      <c r="H544" s="214"/>
      <c r="I544" s="214"/>
      <c r="J544" s="201"/>
      <c r="K544" s="201"/>
      <c r="L544" s="202"/>
      <c r="M544" s="203"/>
      <c r="N544" s="215"/>
      <c r="O544" s="205"/>
      <c r="P544" s="216"/>
      <c r="Q544" s="217"/>
    </row>
    <row r="545" customFormat="false" ht="12.75" hidden="false" customHeight="false" outlineLevel="0" collapsed="false">
      <c r="A545" s="211"/>
      <c r="B545" s="212"/>
      <c r="C545" s="212"/>
      <c r="D545" s="196"/>
      <c r="E545" s="197"/>
      <c r="F545" s="198"/>
      <c r="G545" s="213"/>
      <c r="H545" s="214"/>
      <c r="I545" s="214"/>
      <c r="J545" s="201"/>
      <c r="K545" s="201"/>
      <c r="L545" s="202"/>
      <c r="M545" s="203"/>
      <c r="N545" s="215"/>
      <c r="O545" s="205"/>
      <c r="P545" s="216"/>
      <c r="Q545" s="217"/>
    </row>
    <row r="546" customFormat="false" ht="12.75" hidden="false" customHeight="false" outlineLevel="0" collapsed="false">
      <c r="A546" s="211"/>
      <c r="B546" s="212"/>
      <c r="C546" s="212"/>
      <c r="D546" s="196"/>
      <c r="E546" s="197"/>
      <c r="F546" s="198"/>
      <c r="G546" s="213"/>
      <c r="H546" s="214"/>
      <c r="I546" s="214"/>
      <c r="J546" s="201"/>
      <c r="K546" s="201"/>
      <c r="L546" s="202"/>
      <c r="M546" s="203"/>
      <c r="N546" s="215"/>
      <c r="O546" s="205"/>
      <c r="P546" s="216"/>
      <c r="Q546" s="217"/>
    </row>
    <row r="547" customFormat="false" ht="12.75" hidden="false" customHeight="false" outlineLevel="0" collapsed="false">
      <c r="A547" s="211"/>
      <c r="B547" s="212"/>
      <c r="C547" s="212"/>
      <c r="D547" s="196"/>
      <c r="E547" s="197"/>
      <c r="F547" s="198"/>
      <c r="G547" s="213"/>
      <c r="H547" s="214"/>
      <c r="I547" s="214"/>
      <c r="J547" s="201"/>
      <c r="K547" s="201"/>
      <c r="L547" s="202"/>
      <c r="M547" s="203"/>
      <c r="N547" s="215"/>
      <c r="O547" s="205"/>
      <c r="P547" s="216"/>
      <c r="Q547" s="217"/>
    </row>
    <row r="548" customFormat="false" ht="12.75" hidden="false" customHeight="false" outlineLevel="0" collapsed="false">
      <c r="A548" s="211"/>
      <c r="B548" s="212"/>
      <c r="C548" s="212"/>
      <c r="D548" s="196"/>
      <c r="E548" s="197"/>
      <c r="F548" s="198"/>
      <c r="G548" s="213"/>
      <c r="H548" s="214"/>
      <c r="I548" s="214"/>
      <c r="J548" s="201"/>
      <c r="K548" s="201"/>
      <c r="L548" s="202"/>
      <c r="M548" s="203"/>
      <c r="N548" s="215"/>
      <c r="O548" s="205"/>
      <c r="P548" s="216"/>
      <c r="Q548" s="217"/>
    </row>
    <row r="549" customFormat="false" ht="12.75" hidden="false" customHeight="false" outlineLevel="0" collapsed="false">
      <c r="A549" s="211"/>
      <c r="B549" s="212"/>
      <c r="C549" s="212"/>
      <c r="D549" s="196"/>
      <c r="E549" s="197"/>
      <c r="F549" s="198"/>
      <c r="G549" s="213"/>
      <c r="H549" s="214"/>
      <c r="I549" s="214"/>
      <c r="J549" s="201"/>
      <c r="K549" s="201"/>
      <c r="L549" s="202"/>
      <c r="M549" s="203"/>
      <c r="N549" s="215"/>
      <c r="O549" s="205"/>
      <c r="P549" s="216"/>
      <c r="Q549" s="217"/>
    </row>
    <row r="550" customFormat="false" ht="12.75" hidden="false" customHeight="false" outlineLevel="0" collapsed="false">
      <c r="A550" s="211"/>
      <c r="B550" s="212"/>
      <c r="C550" s="212"/>
      <c r="D550" s="196"/>
      <c r="E550" s="197"/>
      <c r="F550" s="198"/>
      <c r="G550" s="213"/>
      <c r="H550" s="214"/>
      <c r="I550" s="214"/>
      <c r="J550" s="201"/>
      <c r="K550" s="201"/>
      <c r="L550" s="202"/>
      <c r="M550" s="203"/>
      <c r="N550" s="215"/>
      <c r="O550" s="205"/>
      <c r="P550" s="216"/>
      <c r="Q550" s="217"/>
    </row>
    <row r="551" customFormat="false" ht="12.75" hidden="false" customHeight="false" outlineLevel="0" collapsed="false">
      <c r="A551" s="211"/>
      <c r="B551" s="212"/>
      <c r="C551" s="212"/>
      <c r="D551" s="196"/>
      <c r="E551" s="197"/>
      <c r="F551" s="198"/>
      <c r="G551" s="213"/>
      <c r="H551" s="214"/>
      <c r="I551" s="214"/>
      <c r="J551" s="201"/>
      <c r="K551" s="201"/>
      <c r="L551" s="202"/>
      <c r="M551" s="203"/>
      <c r="N551" s="215"/>
      <c r="O551" s="205"/>
      <c r="P551" s="216"/>
      <c r="Q551" s="217"/>
    </row>
    <row r="552" customFormat="false" ht="12.75" hidden="false" customHeight="false" outlineLevel="0" collapsed="false">
      <c r="A552" s="211"/>
      <c r="B552" s="212"/>
      <c r="C552" s="212"/>
      <c r="D552" s="196"/>
      <c r="E552" s="197"/>
      <c r="F552" s="198"/>
      <c r="G552" s="213"/>
      <c r="H552" s="214"/>
      <c r="I552" s="214"/>
      <c r="J552" s="201"/>
      <c r="K552" s="201"/>
      <c r="L552" s="202"/>
      <c r="M552" s="203"/>
      <c r="N552" s="215"/>
      <c r="O552" s="205"/>
      <c r="P552" s="216"/>
      <c r="Q552" s="217"/>
    </row>
    <row r="553" customFormat="false" ht="12.75" hidden="false" customHeight="false" outlineLevel="0" collapsed="false">
      <c r="A553" s="211"/>
      <c r="B553" s="212"/>
      <c r="C553" s="212"/>
      <c r="D553" s="196"/>
      <c r="E553" s="197"/>
      <c r="F553" s="198"/>
      <c r="G553" s="213"/>
      <c r="H553" s="214"/>
      <c r="I553" s="214"/>
      <c r="J553" s="201"/>
      <c r="K553" s="201"/>
      <c r="L553" s="202"/>
      <c r="M553" s="203"/>
      <c r="N553" s="215"/>
      <c r="O553" s="205"/>
      <c r="P553" s="216"/>
      <c r="Q553" s="217"/>
    </row>
    <row r="554" customFormat="false" ht="12.75" hidden="false" customHeight="false" outlineLevel="0" collapsed="false">
      <c r="A554" s="211"/>
      <c r="B554" s="212"/>
      <c r="C554" s="212"/>
      <c r="D554" s="196"/>
      <c r="E554" s="197"/>
      <c r="F554" s="198"/>
      <c r="G554" s="213"/>
      <c r="H554" s="214"/>
      <c r="I554" s="214"/>
      <c r="J554" s="201"/>
      <c r="K554" s="201"/>
      <c r="L554" s="202"/>
      <c r="M554" s="203"/>
      <c r="N554" s="215"/>
      <c r="O554" s="205"/>
      <c r="P554" s="216"/>
      <c r="Q554" s="217"/>
    </row>
    <row r="555" customFormat="false" ht="12.75" hidden="false" customHeight="false" outlineLevel="0" collapsed="false">
      <c r="A555" s="211"/>
      <c r="B555" s="212"/>
      <c r="C555" s="212"/>
      <c r="D555" s="196"/>
      <c r="E555" s="197"/>
      <c r="F555" s="198"/>
      <c r="G555" s="213"/>
      <c r="H555" s="214"/>
      <c r="I555" s="214"/>
      <c r="J555" s="201"/>
      <c r="K555" s="201"/>
      <c r="L555" s="202"/>
      <c r="M555" s="203"/>
      <c r="N555" s="215"/>
      <c r="O555" s="205"/>
      <c r="P555" s="216"/>
      <c r="Q555" s="217"/>
    </row>
    <row r="556" customFormat="false" ht="12.75" hidden="false" customHeight="false" outlineLevel="0" collapsed="false">
      <c r="A556" s="211"/>
      <c r="B556" s="212"/>
      <c r="C556" s="212"/>
      <c r="D556" s="196"/>
      <c r="E556" s="197"/>
      <c r="F556" s="198"/>
      <c r="G556" s="213"/>
      <c r="H556" s="214"/>
      <c r="I556" s="214"/>
      <c r="J556" s="201"/>
      <c r="K556" s="201"/>
      <c r="L556" s="202"/>
      <c r="M556" s="203"/>
      <c r="N556" s="215"/>
      <c r="O556" s="205"/>
      <c r="P556" s="216"/>
      <c r="Q556" s="217"/>
    </row>
    <row r="557" customFormat="false" ht="12.75" hidden="false" customHeight="false" outlineLevel="0" collapsed="false">
      <c r="A557" s="211"/>
      <c r="B557" s="212"/>
      <c r="C557" s="212"/>
      <c r="D557" s="196"/>
      <c r="E557" s="197"/>
      <c r="F557" s="198"/>
      <c r="G557" s="213"/>
      <c r="H557" s="214"/>
      <c r="I557" s="214"/>
      <c r="J557" s="201"/>
      <c r="K557" s="201"/>
      <c r="L557" s="202"/>
      <c r="M557" s="203"/>
      <c r="N557" s="215"/>
      <c r="O557" s="205"/>
      <c r="P557" s="216"/>
      <c r="Q557" s="217"/>
    </row>
    <row r="558" customFormat="false" ht="12.75" hidden="false" customHeight="false" outlineLevel="0" collapsed="false">
      <c r="A558" s="211"/>
      <c r="B558" s="212"/>
      <c r="C558" s="212"/>
      <c r="D558" s="196"/>
      <c r="E558" s="197"/>
      <c r="F558" s="198"/>
      <c r="G558" s="213"/>
      <c r="H558" s="214"/>
      <c r="I558" s="214"/>
      <c r="J558" s="201"/>
      <c r="K558" s="201"/>
      <c r="L558" s="202"/>
      <c r="M558" s="203"/>
      <c r="N558" s="215"/>
      <c r="O558" s="205"/>
      <c r="P558" s="216"/>
      <c r="Q558" s="217"/>
    </row>
    <row r="559" customFormat="false" ht="12.75" hidden="false" customHeight="false" outlineLevel="0" collapsed="false">
      <c r="A559" s="211"/>
      <c r="B559" s="212"/>
      <c r="C559" s="212"/>
      <c r="D559" s="196"/>
      <c r="E559" s="197"/>
      <c r="F559" s="198"/>
      <c r="G559" s="213"/>
      <c r="H559" s="214"/>
      <c r="I559" s="214"/>
      <c r="J559" s="201"/>
      <c r="K559" s="201"/>
      <c r="L559" s="202"/>
      <c r="M559" s="203"/>
      <c r="N559" s="215"/>
      <c r="O559" s="205"/>
      <c r="P559" s="216"/>
      <c r="Q559" s="217"/>
    </row>
    <row r="560" customFormat="false" ht="12.75" hidden="false" customHeight="false" outlineLevel="0" collapsed="false">
      <c r="A560" s="211"/>
      <c r="B560" s="212"/>
      <c r="C560" s="212"/>
      <c r="D560" s="196"/>
      <c r="E560" s="197"/>
      <c r="F560" s="198"/>
      <c r="G560" s="213"/>
      <c r="H560" s="214"/>
      <c r="I560" s="214"/>
      <c r="J560" s="201"/>
      <c r="K560" s="201"/>
      <c r="L560" s="202"/>
      <c r="M560" s="203"/>
      <c r="N560" s="215"/>
      <c r="O560" s="205"/>
      <c r="P560" s="216"/>
      <c r="Q560" s="217"/>
    </row>
    <row r="561" customFormat="false" ht="12.75" hidden="false" customHeight="false" outlineLevel="0" collapsed="false">
      <c r="A561" s="211"/>
      <c r="B561" s="212"/>
      <c r="C561" s="212"/>
      <c r="D561" s="196"/>
      <c r="E561" s="197"/>
      <c r="F561" s="198"/>
      <c r="G561" s="213"/>
      <c r="H561" s="214"/>
      <c r="I561" s="214"/>
      <c r="J561" s="201"/>
      <c r="K561" s="201"/>
      <c r="L561" s="202"/>
      <c r="M561" s="203"/>
      <c r="N561" s="215"/>
      <c r="O561" s="205"/>
      <c r="P561" s="216"/>
      <c r="Q561" s="217"/>
    </row>
    <row r="562" customFormat="false" ht="12.75" hidden="false" customHeight="false" outlineLevel="0" collapsed="false">
      <c r="A562" s="211"/>
      <c r="B562" s="212"/>
      <c r="C562" s="212"/>
      <c r="D562" s="196"/>
      <c r="E562" s="197"/>
      <c r="F562" s="198"/>
      <c r="G562" s="213"/>
      <c r="H562" s="214"/>
      <c r="I562" s="214"/>
      <c r="J562" s="201"/>
      <c r="K562" s="201"/>
      <c r="L562" s="202"/>
      <c r="M562" s="203"/>
      <c r="N562" s="215"/>
      <c r="O562" s="205"/>
      <c r="P562" s="216"/>
      <c r="Q562" s="217"/>
    </row>
    <row r="563" customFormat="false" ht="12.75" hidden="false" customHeight="false" outlineLevel="0" collapsed="false">
      <c r="A563" s="211"/>
      <c r="B563" s="212"/>
      <c r="C563" s="212"/>
      <c r="D563" s="196"/>
      <c r="E563" s="197"/>
      <c r="F563" s="198"/>
      <c r="G563" s="213"/>
      <c r="H563" s="214"/>
      <c r="I563" s="214"/>
      <c r="J563" s="201"/>
      <c r="K563" s="201"/>
      <c r="L563" s="202"/>
      <c r="M563" s="203"/>
      <c r="N563" s="215"/>
      <c r="O563" s="205"/>
      <c r="P563" s="216"/>
      <c r="Q563" s="217"/>
    </row>
    <row r="564" customFormat="false" ht="12.75" hidden="false" customHeight="false" outlineLevel="0" collapsed="false">
      <c r="A564" s="211"/>
      <c r="B564" s="212"/>
      <c r="C564" s="212"/>
      <c r="D564" s="196"/>
      <c r="E564" s="197"/>
      <c r="F564" s="198"/>
      <c r="G564" s="213"/>
      <c r="H564" s="214"/>
      <c r="I564" s="214"/>
      <c r="J564" s="201"/>
      <c r="K564" s="201"/>
      <c r="L564" s="202"/>
      <c r="M564" s="203"/>
      <c r="N564" s="215"/>
      <c r="O564" s="205"/>
      <c r="P564" s="216"/>
      <c r="Q564" s="217"/>
    </row>
    <row r="565" customFormat="false" ht="12.75" hidden="false" customHeight="false" outlineLevel="0" collapsed="false">
      <c r="A565" s="211"/>
      <c r="B565" s="212"/>
      <c r="C565" s="212"/>
      <c r="D565" s="196"/>
      <c r="E565" s="197"/>
      <c r="F565" s="198"/>
      <c r="G565" s="213"/>
      <c r="H565" s="214"/>
      <c r="I565" s="214"/>
      <c r="J565" s="201"/>
      <c r="K565" s="201"/>
      <c r="L565" s="202"/>
      <c r="M565" s="203"/>
      <c r="N565" s="215"/>
      <c r="O565" s="205"/>
      <c r="P565" s="216"/>
      <c r="Q565" s="217"/>
    </row>
    <row r="566" customFormat="false" ht="12.75" hidden="false" customHeight="false" outlineLevel="0" collapsed="false">
      <c r="A566" s="211"/>
      <c r="B566" s="212"/>
      <c r="C566" s="212"/>
      <c r="D566" s="196"/>
      <c r="E566" s="197"/>
      <c r="F566" s="198"/>
      <c r="G566" s="213"/>
      <c r="H566" s="214"/>
      <c r="I566" s="214"/>
      <c r="J566" s="201"/>
      <c r="K566" s="201"/>
      <c r="L566" s="202"/>
      <c r="M566" s="203"/>
      <c r="N566" s="215"/>
      <c r="O566" s="205"/>
      <c r="P566" s="216"/>
      <c r="Q566" s="217"/>
    </row>
    <row r="567" customFormat="false" ht="12.75" hidden="false" customHeight="false" outlineLevel="0" collapsed="false">
      <c r="A567" s="211"/>
      <c r="B567" s="212"/>
      <c r="C567" s="212"/>
      <c r="D567" s="196"/>
      <c r="E567" s="197"/>
      <c r="F567" s="198"/>
      <c r="G567" s="213"/>
      <c r="H567" s="214"/>
      <c r="I567" s="214"/>
      <c r="J567" s="201"/>
      <c r="K567" s="201"/>
      <c r="L567" s="202"/>
      <c r="M567" s="203"/>
      <c r="N567" s="215"/>
      <c r="O567" s="205"/>
      <c r="P567" s="216"/>
      <c r="Q567" s="217"/>
    </row>
    <row r="568" customFormat="false" ht="12.75" hidden="false" customHeight="false" outlineLevel="0" collapsed="false">
      <c r="A568" s="211"/>
      <c r="B568" s="212"/>
      <c r="C568" s="212"/>
      <c r="D568" s="196"/>
      <c r="E568" s="197"/>
      <c r="F568" s="198"/>
      <c r="G568" s="213"/>
      <c r="H568" s="214"/>
      <c r="I568" s="214"/>
      <c r="J568" s="201"/>
      <c r="K568" s="201"/>
      <c r="L568" s="202"/>
      <c r="M568" s="203"/>
      <c r="N568" s="215"/>
      <c r="O568" s="205"/>
      <c r="P568" s="216"/>
      <c r="Q568" s="217"/>
    </row>
    <row r="569" customFormat="false" ht="12.75" hidden="false" customHeight="false" outlineLevel="0" collapsed="false">
      <c r="A569" s="211"/>
      <c r="B569" s="212"/>
      <c r="C569" s="212"/>
      <c r="D569" s="196"/>
      <c r="E569" s="197"/>
      <c r="F569" s="198"/>
      <c r="G569" s="213"/>
      <c r="H569" s="214"/>
      <c r="I569" s="214"/>
      <c r="J569" s="201"/>
      <c r="K569" s="201"/>
      <c r="L569" s="202"/>
      <c r="M569" s="203"/>
      <c r="N569" s="215"/>
      <c r="O569" s="205"/>
      <c r="P569" s="216"/>
      <c r="Q569" s="217"/>
    </row>
    <row r="570" customFormat="false" ht="12.75" hidden="false" customHeight="false" outlineLevel="0" collapsed="false">
      <c r="A570" s="211"/>
      <c r="B570" s="212"/>
      <c r="C570" s="212"/>
      <c r="D570" s="196"/>
      <c r="E570" s="197"/>
      <c r="F570" s="198"/>
      <c r="G570" s="213"/>
      <c r="H570" s="214"/>
      <c r="I570" s="214"/>
      <c r="J570" s="201"/>
      <c r="K570" s="201"/>
      <c r="L570" s="202"/>
      <c r="M570" s="203"/>
      <c r="N570" s="215"/>
      <c r="O570" s="205"/>
      <c r="P570" s="216"/>
      <c r="Q570" s="217"/>
    </row>
    <row r="571" customFormat="false" ht="12.75" hidden="false" customHeight="false" outlineLevel="0" collapsed="false">
      <c r="A571" s="211"/>
      <c r="B571" s="212"/>
      <c r="C571" s="212"/>
      <c r="D571" s="196"/>
      <c r="E571" s="197"/>
      <c r="F571" s="198"/>
      <c r="G571" s="213"/>
      <c r="H571" s="214"/>
      <c r="I571" s="214"/>
      <c r="J571" s="201"/>
      <c r="K571" s="201"/>
      <c r="L571" s="202"/>
      <c r="M571" s="203"/>
      <c r="N571" s="215"/>
      <c r="O571" s="205"/>
      <c r="P571" s="216"/>
      <c r="Q571" s="217"/>
    </row>
    <row r="572" customFormat="false" ht="12.75" hidden="false" customHeight="false" outlineLevel="0" collapsed="false">
      <c r="A572" s="211"/>
      <c r="B572" s="212"/>
      <c r="C572" s="212"/>
      <c r="D572" s="196"/>
      <c r="E572" s="197"/>
      <c r="F572" s="198"/>
      <c r="G572" s="213"/>
      <c r="H572" s="214"/>
      <c r="I572" s="214"/>
      <c r="J572" s="201"/>
      <c r="K572" s="201"/>
      <c r="L572" s="202"/>
      <c r="M572" s="203"/>
      <c r="N572" s="215"/>
      <c r="O572" s="205"/>
      <c r="P572" s="216"/>
      <c r="Q572" s="217"/>
    </row>
    <row r="573" customFormat="false" ht="12.75" hidden="false" customHeight="false" outlineLevel="0" collapsed="false">
      <c r="A573" s="211"/>
      <c r="B573" s="212"/>
      <c r="C573" s="212"/>
      <c r="D573" s="196"/>
      <c r="E573" s="197"/>
      <c r="F573" s="198"/>
      <c r="G573" s="213"/>
      <c r="H573" s="214"/>
      <c r="I573" s="214"/>
      <c r="J573" s="201"/>
      <c r="K573" s="201"/>
      <c r="L573" s="202"/>
      <c r="M573" s="203"/>
      <c r="N573" s="215"/>
      <c r="O573" s="205"/>
      <c r="P573" s="216"/>
      <c r="Q573" s="217"/>
    </row>
    <row r="574" customFormat="false" ht="12.75" hidden="false" customHeight="false" outlineLevel="0" collapsed="false">
      <c r="A574" s="211"/>
      <c r="B574" s="212"/>
      <c r="C574" s="212"/>
      <c r="D574" s="196"/>
      <c r="E574" s="197"/>
      <c r="F574" s="198"/>
      <c r="G574" s="213"/>
      <c r="H574" s="214"/>
      <c r="I574" s="214"/>
      <c r="J574" s="201"/>
      <c r="K574" s="201"/>
      <c r="L574" s="202"/>
      <c r="M574" s="203"/>
      <c r="N574" s="215"/>
      <c r="O574" s="205"/>
      <c r="P574" s="216"/>
      <c r="Q574" s="217"/>
    </row>
    <row r="575" customFormat="false" ht="12.75" hidden="false" customHeight="false" outlineLevel="0" collapsed="false">
      <c r="A575" s="211"/>
      <c r="B575" s="212"/>
      <c r="C575" s="212"/>
      <c r="D575" s="196"/>
      <c r="E575" s="197"/>
      <c r="F575" s="198"/>
      <c r="G575" s="213"/>
      <c r="H575" s="214"/>
      <c r="I575" s="214"/>
      <c r="J575" s="201"/>
      <c r="K575" s="201"/>
      <c r="L575" s="202"/>
      <c r="M575" s="203"/>
      <c r="N575" s="215"/>
      <c r="O575" s="205"/>
      <c r="P575" s="216"/>
      <c r="Q575" s="217"/>
    </row>
    <row r="576" customFormat="false" ht="12.75" hidden="false" customHeight="false" outlineLevel="0" collapsed="false">
      <c r="A576" s="211"/>
      <c r="B576" s="212"/>
      <c r="C576" s="212"/>
      <c r="D576" s="196"/>
      <c r="E576" s="197"/>
      <c r="F576" s="198"/>
      <c r="G576" s="213"/>
      <c r="H576" s="214"/>
      <c r="I576" s="214"/>
      <c r="J576" s="201"/>
      <c r="K576" s="201"/>
      <c r="L576" s="202"/>
      <c r="M576" s="203"/>
      <c r="N576" s="215"/>
      <c r="O576" s="205"/>
      <c r="P576" s="216"/>
      <c r="Q576" s="217"/>
    </row>
    <row r="577" customFormat="false" ht="12.75" hidden="false" customHeight="false" outlineLevel="0" collapsed="false">
      <c r="A577" s="211"/>
      <c r="B577" s="212"/>
      <c r="C577" s="212"/>
      <c r="D577" s="196"/>
      <c r="E577" s="197"/>
      <c r="F577" s="198"/>
      <c r="G577" s="213"/>
      <c r="H577" s="214"/>
      <c r="I577" s="214"/>
      <c r="J577" s="201"/>
      <c r="K577" s="201"/>
      <c r="L577" s="202"/>
      <c r="M577" s="203"/>
      <c r="N577" s="215"/>
      <c r="O577" s="205"/>
      <c r="P577" s="216"/>
      <c r="Q577" s="217"/>
    </row>
    <row r="578" customFormat="false" ht="12.75" hidden="false" customHeight="false" outlineLevel="0" collapsed="false">
      <c r="A578" s="211"/>
      <c r="B578" s="212"/>
      <c r="C578" s="212"/>
      <c r="D578" s="196"/>
      <c r="E578" s="197"/>
      <c r="F578" s="198"/>
      <c r="G578" s="213"/>
      <c r="H578" s="214"/>
      <c r="I578" s="214"/>
      <c r="J578" s="201"/>
      <c r="K578" s="201"/>
      <c r="L578" s="202"/>
      <c r="M578" s="203"/>
      <c r="N578" s="215"/>
      <c r="O578" s="205"/>
      <c r="P578" s="216"/>
      <c r="Q578" s="217"/>
    </row>
    <row r="579" customFormat="false" ht="12.75" hidden="false" customHeight="false" outlineLevel="0" collapsed="false">
      <c r="A579" s="211"/>
      <c r="B579" s="212"/>
      <c r="C579" s="212"/>
      <c r="D579" s="196"/>
      <c r="E579" s="197"/>
      <c r="F579" s="198"/>
      <c r="G579" s="213"/>
      <c r="H579" s="214"/>
      <c r="I579" s="214"/>
      <c r="J579" s="201"/>
      <c r="K579" s="201"/>
      <c r="L579" s="202"/>
      <c r="M579" s="203"/>
      <c r="N579" s="215"/>
      <c r="O579" s="205"/>
      <c r="P579" s="216"/>
      <c r="Q579" s="217"/>
    </row>
    <row r="580" customFormat="false" ht="12.75" hidden="false" customHeight="false" outlineLevel="0" collapsed="false">
      <c r="A580" s="211"/>
      <c r="B580" s="212"/>
      <c r="C580" s="212"/>
      <c r="D580" s="196"/>
      <c r="E580" s="197"/>
      <c r="F580" s="198"/>
      <c r="G580" s="213"/>
      <c r="H580" s="214"/>
      <c r="I580" s="214"/>
      <c r="J580" s="201"/>
      <c r="K580" s="201"/>
      <c r="L580" s="202"/>
      <c r="M580" s="203"/>
      <c r="N580" s="215"/>
      <c r="O580" s="205"/>
      <c r="P580" s="216"/>
      <c r="Q580" s="217"/>
    </row>
    <row r="581" customFormat="false" ht="12.75" hidden="false" customHeight="false" outlineLevel="0" collapsed="false">
      <c r="A581" s="211"/>
      <c r="B581" s="212"/>
      <c r="C581" s="212"/>
      <c r="D581" s="196"/>
      <c r="E581" s="197"/>
      <c r="F581" s="198"/>
      <c r="G581" s="213"/>
      <c r="H581" s="214"/>
      <c r="I581" s="214"/>
      <c r="J581" s="201"/>
      <c r="K581" s="201"/>
      <c r="L581" s="202"/>
      <c r="M581" s="203"/>
      <c r="N581" s="215"/>
      <c r="O581" s="205"/>
      <c r="P581" s="216"/>
      <c r="Q581" s="217"/>
    </row>
    <row r="582" customFormat="false" ht="12.75" hidden="false" customHeight="false" outlineLevel="0" collapsed="false">
      <c r="A582" s="211"/>
      <c r="B582" s="212"/>
      <c r="C582" s="212"/>
      <c r="D582" s="196"/>
      <c r="E582" s="197"/>
      <c r="F582" s="198"/>
      <c r="G582" s="213"/>
      <c r="H582" s="214"/>
      <c r="I582" s="214"/>
      <c r="J582" s="201"/>
      <c r="K582" s="201"/>
      <c r="L582" s="202"/>
      <c r="M582" s="203"/>
      <c r="N582" s="215"/>
      <c r="O582" s="205"/>
      <c r="P582" s="216"/>
      <c r="Q582" s="217"/>
    </row>
    <row r="583" customFormat="false" ht="12.75" hidden="false" customHeight="false" outlineLevel="0" collapsed="false">
      <c r="A583" s="211"/>
      <c r="B583" s="212"/>
      <c r="C583" s="212"/>
      <c r="D583" s="196"/>
      <c r="E583" s="197"/>
      <c r="F583" s="198"/>
      <c r="G583" s="213"/>
      <c r="H583" s="214"/>
      <c r="I583" s="214"/>
      <c r="J583" s="201"/>
      <c r="K583" s="201"/>
      <c r="L583" s="202"/>
      <c r="M583" s="203"/>
      <c r="N583" s="215"/>
      <c r="O583" s="205"/>
      <c r="P583" s="216"/>
      <c r="Q583" s="217"/>
    </row>
    <row r="584" customFormat="false" ht="12.75" hidden="false" customHeight="false" outlineLevel="0" collapsed="false">
      <c r="A584" s="211"/>
      <c r="B584" s="212"/>
      <c r="C584" s="212"/>
      <c r="D584" s="196"/>
      <c r="E584" s="197"/>
      <c r="F584" s="198"/>
      <c r="G584" s="213"/>
      <c r="H584" s="214"/>
      <c r="I584" s="214"/>
      <c r="J584" s="201"/>
      <c r="K584" s="201"/>
      <c r="L584" s="202"/>
      <c r="M584" s="203"/>
      <c r="N584" s="215"/>
      <c r="O584" s="205"/>
      <c r="P584" s="216"/>
      <c r="Q584" s="217"/>
    </row>
    <row r="585" customFormat="false" ht="12.75" hidden="false" customHeight="false" outlineLevel="0" collapsed="false">
      <c r="A585" s="211"/>
      <c r="B585" s="212"/>
      <c r="C585" s="212"/>
      <c r="D585" s="196"/>
      <c r="E585" s="197"/>
      <c r="F585" s="198"/>
      <c r="G585" s="213"/>
      <c r="H585" s="214"/>
      <c r="I585" s="214"/>
      <c r="J585" s="201"/>
      <c r="K585" s="201"/>
      <c r="L585" s="202"/>
      <c r="M585" s="203"/>
      <c r="N585" s="215"/>
      <c r="O585" s="205"/>
      <c r="P585" s="216"/>
      <c r="Q585" s="217"/>
    </row>
    <row r="586" customFormat="false" ht="12.75" hidden="false" customHeight="false" outlineLevel="0" collapsed="false">
      <c r="A586" s="211"/>
      <c r="B586" s="212"/>
      <c r="C586" s="212"/>
      <c r="D586" s="196"/>
      <c r="E586" s="197"/>
      <c r="F586" s="198"/>
      <c r="G586" s="213"/>
      <c r="H586" s="214"/>
      <c r="I586" s="214"/>
      <c r="J586" s="201"/>
      <c r="K586" s="201"/>
      <c r="L586" s="202"/>
      <c r="M586" s="203"/>
      <c r="N586" s="215"/>
      <c r="O586" s="205"/>
      <c r="P586" s="216"/>
      <c r="Q586" s="217"/>
    </row>
    <row r="587" customFormat="false" ht="12.75" hidden="false" customHeight="false" outlineLevel="0" collapsed="false">
      <c r="A587" s="211"/>
      <c r="B587" s="212"/>
      <c r="C587" s="212"/>
      <c r="D587" s="196"/>
      <c r="E587" s="197"/>
      <c r="F587" s="198"/>
      <c r="G587" s="213"/>
      <c r="H587" s="214"/>
      <c r="I587" s="214"/>
      <c r="J587" s="201"/>
      <c r="K587" s="201"/>
      <c r="L587" s="202"/>
      <c r="M587" s="203"/>
      <c r="N587" s="215"/>
      <c r="O587" s="205"/>
      <c r="P587" s="216"/>
      <c r="Q587" s="217"/>
    </row>
    <row r="588" customFormat="false" ht="12.75" hidden="false" customHeight="false" outlineLevel="0" collapsed="false">
      <c r="A588" s="211"/>
      <c r="B588" s="212"/>
      <c r="C588" s="212"/>
      <c r="D588" s="196"/>
      <c r="E588" s="197"/>
      <c r="F588" s="198"/>
      <c r="G588" s="213"/>
      <c r="H588" s="214"/>
      <c r="I588" s="214"/>
      <c r="J588" s="201"/>
      <c r="K588" s="201"/>
      <c r="L588" s="202"/>
      <c r="M588" s="203"/>
      <c r="N588" s="215"/>
      <c r="O588" s="205"/>
      <c r="P588" s="216"/>
      <c r="Q588" s="217"/>
    </row>
    <row r="589" customFormat="false" ht="12.75" hidden="false" customHeight="false" outlineLevel="0" collapsed="false">
      <c r="A589" s="211"/>
      <c r="B589" s="212"/>
      <c r="C589" s="212"/>
      <c r="D589" s="196"/>
      <c r="E589" s="197"/>
      <c r="F589" s="198"/>
      <c r="G589" s="213"/>
      <c r="H589" s="214"/>
      <c r="I589" s="214"/>
      <c r="J589" s="201"/>
      <c r="K589" s="201"/>
      <c r="L589" s="202"/>
      <c r="M589" s="203"/>
      <c r="N589" s="215"/>
      <c r="O589" s="205"/>
      <c r="P589" s="216"/>
      <c r="Q589" s="217"/>
    </row>
    <row r="590" customFormat="false" ht="12.75" hidden="false" customHeight="false" outlineLevel="0" collapsed="false">
      <c r="A590" s="211"/>
      <c r="B590" s="212"/>
      <c r="C590" s="212"/>
      <c r="D590" s="196"/>
      <c r="E590" s="197"/>
      <c r="F590" s="198"/>
      <c r="G590" s="213"/>
      <c r="H590" s="214"/>
      <c r="I590" s="214"/>
      <c r="J590" s="201"/>
      <c r="K590" s="201"/>
      <c r="L590" s="202"/>
      <c r="M590" s="203"/>
      <c r="N590" s="215"/>
      <c r="O590" s="205"/>
      <c r="P590" s="216"/>
      <c r="Q590" s="217"/>
    </row>
    <row r="591" customFormat="false" ht="12.75" hidden="false" customHeight="false" outlineLevel="0" collapsed="false">
      <c r="A591" s="211"/>
      <c r="B591" s="212"/>
      <c r="C591" s="212"/>
      <c r="D591" s="196"/>
      <c r="E591" s="197"/>
      <c r="F591" s="198"/>
      <c r="G591" s="213"/>
      <c r="H591" s="214"/>
      <c r="I591" s="214"/>
      <c r="J591" s="201"/>
      <c r="K591" s="201"/>
      <c r="L591" s="202"/>
      <c r="M591" s="203"/>
      <c r="N591" s="215"/>
      <c r="O591" s="205"/>
      <c r="P591" s="216"/>
      <c r="Q591" s="217"/>
    </row>
    <row r="592" customFormat="false" ht="12.75" hidden="false" customHeight="false" outlineLevel="0" collapsed="false">
      <c r="A592" s="211"/>
      <c r="B592" s="212"/>
      <c r="C592" s="212"/>
      <c r="D592" s="196"/>
      <c r="E592" s="197"/>
      <c r="F592" s="198"/>
      <c r="G592" s="213"/>
      <c r="H592" s="214"/>
      <c r="I592" s="214"/>
      <c r="J592" s="201"/>
      <c r="K592" s="201"/>
      <c r="L592" s="202"/>
      <c r="M592" s="203"/>
      <c r="N592" s="215"/>
      <c r="O592" s="205"/>
      <c r="P592" s="216"/>
      <c r="Q592" s="217"/>
    </row>
    <row r="593" customFormat="false" ht="12.75" hidden="false" customHeight="false" outlineLevel="0" collapsed="false">
      <c r="A593" s="211"/>
      <c r="B593" s="212"/>
      <c r="C593" s="212"/>
      <c r="D593" s="196"/>
      <c r="E593" s="197"/>
      <c r="F593" s="198"/>
      <c r="G593" s="213"/>
      <c r="H593" s="214"/>
      <c r="I593" s="214"/>
      <c r="J593" s="201"/>
      <c r="K593" s="201"/>
      <c r="L593" s="202"/>
      <c r="M593" s="203"/>
      <c r="N593" s="215"/>
      <c r="O593" s="205"/>
      <c r="P593" s="216"/>
      <c r="Q593" s="217"/>
    </row>
    <row r="594" customFormat="false" ht="12.75" hidden="false" customHeight="false" outlineLevel="0" collapsed="false">
      <c r="A594" s="211"/>
      <c r="B594" s="212"/>
      <c r="C594" s="212"/>
      <c r="D594" s="196"/>
      <c r="E594" s="197"/>
      <c r="F594" s="198"/>
      <c r="G594" s="213"/>
      <c r="H594" s="214"/>
      <c r="I594" s="214"/>
      <c r="J594" s="201"/>
      <c r="K594" s="201"/>
      <c r="L594" s="202"/>
      <c r="M594" s="203"/>
      <c r="N594" s="215"/>
      <c r="O594" s="205"/>
      <c r="P594" s="216"/>
      <c r="Q594" s="217"/>
    </row>
    <row r="595" customFormat="false" ht="12.75" hidden="false" customHeight="false" outlineLevel="0" collapsed="false">
      <c r="A595" s="211"/>
      <c r="B595" s="212"/>
      <c r="C595" s="212"/>
      <c r="D595" s="196"/>
      <c r="E595" s="197"/>
      <c r="F595" s="198"/>
      <c r="G595" s="213"/>
      <c r="H595" s="214"/>
      <c r="I595" s="214"/>
      <c r="J595" s="201"/>
      <c r="K595" s="201"/>
      <c r="L595" s="202"/>
      <c r="M595" s="203"/>
      <c r="N595" s="215"/>
      <c r="O595" s="205"/>
      <c r="P595" s="216"/>
      <c r="Q595" s="217"/>
    </row>
    <row r="596" customFormat="false" ht="12.75" hidden="false" customHeight="false" outlineLevel="0" collapsed="false">
      <c r="A596" s="211"/>
      <c r="B596" s="212"/>
      <c r="C596" s="212"/>
      <c r="D596" s="196"/>
      <c r="E596" s="197"/>
      <c r="F596" s="198"/>
      <c r="G596" s="213"/>
      <c r="H596" s="214"/>
      <c r="I596" s="214"/>
      <c r="J596" s="201"/>
      <c r="K596" s="201"/>
      <c r="L596" s="202"/>
      <c r="M596" s="203"/>
      <c r="N596" s="215"/>
      <c r="O596" s="205"/>
      <c r="P596" s="216"/>
      <c r="Q596" s="217"/>
    </row>
    <row r="597" customFormat="false" ht="12.75" hidden="false" customHeight="false" outlineLevel="0" collapsed="false">
      <c r="A597" s="211"/>
      <c r="B597" s="212"/>
      <c r="C597" s="212"/>
      <c r="D597" s="196"/>
      <c r="E597" s="197"/>
      <c r="F597" s="198"/>
      <c r="G597" s="213"/>
      <c r="H597" s="214"/>
      <c r="I597" s="214"/>
      <c r="J597" s="201"/>
      <c r="K597" s="201"/>
      <c r="L597" s="202"/>
      <c r="M597" s="203"/>
      <c r="N597" s="215"/>
      <c r="O597" s="205"/>
      <c r="P597" s="216"/>
      <c r="Q597" s="217"/>
    </row>
    <row r="598" customFormat="false" ht="12.75" hidden="false" customHeight="false" outlineLevel="0" collapsed="false">
      <c r="A598" s="211"/>
      <c r="B598" s="212"/>
      <c r="C598" s="212"/>
      <c r="D598" s="196"/>
      <c r="E598" s="197"/>
      <c r="F598" s="198"/>
      <c r="G598" s="213"/>
      <c r="H598" s="214"/>
      <c r="I598" s="214"/>
      <c r="J598" s="201"/>
      <c r="K598" s="201"/>
      <c r="L598" s="202"/>
      <c r="M598" s="203"/>
      <c r="N598" s="215"/>
      <c r="O598" s="205"/>
      <c r="P598" s="216"/>
      <c r="Q598" s="217"/>
    </row>
    <row r="599" customFormat="false" ht="12.75" hidden="false" customHeight="false" outlineLevel="0" collapsed="false">
      <c r="A599" s="211"/>
      <c r="B599" s="212"/>
      <c r="C599" s="212"/>
      <c r="D599" s="196"/>
      <c r="E599" s="197"/>
      <c r="F599" s="198"/>
      <c r="G599" s="213"/>
      <c r="H599" s="214"/>
      <c r="I599" s="214"/>
      <c r="J599" s="201"/>
      <c r="K599" s="201"/>
      <c r="L599" s="202"/>
      <c r="M599" s="203"/>
      <c r="N599" s="215"/>
      <c r="O599" s="205"/>
      <c r="P599" s="216"/>
      <c r="Q599" s="217"/>
    </row>
    <row r="600" customFormat="false" ht="12.75" hidden="false" customHeight="false" outlineLevel="0" collapsed="false">
      <c r="A600" s="211"/>
      <c r="B600" s="212"/>
      <c r="C600" s="212"/>
      <c r="D600" s="196"/>
      <c r="E600" s="197"/>
      <c r="F600" s="198"/>
      <c r="G600" s="213"/>
      <c r="H600" s="214"/>
      <c r="I600" s="214"/>
      <c r="J600" s="201"/>
      <c r="K600" s="201"/>
      <c r="L600" s="202"/>
      <c r="M600" s="203"/>
      <c r="N600" s="215"/>
      <c r="O600" s="205"/>
      <c r="P600" s="216"/>
      <c r="Q600" s="217"/>
    </row>
    <row r="601" customFormat="false" ht="12.75" hidden="false" customHeight="false" outlineLevel="0" collapsed="false">
      <c r="A601" s="211"/>
      <c r="B601" s="212"/>
      <c r="C601" s="212"/>
      <c r="D601" s="196"/>
      <c r="E601" s="197"/>
      <c r="F601" s="198"/>
      <c r="G601" s="213"/>
      <c r="H601" s="214"/>
      <c r="I601" s="214"/>
      <c r="J601" s="201"/>
      <c r="K601" s="201"/>
      <c r="L601" s="202"/>
      <c r="M601" s="203"/>
      <c r="N601" s="215"/>
      <c r="O601" s="205"/>
      <c r="P601" s="216"/>
      <c r="Q601" s="217"/>
    </row>
    <row r="602" customFormat="false" ht="12.75" hidden="false" customHeight="false" outlineLevel="0" collapsed="false">
      <c r="A602" s="211"/>
      <c r="B602" s="212"/>
      <c r="C602" s="212"/>
      <c r="D602" s="196"/>
      <c r="E602" s="197"/>
      <c r="F602" s="198"/>
      <c r="G602" s="213"/>
      <c r="H602" s="214"/>
      <c r="I602" s="214"/>
      <c r="J602" s="201"/>
      <c r="K602" s="201"/>
      <c r="L602" s="202"/>
      <c r="M602" s="203"/>
      <c r="N602" s="215"/>
      <c r="O602" s="205"/>
      <c r="P602" s="216"/>
      <c r="Q602" s="217"/>
    </row>
    <row r="603" customFormat="false" ht="12.75" hidden="false" customHeight="false" outlineLevel="0" collapsed="false">
      <c r="A603" s="211"/>
      <c r="B603" s="212"/>
      <c r="C603" s="212"/>
      <c r="D603" s="196"/>
      <c r="E603" s="197"/>
      <c r="F603" s="198"/>
      <c r="G603" s="213"/>
      <c r="H603" s="214"/>
      <c r="I603" s="214"/>
      <c r="J603" s="201"/>
      <c r="K603" s="201"/>
      <c r="L603" s="202"/>
      <c r="M603" s="203"/>
      <c r="N603" s="215"/>
      <c r="O603" s="205"/>
      <c r="P603" s="216"/>
      <c r="Q603" s="217"/>
    </row>
    <row r="604" customFormat="false" ht="12.75" hidden="false" customHeight="false" outlineLevel="0" collapsed="false">
      <c r="A604" s="211"/>
      <c r="B604" s="212"/>
      <c r="C604" s="212"/>
      <c r="D604" s="196"/>
      <c r="E604" s="197"/>
      <c r="F604" s="198"/>
      <c r="G604" s="213"/>
      <c r="H604" s="214"/>
      <c r="I604" s="214"/>
      <c r="J604" s="201"/>
      <c r="K604" s="201"/>
      <c r="L604" s="202"/>
      <c r="M604" s="203"/>
      <c r="N604" s="215"/>
      <c r="O604" s="205"/>
      <c r="P604" s="216"/>
      <c r="Q604" s="217"/>
    </row>
    <row r="605" customFormat="false" ht="12.75" hidden="false" customHeight="false" outlineLevel="0" collapsed="false">
      <c r="A605" s="211"/>
      <c r="B605" s="212"/>
      <c r="C605" s="212"/>
      <c r="D605" s="196"/>
      <c r="E605" s="197"/>
      <c r="F605" s="198"/>
      <c r="G605" s="213"/>
      <c r="H605" s="214"/>
      <c r="I605" s="214"/>
      <c r="J605" s="201"/>
      <c r="K605" s="201"/>
      <c r="L605" s="202"/>
      <c r="M605" s="203"/>
      <c r="N605" s="215"/>
      <c r="O605" s="205"/>
      <c r="P605" s="216"/>
      <c r="Q605" s="217"/>
    </row>
    <row r="606" customFormat="false" ht="12.75" hidden="false" customHeight="false" outlineLevel="0" collapsed="false">
      <c r="A606" s="211"/>
      <c r="B606" s="212"/>
      <c r="C606" s="212"/>
      <c r="D606" s="196"/>
      <c r="E606" s="197"/>
      <c r="F606" s="198"/>
      <c r="G606" s="213"/>
      <c r="H606" s="214"/>
      <c r="I606" s="214"/>
      <c r="J606" s="201"/>
      <c r="K606" s="201"/>
      <c r="L606" s="202"/>
      <c r="M606" s="203"/>
      <c r="N606" s="215"/>
      <c r="O606" s="205"/>
      <c r="P606" s="216"/>
      <c r="Q606" s="217"/>
    </row>
    <row r="607" customFormat="false" ht="12.75" hidden="false" customHeight="false" outlineLevel="0" collapsed="false">
      <c r="A607" s="211"/>
      <c r="B607" s="212"/>
      <c r="C607" s="212"/>
      <c r="D607" s="196"/>
      <c r="E607" s="197"/>
      <c r="F607" s="198"/>
      <c r="G607" s="213"/>
      <c r="H607" s="214"/>
      <c r="I607" s="214"/>
      <c r="J607" s="201"/>
      <c r="K607" s="201"/>
      <c r="L607" s="202"/>
      <c r="M607" s="203"/>
      <c r="N607" s="215"/>
      <c r="O607" s="205"/>
      <c r="P607" s="216"/>
      <c r="Q607" s="217"/>
    </row>
    <row r="608" customFormat="false" ht="12.75" hidden="false" customHeight="false" outlineLevel="0" collapsed="false">
      <c r="A608" s="211"/>
      <c r="B608" s="212"/>
      <c r="C608" s="212"/>
      <c r="D608" s="196"/>
      <c r="E608" s="197"/>
      <c r="F608" s="198"/>
      <c r="G608" s="213"/>
      <c r="H608" s="214"/>
      <c r="I608" s="214"/>
      <c r="J608" s="201"/>
      <c r="K608" s="201"/>
      <c r="L608" s="202"/>
      <c r="M608" s="203"/>
      <c r="N608" s="215"/>
      <c r="O608" s="205"/>
      <c r="P608" s="216"/>
      <c r="Q608" s="217"/>
    </row>
    <row r="609" customFormat="false" ht="12.75" hidden="false" customHeight="false" outlineLevel="0" collapsed="false">
      <c r="A609" s="211"/>
      <c r="B609" s="212"/>
      <c r="C609" s="212"/>
      <c r="D609" s="196"/>
      <c r="E609" s="197"/>
      <c r="F609" s="198"/>
      <c r="G609" s="213"/>
      <c r="H609" s="214"/>
      <c r="I609" s="214"/>
      <c r="J609" s="201"/>
      <c r="K609" s="201"/>
      <c r="L609" s="202"/>
      <c r="M609" s="203"/>
      <c r="N609" s="215"/>
      <c r="O609" s="205"/>
      <c r="P609" s="216"/>
      <c r="Q609" s="217"/>
    </row>
    <row r="610" customFormat="false" ht="12.75" hidden="false" customHeight="false" outlineLevel="0" collapsed="false">
      <c r="A610" s="211"/>
      <c r="B610" s="212"/>
      <c r="C610" s="212"/>
      <c r="D610" s="196"/>
      <c r="E610" s="197"/>
      <c r="F610" s="198"/>
      <c r="G610" s="213"/>
      <c r="H610" s="214"/>
      <c r="I610" s="214"/>
      <c r="J610" s="201"/>
      <c r="K610" s="201"/>
      <c r="L610" s="202"/>
      <c r="M610" s="203"/>
      <c r="N610" s="215"/>
      <c r="O610" s="205"/>
      <c r="P610" s="216"/>
      <c r="Q610" s="217"/>
    </row>
    <row r="611" customFormat="false" ht="12.75" hidden="false" customHeight="false" outlineLevel="0" collapsed="false">
      <c r="A611" s="211"/>
      <c r="B611" s="212"/>
      <c r="C611" s="212"/>
      <c r="D611" s="196"/>
      <c r="E611" s="197"/>
      <c r="F611" s="198"/>
      <c r="G611" s="213"/>
      <c r="H611" s="214"/>
      <c r="I611" s="214"/>
      <c r="J611" s="201"/>
      <c r="K611" s="201"/>
      <c r="L611" s="202"/>
      <c r="M611" s="203"/>
      <c r="N611" s="215"/>
      <c r="O611" s="205"/>
      <c r="P611" s="216"/>
      <c r="Q611" s="217"/>
    </row>
    <row r="612" customFormat="false" ht="12.75" hidden="false" customHeight="false" outlineLevel="0" collapsed="false">
      <c r="A612" s="211"/>
      <c r="B612" s="212"/>
      <c r="C612" s="212"/>
      <c r="D612" s="196"/>
      <c r="E612" s="197"/>
      <c r="F612" s="198"/>
      <c r="G612" s="213"/>
      <c r="H612" s="214"/>
      <c r="I612" s="214"/>
      <c r="J612" s="201"/>
      <c r="K612" s="201"/>
      <c r="L612" s="202"/>
      <c r="M612" s="203"/>
      <c r="N612" s="215"/>
      <c r="O612" s="205"/>
      <c r="P612" s="216"/>
      <c r="Q612" s="217"/>
    </row>
    <row r="613" customFormat="false" ht="12.75" hidden="false" customHeight="false" outlineLevel="0" collapsed="false">
      <c r="A613" s="211"/>
      <c r="B613" s="212"/>
      <c r="C613" s="212"/>
      <c r="D613" s="196"/>
      <c r="E613" s="197"/>
      <c r="F613" s="198"/>
      <c r="G613" s="213"/>
      <c r="H613" s="214"/>
      <c r="I613" s="214"/>
      <c r="J613" s="201"/>
      <c r="K613" s="201"/>
      <c r="L613" s="202"/>
      <c r="M613" s="203"/>
      <c r="N613" s="215"/>
      <c r="O613" s="205"/>
      <c r="P613" s="216"/>
      <c r="Q613" s="217"/>
    </row>
    <row r="614" customFormat="false" ht="12.75" hidden="false" customHeight="false" outlineLevel="0" collapsed="false">
      <c r="A614" s="211"/>
      <c r="B614" s="212"/>
      <c r="C614" s="212"/>
      <c r="D614" s="196"/>
      <c r="E614" s="197"/>
      <c r="F614" s="198"/>
      <c r="G614" s="213"/>
      <c r="H614" s="214"/>
      <c r="I614" s="214"/>
      <c r="J614" s="201"/>
      <c r="K614" s="201"/>
      <c r="L614" s="202"/>
      <c r="M614" s="203"/>
      <c r="N614" s="215"/>
      <c r="O614" s="205"/>
      <c r="P614" s="216"/>
      <c r="Q614" s="217"/>
    </row>
    <row r="615" customFormat="false" ht="12.75" hidden="false" customHeight="false" outlineLevel="0" collapsed="false">
      <c r="A615" s="211"/>
      <c r="B615" s="212"/>
      <c r="C615" s="212"/>
      <c r="D615" s="196"/>
      <c r="E615" s="197"/>
      <c r="F615" s="198"/>
      <c r="G615" s="213"/>
      <c r="H615" s="214"/>
      <c r="I615" s="214"/>
      <c r="J615" s="201"/>
      <c r="K615" s="201"/>
      <c r="L615" s="202"/>
      <c r="M615" s="203"/>
      <c r="N615" s="215"/>
      <c r="O615" s="205"/>
      <c r="P615" s="216"/>
      <c r="Q615" s="217"/>
    </row>
    <row r="616" customFormat="false" ht="12.75" hidden="false" customHeight="false" outlineLevel="0" collapsed="false">
      <c r="A616" s="211"/>
      <c r="B616" s="212"/>
      <c r="C616" s="212"/>
      <c r="D616" s="196"/>
      <c r="E616" s="197"/>
      <c r="F616" s="198"/>
      <c r="G616" s="213"/>
      <c r="H616" s="214"/>
      <c r="I616" s="214"/>
      <c r="J616" s="201"/>
      <c r="K616" s="201"/>
      <c r="L616" s="202"/>
      <c r="M616" s="203"/>
      <c r="N616" s="215"/>
      <c r="O616" s="205"/>
      <c r="P616" s="216"/>
      <c r="Q616" s="217"/>
    </row>
    <row r="617" customFormat="false" ht="12.75" hidden="false" customHeight="false" outlineLevel="0" collapsed="false">
      <c r="A617" s="211"/>
      <c r="B617" s="212"/>
      <c r="C617" s="212"/>
      <c r="D617" s="196"/>
      <c r="E617" s="197"/>
      <c r="F617" s="198"/>
      <c r="G617" s="213"/>
      <c r="H617" s="214"/>
      <c r="I617" s="214"/>
      <c r="J617" s="201"/>
      <c r="K617" s="201"/>
      <c r="L617" s="202"/>
      <c r="M617" s="203"/>
      <c r="N617" s="215"/>
      <c r="O617" s="205"/>
      <c r="P617" s="216"/>
      <c r="Q617" s="217"/>
    </row>
    <row r="618" customFormat="false" ht="12.75" hidden="false" customHeight="false" outlineLevel="0" collapsed="false">
      <c r="A618" s="211"/>
      <c r="B618" s="212"/>
      <c r="C618" s="212"/>
      <c r="D618" s="196"/>
      <c r="E618" s="197"/>
      <c r="F618" s="198"/>
      <c r="G618" s="213"/>
      <c r="H618" s="214"/>
      <c r="I618" s="214"/>
      <c r="J618" s="201"/>
      <c r="K618" s="201"/>
      <c r="L618" s="202"/>
      <c r="M618" s="203"/>
      <c r="N618" s="215"/>
      <c r="O618" s="205"/>
      <c r="P618" s="216"/>
      <c r="Q618" s="217"/>
    </row>
    <row r="619" customFormat="false" ht="12.75" hidden="false" customHeight="false" outlineLevel="0" collapsed="false">
      <c r="A619" s="211"/>
      <c r="B619" s="212"/>
      <c r="C619" s="212"/>
      <c r="D619" s="196"/>
      <c r="E619" s="197"/>
      <c r="F619" s="198"/>
      <c r="G619" s="213"/>
      <c r="H619" s="214"/>
      <c r="I619" s="214"/>
      <c r="J619" s="201"/>
      <c r="K619" s="201"/>
      <c r="L619" s="202"/>
      <c r="M619" s="203"/>
      <c r="N619" s="215"/>
      <c r="O619" s="205"/>
      <c r="P619" s="216"/>
      <c r="Q619" s="217"/>
    </row>
    <row r="620" customFormat="false" ht="12.75" hidden="false" customHeight="false" outlineLevel="0" collapsed="false">
      <c r="A620" s="211"/>
      <c r="B620" s="212"/>
      <c r="C620" s="212"/>
      <c r="D620" s="196"/>
      <c r="E620" s="197"/>
      <c r="F620" s="198"/>
      <c r="G620" s="213"/>
      <c r="H620" s="214"/>
      <c r="I620" s="214"/>
      <c r="J620" s="201"/>
      <c r="K620" s="201"/>
      <c r="L620" s="202"/>
      <c r="M620" s="203"/>
      <c r="N620" s="215"/>
      <c r="O620" s="205"/>
      <c r="P620" s="216"/>
      <c r="Q620" s="217"/>
    </row>
    <row r="621" customFormat="false" ht="12.75" hidden="false" customHeight="false" outlineLevel="0" collapsed="false">
      <c r="A621" s="211"/>
      <c r="B621" s="212"/>
      <c r="C621" s="212"/>
      <c r="D621" s="196"/>
      <c r="E621" s="197"/>
      <c r="F621" s="198"/>
      <c r="G621" s="213"/>
      <c r="H621" s="214"/>
      <c r="I621" s="214"/>
      <c r="J621" s="201"/>
      <c r="K621" s="201"/>
      <c r="L621" s="202"/>
      <c r="M621" s="203"/>
      <c r="N621" s="215"/>
      <c r="O621" s="205"/>
      <c r="P621" s="216"/>
      <c r="Q621" s="217"/>
    </row>
    <row r="622" customFormat="false" ht="12.75" hidden="false" customHeight="false" outlineLevel="0" collapsed="false">
      <c r="A622" s="211"/>
      <c r="B622" s="212"/>
      <c r="C622" s="212"/>
      <c r="D622" s="196"/>
      <c r="E622" s="197"/>
      <c r="F622" s="198"/>
      <c r="G622" s="213"/>
      <c r="H622" s="214"/>
      <c r="I622" s="214"/>
      <c r="J622" s="201"/>
      <c r="K622" s="201"/>
      <c r="L622" s="202"/>
      <c r="M622" s="203"/>
      <c r="N622" s="215"/>
      <c r="O622" s="205"/>
      <c r="P622" s="216"/>
      <c r="Q622" s="217"/>
    </row>
    <row r="623" customFormat="false" ht="12.75" hidden="false" customHeight="false" outlineLevel="0" collapsed="false">
      <c r="A623" s="211"/>
      <c r="B623" s="212"/>
      <c r="C623" s="212"/>
      <c r="D623" s="196"/>
      <c r="E623" s="197"/>
      <c r="F623" s="198"/>
      <c r="G623" s="213"/>
      <c r="H623" s="214"/>
      <c r="I623" s="214"/>
      <c r="J623" s="201"/>
      <c r="K623" s="201"/>
      <c r="L623" s="202"/>
      <c r="M623" s="203"/>
      <c r="N623" s="215"/>
      <c r="O623" s="205"/>
      <c r="P623" s="216"/>
      <c r="Q623" s="217"/>
    </row>
    <row r="624" customFormat="false" ht="12.75" hidden="false" customHeight="false" outlineLevel="0" collapsed="false">
      <c r="A624" s="211"/>
      <c r="B624" s="212"/>
      <c r="C624" s="212"/>
      <c r="D624" s="196"/>
      <c r="E624" s="197"/>
      <c r="F624" s="198"/>
      <c r="G624" s="213"/>
      <c r="H624" s="214"/>
      <c r="I624" s="214"/>
      <c r="J624" s="201"/>
      <c r="K624" s="201"/>
      <c r="L624" s="202"/>
      <c r="M624" s="203"/>
      <c r="N624" s="215"/>
      <c r="O624" s="205"/>
      <c r="P624" s="216"/>
      <c r="Q624" s="217"/>
    </row>
    <row r="625" customFormat="false" ht="12.75" hidden="false" customHeight="false" outlineLevel="0" collapsed="false">
      <c r="A625" s="211"/>
      <c r="B625" s="212"/>
      <c r="C625" s="212"/>
      <c r="D625" s="196"/>
      <c r="E625" s="197"/>
      <c r="F625" s="198"/>
      <c r="G625" s="213"/>
      <c r="H625" s="214"/>
      <c r="I625" s="214"/>
      <c r="J625" s="201"/>
      <c r="K625" s="201"/>
      <c r="L625" s="202"/>
      <c r="M625" s="203"/>
      <c r="N625" s="215"/>
      <c r="O625" s="205"/>
      <c r="P625" s="216"/>
      <c r="Q625" s="217"/>
    </row>
    <row r="626" customFormat="false" ht="12.75" hidden="false" customHeight="false" outlineLevel="0" collapsed="false">
      <c r="A626" s="211"/>
      <c r="B626" s="212"/>
      <c r="C626" s="212"/>
      <c r="D626" s="196"/>
      <c r="E626" s="197"/>
      <c r="F626" s="198"/>
      <c r="G626" s="213"/>
      <c r="H626" s="214"/>
      <c r="I626" s="214"/>
      <c r="J626" s="201"/>
      <c r="K626" s="201"/>
      <c r="L626" s="202"/>
      <c r="M626" s="203"/>
      <c r="N626" s="215"/>
      <c r="O626" s="205"/>
      <c r="P626" s="216"/>
      <c r="Q626" s="217"/>
    </row>
    <row r="627" customFormat="false" ht="12.75" hidden="false" customHeight="false" outlineLevel="0" collapsed="false">
      <c r="A627" s="211"/>
      <c r="B627" s="212"/>
      <c r="C627" s="212"/>
      <c r="D627" s="196"/>
      <c r="E627" s="197"/>
      <c r="F627" s="198"/>
      <c r="G627" s="213"/>
      <c r="H627" s="214"/>
      <c r="I627" s="214"/>
      <c r="J627" s="201"/>
      <c r="K627" s="201"/>
      <c r="L627" s="202"/>
      <c r="M627" s="203"/>
      <c r="N627" s="215"/>
      <c r="O627" s="205"/>
      <c r="P627" s="216"/>
      <c r="Q627" s="217"/>
    </row>
    <row r="628" customFormat="false" ht="12.75" hidden="false" customHeight="false" outlineLevel="0" collapsed="false">
      <c r="A628" s="211"/>
      <c r="B628" s="212"/>
      <c r="C628" s="212"/>
      <c r="D628" s="196"/>
      <c r="E628" s="197"/>
      <c r="F628" s="198"/>
      <c r="G628" s="213"/>
      <c r="H628" s="214"/>
      <c r="I628" s="214"/>
      <c r="J628" s="201"/>
      <c r="K628" s="201"/>
      <c r="L628" s="202"/>
      <c r="M628" s="203"/>
      <c r="N628" s="215"/>
      <c r="O628" s="205"/>
      <c r="P628" s="216"/>
      <c r="Q628" s="217"/>
    </row>
    <row r="629" customFormat="false" ht="12.75" hidden="false" customHeight="false" outlineLevel="0" collapsed="false">
      <c r="A629" s="211"/>
      <c r="B629" s="212"/>
      <c r="C629" s="212"/>
      <c r="D629" s="196"/>
      <c r="E629" s="197"/>
      <c r="F629" s="198"/>
      <c r="G629" s="213"/>
      <c r="H629" s="214"/>
      <c r="I629" s="214"/>
      <c r="J629" s="201"/>
      <c r="K629" s="201"/>
      <c r="L629" s="202"/>
      <c r="M629" s="203"/>
      <c r="N629" s="215"/>
      <c r="O629" s="205"/>
      <c r="P629" s="216"/>
      <c r="Q629" s="217"/>
    </row>
    <row r="630" customFormat="false" ht="12.75" hidden="false" customHeight="false" outlineLevel="0" collapsed="false">
      <c r="A630" s="211"/>
      <c r="B630" s="212"/>
      <c r="C630" s="212"/>
      <c r="D630" s="196"/>
      <c r="E630" s="197"/>
      <c r="F630" s="198"/>
      <c r="G630" s="213"/>
      <c r="H630" s="214"/>
      <c r="I630" s="214"/>
      <c r="J630" s="201"/>
      <c r="K630" s="201"/>
      <c r="L630" s="202"/>
      <c r="M630" s="203"/>
      <c r="N630" s="215"/>
      <c r="O630" s="205"/>
      <c r="P630" s="216"/>
      <c r="Q630" s="217"/>
    </row>
    <row r="631" customFormat="false" ht="12.75" hidden="false" customHeight="false" outlineLevel="0" collapsed="false">
      <c r="A631" s="211"/>
      <c r="B631" s="212"/>
      <c r="C631" s="212"/>
      <c r="D631" s="196"/>
      <c r="E631" s="197"/>
      <c r="F631" s="198"/>
      <c r="G631" s="213"/>
      <c r="H631" s="214"/>
      <c r="I631" s="214"/>
      <c r="J631" s="201"/>
      <c r="K631" s="201"/>
      <c r="L631" s="202"/>
      <c r="M631" s="203"/>
      <c r="N631" s="215"/>
      <c r="O631" s="205"/>
      <c r="P631" s="216"/>
      <c r="Q631" s="217"/>
    </row>
    <row r="632" customFormat="false" ht="12.75" hidden="false" customHeight="false" outlineLevel="0" collapsed="false">
      <c r="A632" s="211"/>
      <c r="B632" s="212"/>
      <c r="C632" s="212"/>
      <c r="D632" s="196"/>
      <c r="E632" s="197"/>
      <c r="F632" s="198"/>
      <c r="G632" s="213"/>
      <c r="H632" s="214"/>
      <c r="I632" s="214"/>
      <c r="J632" s="201"/>
      <c r="K632" s="201"/>
      <c r="L632" s="202"/>
      <c r="M632" s="203"/>
      <c r="N632" s="215"/>
      <c r="O632" s="205"/>
      <c r="P632" s="216"/>
      <c r="Q632" s="217"/>
    </row>
    <row r="633" customFormat="false" ht="12.75" hidden="false" customHeight="false" outlineLevel="0" collapsed="false">
      <c r="A633" s="211"/>
      <c r="B633" s="212"/>
      <c r="C633" s="212"/>
      <c r="D633" s="196"/>
      <c r="E633" s="197"/>
      <c r="F633" s="198"/>
      <c r="G633" s="213"/>
      <c r="H633" s="214"/>
      <c r="I633" s="214"/>
      <c r="J633" s="201"/>
      <c r="K633" s="201"/>
      <c r="L633" s="202"/>
      <c r="M633" s="203"/>
      <c r="N633" s="215"/>
      <c r="O633" s="205"/>
      <c r="P633" s="216"/>
      <c r="Q633" s="217"/>
    </row>
    <row r="634" customFormat="false" ht="12.75" hidden="false" customHeight="false" outlineLevel="0" collapsed="false">
      <c r="A634" s="211"/>
      <c r="B634" s="212"/>
      <c r="C634" s="212"/>
      <c r="D634" s="196"/>
      <c r="E634" s="197"/>
      <c r="F634" s="198"/>
      <c r="G634" s="213"/>
      <c r="H634" s="214"/>
      <c r="I634" s="214"/>
      <c r="J634" s="201"/>
      <c r="K634" s="201"/>
      <c r="L634" s="202"/>
      <c r="M634" s="203"/>
      <c r="N634" s="215"/>
      <c r="O634" s="205"/>
      <c r="P634" s="216"/>
      <c r="Q634" s="217"/>
    </row>
    <row r="635" customFormat="false" ht="12.75" hidden="false" customHeight="false" outlineLevel="0" collapsed="false">
      <c r="A635" s="211"/>
      <c r="B635" s="212"/>
      <c r="C635" s="212"/>
      <c r="D635" s="196"/>
      <c r="E635" s="197"/>
      <c r="F635" s="198"/>
      <c r="G635" s="213"/>
      <c r="H635" s="214"/>
      <c r="I635" s="214"/>
      <c r="J635" s="201"/>
      <c r="K635" s="201"/>
      <c r="L635" s="202"/>
      <c r="M635" s="203"/>
      <c r="N635" s="215"/>
      <c r="O635" s="205"/>
      <c r="P635" s="216"/>
      <c r="Q635" s="217"/>
    </row>
    <row r="636" customFormat="false" ht="12.75" hidden="false" customHeight="false" outlineLevel="0" collapsed="false">
      <c r="A636" s="211"/>
      <c r="B636" s="212"/>
      <c r="C636" s="212"/>
      <c r="D636" s="196"/>
      <c r="E636" s="197"/>
      <c r="F636" s="198"/>
      <c r="G636" s="213"/>
      <c r="H636" s="214"/>
      <c r="I636" s="214"/>
      <c r="J636" s="201"/>
      <c r="K636" s="201"/>
      <c r="L636" s="202"/>
      <c r="M636" s="203"/>
      <c r="N636" s="215"/>
      <c r="O636" s="205"/>
      <c r="P636" s="216"/>
      <c r="Q636" s="217"/>
    </row>
    <row r="637" customFormat="false" ht="12.75" hidden="false" customHeight="false" outlineLevel="0" collapsed="false">
      <c r="A637" s="211"/>
      <c r="B637" s="212"/>
      <c r="C637" s="212"/>
      <c r="D637" s="196"/>
      <c r="E637" s="197"/>
      <c r="F637" s="198"/>
      <c r="G637" s="213"/>
      <c r="H637" s="214"/>
      <c r="I637" s="214"/>
      <c r="J637" s="201"/>
      <c r="K637" s="201"/>
      <c r="L637" s="202"/>
      <c r="M637" s="203"/>
      <c r="N637" s="215"/>
      <c r="O637" s="205"/>
      <c r="P637" s="216"/>
      <c r="Q637" s="217"/>
    </row>
    <row r="638" customFormat="false" ht="12.75" hidden="false" customHeight="false" outlineLevel="0" collapsed="false">
      <c r="A638" s="211"/>
      <c r="B638" s="212"/>
      <c r="C638" s="212"/>
      <c r="D638" s="196"/>
      <c r="E638" s="197"/>
      <c r="F638" s="198"/>
      <c r="G638" s="213"/>
      <c r="H638" s="214"/>
      <c r="I638" s="214"/>
      <c r="J638" s="201"/>
      <c r="K638" s="201"/>
      <c r="L638" s="202"/>
      <c r="M638" s="203"/>
      <c r="N638" s="215"/>
      <c r="O638" s="205"/>
      <c r="P638" s="216"/>
      <c r="Q638" s="217"/>
    </row>
    <row r="639" customFormat="false" ht="12.75" hidden="false" customHeight="false" outlineLevel="0" collapsed="false">
      <c r="A639" s="211"/>
      <c r="B639" s="212"/>
      <c r="C639" s="212"/>
      <c r="D639" s="196"/>
      <c r="E639" s="197"/>
      <c r="F639" s="198"/>
      <c r="G639" s="213"/>
      <c r="H639" s="214"/>
      <c r="I639" s="214"/>
      <c r="J639" s="201"/>
      <c r="K639" s="201"/>
      <c r="L639" s="202"/>
      <c r="M639" s="203"/>
      <c r="N639" s="215"/>
      <c r="O639" s="205"/>
      <c r="P639" s="216"/>
      <c r="Q639" s="217"/>
    </row>
    <row r="640" customFormat="false" ht="12.75" hidden="false" customHeight="false" outlineLevel="0" collapsed="false">
      <c r="A640" s="211"/>
      <c r="B640" s="212"/>
      <c r="C640" s="212"/>
      <c r="D640" s="196"/>
      <c r="E640" s="197"/>
      <c r="F640" s="198"/>
      <c r="G640" s="213"/>
      <c r="H640" s="214"/>
      <c r="I640" s="214"/>
      <c r="J640" s="201"/>
      <c r="K640" s="201"/>
      <c r="L640" s="202"/>
      <c r="M640" s="203"/>
      <c r="N640" s="215"/>
      <c r="O640" s="205"/>
      <c r="P640" s="216"/>
      <c r="Q640" s="217"/>
    </row>
    <row r="641" customFormat="false" ht="12.75" hidden="false" customHeight="false" outlineLevel="0" collapsed="false">
      <c r="A641" s="211"/>
      <c r="B641" s="212"/>
      <c r="C641" s="212"/>
      <c r="D641" s="196"/>
      <c r="E641" s="197"/>
      <c r="F641" s="198"/>
      <c r="G641" s="213"/>
      <c r="H641" s="214"/>
      <c r="I641" s="214"/>
      <c r="J641" s="201"/>
      <c r="K641" s="201"/>
      <c r="L641" s="202"/>
      <c r="M641" s="203"/>
      <c r="N641" s="215"/>
      <c r="O641" s="205"/>
      <c r="P641" s="216"/>
      <c r="Q641" s="217"/>
    </row>
    <row r="642" customFormat="false" ht="12.75" hidden="false" customHeight="false" outlineLevel="0" collapsed="false">
      <c r="A642" s="211"/>
      <c r="B642" s="212"/>
      <c r="C642" s="212"/>
      <c r="D642" s="196"/>
      <c r="E642" s="197"/>
      <c r="F642" s="198"/>
      <c r="G642" s="213"/>
      <c r="H642" s="214"/>
      <c r="I642" s="214"/>
      <c r="J642" s="201"/>
      <c r="K642" s="201"/>
      <c r="L642" s="202"/>
      <c r="M642" s="203"/>
      <c r="N642" s="215"/>
      <c r="O642" s="205"/>
      <c r="P642" s="216"/>
      <c r="Q642" s="217"/>
    </row>
    <row r="643" customFormat="false" ht="12.75" hidden="false" customHeight="false" outlineLevel="0" collapsed="false">
      <c r="A643" s="211"/>
      <c r="B643" s="212"/>
      <c r="C643" s="212"/>
      <c r="D643" s="196"/>
      <c r="E643" s="197"/>
      <c r="F643" s="198"/>
      <c r="G643" s="213"/>
      <c r="H643" s="214"/>
      <c r="I643" s="214"/>
      <c r="J643" s="201"/>
      <c r="K643" s="201"/>
      <c r="L643" s="202"/>
      <c r="M643" s="203"/>
      <c r="N643" s="215"/>
      <c r="O643" s="205"/>
      <c r="P643" s="216"/>
      <c r="Q643" s="217"/>
    </row>
    <row r="644" customFormat="false" ht="12.75" hidden="false" customHeight="false" outlineLevel="0" collapsed="false">
      <c r="A644" s="211"/>
      <c r="B644" s="212"/>
      <c r="C644" s="212"/>
      <c r="D644" s="196"/>
      <c r="E644" s="197"/>
      <c r="F644" s="198"/>
      <c r="G644" s="213"/>
      <c r="H644" s="214"/>
      <c r="I644" s="214"/>
      <c r="J644" s="201"/>
      <c r="K644" s="201"/>
      <c r="L644" s="202"/>
      <c r="M644" s="203"/>
      <c r="N644" s="215"/>
      <c r="O644" s="205"/>
      <c r="P644" s="216"/>
      <c r="Q644" s="217"/>
    </row>
    <row r="645" customFormat="false" ht="12.75" hidden="false" customHeight="false" outlineLevel="0" collapsed="false">
      <c r="A645" s="211"/>
      <c r="B645" s="212"/>
      <c r="C645" s="212"/>
      <c r="D645" s="196"/>
      <c r="E645" s="197"/>
      <c r="F645" s="198"/>
      <c r="G645" s="213"/>
      <c r="H645" s="214"/>
      <c r="I645" s="214"/>
      <c r="J645" s="201"/>
      <c r="K645" s="201"/>
      <c r="L645" s="202"/>
      <c r="M645" s="203"/>
      <c r="N645" s="215"/>
      <c r="O645" s="205"/>
      <c r="P645" s="216"/>
      <c r="Q645" s="217"/>
    </row>
    <row r="646" customFormat="false" ht="12.75" hidden="false" customHeight="false" outlineLevel="0" collapsed="false">
      <c r="A646" s="211"/>
      <c r="B646" s="212"/>
      <c r="C646" s="212"/>
      <c r="D646" s="196"/>
      <c r="E646" s="197"/>
      <c r="F646" s="198"/>
      <c r="G646" s="213"/>
      <c r="H646" s="214"/>
      <c r="I646" s="214"/>
      <c r="J646" s="201"/>
      <c r="K646" s="201"/>
      <c r="L646" s="202"/>
      <c r="M646" s="203"/>
      <c r="N646" s="215"/>
      <c r="O646" s="205"/>
      <c r="P646" s="216"/>
      <c r="Q646" s="217"/>
    </row>
    <row r="647" customFormat="false" ht="12.75" hidden="false" customHeight="false" outlineLevel="0" collapsed="false">
      <c r="A647" s="211"/>
      <c r="B647" s="212"/>
      <c r="C647" s="212"/>
      <c r="D647" s="196"/>
      <c r="E647" s="197"/>
      <c r="F647" s="198"/>
      <c r="G647" s="213"/>
      <c r="H647" s="214"/>
      <c r="I647" s="214"/>
      <c r="J647" s="201"/>
      <c r="K647" s="201"/>
      <c r="L647" s="202"/>
      <c r="M647" s="203"/>
      <c r="N647" s="215"/>
      <c r="O647" s="205"/>
      <c r="P647" s="216"/>
      <c r="Q647" s="217"/>
    </row>
    <row r="648" customFormat="false" ht="12.75" hidden="false" customHeight="false" outlineLevel="0" collapsed="false">
      <c r="A648" s="211"/>
      <c r="B648" s="212"/>
      <c r="C648" s="212"/>
      <c r="D648" s="196"/>
      <c r="E648" s="197"/>
      <c r="F648" s="198"/>
      <c r="G648" s="213"/>
      <c r="H648" s="214"/>
      <c r="I648" s="214"/>
      <c r="J648" s="201"/>
      <c r="K648" s="201"/>
      <c r="L648" s="202"/>
      <c r="M648" s="203"/>
      <c r="N648" s="215"/>
      <c r="O648" s="205"/>
      <c r="P648" s="216"/>
      <c r="Q648" s="217"/>
    </row>
    <row r="649" customFormat="false" ht="12.75" hidden="false" customHeight="false" outlineLevel="0" collapsed="false">
      <c r="A649" s="211"/>
      <c r="B649" s="212"/>
      <c r="C649" s="212"/>
      <c r="D649" s="196"/>
      <c r="E649" s="197"/>
      <c r="F649" s="198"/>
      <c r="G649" s="213"/>
      <c r="H649" s="214"/>
      <c r="I649" s="214"/>
      <c r="J649" s="201"/>
      <c r="K649" s="201"/>
      <c r="L649" s="202"/>
      <c r="M649" s="203"/>
      <c r="N649" s="215"/>
      <c r="O649" s="205"/>
      <c r="P649" s="216"/>
      <c r="Q649" s="217"/>
    </row>
    <row r="650" customFormat="false" ht="12.75" hidden="false" customHeight="false" outlineLevel="0" collapsed="false">
      <c r="A650" s="211"/>
      <c r="B650" s="212"/>
      <c r="C650" s="212"/>
      <c r="D650" s="196"/>
      <c r="E650" s="197"/>
      <c r="F650" s="198"/>
      <c r="G650" s="213"/>
      <c r="H650" s="214"/>
      <c r="I650" s="214"/>
      <c r="J650" s="201"/>
      <c r="K650" s="201"/>
      <c r="L650" s="202"/>
      <c r="M650" s="203"/>
      <c r="N650" s="215"/>
      <c r="O650" s="205"/>
      <c r="P650" s="216"/>
      <c r="Q650" s="217"/>
    </row>
    <row r="651" customFormat="false" ht="12.75" hidden="false" customHeight="false" outlineLevel="0" collapsed="false">
      <c r="A651" s="211"/>
      <c r="B651" s="212"/>
      <c r="C651" s="212"/>
      <c r="D651" s="196"/>
      <c r="E651" s="197"/>
      <c r="F651" s="198"/>
      <c r="G651" s="213"/>
      <c r="H651" s="214"/>
      <c r="I651" s="214"/>
      <c r="J651" s="201"/>
      <c r="K651" s="201"/>
      <c r="L651" s="202"/>
      <c r="M651" s="203"/>
      <c r="N651" s="215"/>
      <c r="O651" s="205"/>
      <c r="P651" s="216"/>
      <c r="Q651" s="217"/>
    </row>
    <row r="652" customFormat="false" ht="12.75" hidden="false" customHeight="false" outlineLevel="0" collapsed="false">
      <c r="A652" s="211"/>
      <c r="B652" s="212"/>
      <c r="C652" s="212"/>
      <c r="D652" s="196"/>
      <c r="E652" s="197"/>
      <c r="F652" s="198"/>
      <c r="G652" s="213"/>
      <c r="H652" s="214"/>
      <c r="I652" s="214"/>
      <c r="J652" s="201"/>
      <c r="K652" s="201"/>
      <c r="L652" s="202"/>
      <c r="M652" s="203"/>
      <c r="N652" s="215"/>
      <c r="O652" s="205"/>
      <c r="P652" s="216"/>
      <c r="Q652" s="217"/>
    </row>
    <row r="653" customFormat="false" ht="12.75" hidden="false" customHeight="false" outlineLevel="0" collapsed="false">
      <c r="A653" s="211"/>
      <c r="B653" s="212"/>
      <c r="C653" s="212"/>
      <c r="D653" s="196"/>
      <c r="E653" s="197"/>
      <c r="F653" s="198"/>
      <c r="G653" s="213"/>
      <c r="H653" s="214"/>
      <c r="I653" s="214"/>
      <c r="J653" s="201"/>
      <c r="K653" s="201"/>
      <c r="L653" s="202"/>
      <c r="M653" s="203"/>
      <c r="N653" s="215"/>
      <c r="O653" s="205"/>
      <c r="P653" s="216"/>
      <c r="Q653" s="217"/>
    </row>
    <row r="654" customFormat="false" ht="12.75" hidden="false" customHeight="false" outlineLevel="0" collapsed="false">
      <c r="A654" s="211"/>
      <c r="B654" s="212"/>
      <c r="C654" s="212"/>
      <c r="D654" s="196"/>
      <c r="E654" s="197"/>
      <c r="F654" s="198"/>
      <c r="G654" s="213"/>
      <c r="H654" s="214"/>
      <c r="I654" s="214"/>
      <c r="J654" s="201"/>
      <c r="K654" s="201"/>
      <c r="L654" s="202"/>
      <c r="M654" s="203"/>
      <c r="N654" s="215"/>
      <c r="O654" s="205"/>
      <c r="P654" s="216"/>
      <c r="Q654" s="217"/>
    </row>
    <row r="655" customFormat="false" ht="12.75" hidden="false" customHeight="false" outlineLevel="0" collapsed="false">
      <c r="A655" s="211"/>
      <c r="B655" s="212"/>
      <c r="C655" s="212"/>
      <c r="D655" s="196"/>
      <c r="E655" s="197"/>
      <c r="F655" s="198"/>
      <c r="G655" s="213"/>
      <c r="H655" s="214"/>
      <c r="I655" s="214"/>
      <c r="J655" s="201"/>
      <c r="K655" s="201"/>
      <c r="L655" s="202"/>
      <c r="M655" s="203"/>
      <c r="N655" s="215"/>
      <c r="O655" s="205"/>
      <c r="P655" s="216"/>
      <c r="Q655" s="217"/>
    </row>
    <row r="656" customFormat="false" ht="12.75" hidden="false" customHeight="false" outlineLevel="0" collapsed="false">
      <c r="A656" s="211"/>
      <c r="B656" s="212"/>
      <c r="C656" s="212"/>
      <c r="D656" s="196"/>
      <c r="E656" s="197"/>
      <c r="F656" s="198"/>
      <c r="G656" s="213"/>
      <c r="H656" s="214"/>
      <c r="I656" s="214"/>
      <c r="J656" s="201"/>
      <c r="K656" s="201"/>
      <c r="L656" s="202"/>
      <c r="M656" s="203"/>
      <c r="N656" s="215"/>
      <c r="O656" s="205"/>
      <c r="P656" s="216"/>
      <c r="Q656" s="217"/>
    </row>
    <row r="657" customFormat="false" ht="12.75" hidden="false" customHeight="false" outlineLevel="0" collapsed="false">
      <c r="A657" s="211"/>
      <c r="B657" s="212"/>
      <c r="C657" s="212"/>
      <c r="D657" s="196"/>
      <c r="E657" s="197"/>
      <c r="F657" s="198"/>
      <c r="G657" s="213"/>
      <c r="H657" s="214"/>
      <c r="I657" s="214"/>
      <c r="J657" s="201"/>
      <c r="K657" s="201"/>
      <c r="L657" s="202"/>
      <c r="M657" s="203"/>
      <c r="N657" s="215"/>
      <c r="O657" s="205"/>
      <c r="P657" s="216"/>
      <c r="Q657" s="217"/>
    </row>
    <row r="658" customFormat="false" ht="12.75" hidden="false" customHeight="false" outlineLevel="0" collapsed="false">
      <c r="A658" s="211"/>
      <c r="B658" s="212"/>
      <c r="C658" s="212"/>
      <c r="D658" s="196"/>
      <c r="E658" s="197"/>
      <c r="F658" s="198"/>
      <c r="G658" s="213"/>
      <c r="H658" s="214"/>
      <c r="I658" s="214"/>
      <c r="J658" s="201"/>
      <c r="K658" s="201"/>
      <c r="L658" s="202"/>
      <c r="M658" s="203"/>
      <c r="N658" s="215"/>
      <c r="O658" s="205"/>
      <c r="P658" s="216"/>
      <c r="Q658" s="217"/>
    </row>
    <row r="659" customFormat="false" ht="12.75" hidden="false" customHeight="false" outlineLevel="0" collapsed="false">
      <c r="A659" s="211"/>
      <c r="B659" s="212"/>
      <c r="C659" s="212"/>
      <c r="D659" s="196"/>
      <c r="E659" s="197"/>
      <c r="F659" s="198"/>
      <c r="G659" s="213"/>
      <c r="H659" s="214"/>
      <c r="I659" s="214"/>
      <c r="J659" s="201"/>
      <c r="K659" s="201"/>
      <c r="L659" s="202"/>
      <c r="M659" s="203"/>
      <c r="N659" s="215"/>
      <c r="O659" s="205"/>
      <c r="P659" s="216"/>
      <c r="Q659" s="217"/>
    </row>
    <row r="660" customFormat="false" ht="12.75" hidden="false" customHeight="false" outlineLevel="0" collapsed="false">
      <c r="A660" s="211"/>
      <c r="B660" s="212"/>
      <c r="C660" s="212"/>
      <c r="D660" s="196"/>
      <c r="E660" s="197"/>
      <c r="F660" s="198"/>
      <c r="G660" s="213"/>
      <c r="H660" s="214"/>
      <c r="I660" s="214"/>
      <c r="J660" s="201"/>
      <c r="K660" s="201"/>
      <c r="L660" s="202"/>
      <c r="M660" s="203"/>
      <c r="N660" s="215"/>
      <c r="O660" s="205"/>
      <c r="P660" s="216"/>
      <c r="Q660" s="217"/>
    </row>
    <row r="661" customFormat="false" ht="12.75" hidden="false" customHeight="false" outlineLevel="0" collapsed="false">
      <c r="A661" s="211"/>
      <c r="B661" s="212"/>
      <c r="C661" s="212"/>
      <c r="D661" s="196"/>
      <c r="E661" s="197"/>
      <c r="F661" s="198"/>
      <c r="G661" s="213"/>
      <c r="H661" s="214"/>
      <c r="I661" s="214"/>
      <c r="J661" s="201"/>
      <c r="K661" s="201"/>
      <c r="L661" s="202"/>
      <c r="M661" s="203"/>
      <c r="N661" s="215"/>
      <c r="O661" s="205"/>
      <c r="P661" s="216"/>
      <c r="Q661" s="217"/>
    </row>
    <row r="662" customFormat="false" ht="12.75" hidden="false" customHeight="false" outlineLevel="0" collapsed="false">
      <c r="A662" s="211"/>
      <c r="B662" s="212"/>
      <c r="C662" s="212"/>
      <c r="D662" s="196"/>
      <c r="E662" s="197"/>
      <c r="F662" s="198"/>
      <c r="G662" s="213"/>
      <c r="H662" s="214"/>
      <c r="I662" s="214"/>
      <c r="J662" s="201"/>
      <c r="K662" s="201"/>
      <c r="L662" s="202"/>
      <c r="M662" s="203"/>
      <c r="N662" s="215"/>
      <c r="O662" s="205"/>
      <c r="P662" s="216"/>
      <c r="Q662" s="217"/>
    </row>
    <row r="663" customFormat="false" ht="12.75" hidden="false" customHeight="false" outlineLevel="0" collapsed="false">
      <c r="A663" s="211"/>
      <c r="B663" s="212"/>
      <c r="C663" s="212"/>
      <c r="D663" s="196"/>
      <c r="E663" s="197"/>
      <c r="F663" s="198"/>
      <c r="G663" s="213"/>
      <c r="H663" s="214"/>
      <c r="I663" s="214"/>
      <c r="J663" s="201"/>
      <c r="K663" s="201"/>
      <c r="L663" s="202"/>
      <c r="M663" s="203"/>
      <c r="N663" s="215"/>
      <c r="O663" s="205"/>
      <c r="P663" s="216"/>
      <c r="Q663" s="217"/>
    </row>
    <row r="664" customFormat="false" ht="12.75" hidden="false" customHeight="false" outlineLevel="0" collapsed="false">
      <c r="A664" s="211"/>
      <c r="B664" s="212"/>
      <c r="C664" s="212"/>
      <c r="D664" s="196"/>
      <c r="E664" s="197"/>
      <c r="F664" s="198"/>
      <c r="G664" s="213"/>
      <c r="H664" s="214"/>
      <c r="I664" s="214"/>
      <c r="J664" s="201"/>
      <c r="K664" s="201"/>
      <c r="L664" s="202"/>
      <c r="M664" s="203"/>
      <c r="N664" s="215"/>
      <c r="O664" s="205"/>
      <c r="P664" s="216"/>
      <c r="Q664" s="217"/>
    </row>
    <row r="665" customFormat="false" ht="12.75" hidden="false" customHeight="false" outlineLevel="0" collapsed="false">
      <c r="A665" s="211"/>
      <c r="B665" s="212"/>
      <c r="C665" s="212"/>
      <c r="D665" s="196"/>
      <c r="E665" s="197"/>
      <c r="F665" s="198"/>
      <c r="G665" s="213"/>
      <c r="H665" s="214"/>
      <c r="I665" s="214"/>
      <c r="J665" s="201"/>
      <c r="K665" s="201"/>
      <c r="L665" s="202"/>
      <c r="M665" s="203"/>
      <c r="N665" s="215"/>
      <c r="O665" s="205"/>
      <c r="P665" s="216"/>
      <c r="Q665" s="217"/>
    </row>
    <row r="666" customFormat="false" ht="12.75" hidden="false" customHeight="false" outlineLevel="0" collapsed="false">
      <c r="A666" s="211"/>
      <c r="B666" s="212"/>
      <c r="C666" s="212"/>
      <c r="D666" s="196"/>
      <c r="E666" s="197"/>
      <c r="F666" s="198"/>
      <c r="G666" s="213"/>
      <c r="H666" s="214"/>
      <c r="I666" s="214"/>
      <c r="J666" s="201"/>
      <c r="K666" s="201"/>
      <c r="L666" s="202"/>
      <c r="M666" s="203"/>
      <c r="N666" s="215"/>
      <c r="O666" s="205"/>
      <c r="P666" s="216"/>
      <c r="Q666" s="217"/>
    </row>
    <row r="667" customFormat="false" ht="12.75" hidden="false" customHeight="false" outlineLevel="0" collapsed="false">
      <c r="A667" s="211"/>
      <c r="B667" s="212"/>
      <c r="C667" s="212"/>
      <c r="D667" s="196"/>
      <c r="E667" s="197"/>
      <c r="F667" s="198"/>
      <c r="G667" s="213"/>
      <c r="H667" s="214"/>
      <c r="I667" s="214"/>
      <c r="J667" s="201"/>
      <c r="K667" s="201"/>
      <c r="L667" s="202"/>
      <c r="M667" s="203"/>
      <c r="N667" s="215"/>
      <c r="O667" s="205"/>
      <c r="P667" s="216"/>
      <c r="Q667" s="217"/>
    </row>
    <row r="668" customFormat="false" ht="12.75" hidden="false" customHeight="false" outlineLevel="0" collapsed="false">
      <c r="A668" s="211"/>
      <c r="B668" s="212"/>
      <c r="C668" s="212"/>
      <c r="D668" s="196"/>
      <c r="E668" s="197"/>
      <c r="F668" s="198"/>
      <c r="G668" s="213"/>
      <c r="H668" s="214"/>
      <c r="I668" s="214"/>
      <c r="J668" s="201"/>
      <c r="K668" s="201"/>
      <c r="L668" s="202"/>
      <c r="M668" s="203"/>
      <c r="N668" s="215"/>
      <c r="O668" s="205"/>
      <c r="P668" s="216"/>
      <c r="Q668" s="217"/>
    </row>
    <row r="669" customFormat="false" ht="12.75" hidden="false" customHeight="false" outlineLevel="0" collapsed="false">
      <c r="A669" s="211"/>
      <c r="B669" s="212"/>
      <c r="C669" s="212"/>
      <c r="D669" s="196"/>
      <c r="E669" s="197"/>
      <c r="F669" s="198"/>
      <c r="G669" s="213"/>
      <c r="H669" s="214"/>
      <c r="I669" s="214"/>
      <c r="J669" s="201"/>
      <c r="K669" s="201"/>
      <c r="L669" s="202"/>
      <c r="M669" s="203"/>
      <c r="N669" s="215"/>
      <c r="O669" s="205"/>
      <c r="P669" s="216"/>
      <c r="Q669" s="217"/>
    </row>
    <row r="670" customFormat="false" ht="12.75" hidden="false" customHeight="false" outlineLevel="0" collapsed="false">
      <c r="A670" s="211"/>
      <c r="B670" s="212"/>
      <c r="C670" s="212"/>
      <c r="D670" s="196"/>
      <c r="E670" s="197"/>
      <c r="F670" s="198"/>
      <c r="G670" s="213"/>
      <c r="H670" s="214"/>
      <c r="I670" s="214"/>
      <c r="J670" s="201"/>
      <c r="K670" s="201"/>
      <c r="L670" s="202"/>
      <c r="M670" s="203"/>
      <c r="N670" s="215"/>
      <c r="O670" s="205"/>
      <c r="P670" s="216"/>
      <c r="Q670" s="217"/>
    </row>
    <row r="671" customFormat="false" ht="12.75" hidden="false" customHeight="false" outlineLevel="0" collapsed="false">
      <c r="A671" s="211"/>
      <c r="B671" s="212"/>
      <c r="C671" s="212"/>
      <c r="D671" s="196"/>
      <c r="E671" s="197"/>
      <c r="F671" s="198"/>
      <c r="G671" s="213"/>
      <c r="H671" s="214"/>
      <c r="I671" s="214"/>
      <c r="J671" s="201"/>
      <c r="K671" s="201"/>
      <c r="L671" s="202"/>
      <c r="M671" s="203"/>
      <c r="N671" s="215"/>
      <c r="O671" s="205"/>
      <c r="P671" s="216"/>
      <c r="Q671" s="217"/>
    </row>
    <row r="672" customFormat="false" ht="12.75" hidden="false" customHeight="false" outlineLevel="0" collapsed="false">
      <c r="A672" s="211"/>
      <c r="B672" s="212"/>
      <c r="C672" s="212"/>
      <c r="D672" s="196"/>
      <c r="E672" s="197"/>
      <c r="F672" s="198"/>
      <c r="G672" s="213"/>
      <c r="H672" s="214"/>
      <c r="I672" s="214"/>
      <c r="J672" s="201"/>
      <c r="K672" s="201"/>
      <c r="L672" s="202"/>
      <c r="M672" s="203"/>
      <c r="N672" s="215"/>
      <c r="O672" s="205"/>
      <c r="P672" s="216"/>
      <c r="Q672" s="217"/>
    </row>
    <row r="673" customFormat="false" ht="12.75" hidden="false" customHeight="false" outlineLevel="0" collapsed="false">
      <c r="A673" s="211"/>
      <c r="B673" s="212"/>
      <c r="C673" s="212"/>
      <c r="D673" s="196"/>
      <c r="E673" s="197"/>
      <c r="F673" s="198"/>
      <c r="G673" s="213"/>
      <c r="H673" s="214"/>
      <c r="I673" s="214"/>
      <c r="J673" s="201"/>
      <c r="K673" s="201"/>
      <c r="L673" s="202"/>
      <c r="M673" s="203"/>
      <c r="N673" s="215"/>
      <c r="O673" s="205"/>
      <c r="P673" s="216"/>
      <c r="Q673" s="217"/>
    </row>
    <row r="674" customFormat="false" ht="12.75" hidden="false" customHeight="false" outlineLevel="0" collapsed="false">
      <c r="A674" s="211"/>
      <c r="B674" s="212"/>
      <c r="C674" s="212"/>
      <c r="D674" s="196"/>
      <c r="E674" s="197"/>
      <c r="F674" s="198"/>
      <c r="G674" s="213"/>
      <c r="H674" s="214"/>
      <c r="I674" s="214"/>
      <c r="J674" s="201"/>
      <c r="K674" s="201"/>
      <c r="L674" s="202"/>
      <c r="M674" s="203"/>
      <c r="N674" s="215"/>
      <c r="O674" s="205"/>
      <c r="P674" s="216"/>
      <c r="Q674" s="217"/>
    </row>
    <row r="675" customFormat="false" ht="12.75" hidden="false" customHeight="false" outlineLevel="0" collapsed="false">
      <c r="A675" s="211"/>
      <c r="B675" s="212"/>
      <c r="C675" s="212"/>
      <c r="D675" s="196"/>
      <c r="E675" s="197"/>
      <c r="F675" s="198"/>
      <c r="G675" s="213"/>
      <c r="H675" s="214"/>
      <c r="I675" s="214"/>
      <c r="J675" s="201"/>
      <c r="K675" s="201"/>
      <c r="L675" s="202"/>
      <c r="M675" s="203"/>
      <c r="N675" s="215"/>
      <c r="O675" s="205"/>
      <c r="P675" s="216"/>
      <c r="Q675" s="217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  <c r="M684" s="223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  <c r="M685" s="223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  <c r="M686" s="223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  <c r="M687" s="223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  <c r="M688" s="223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  <c r="M689" s="223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  <c r="M690" s="223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  <c r="M691" s="223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  <c r="M692" s="223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  <c r="M693" s="223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  <c r="M694" s="223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  <c r="M695" s="223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  <c r="M696" s="223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  <c r="M697" s="223"/>
      <c r="N697" s="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  <c r="M698" s="223"/>
      <c r="N698" s="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  <c r="M699" s="223"/>
      <c r="N699" s="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  <c r="M700" s="223"/>
      <c r="N700" s="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  <c r="M701" s="223"/>
      <c r="N701" s="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  <c r="M702" s="223"/>
      <c r="N702" s="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  <c r="M703" s="223"/>
      <c r="N703" s="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  <c r="M704" s="223"/>
      <c r="N704" s="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  <c r="M705" s="223"/>
      <c r="N705" s="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  <c r="M706" s="223"/>
      <c r="N706" s="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  <c r="M707" s="223"/>
      <c r="N707" s="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  <c r="M708" s="223"/>
      <c r="N708" s="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  <c r="M709" s="223"/>
      <c r="N709" s="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  <c r="M710" s="223"/>
      <c r="N710" s="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  <c r="M711" s="223"/>
      <c r="N711" s="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  <c r="M712" s="223"/>
      <c r="N712" s="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  <c r="M713" s="223"/>
      <c r="N713" s="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  <c r="M714" s="223"/>
      <c r="N714" s="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  <c r="M715" s="223"/>
      <c r="N715" s="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  <c r="M716" s="223"/>
      <c r="N716" s="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  <c r="M717" s="223"/>
      <c r="N717" s="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  <c r="M718" s="223"/>
      <c r="N718" s="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  <c r="M719" s="223"/>
      <c r="N719" s="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  <c r="M720" s="223"/>
      <c r="N720" s="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  <c r="M721" s="223"/>
      <c r="N721" s="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  <c r="M722" s="223"/>
      <c r="N722" s="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  <c r="M723" s="223"/>
      <c r="N723" s="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  <c r="M724" s="223"/>
      <c r="N724" s="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  <c r="M725" s="223"/>
      <c r="N725" s="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  <c r="M726" s="223"/>
      <c r="N726" s="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  <c r="M727" s="223"/>
      <c r="N727" s="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  <c r="M728" s="223"/>
      <c r="N728" s="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  <c r="M729" s="223"/>
      <c r="N729" s="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  <c r="M730" s="223"/>
      <c r="N730" s="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  <c r="M731" s="223"/>
      <c r="N731" s="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  <c r="M732" s="223"/>
      <c r="N732" s="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  <c r="M733" s="223"/>
      <c r="N733" s="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  <c r="M734" s="223"/>
      <c r="N734" s="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  <c r="M735" s="223"/>
      <c r="N735" s="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  <c r="M736" s="223"/>
      <c r="N736" s="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  <c r="M737" s="223"/>
      <c r="N737" s="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  <c r="M738" s="223"/>
      <c r="N738" s="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  <c r="M739" s="223"/>
      <c r="N739" s="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  <c r="M740" s="223"/>
      <c r="N740" s="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  <c r="M741" s="223"/>
      <c r="N741" s="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  <c r="M742" s="223"/>
      <c r="N742" s="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  <c r="M743" s="223"/>
      <c r="N743" s="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  <c r="M744" s="223"/>
      <c r="N744" s="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  <c r="M745" s="223"/>
      <c r="N745" s="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  <c r="M746" s="223"/>
      <c r="N746" s="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  <c r="M747" s="223"/>
      <c r="N747" s="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  <c r="M748" s="223"/>
      <c r="N748" s="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  <c r="M749" s="223"/>
      <c r="N749" s="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  <c r="M750" s="223"/>
      <c r="N750" s="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  <c r="M751" s="223"/>
      <c r="N751" s="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  <c r="M752" s="223"/>
      <c r="N752" s="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  <c r="M753" s="223"/>
      <c r="N753" s="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  <c r="M754" s="223"/>
      <c r="N754" s="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  <c r="M755" s="223"/>
      <c r="N755" s="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  <c r="M756" s="223"/>
      <c r="N756" s="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  <c r="M757" s="223"/>
      <c r="N757" s="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  <c r="M758" s="223"/>
      <c r="N758" s="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  <c r="M759" s="223"/>
      <c r="N759" s="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  <c r="M760" s="223"/>
      <c r="N760" s="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  <c r="M761" s="223"/>
      <c r="N761" s="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  <c r="M762" s="223"/>
      <c r="N762" s="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  <c r="M763" s="223"/>
      <c r="N763" s="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  <c r="M764" s="223"/>
      <c r="N764" s="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  <c r="M765" s="223"/>
      <c r="N765" s="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  <c r="M766" s="223"/>
      <c r="N766" s="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  <c r="M767" s="223"/>
      <c r="N767" s="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  <c r="M768" s="223"/>
      <c r="N768" s="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  <c r="M769" s="223"/>
      <c r="N769" s="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  <c r="M770" s="223"/>
      <c r="N770" s="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  <c r="M771" s="223"/>
      <c r="N771" s="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  <c r="M772" s="223"/>
      <c r="N772" s="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  <c r="M773" s="223"/>
      <c r="N773" s="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  <c r="M774" s="223"/>
      <c r="N774" s="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  <c r="M775" s="223"/>
      <c r="N775" s="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  <c r="M776" s="223"/>
      <c r="N776" s="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  <c r="M777" s="223"/>
      <c r="N777" s="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  <c r="M778" s="223"/>
      <c r="N778" s="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  <c r="M779" s="223"/>
      <c r="N779" s="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  <c r="M780" s="223"/>
      <c r="N780" s="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  <c r="M781" s="223"/>
      <c r="N781" s="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  <c r="M782" s="223"/>
      <c r="N782" s="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  <c r="M783" s="223"/>
      <c r="N783" s="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  <c r="M784" s="223"/>
      <c r="N784" s="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  <c r="M785" s="223"/>
      <c r="N785" s="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  <c r="M786" s="223"/>
      <c r="N786" s="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  <c r="M787" s="223"/>
      <c r="N787" s="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  <c r="M788" s="223"/>
      <c r="N788" s="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  <c r="M789" s="223"/>
      <c r="N789" s="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  <c r="M790" s="223"/>
      <c r="N790" s="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  <c r="M791" s="223"/>
      <c r="N791" s="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  <c r="M792" s="223"/>
      <c r="N792" s="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  <c r="M793" s="223"/>
      <c r="N793" s="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  <c r="M794" s="223"/>
      <c r="N794" s="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  <c r="M795" s="223"/>
      <c r="N795" s="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  <c r="M796" s="223"/>
      <c r="N796" s="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  <c r="M797" s="223"/>
      <c r="N797" s="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  <c r="M798" s="223"/>
      <c r="N798" s="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19"/>
      <c r="H1040" s="220"/>
      <c r="J1040" s="221"/>
      <c r="L1040" s="222"/>
    </row>
    <row r="1041" customFormat="false" ht="12.75" hidden="false" customHeight="false" outlineLevel="0" collapsed="false">
      <c r="A1041" s="218"/>
      <c r="D1041" s="219"/>
      <c r="H1041" s="220"/>
      <c r="J1041" s="221"/>
      <c r="L1041" s="222"/>
    </row>
    <row r="1042" customFormat="false" ht="12.75" hidden="false" customHeight="false" outlineLevel="0" collapsed="false">
      <c r="A1042" s="218"/>
      <c r="D1042" s="219"/>
      <c r="H1042" s="220"/>
      <c r="J1042" s="221"/>
      <c r="L1042" s="222"/>
    </row>
    <row r="1043" customFormat="false" ht="12.75" hidden="false" customHeight="false" outlineLevel="0" collapsed="false">
      <c r="A1043" s="218"/>
      <c r="D1043" s="219"/>
      <c r="H1043" s="220"/>
      <c r="J1043" s="221"/>
      <c r="L1043" s="222"/>
    </row>
    <row r="1044" customFormat="false" ht="12.75" hidden="false" customHeight="false" outlineLevel="0" collapsed="false">
      <c r="A1044" s="218"/>
      <c r="D1044" s="219"/>
      <c r="H1044" s="220"/>
      <c r="J1044" s="221"/>
      <c r="L1044" s="222"/>
    </row>
    <row r="1045" customFormat="false" ht="12.75" hidden="false" customHeight="false" outlineLevel="0" collapsed="false">
      <c r="A1045" s="218"/>
      <c r="D1045" s="219"/>
      <c r="H1045" s="220"/>
      <c r="J1045" s="221"/>
      <c r="L1045" s="222"/>
    </row>
    <row r="1046" customFormat="false" ht="12.75" hidden="false" customHeight="false" outlineLevel="0" collapsed="false">
      <c r="A1046" s="218"/>
      <c r="D1046" s="219"/>
      <c r="H1046" s="220"/>
      <c r="J1046" s="221"/>
      <c r="L1046" s="222"/>
    </row>
    <row r="1047" customFormat="false" ht="12.75" hidden="false" customHeight="false" outlineLevel="0" collapsed="false">
      <c r="A1047" s="218"/>
      <c r="D1047" s="219"/>
      <c r="H1047" s="220"/>
      <c r="J1047" s="221"/>
      <c r="L1047" s="222"/>
    </row>
    <row r="1048" customFormat="false" ht="12.75" hidden="false" customHeight="false" outlineLevel="0" collapsed="false">
      <c r="A1048" s="218"/>
      <c r="D1048" s="219"/>
      <c r="H1048" s="220"/>
      <c r="J1048" s="221"/>
      <c r="L1048" s="222"/>
    </row>
    <row r="1049" customFormat="false" ht="12.75" hidden="false" customHeight="false" outlineLevel="0" collapsed="false">
      <c r="A1049" s="218"/>
      <c r="D1049" s="219"/>
      <c r="H1049" s="220"/>
      <c r="J1049" s="221"/>
      <c r="L1049" s="222"/>
    </row>
    <row r="1050" customFormat="false" ht="12.75" hidden="false" customHeight="false" outlineLevel="0" collapsed="false">
      <c r="A1050" s="218"/>
      <c r="D1050" s="219"/>
      <c r="H1050" s="220"/>
      <c r="J1050" s="221"/>
      <c r="L1050" s="222"/>
    </row>
    <row r="1051" customFormat="false" ht="12.75" hidden="false" customHeight="false" outlineLevel="0" collapsed="false">
      <c r="A1051" s="218"/>
      <c r="D1051" s="219"/>
      <c r="H1051" s="220"/>
      <c r="J1051" s="221"/>
      <c r="L1051" s="222"/>
    </row>
    <row r="1052" customFormat="false" ht="12.75" hidden="false" customHeight="false" outlineLevel="0" collapsed="false">
      <c r="A1052" s="218"/>
      <c r="D1052" s="219"/>
      <c r="H1052" s="220"/>
      <c r="J1052" s="221"/>
      <c r="L1052" s="222"/>
    </row>
    <row r="1053" customFormat="false" ht="12.75" hidden="false" customHeight="false" outlineLevel="0" collapsed="false">
      <c r="A1053" s="218"/>
      <c r="D1053" s="219"/>
      <c r="H1053" s="220"/>
      <c r="J1053" s="221"/>
      <c r="L1053" s="222"/>
    </row>
    <row r="1054" customFormat="false" ht="12.75" hidden="false" customHeight="false" outlineLevel="0" collapsed="false">
      <c r="A1054" s="218"/>
      <c r="D1054" s="219"/>
      <c r="H1054" s="220"/>
      <c r="J1054" s="221"/>
      <c r="L1054" s="222"/>
    </row>
    <row r="1055" customFormat="false" ht="12.75" hidden="false" customHeight="false" outlineLevel="0" collapsed="false">
      <c r="A1055" s="218"/>
      <c r="D1055" s="219"/>
      <c r="H1055" s="220"/>
      <c r="J1055" s="221"/>
      <c r="L1055" s="222"/>
    </row>
    <row r="1056" customFormat="false" ht="12.75" hidden="false" customHeight="false" outlineLevel="0" collapsed="false">
      <c r="A1056" s="218"/>
      <c r="D1056" s="219"/>
      <c r="H1056" s="220"/>
      <c r="J1056" s="221"/>
      <c r="L1056" s="222"/>
    </row>
    <row r="1057" customFormat="false" ht="12.75" hidden="false" customHeight="false" outlineLevel="0" collapsed="false">
      <c r="A1057" s="218"/>
      <c r="D1057" s="219"/>
      <c r="H1057" s="220"/>
      <c r="J1057" s="221"/>
      <c r="L1057" s="222"/>
    </row>
    <row r="1058" customFormat="false" ht="12.75" hidden="false" customHeight="false" outlineLevel="0" collapsed="false">
      <c r="A1058" s="218"/>
      <c r="D1058" s="219"/>
      <c r="H1058" s="220"/>
      <c r="J1058" s="221"/>
      <c r="L1058" s="222"/>
    </row>
    <row r="1059" customFormat="false" ht="12.75" hidden="false" customHeight="false" outlineLevel="0" collapsed="false">
      <c r="A1059" s="218"/>
      <c r="D1059" s="219"/>
      <c r="H1059" s="220"/>
      <c r="J1059" s="221"/>
      <c r="L1059" s="222"/>
    </row>
    <row r="1060" customFormat="false" ht="12.75" hidden="false" customHeight="false" outlineLevel="0" collapsed="false">
      <c r="A1060" s="218"/>
      <c r="D1060" s="219"/>
      <c r="H1060" s="220"/>
      <c r="J1060" s="221"/>
      <c r="L1060" s="222"/>
    </row>
    <row r="1061" customFormat="false" ht="12.75" hidden="false" customHeight="false" outlineLevel="0" collapsed="false">
      <c r="A1061" s="218"/>
      <c r="D1061" s="219"/>
      <c r="H1061" s="220"/>
      <c r="J1061" s="221"/>
      <c r="L1061" s="222"/>
    </row>
    <row r="1062" customFormat="false" ht="12.75" hidden="false" customHeight="false" outlineLevel="0" collapsed="false">
      <c r="A1062" s="218"/>
      <c r="D1062" s="219"/>
      <c r="H1062" s="220"/>
      <c r="J1062" s="221"/>
      <c r="L1062" s="222"/>
    </row>
    <row r="1063" customFormat="false" ht="12.75" hidden="false" customHeight="false" outlineLevel="0" collapsed="false">
      <c r="A1063" s="218"/>
      <c r="D1063" s="219"/>
      <c r="H1063" s="220"/>
      <c r="J1063" s="221"/>
      <c r="L1063" s="222"/>
    </row>
    <row r="1064" customFormat="false" ht="12.75" hidden="false" customHeight="false" outlineLevel="0" collapsed="false">
      <c r="A1064" s="218"/>
      <c r="D1064" s="219"/>
      <c r="H1064" s="220"/>
      <c r="J1064" s="221"/>
      <c r="L1064" s="222"/>
    </row>
    <row r="1065" customFormat="false" ht="12.75" hidden="false" customHeight="false" outlineLevel="0" collapsed="false">
      <c r="A1065" s="218"/>
      <c r="D1065" s="219"/>
      <c r="H1065" s="220"/>
      <c r="J1065" s="221"/>
      <c r="L1065" s="222"/>
    </row>
    <row r="1066" customFormat="false" ht="12.75" hidden="false" customHeight="false" outlineLevel="0" collapsed="false">
      <c r="A1066" s="218"/>
      <c r="D1066" s="219"/>
      <c r="H1066" s="220"/>
      <c r="J1066" s="221"/>
      <c r="L1066" s="222"/>
    </row>
    <row r="1067" customFormat="false" ht="12.75" hidden="false" customHeight="false" outlineLevel="0" collapsed="false">
      <c r="A1067" s="218"/>
      <c r="D1067" s="219"/>
      <c r="H1067" s="220"/>
      <c r="J1067" s="221"/>
      <c r="L1067" s="222"/>
    </row>
    <row r="1068" customFormat="false" ht="12.75" hidden="false" customHeight="false" outlineLevel="0" collapsed="false">
      <c r="A1068" s="218"/>
      <c r="D1068" s="219"/>
      <c r="H1068" s="220"/>
      <c r="J1068" s="221"/>
      <c r="L1068" s="222"/>
    </row>
    <row r="1069" customFormat="false" ht="12.75" hidden="false" customHeight="false" outlineLevel="0" collapsed="false">
      <c r="A1069" s="218"/>
      <c r="D1069" s="219"/>
      <c r="H1069" s="220"/>
      <c r="J1069" s="221"/>
      <c r="L1069" s="222"/>
    </row>
    <row r="1070" customFormat="false" ht="12.75" hidden="false" customHeight="false" outlineLevel="0" collapsed="false">
      <c r="A1070" s="218"/>
      <c r="D1070" s="219"/>
      <c r="H1070" s="220"/>
      <c r="J1070" s="221"/>
      <c r="L1070" s="222"/>
    </row>
    <row r="1071" customFormat="false" ht="12.75" hidden="false" customHeight="false" outlineLevel="0" collapsed="false">
      <c r="A1071" s="218"/>
      <c r="D1071" s="219"/>
      <c r="H1071" s="220"/>
      <c r="J1071" s="221"/>
      <c r="L1071" s="222"/>
    </row>
    <row r="1072" customFormat="false" ht="12.75" hidden="false" customHeight="false" outlineLevel="0" collapsed="false">
      <c r="A1072" s="218"/>
      <c r="D1072" s="219"/>
      <c r="H1072" s="220"/>
      <c r="J1072" s="221"/>
      <c r="L1072" s="222"/>
    </row>
    <row r="1073" customFormat="false" ht="12.75" hidden="false" customHeight="false" outlineLevel="0" collapsed="false">
      <c r="A1073" s="218"/>
      <c r="D1073" s="219"/>
      <c r="H1073" s="220"/>
      <c r="J1073" s="221"/>
      <c r="L1073" s="222"/>
    </row>
    <row r="1074" customFormat="false" ht="12.75" hidden="false" customHeight="false" outlineLevel="0" collapsed="false">
      <c r="A1074" s="218"/>
      <c r="D1074" s="219"/>
      <c r="H1074" s="220"/>
      <c r="J1074" s="221"/>
      <c r="L1074" s="222"/>
    </row>
    <row r="1075" customFormat="false" ht="12.75" hidden="false" customHeight="false" outlineLevel="0" collapsed="false">
      <c r="A1075" s="218"/>
      <c r="D1075" s="219"/>
      <c r="H1075" s="220"/>
      <c r="J1075" s="221"/>
      <c r="L1075" s="222"/>
    </row>
    <row r="1076" customFormat="false" ht="12.75" hidden="false" customHeight="false" outlineLevel="0" collapsed="false">
      <c r="A1076" s="218"/>
      <c r="D1076" s="219"/>
      <c r="H1076" s="220"/>
      <c r="J1076" s="221"/>
      <c r="L1076" s="222"/>
    </row>
    <row r="1077" customFormat="false" ht="12.75" hidden="false" customHeight="false" outlineLevel="0" collapsed="false">
      <c r="A1077" s="218"/>
      <c r="D1077" s="219"/>
      <c r="H1077" s="220"/>
      <c r="J1077" s="221"/>
      <c r="L1077" s="222"/>
    </row>
    <row r="1078" customFormat="false" ht="12.75" hidden="false" customHeight="false" outlineLevel="0" collapsed="false">
      <c r="A1078" s="218"/>
      <c r="D1078" s="219"/>
      <c r="H1078" s="220"/>
      <c r="J1078" s="221"/>
      <c r="L1078" s="222"/>
    </row>
    <row r="1079" customFormat="false" ht="12.75" hidden="false" customHeight="false" outlineLevel="0" collapsed="false">
      <c r="A1079" s="218"/>
      <c r="D1079" s="219"/>
      <c r="H1079" s="220"/>
      <c r="J1079" s="221"/>
      <c r="L1079" s="222"/>
    </row>
    <row r="1080" customFormat="false" ht="12.75" hidden="false" customHeight="false" outlineLevel="0" collapsed="false">
      <c r="A1080" s="218"/>
      <c r="D1080" s="219"/>
      <c r="H1080" s="220"/>
      <c r="J1080" s="221"/>
      <c r="L1080" s="222"/>
    </row>
    <row r="1081" customFormat="false" ht="12.75" hidden="false" customHeight="false" outlineLevel="0" collapsed="false">
      <c r="A1081" s="218"/>
      <c r="D1081" s="219"/>
      <c r="H1081" s="220"/>
      <c r="J1081" s="221"/>
      <c r="L1081" s="222"/>
    </row>
    <row r="1082" customFormat="false" ht="12.75" hidden="false" customHeight="false" outlineLevel="0" collapsed="false">
      <c r="A1082" s="218"/>
      <c r="D1082" s="219"/>
      <c r="H1082" s="220"/>
      <c r="J1082" s="221"/>
      <c r="L1082" s="222"/>
    </row>
    <row r="1083" customFormat="false" ht="12.75" hidden="false" customHeight="false" outlineLevel="0" collapsed="false">
      <c r="A1083" s="218"/>
      <c r="D1083" s="219"/>
      <c r="H1083" s="220"/>
      <c r="J1083" s="221"/>
      <c r="L1083" s="222"/>
    </row>
    <row r="1084" customFormat="false" ht="12.75" hidden="false" customHeight="false" outlineLevel="0" collapsed="false">
      <c r="A1084" s="218"/>
      <c r="D1084" s="219"/>
      <c r="H1084" s="220"/>
      <c r="J1084" s="221"/>
      <c r="L1084" s="222"/>
    </row>
    <row r="1085" customFormat="false" ht="12.75" hidden="false" customHeight="false" outlineLevel="0" collapsed="false">
      <c r="A1085" s="218"/>
      <c r="D1085" s="219"/>
      <c r="H1085" s="220"/>
      <c r="J1085" s="221"/>
      <c r="L1085" s="222"/>
    </row>
    <row r="1086" customFormat="false" ht="12.75" hidden="false" customHeight="false" outlineLevel="0" collapsed="false">
      <c r="A1086" s="218"/>
      <c r="D1086" s="219"/>
      <c r="H1086" s="220"/>
      <c r="J1086" s="221"/>
      <c r="L1086" s="222"/>
    </row>
    <row r="1087" customFormat="false" ht="12.75" hidden="false" customHeight="false" outlineLevel="0" collapsed="false">
      <c r="A1087" s="218"/>
      <c r="D1087" s="219"/>
      <c r="H1087" s="220"/>
      <c r="J1087" s="221"/>
      <c r="L1087" s="222"/>
    </row>
    <row r="1088" customFormat="false" ht="12.75" hidden="false" customHeight="false" outlineLevel="0" collapsed="false">
      <c r="A1088" s="218"/>
      <c r="D1088" s="219"/>
      <c r="H1088" s="220"/>
      <c r="J1088" s="221"/>
      <c r="L1088" s="222"/>
    </row>
    <row r="1089" customFormat="false" ht="12.75" hidden="false" customHeight="false" outlineLevel="0" collapsed="false">
      <c r="A1089" s="218"/>
      <c r="D1089" s="219"/>
      <c r="H1089" s="220"/>
      <c r="J1089" s="221"/>
      <c r="L1089" s="222"/>
    </row>
    <row r="1090" customFormat="false" ht="12.75" hidden="false" customHeight="false" outlineLevel="0" collapsed="false">
      <c r="A1090" s="218"/>
      <c r="D1090" s="219"/>
      <c r="H1090" s="220"/>
      <c r="J1090" s="221"/>
      <c r="L1090" s="222"/>
    </row>
    <row r="1091" customFormat="false" ht="12.75" hidden="false" customHeight="false" outlineLevel="0" collapsed="false">
      <c r="A1091" s="218"/>
      <c r="D1091" s="219"/>
      <c r="H1091" s="220"/>
      <c r="J1091" s="221"/>
      <c r="L1091" s="222"/>
    </row>
    <row r="1092" customFormat="false" ht="12.75" hidden="false" customHeight="false" outlineLevel="0" collapsed="false">
      <c r="A1092" s="218"/>
      <c r="D1092" s="219"/>
      <c r="H1092" s="220"/>
      <c r="J1092" s="221"/>
      <c r="L1092" s="222"/>
    </row>
    <row r="1093" customFormat="false" ht="12.75" hidden="false" customHeight="false" outlineLevel="0" collapsed="false">
      <c r="A1093" s="218"/>
      <c r="D1093" s="219"/>
      <c r="H1093" s="220"/>
      <c r="J1093" s="221"/>
      <c r="L1093" s="222"/>
    </row>
    <row r="1094" customFormat="false" ht="12.75" hidden="false" customHeight="false" outlineLevel="0" collapsed="false">
      <c r="A1094" s="218"/>
      <c r="D1094" s="219"/>
      <c r="H1094" s="220"/>
      <c r="J1094" s="221"/>
      <c r="L1094" s="222"/>
    </row>
    <row r="1095" customFormat="false" ht="12.75" hidden="false" customHeight="false" outlineLevel="0" collapsed="false">
      <c r="A1095" s="218"/>
      <c r="D1095" s="219"/>
      <c r="H1095" s="220"/>
      <c r="J1095" s="221"/>
      <c r="L1095" s="222"/>
    </row>
    <row r="1096" customFormat="false" ht="12.75" hidden="false" customHeight="false" outlineLevel="0" collapsed="false">
      <c r="A1096" s="218"/>
      <c r="D1096" s="219"/>
      <c r="H1096" s="220"/>
      <c r="J1096" s="221"/>
      <c r="L1096" s="222"/>
    </row>
    <row r="1097" customFormat="false" ht="12.75" hidden="false" customHeight="false" outlineLevel="0" collapsed="false">
      <c r="A1097" s="218"/>
      <c r="D1097" s="219"/>
      <c r="H1097" s="220"/>
      <c r="J1097" s="221"/>
      <c r="L1097" s="222"/>
    </row>
    <row r="1098" customFormat="false" ht="12.75" hidden="false" customHeight="false" outlineLevel="0" collapsed="false">
      <c r="A1098" s="218"/>
      <c r="D1098" s="219"/>
      <c r="H1098" s="220"/>
      <c r="J1098" s="221"/>
      <c r="L1098" s="222"/>
    </row>
    <row r="1099" customFormat="false" ht="12.75" hidden="false" customHeight="false" outlineLevel="0" collapsed="false">
      <c r="A1099" s="218"/>
      <c r="D1099" s="219"/>
      <c r="H1099" s="220"/>
      <c r="J1099" s="221"/>
      <c r="L1099" s="222"/>
    </row>
    <row r="1100" customFormat="false" ht="12.75" hidden="false" customHeight="false" outlineLevel="0" collapsed="false">
      <c r="A1100" s="218"/>
      <c r="D1100" s="219"/>
      <c r="H1100" s="220"/>
      <c r="J1100" s="221"/>
      <c r="L1100" s="222"/>
    </row>
    <row r="1101" customFormat="false" ht="12.75" hidden="false" customHeight="false" outlineLevel="0" collapsed="false">
      <c r="A1101" s="218"/>
      <c r="D1101" s="219"/>
      <c r="H1101" s="220"/>
      <c r="J1101" s="221"/>
      <c r="L1101" s="222"/>
    </row>
    <row r="1102" customFormat="false" ht="12.75" hidden="false" customHeight="false" outlineLevel="0" collapsed="false">
      <c r="A1102" s="218"/>
      <c r="D1102" s="219"/>
      <c r="H1102" s="220"/>
      <c r="J1102" s="221"/>
      <c r="L1102" s="222"/>
    </row>
    <row r="1103" customFormat="false" ht="12.75" hidden="false" customHeight="false" outlineLevel="0" collapsed="false">
      <c r="A1103" s="218"/>
      <c r="D1103" s="219"/>
      <c r="H1103" s="220"/>
      <c r="J1103" s="221"/>
      <c r="L1103" s="222"/>
    </row>
    <row r="1104" customFormat="false" ht="12.75" hidden="false" customHeight="false" outlineLevel="0" collapsed="false">
      <c r="A1104" s="218"/>
      <c r="D1104" s="219"/>
      <c r="H1104" s="220"/>
      <c r="J1104" s="221"/>
      <c r="L1104" s="222"/>
    </row>
    <row r="1105" customFormat="false" ht="12.75" hidden="false" customHeight="false" outlineLevel="0" collapsed="false">
      <c r="A1105" s="218"/>
      <c r="D1105" s="219"/>
      <c r="H1105" s="220"/>
      <c r="J1105" s="221"/>
      <c r="L1105" s="222"/>
    </row>
    <row r="1106" customFormat="false" ht="12.75" hidden="false" customHeight="false" outlineLevel="0" collapsed="false">
      <c r="A1106" s="218"/>
      <c r="D1106" s="219"/>
      <c r="H1106" s="220"/>
      <c r="J1106" s="221"/>
      <c r="L1106" s="222"/>
    </row>
    <row r="1107" customFormat="false" ht="12.75" hidden="false" customHeight="false" outlineLevel="0" collapsed="false">
      <c r="A1107" s="218"/>
      <c r="D1107" s="219"/>
      <c r="H1107" s="220"/>
      <c r="J1107" s="221"/>
      <c r="L1107" s="222"/>
    </row>
    <row r="1108" customFormat="false" ht="12.75" hidden="false" customHeight="false" outlineLevel="0" collapsed="false">
      <c r="A1108" s="218"/>
      <c r="D1108" s="219"/>
      <c r="H1108" s="220"/>
      <c r="J1108" s="221"/>
      <c r="L1108" s="222"/>
    </row>
    <row r="1109" customFormat="false" ht="12.75" hidden="false" customHeight="false" outlineLevel="0" collapsed="false">
      <c r="A1109" s="218"/>
      <c r="D1109" s="219"/>
      <c r="H1109" s="220"/>
      <c r="J1109" s="221"/>
      <c r="L1109" s="222"/>
    </row>
    <row r="1110" customFormat="false" ht="12.75" hidden="false" customHeight="false" outlineLevel="0" collapsed="false">
      <c r="A1110" s="218"/>
      <c r="D1110" s="219"/>
      <c r="H1110" s="220"/>
      <c r="J1110" s="221"/>
      <c r="L1110" s="222"/>
    </row>
    <row r="1111" customFormat="false" ht="12.75" hidden="false" customHeight="false" outlineLevel="0" collapsed="false">
      <c r="A1111" s="218"/>
      <c r="D1111" s="219"/>
      <c r="H1111" s="220"/>
      <c r="J1111" s="221"/>
      <c r="L1111" s="222"/>
    </row>
    <row r="1112" customFormat="false" ht="12.75" hidden="false" customHeight="false" outlineLevel="0" collapsed="false">
      <c r="A1112" s="218"/>
      <c r="D1112" s="219"/>
      <c r="H1112" s="220"/>
      <c r="J1112" s="221"/>
      <c r="L1112" s="222"/>
    </row>
    <row r="1113" customFormat="false" ht="12.75" hidden="false" customHeight="false" outlineLevel="0" collapsed="false">
      <c r="A1113" s="218"/>
      <c r="D1113" s="219"/>
      <c r="H1113" s="220"/>
      <c r="J1113" s="221"/>
      <c r="L1113" s="222"/>
    </row>
    <row r="1114" customFormat="false" ht="12.75" hidden="false" customHeight="false" outlineLevel="0" collapsed="false">
      <c r="A1114" s="218"/>
      <c r="D1114" s="219"/>
      <c r="H1114" s="220"/>
      <c r="J1114" s="221"/>
      <c r="L1114" s="222"/>
    </row>
    <row r="1115" customFormat="false" ht="12.75" hidden="false" customHeight="false" outlineLevel="0" collapsed="false">
      <c r="A1115" s="218"/>
      <c r="D1115" s="219"/>
      <c r="H1115" s="220"/>
      <c r="J1115" s="221"/>
      <c r="L1115" s="222"/>
    </row>
    <row r="1116" customFormat="false" ht="12.75" hidden="false" customHeight="false" outlineLevel="0" collapsed="false">
      <c r="A1116" s="218"/>
      <c r="D1116" s="219"/>
      <c r="H1116" s="220"/>
      <c r="J1116" s="221"/>
      <c r="L1116" s="222"/>
    </row>
    <row r="1117" customFormat="false" ht="12.75" hidden="false" customHeight="false" outlineLevel="0" collapsed="false">
      <c r="A1117" s="218"/>
      <c r="D1117" s="219"/>
      <c r="H1117" s="220"/>
      <c r="J1117" s="221"/>
      <c r="L1117" s="222"/>
    </row>
    <row r="1118" customFormat="false" ht="12.75" hidden="false" customHeight="false" outlineLevel="0" collapsed="false">
      <c r="A1118" s="218"/>
      <c r="D1118" s="219"/>
      <c r="H1118" s="220"/>
      <c r="J1118" s="221"/>
      <c r="L1118" s="222"/>
    </row>
    <row r="1119" customFormat="false" ht="12.75" hidden="false" customHeight="false" outlineLevel="0" collapsed="false">
      <c r="A1119" s="218"/>
      <c r="D1119" s="219"/>
      <c r="H1119" s="220"/>
      <c r="J1119" s="221"/>
      <c r="L1119" s="222"/>
    </row>
    <row r="1120" customFormat="false" ht="12.75" hidden="false" customHeight="false" outlineLevel="0" collapsed="false">
      <c r="A1120" s="218"/>
      <c r="D1120" s="219"/>
      <c r="H1120" s="220"/>
      <c r="J1120" s="221"/>
      <c r="L1120" s="222"/>
    </row>
    <row r="1121" customFormat="false" ht="12.75" hidden="false" customHeight="false" outlineLevel="0" collapsed="false">
      <c r="A1121" s="218"/>
      <c r="D1121" s="219"/>
      <c r="H1121" s="220"/>
      <c r="J1121" s="221"/>
      <c r="L1121" s="222"/>
    </row>
    <row r="1122" customFormat="false" ht="12.75" hidden="false" customHeight="false" outlineLevel="0" collapsed="false">
      <c r="A1122" s="218"/>
      <c r="D1122" s="219"/>
      <c r="H1122" s="220"/>
      <c r="J1122" s="221"/>
      <c r="L1122" s="222"/>
    </row>
    <row r="1123" customFormat="false" ht="12.75" hidden="false" customHeight="false" outlineLevel="0" collapsed="false">
      <c r="A1123" s="218"/>
      <c r="D1123" s="219"/>
      <c r="H1123" s="220"/>
      <c r="J1123" s="221"/>
      <c r="L1123" s="222"/>
    </row>
    <row r="1124" customFormat="false" ht="12.75" hidden="false" customHeight="false" outlineLevel="0" collapsed="false">
      <c r="A1124" s="218"/>
      <c r="D1124" s="219"/>
      <c r="H1124" s="220"/>
      <c r="J1124" s="221"/>
      <c r="L1124" s="222"/>
    </row>
    <row r="1125" customFormat="false" ht="12.75" hidden="false" customHeight="false" outlineLevel="0" collapsed="false">
      <c r="A1125" s="218"/>
      <c r="D1125" s="219"/>
      <c r="H1125" s="220"/>
      <c r="J1125" s="221"/>
      <c r="L1125" s="222"/>
    </row>
    <row r="1126" customFormat="false" ht="12.75" hidden="false" customHeight="false" outlineLevel="0" collapsed="false">
      <c r="A1126" s="218"/>
      <c r="D1126" s="219"/>
      <c r="H1126" s="220"/>
      <c r="J1126" s="221"/>
      <c r="L1126" s="222"/>
    </row>
    <row r="1127" customFormat="false" ht="12.75" hidden="false" customHeight="false" outlineLevel="0" collapsed="false">
      <c r="A1127" s="218"/>
      <c r="D1127" s="219"/>
      <c r="H1127" s="220"/>
      <c r="J1127" s="221"/>
      <c r="L1127" s="222"/>
    </row>
    <row r="1128" customFormat="false" ht="12.75" hidden="false" customHeight="false" outlineLevel="0" collapsed="false">
      <c r="A1128" s="218"/>
      <c r="D1128" s="219"/>
      <c r="H1128" s="220"/>
      <c r="J1128" s="221"/>
      <c r="L1128" s="222"/>
    </row>
    <row r="1129" customFormat="false" ht="12.75" hidden="false" customHeight="false" outlineLevel="0" collapsed="false">
      <c r="A1129" s="218"/>
      <c r="D1129" s="219"/>
      <c r="H1129" s="220"/>
      <c r="J1129" s="221"/>
      <c r="L1129" s="222"/>
    </row>
    <row r="1130" customFormat="false" ht="12.75" hidden="false" customHeight="false" outlineLevel="0" collapsed="false">
      <c r="A1130" s="218"/>
      <c r="D1130" s="219"/>
      <c r="H1130" s="220"/>
      <c r="J1130" s="221"/>
      <c r="L1130" s="222"/>
    </row>
    <row r="1131" customFormat="false" ht="12.75" hidden="false" customHeight="false" outlineLevel="0" collapsed="false">
      <c r="A1131" s="218"/>
      <c r="D1131" s="219"/>
      <c r="H1131" s="220"/>
      <c r="J1131" s="221"/>
      <c r="L1131" s="222"/>
    </row>
    <row r="1132" customFormat="false" ht="12.75" hidden="false" customHeight="false" outlineLevel="0" collapsed="false">
      <c r="A1132" s="218"/>
      <c r="D1132" s="219"/>
      <c r="H1132" s="220"/>
      <c r="J1132" s="221"/>
      <c r="L1132" s="222"/>
    </row>
    <row r="1133" customFormat="false" ht="12.75" hidden="false" customHeight="false" outlineLevel="0" collapsed="false">
      <c r="A1133" s="218"/>
      <c r="D1133" s="219"/>
      <c r="H1133" s="220"/>
      <c r="J1133" s="221"/>
      <c r="L1133" s="222"/>
    </row>
    <row r="1134" customFormat="false" ht="12.75" hidden="false" customHeight="false" outlineLevel="0" collapsed="false">
      <c r="A1134" s="218"/>
      <c r="D1134" s="219"/>
      <c r="H1134" s="220"/>
      <c r="J1134" s="221"/>
      <c r="L1134" s="222"/>
    </row>
    <row r="1135" customFormat="false" ht="12.75" hidden="false" customHeight="false" outlineLevel="0" collapsed="false">
      <c r="A1135" s="218"/>
      <c r="D1135" s="219"/>
      <c r="H1135" s="220"/>
      <c r="J1135" s="221"/>
      <c r="L1135" s="222"/>
    </row>
    <row r="1136" customFormat="false" ht="12.75" hidden="false" customHeight="false" outlineLevel="0" collapsed="false">
      <c r="A1136" s="218"/>
      <c r="D1136" s="219"/>
      <c r="H1136" s="220"/>
      <c r="J1136" s="221"/>
      <c r="L1136" s="222"/>
    </row>
    <row r="1137" customFormat="false" ht="12.75" hidden="false" customHeight="false" outlineLevel="0" collapsed="false">
      <c r="A1137" s="218"/>
      <c r="D1137" s="219"/>
      <c r="H1137" s="220"/>
      <c r="J1137" s="221"/>
      <c r="L1137" s="222"/>
    </row>
    <row r="1138" customFormat="false" ht="12.75" hidden="false" customHeight="false" outlineLevel="0" collapsed="false">
      <c r="A1138" s="218"/>
      <c r="D1138" s="219"/>
      <c r="H1138" s="220"/>
      <c r="J1138" s="221"/>
      <c r="L1138" s="222"/>
    </row>
    <row r="1139" customFormat="false" ht="12.75" hidden="false" customHeight="false" outlineLevel="0" collapsed="false">
      <c r="A1139" s="218"/>
      <c r="D1139" s="219"/>
      <c r="H1139" s="220"/>
      <c r="J1139" s="221"/>
      <c r="L1139" s="222"/>
    </row>
    <row r="1140" customFormat="false" ht="12.75" hidden="false" customHeight="false" outlineLevel="0" collapsed="false">
      <c r="A1140" s="218"/>
      <c r="D1140" s="219"/>
      <c r="H1140" s="220"/>
      <c r="J1140" s="221"/>
      <c r="L1140" s="222"/>
    </row>
    <row r="1141" customFormat="false" ht="12.75" hidden="false" customHeight="false" outlineLevel="0" collapsed="false">
      <c r="A1141" s="218"/>
      <c r="D1141" s="219"/>
      <c r="H1141" s="220"/>
      <c r="J1141" s="221"/>
      <c r="L1141" s="222"/>
    </row>
    <row r="1142" customFormat="false" ht="12.75" hidden="false" customHeight="false" outlineLevel="0" collapsed="false">
      <c r="A1142" s="218"/>
      <c r="D1142" s="219"/>
      <c r="H1142" s="220"/>
      <c r="J1142" s="221"/>
      <c r="L1142" s="222"/>
    </row>
    <row r="1143" customFormat="false" ht="12.75" hidden="false" customHeight="false" outlineLevel="0" collapsed="false">
      <c r="A1143" s="218"/>
      <c r="D1143" s="219"/>
      <c r="H1143" s="220"/>
      <c r="J1143" s="221"/>
      <c r="L1143" s="222"/>
    </row>
    <row r="1144" customFormat="false" ht="12.75" hidden="false" customHeight="false" outlineLevel="0" collapsed="false">
      <c r="A1144" s="218"/>
      <c r="D1144" s="219"/>
      <c r="H1144" s="220"/>
      <c r="J1144" s="221"/>
      <c r="L1144" s="222"/>
    </row>
    <row r="1145" customFormat="false" ht="12.75" hidden="false" customHeight="false" outlineLevel="0" collapsed="false">
      <c r="A1145" s="218"/>
      <c r="D1145" s="219"/>
      <c r="H1145" s="220"/>
      <c r="J1145" s="221"/>
      <c r="L1145" s="222"/>
    </row>
    <row r="1146" customFormat="false" ht="12.75" hidden="false" customHeight="false" outlineLevel="0" collapsed="false">
      <c r="A1146" s="218"/>
      <c r="D1146" s="219"/>
      <c r="H1146" s="220"/>
      <c r="J1146" s="221"/>
      <c r="L1146" s="222"/>
    </row>
    <row r="1147" customFormat="false" ht="12.75" hidden="false" customHeight="false" outlineLevel="0" collapsed="false">
      <c r="A1147" s="218"/>
      <c r="D1147" s="219"/>
      <c r="H1147" s="220"/>
      <c r="J1147" s="221"/>
      <c r="L1147" s="222"/>
    </row>
    <row r="1148" customFormat="false" ht="12.75" hidden="false" customHeight="false" outlineLevel="0" collapsed="false">
      <c r="A1148" s="218"/>
      <c r="D1148" s="219"/>
      <c r="H1148" s="220"/>
      <c r="J1148" s="221"/>
      <c r="L1148" s="222"/>
    </row>
    <row r="1149" customFormat="false" ht="12.75" hidden="false" customHeight="false" outlineLevel="0" collapsed="false">
      <c r="A1149" s="218"/>
      <c r="D1149" s="219"/>
      <c r="H1149" s="220"/>
      <c r="J1149" s="221"/>
      <c r="L1149" s="222"/>
    </row>
    <row r="1150" customFormat="false" ht="12.75" hidden="false" customHeight="false" outlineLevel="0" collapsed="false">
      <c r="A1150" s="218"/>
      <c r="D1150" s="219"/>
      <c r="H1150" s="220"/>
      <c r="J1150" s="221"/>
      <c r="L1150" s="222"/>
    </row>
    <row r="1151" customFormat="false" ht="12.75" hidden="false" customHeight="false" outlineLevel="0" collapsed="false">
      <c r="A1151" s="218"/>
      <c r="D1151" s="219"/>
      <c r="H1151" s="220"/>
      <c r="J1151" s="221"/>
      <c r="L1151" s="222"/>
    </row>
    <row r="1152" customFormat="false" ht="12.75" hidden="false" customHeight="false" outlineLevel="0" collapsed="false">
      <c r="A1152" s="218"/>
      <c r="D1152" s="219"/>
      <c r="H1152" s="220"/>
      <c r="J1152" s="221"/>
      <c r="L1152" s="222"/>
    </row>
    <row r="1153" customFormat="false" ht="12.75" hidden="false" customHeight="false" outlineLevel="0" collapsed="false">
      <c r="A1153" s="218"/>
      <c r="D1153" s="219"/>
      <c r="H1153" s="220"/>
      <c r="J1153" s="221"/>
      <c r="L1153" s="222"/>
    </row>
    <row r="1154" customFormat="false" ht="12.75" hidden="false" customHeight="false" outlineLevel="0" collapsed="false">
      <c r="A1154" s="218"/>
      <c r="D1154" s="219"/>
      <c r="H1154" s="220"/>
      <c r="J1154" s="221"/>
      <c r="L1154" s="222"/>
    </row>
    <row r="1155" customFormat="false" ht="12.75" hidden="false" customHeight="false" outlineLevel="0" collapsed="false">
      <c r="A1155" s="218"/>
      <c r="D1155" s="2"/>
      <c r="H1155" s="220"/>
      <c r="J1155" s="221"/>
      <c r="L1155" s="222"/>
    </row>
    <row r="1156" customFormat="false" ht="12.75" hidden="false" customHeight="false" outlineLevel="0" collapsed="false">
      <c r="A1156" s="218"/>
      <c r="D1156" s="2"/>
      <c r="H1156" s="220"/>
      <c r="J1156" s="221"/>
      <c r="L1156" s="222"/>
    </row>
  </sheetData>
  <autoFilter ref="A10:P1153"/>
  <mergeCells count="10">
    <mergeCell ref="I1:J1"/>
    <mergeCell ref="U1:V1"/>
    <mergeCell ref="W1:X1"/>
    <mergeCell ref="Y1:Z1"/>
    <mergeCell ref="C2:D2"/>
    <mergeCell ref="J3:K3"/>
    <mergeCell ref="H6:K6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90555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40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les.reiterman</cp:lastModifiedBy>
  <cp:lastPrinted>2015-05-15T07:59:29Z</cp:lastPrinted>
  <dcterms:modified xsi:type="dcterms:W3CDTF">2015-08-13T13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reiterman\</vt:lpwstr>
  </property>
</Properties>
</file>