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</xdr:row>
                <xdr:rowOff>35</xdr:rowOff>
              </xdr:from>
              <xdr:to>
                <xdr:col>2</xdr:col>
                <xdr:colOff>-68</xdr:colOff>
                <xdr:row>6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5</xdr:row>
                <xdr:rowOff>35</xdr:rowOff>
              </xdr:from>
              <xdr:to>
                <xdr:col>2</xdr:col>
                <xdr:colOff>34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0</xdr:row>
                <xdr:rowOff>32</xdr:rowOff>
              </xdr:from>
              <xdr:to>
                <xdr:col>3</xdr:col>
                <xdr:colOff>-630</xdr:colOff>
                <xdr:row>1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5</xdr:row>
                <xdr:rowOff>35</xdr:rowOff>
              </xdr:from>
              <xdr:to>
                <xdr:col>3</xdr:col>
                <xdr:colOff>-593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4</xdr:colOff>
                <xdr:row>2</xdr:row>
                <xdr:rowOff>10</xdr:rowOff>
              </xdr:from>
              <xdr:to>
                <xdr:col>3</xdr:col>
                <xdr:colOff>-456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4</xdr:colOff>
                <xdr:row>5</xdr:row>
                <xdr:rowOff>35</xdr:rowOff>
              </xdr:from>
              <xdr:to>
                <xdr:col>3</xdr:col>
                <xdr:colOff>-543</xdr:colOff>
                <xdr:row>7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0</xdr:colOff>
                <xdr:row>5</xdr:row>
                <xdr:rowOff>35</xdr:rowOff>
              </xdr:from>
              <xdr:to>
                <xdr:col>3</xdr:col>
                <xdr:colOff>-485</xdr:colOff>
                <xdr:row>6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4</xdr:row>
                <xdr:rowOff>10</xdr:rowOff>
              </xdr:from>
              <xdr:to>
                <xdr:col>5</xdr:col>
                <xdr:colOff>29</xdr:colOff>
                <xdr:row>5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</xdr:row>
                <xdr:rowOff>10</xdr:rowOff>
              </xdr:from>
              <xdr:to>
                <xdr:col>6</xdr:col>
                <xdr:colOff>37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4</xdr:row>
                <xdr:rowOff>10</xdr:rowOff>
              </xdr:from>
              <xdr:to>
                <xdr:col>7</xdr:col>
                <xdr:colOff>3</xdr:colOff>
                <xdr:row>5</xdr:row>
                <xdr:rowOff>2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0</xdr:row>
                <xdr:rowOff>32</xdr:rowOff>
              </xdr:from>
              <xdr:to>
                <xdr:col>10</xdr:col>
                <xdr:colOff>105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1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Karlovy Vary dolní nádraží - Johanngeorgenstadt</t>
  </si>
  <si>
    <t xml:space="preserve">Číslo stavby</t>
  </si>
  <si>
    <t xml:space="preserve">hlavičky stavby</t>
  </si>
  <si>
    <t xml:space="preserve">Název PS,SO :</t>
  </si>
  <si>
    <t xml:space="preserve">Přípojka přejezdu v km 17,081 a 17,138</t>
  </si>
  <si>
    <t xml:space="preserve">Zatřídění objektu :
(JKSO, JKPOV)</t>
  </si>
  <si>
    <t xml:space="preserve">Číslo PS,SO</t>
  </si>
  <si>
    <t xml:space="preserve">SO 07-36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KS s přívodkou a přepínačem</t>
  </si>
  <si>
    <t xml:space="preserve">1.</t>
  </si>
  <si>
    <t xml:space="preserve">744ACBR</t>
  </si>
  <si>
    <t xml:space="preserve">KS S PŘÍVODKOU A PŘEPÍNAČEM - IT</t>
  </si>
  <si>
    <t xml:space="preserve">kus</t>
  </si>
  <si>
    <t xml:space="preserve">P</t>
  </si>
  <si>
    <t xml:space="preserve">Položka obsahuje : Cenu rozvodnice, včetně ceny montáže rozvodnice do/na zeď nebo konstrukci. Dále obsahuje cenu za podružný materiál, nosnou konstrukci, kotevní a spojovací prvky, za dopravu na staveniště, provedení zkoušek, dodání atestů a revizní zprávy vč. kusové zkoušky. Dle výkr. č. 2 a 4 viz rozpis</t>
  </si>
  <si>
    <t xml:space="preserve">2</t>
  </si>
  <si>
    <t xml:space="preserve">742JAD</t>
  </si>
  <si>
    <r>
      <rPr>
        <sz val="10"/>
        <rFont val="Arial"/>
        <family val="2"/>
        <charset val="238"/>
      </rPr>
      <t xml:space="preserve">Ukončení 2 - 5-ti žílových vodičů a kabelů izolovaných s označením a zapojením v rozvaděči nebo na přístroji, 4 - 25 mm</t>
    </r>
    <r>
      <rPr>
        <vertAlign val="superscript"/>
        <sz val="10"/>
        <rFont val="Calibri"/>
        <family val="2"/>
      </rPr>
      <t xml:space="preserve">2</t>
    </r>
  </si>
  <si>
    <t xml:space="preserve">SŽDC10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S</t>
  </si>
  <si>
    <t xml:space="preserve">Celkem za 01</t>
  </si>
  <si>
    <t xml:space="preserve">02</t>
  </si>
  <si>
    <t xml:space="preserve">KS PŘÍPOJKOVÁ</t>
  </si>
  <si>
    <t xml:space="preserve">743EAC</t>
  </si>
  <si>
    <t xml:space="preserve">Přípojková pojistková skříň venkovní plastová do 63A pro připojení kabelu do 50 mm2 se 2 sadami jistících prvků na sloup nebo do zdi</t>
  </si>
  <si>
    <t xml:space="preserve">kus </t>
  </si>
  <si>
    <t xml:space="preserve">Položka obsahuje : Dodávku a montáž  pojistkové skříně včetně dovozu, manipulace a instalace skříně. Obsahuje rovněž vybourání niky ve zdi pro skříň a kabely a zapravení zdiva, omítky a fasády po dokončené montáži. Elektrovýzbroj viz. projektová dokumentace. Dále obsahuje cenu za pom. mechanismy včetně všech ostatních vedlejších nákladů</t>
  </si>
  <si>
    <t xml:space="preserve">Celkem za 02</t>
  </si>
  <si>
    <t xml:space="preserve">KS PŘÍPOJKOVOU</t>
  </si>
  <si>
    <t xml:space="preserve">03</t>
  </si>
  <si>
    <t xml:space="preserve">Rozvaděč Rp smyčka</t>
  </si>
  <si>
    <t xml:space="preserve">744ADCR</t>
  </si>
  <si>
    <t xml:space="preserve">Rozvaděč RP bez smyčky IP65 3 řady, 54 modulů</t>
  </si>
  <si>
    <t xml:space="preserve">Celkem za 03</t>
  </si>
  <si>
    <t xml:space="preserve">Rozvaděč RP  smyčka</t>
  </si>
  <si>
    <t xml:space="preserve">04</t>
  </si>
  <si>
    <t xml:space="preserve">Elekroměrový pilíř</t>
  </si>
  <si>
    <t xml:space="preserve">743EFB</t>
  </si>
  <si>
    <t xml:space="preserve">Elektroměrová skříň venkovní do 80A jednosazbová pro připojení kabelů do 16 mm2 v provedení kompaktní pilíř, vč. jističe do 80A</t>
  </si>
  <si>
    <t xml:space="preserve">Položka obsahuje : Dodávku a montáž skříně včetně dovozu, manipulace a instalace skříně. Obsahuje rovněž zemní práce pro osazení skříně elektrovýzbroje viz výkres č. 1 a 6</t>
  </si>
  <si>
    <t xml:space="preserve">Celkem za 04</t>
  </si>
  <si>
    <t xml:space="preserve">Ostatní přístroje -  instalace</t>
  </si>
  <si>
    <t xml:space="preserve">75B619</t>
  </si>
  <si>
    <t xml:space="preserve">DODÁVKA ODDĚLOVACÍHO TRANSFORMÁTORU 6 kVA; 400/400V</t>
  </si>
  <si>
    <t xml:space="preserve">KUS</t>
  </si>
  <si>
    <t xml:space="preserve">Dodání kompletního oddělovacího transformátoru s krytem a dalšího potřebného pomocného materiálu a jeho dopravy na místo určení.                                                                                   Oddělovací tansf. se měří v kusech (ks). Položka obsahuje náklady na pořízení kompletního zařízení podle položky, na dopravu do místa určení.                 </t>
  </si>
  <si>
    <t xml:space="preserve">75B676</t>
  </si>
  <si>
    <t xml:space="preserve">MONTÁŽ ODDĚLOVACÍHO TRANSFORMÁTORU</t>
  </si>
  <si>
    <t xml:space="preserve">Montáž tansformátoru na místo určení, jeho připojení  a přezkoušení. Montáž transformátoru se měří v kusech (ks).Položka obsahuje všechny náklady na montáž dodaného zařízení se všemi pomocnými a doplňujícími pracemi a součástmi, případné použití mechanizmů, náklady na mzdy.</t>
  </si>
  <si>
    <t xml:space="preserve">3</t>
  </si>
  <si>
    <t xml:space="preserve">744CCD</t>
  </si>
  <si>
    <t xml:space="preserve">Jistič třípólový 25 - 40A ( 10kA )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4</t>
  </si>
  <si>
    <t xml:space="preserve">744CCE</t>
  </si>
  <si>
    <t xml:space="preserve">Jistič třípólový 50 - 63A ( 10kA )</t>
  </si>
  <si>
    <t xml:space="preserve">5</t>
  </si>
  <si>
    <t xml:space="preserve">742GFB</t>
  </si>
  <si>
    <r>
      <rPr>
        <sz val="10"/>
        <rFont val="Arial"/>
        <family val="2"/>
        <charset val="238"/>
      </rPr>
      <t xml:space="preserve">CYKY 4/5 x 4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6</t>
  </si>
  <si>
    <t xml:space="preserve">741ABL</t>
  </si>
  <si>
    <t xml:space="preserve">Pevná pancéřová trubka z PVC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7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8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9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výkres č.10</t>
  </si>
  <si>
    <t xml:space="preserve">10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05</t>
  </si>
  <si>
    <t xml:space="preserve">Kabelizace - zemní práce </t>
  </si>
  <si>
    <t xml:space="preserve">742GFD</t>
  </si>
  <si>
    <r>
      <rPr>
        <sz val="10"/>
        <rFont val="Arial"/>
        <family val="2"/>
        <charset val="238"/>
      </rPr>
      <t xml:space="preserve">CYKY 4/5 x 10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abel silový izolace plastová</t>
    </r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1AAL</t>
  </si>
  <si>
    <t xml:space="preserve">Trubka z tvrdého PE ochranná do 100mm uložená pevně</t>
  </si>
  <si>
    <t xml:space="preserve">741BDB</t>
  </si>
  <si>
    <t xml:space="preserve">Hloubení a zához kabelové rýhy 350/900mm zemina do tř. 4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TZ, výkres č.1 a 3</t>
  </si>
  <si>
    <t xml:space="preserve">701FBD</t>
  </si>
  <si>
    <t xml:space="preserve">Oddělení kabelu ve výkopu cihlou</t>
  </si>
  <si>
    <t xml:space="preserve">Položka obsahuje: Oddělení kabelu ve výkopu cihlou. Dále obsahuje cenu za pom. mechanismy včetně všech ostatních vedlejších nákladů.</t>
  </si>
  <si>
    <t xml:space="preserve">701ADA</t>
  </si>
  <si>
    <t xml:space="preserve">Označení kabelového vedení, spojky nebo kabelové skříně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Celkem za 05</t>
  </si>
  <si>
    <t xml:space="preserve">06</t>
  </si>
  <si>
    <t xml:space="preserve">Zemnění</t>
  </si>
  <si>
    <t xml:space="preserve">741FAI</t>
  </si>
  <si>
    <t xml:space="preserve">Ochranné pospojování , vodič Cu 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J</t>
  </si>
  <si>
    <t xml:space="preserve">Ochranné pospojování vodič Cu 16mm2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741FCL</t>
  </si>
  <si>
    <t xml:space="preserve">Svorka spojovací se 3 a více šrouby (typ ST, SJ, SK, SZ, SR01, 02, aj.) </t>
  </si>
  <si>
    <t xml:space="preserve">Položka obsahuje : Dodávku a montáž materiálu včetně dopravy, manipulace. Dále obsahuje cenu za pom. mechanismy včetně všech ostatních vedlejších nákladů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701CAA</t>
  </si>
  <si>
    <t xml:space="preserve">Hloubení a zához kabelové rýhy do 350/do 500mm zemina do tř. 4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41FAO</t>
  </si>
  <si>
    <r>
      <rPr>
        <sz val="10"/>
        <rFont val="Arial"/>
        <family val="2"/>
        <charset val="238"/>
      </rPr>
      <t xml:space="preserve">Ekvipotenciální svorkovnice do 6 x 16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rytá</t>
    </r>
  </si>
  <si>
    <t xml:space="preserve">Položka obsahuje: Dodávku a montáž přípojnice, dopravu na staveniště včetně podružného materiálu. Dále obsahuje cenu za pom. mechanismy včetně všech ostatních vedlejších nákladů.</t>
  </si>
  <si>
    <t xml:space="preserve">Celkem za 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#,##0.00&quot; Kč&quot;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vertAlign val="superscript"/>
      <sz val="10"/>
      <name val="Calibri"/>
      <family val="2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name val="Calibri"/>
      <family val="2"/>
    </font>
    <font>
      <sz val="10"/>
      <color rgb="FF000000"/>
      <name val="Calibri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4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4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3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4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2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4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4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4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2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2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2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2" borderId="13" xfId="23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6" fillId="2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2" borderId="1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4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23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8" fontId="2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24" xfId="23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4" xfId="23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72" fontId="7" fillId="0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24" xfId="23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2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2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23" xfId="23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6" fillId="2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2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4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9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9" xfId="23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34" fillId="2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2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2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3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2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2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2" borderId="3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2" borderId="3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2" borderId="31" xfId="23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6" fillId="2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2" borderId="3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3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05_PS_vzor_ASPE" xfId="21"/>
    <cellStyle name="normální_dz_SZDC_2010" xfId="22"/>
    <cellStyle name="normální_POL.XLS" xfId="23"/>
    <cellStyle name="normální_SOxxxxxx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0080</xdr:rowOff>
    </xdr:from>
    <xdr:to>
      <xdr:col>1</xdr:col>
      <xdr:colOff>62460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0960"/>
          <a:ext cx="11880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0" activeCellId="0" sqref="J10:J200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7"/>
    <col collapsed="false" customWidth="true" hidden="false" outlineLevel="0" max="3" min="3" style="1" width="93.28"/>
    <col collapsed="false" customWidth="false" hidden="false" outlineLevel="0" max="7" min="4" style="1" width="9.14"/>
    <col collapsed="false" customWidth="true" hidden="false" outlineLevel="0" max="8" min="8" style="1" width="12.85"/>
    <col collapsed="false" customWidth="true" hidden="false" outlineLevel="0" max="9" min="9" style="1" width="16.42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false" hidden="false" outlineLevel="0" max="257" min="12" style="1" width="9.14"/>
  </cols>
  <sheetData>
    <row r="1" s="9" customFormat="true" ht="30" hidden="false" customHeight="true" outlineLevel="0" collapsed="false">
      <c r="A1" s="3" t="s">
        <v>0</v>
      </c>
      <c r="B1" s="4"/>
      <c r="C1" s="5"/>
      <c r="D1" s="6"/>
      <c r="E1" s="7"/>
      <c r="F1" s="8"/>
      <c r="H1" s="10" t="s">
        <v>1</v>
      </c>
      <c r="I1" s="11" t="s">
        <v>2</v>
      </c>
      <c r="J1" s="11"/>
      <c r="K1" s="12" t="n">
        <f aca="false">SUM(I11:I1127,K11:K1127)/2</f>
        <v>0</v>
      </c>
      <c r="L1" s="13"/>
      <c r="M1" s="14"/>
      <c r="N1" s="15" t="s">
        <v>3</v>
      </c>
      <c r="O1" s="16" t="n">
        <v>3261.102</v>
      </c>
      <c r="P1" s="17" t="n">
        <f aca="false">K1/O1</f>
        <v>0</v>
      </c>
      <c r="Q1" s="18" t="s">
        <v>4</v>
      </c>
      <c r="U1" s="11" t="s">
        <v>2</v>
      </c>
      <c r="V1" s="11"/>
      <c r="W1" s="11" t="s">
        <v>5</v>
      </c>
      <c r="X1" s="11"/>
      <c r="Y1" s="11" t="s">
        <v>6</v>
      </c>
      <c r="Z1" s="11"/>
    </row>
    <row r="2" s="9" customFormat="true" ht="25.5" hidden="false" customHeight="true" outlineLevel="0" collapsed="false">
      <c r="A2" s="19"/>
      <c r="B2" s="20"/>
      <c r="C2" s="21" t="s">
        <v>7</v>
      </c>
      <c r="D2" s="21"/>
      <c r="E2" s="22"/>
      <c r="F2" s="23"/>
      <c r="G2" s="24"/>
      <c r="H2" s="24"/>
      <c r="I2" s="24"/>
      <c r="J2" s="25"/>
      <c r="K2" s="26" t="s">
        <v>8</v>
      </c>
      <c r="L2" s="27"/>
      <c r="M2" s="28"/>
      <c r="N2" s="29" t="s">
        <v>9</v>
      </c>
      <c r="O2" s="30" t="s">
        <v>10</v>
      </c>
      <c r="P2" s="31" t="s">
        <v>11</v>
      </c>
      <c r="Q2" s="32"/>
    </row>
    <row r="3" s="9" customFormat="true" ht="13.5" hidden="false" customHeight="false" outlineLevel="0" collapsed="false">
      <c r="A3" s="33" t="s">
        <v>12</v>
      </c>
      <c r="B3" s="4"/>
      <c r="C3" s="34" t="s">
        <v>13</v>
      </c>
      <c r="D3" s="35"/>
      <c r="E3" s="7"/>
      <c r="F3" s="8"/>
      <c r="I3" s="6" t="s">
        <v>14</v>
      </c>
      <c r="J3" s="36"/>
      <c r="K3" s="36"/>
      <c r="L3" s="37"/>
      <c r="M3" s="38"/>
      <c r="N3" s="39"/>
      <c r="O3" s="40"/>
      <c r="Q3" s="41" t="s">
        <v>15</v>
      </c>
      <c r="R3" s="39"/>
      <c r="S3" s="39"/>
    </row>
    <row r="4" s="9" customFormat="tru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2"/>
      <c r="H4" s="32"/>
      <c r="I4" s="42" t="s">
        <v>19</v>
      </c>
      <c r="J4" s="48" t="s">
        <v>20</v>
      </c>
      <c r="K4" s="49"/>
      <c r="L4" s="50"/>
      <c r="M4" s="49"/>
      <c r="N4" s="32"/>
      <c r="O4" s="51"/>
      <c r="P4" s="32"/>
      <c r="Q4" s="41" t="s">
        <v>21</v>
      </c>
      <c r="R4" s="39"/>
      <c r="S4" s="39"/>
      <c r="U4" s="52"/>
    </row>
    <row r="5" s="9" customFormat="true" ht="13.5" hidden="false" customHeight="false" outlineLevel="0" collapsed="false">
      <c r="A5" s="53" t="s">
        <v>22</v>
      </c>
      <c r="B5" s="54"/>
      <c r="C5" s="55" t="n">
        <v>41883</v>
      </c>
      <c r="E5" s="7"/>
      <c r="F5" s="8"/>
      <c r="I5" s="56" t="s">
        <v>23</v>
      </c>
      <c r="J5" s="57"/>
      <c r="K5" s="55"/>
      <c r="L5" s="58"/>
      <c r="M5" s="59"/>
      <c r="N5" s="59"/>
      <c r="O5" s="59"/>
      <c r="Q5" s="41" t="s">
        <v>24</v>
      </c>
      <c r="R5" s="39"/>
      <c r="S5" s="39"/>
    </row>
    <row r="6" s="9" customFormat="true" ht="32.25" hidden="false" customHeight="true" outlineLevel="0" collapsed="false">
      <c r="A6" s="60" t="s">
        <v>25</v>
      </c>
      <c r="B6" s="61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39"/>
    </row>
    <row r="7" s="9" customFormat="tru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18" t="s">
        <v>31</v>
      </c>
      <c r="R7" s="32"/>
    </row>
    <row r="8" s="9" customFormat="true" ht="13.5" hidden="false" customHeight="true" outlineLevel="0" collapsed="false">
      <c r="A8" s="80" t="s">
        <v>39</v>
      </c>
      <c r="B8" s="81" t="s">
        <v>40</v>
      </c>
      <c r="C8" s="82" t="s">
        <v>41</v>
      </c>
      <c r="D8" s="83" t="s">
        <v>42</v>
      </c>
      <c r="E8" s="84" t="s">
        <v>43</v>
      </c>
      <c r="F8" s="85" t="s">
        <v>44</v>
      </c>
      <c r="G8" s="83" t="s">
        <v>44</v>
      </c>
      <c r="H8" s="86" t="s">
        <v>35</v>
      </c>
      <c r="I8" s="83" t="s">
        <v>45</v>
      </c>
      <c r="J8" s="86" t="s">
        <v>35</v>
      </c>
      <c r="K8" s="87" t="s">
        <v>45</v>
      </c>
      <c r="L8" s="88"/>
      <c r="M8" s="68"/>
      <c r="N8" s="68"/>
      <c r="O8" s="69"/>
      <c r="P8" s="69"/>
      <c r="Q8" s="18" t="s">
        <v>31</v>
      </c>
      <c r="R8" s="32"/>
    </row>
    <row r="9" s="9" customFormat="true" ht="12.75" hidden="false" customHeight="false" outlineLevel="0" collapsed="false">
      <c r="A9" s="89"/>
      <c r="B9" s="90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18" t="s">
        <v>31</v>
      </c>
      <c r="R9" s="32"/>
    </row>
    <row r="10" s="9" customFormat="true" ht="12.75" hidden="false" customHeight="false" outlineLevel="0" collapsed="false">
      <c r="A10" s="99"/>
      <c r="B10" s="100"/>
      <c r="C10" s="101"/>
      <c r="D10" s="102"/>
      <c r="E10" s="103"/>
      <c r="F10" s="104"/>
      <c r="G10" s="102"/>
      <c r="H10" s="105"/>
      <c r="I10" s="106"/>
      <c r="J10" s="107"/>
      <c r="K10" s="108"/>
      <c r="L10" s="109"/>
      <c r="M10" s="110"/>
      <c r="N10" s="111"/>
      <c r="O10" s="112"/>
      <c r="P10" s="112"/>
      <c r="Q10" s="113" t="s">
        <v>46</v>
      </c>
      <c r="R10" s="114"/>
      <c r="S10" s="114"/>
      <c r="T10" s="39"/>
    </row>
    <row r="11" s="9" customFormat="true" ht="12.75" hidden="false" customHeight="false" outlineLevel="0" collapsed="false">
      <c r="A11" s="115" t="s">
        <v>47</v>
      </c>
      <c r="B11" s="116" t="s">
        <v>48</v>
      </c>
      <c r="C11" s="117" t="s">
        <v>49</v>
      </c>
      <c r="D11" s="118"/>
      <c r="E11" s="119"/>
      <c r="F11" s="120"/>
      <c r="G11" s="118"/>
      <c r="H11" s="121"/>
      <c r="I11" s="122"/>
      <c r="J11" s="123"/>
      <c r="K11" s="124"/>
      <c r="L11" s="109"/>
      <c r="M11" s="125"/>
      <c r="N11" s="114"/>
      <c r="O11" s="126"/>
      <c r="P11" s="126"/>
      <c r="Q11" s="127"/>
      <c r="R11" s="114"/>
      <c r="S11" s="114"/>
      <c r="T11" s="39"/>
    </row>
    <row r="12" s="141" customFormat="true" ht="15" hidden="false" customHeight="true" outlineLevel="0" collapsed="false">
      <c r="A12" s="128" t="s">
        <v>50</v>
      </c>
      <c r="B12" s="129" t="s">
        <v>51</v>
      </c>
      <c r="C12" s="130" t="s">
        <v>52</v>
      </c>
      <c r="D12" s="131" t="s">
        <v>53</v>
      </c>
      <c r="E12" s="132" t="n">
        <v>1</v>
      </c>
      <c r="F12" s="131"/>
      <c r="G12" s="131"/>
      <c r="H12" s="133"/>
      <c r="I12" s="134" t="n">
        <f aca="false">$E$12*$H$12</f>
        <v>0</v>
      </c>
      <c r="J12" s="133"/>
      <c r="K12" s="135" t="n">
        <f aca="false">$E$12*$J$12</f>
        <v>0</v>
      </c>
      <c r="L12" s="37"/>
      <c r="M12" s="136" t="s">
        <v>54</v>
      </c>
      <c r="N12" s="136"/>
      <c r="O12" s="137" t="s">
        <v>55</v>
      </c>
      <c r="P12" s="138"/>
      <c r="Q12" s="139"/>
      <c r="R12" s="1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</row>
    <row r="13" s="141" customFormat="true" ht="15" hidden="false" customHeight="true" outlineLevel="0" collapsed="false">
      <c r="A13" s="128" t="s">
        <v>56</v>
      </c>
      <c r="B13" s="129" t="s">
        <v>57</v>
      </c>
      <c r="C13" s="130" t="s">
        <v>58</v>
      </c>
      <c r="D13" s="131" t="s">
        <v>53</v>
      </c>
      <c r="E13" s="132" t="n">
        <v>2</v>
      </c>
      <c r="F13" s="131"/>
      <c r="G13" s="131"/>
      <c r="H13" s="133"/>
      <c r="I13" s="134" t="n">
        <f aca="false">$E$13*$H$13</f>
        <v>0</v>
      </c>
      <c r="J13" s="133"/>
      <c r="K13" s="135" t="n">
        <f aca="false">$E$13*$J$13</f>
        <v>0</v>
      </c>
      <c r="L13" s="37"/>
      <c r="M13" s="136" t="s">
        <v>54</v>
      </c>
      <c r="N13" s="136" t="s">
        <v>59</v>
      </c>
      <c r="O13" s="137" t="s">
        <v>60</v>
      </c>
      <c r="P13" s="138"/>
      <c r="Q13" s="139"/>
      <c r="R13" s="1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</row>
    <row r="14" s="18" customFormat="true" ht="12.75" hidden="false" customHeight="false" outlineLevel="0" collapsed="false">
      <c r="A14" s="142" t="s">
        <v>61</v>
      </c>
      <c r="B14" s="143" t="s">
        <v>62</v>
      </c>
      <c r="C14" s="144" t="s">
        <v>49</v>
      </c>
      <c r="D14" s="145"/>
      <c r="E14" s="146"/>
      <c r="F14" s="147"/>
      <c r="G14" s="148" t="n">
        <f aca="false">SUM(G11:G13)</f>
        <v>0</v>
      </c>
      <c r="H14" s="149"/>
      <c r="I14" s="150" t="n">
        <f aca="false">SUM($I$12:$I$13)</f>
        <v>0</v>
      </c>
      <c r="J14" s="151"/>
      <c r="K14" s="152" t="n">
        <f aca="false">SUM($K$12:$K$13)</f>
        <v>0</v>
      </c>
      <c r="M14" s="153"/>
      <c r="N14" s="153"/>
      <c r="O14" s="153"/>
      <c r="P14" s="154"/>
    </row>
    <row r="15" s="9" customFormat="true" ht="12.75" hidden="false" customHeight="false" outlineLevel="0" collapsed="false">
      <c r="A15" s="115" t="s">
        <v>47</v>
      </c>
      <c r="B15" s="116" t="s">
        <v>63</v>
      </c>
      <c r="C15" s="117" t="s">
        <v>64</v>
      </c>
      <c r="D15" s="118"/>
      <c r="E15" s="155"/>
      <c r="F15" s="120"/>
      <c r="G15" s="118"/>
      <c r="H15" s="121"/>
      <c r="I15" s="122"/>
      <c r="J15" s="123"/>
      <c r="K15" s="124"/>
      <c r="L15" s="109"/>
      <c r="M15" s="125"/>
      <c r="N15" s="114"/>
      <c r="O15" s="126"/>
      <c r="P15" s="126"/>
      <c r="Q15" s="127"/>
      <c r="R15" s="114"/>
      <c r="S15" s="114"/>
      <c r="T15" s="39"/>
    </row>
    <row r="16" s="141" customFormat="true" ht="15" hidden="false" customHeight="true" outlineLevel="0" collapsed="false">
      <c r="A16" s="128"/>
      <c r="B16" s="129" t="s">
        <v>65</v>
      </c>
      <c r="C16" s="130" t="s">
        <v>66</v>
      </c>
      <c r="D16" s="131" t="s">
        <v>67</v>
      </c>
      <c r="E16" s="132" t="n">
        <v>1</v>
      </c>
      <c r="F16" s="131"/>
      <c r="G16" s="131"/>
      <c r="H16" s="133"/>
      <c r="I16" s="134" t="n">
        <f aca="false">$E$16*$H$16</f>
        <v>0</v>
      </c>
      <c r="J16" s="133"/>
      <c r="K16" s="135" t="n">
        <f aca="false">$E$16*$J$16</f>
        <v>0</v>
      </c>
      <c r="L16" s="37"/>
      <c r="M16" s="136" t="s">
        <v>54</v>
      </c>
      <c r="N16" s="136" t="s">
        <v>59</v>
      </c>
      <c r="O16" s="137" t="s">
        <v>68</v>
      </c>
      <c r="P16" s="138"/>
      <c r="Q16" s="139"/>
      <c r="R16" s="1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</row>
    <row r="17" s="141" customFormat="true" ht="15" hidden="false" customHeight="true" outlineLevel="0" collapsed="false">
      <c r="A17" s="128" t="s">
        <v>56</v>
      </c>
      <c r="B17" s="129" t="s">
        <v>57</v>
      </c>
      <c r="C17" s="130" t="s">
        <v>58</v>
      </c>
      <c r="D17" s="131" t="s">
        <v>53</v>
      </c>
      <c r="E17" s="132" t="n">
        <v>2</v>
      </c>
      <c r="F17" s="131"/>
      <c r="G17" s="131"/>
      <c r="H17" s="133"/>
      <c r="I17" s="134" t="n">
        <f aca="false">$E$17*$H$17</f>
        <v>0</v>
      </c>
      <c r="J17" s="133"/>
      <c r="K17" s="135" t="n">
        <f aca="false">$E$17*$J$17</f>
        <v>0</v>
      </c>
      <c r="L17" s="37"/>
      <c r="M17" s="136" t="s">
        <v>54</v>
      </c>
      <c r="N17" s="136" t="s">
        <v>59</v>
      </c>
      <c r="O17" s="137" t="s">
        <v>60</v>
      </c>
      <c r="P17" s="138"/>
      <c r="Q17" s="139"/>
      <c r="R17" s="1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</row>
    <row r="18" s="18" customFormat="true" ht="12.75" hidden="false" customHeight="false" outlineLevel="0" collapsed="false">
      <c r="A18" s="142" t="s">
        <v>61</v>
      </c>
      <c r="B18" s="143" t="s">
        <v>69</v>
      </c>
      <c r="C18" s="144" t="s">
        <v>70</v>
      </c>
      <c r="D18" s="145"/>
      <c r="E18" s="146"/>
      <c r="F18" s="147"/>
      <c r="G18" s="148" t="n">
        <f aca="false">SUM(G14:G16)</f>
        <v>0</v>
      </c>
      <c r="H18" s="149"/>
      <c r="I18" s="150" t="n">
        <f aca="false">SUM($I$16:$I$17)</f>
        <v>0</v>
      </c>
      <c r="J18" s="151"/>
      <c r="K18" s="152" t="n">
        <f aca="false">SUM($K$16:$K$17)</f>
        <v>0</v>
      </c>
      <c r="M18" s="153"/>
      <c r="N18" s="153"/>
      <c r="O18" s="153"/>
      <c r="P18" s="154"/>
    </row>
    <row r="19" s="9" customFormat="true" ht="12.75" hidden="false" customHeight="false" outlineLevel="0" collapsed="false">
      <c r="A19" s="115" t="s">
        <v>47</v>
      </c>
      <c r="B19" s="116" t="s">
        <v>71</v>
      </c>
      <c r="C19" s="117" t="s">
        <v>72</v>
      </c>
      <c r="D19" s="102"/>
      <c r="E19" s="156"/>
      <c r="F19" s="104"/>
      <c r="G19" s="102"/>
      <c r="H19" s="105"/>
      <c r="I19" s="106"/>
      <c r="J19" s="107"/>
      <c r="K19" s="108"/>
      <c r="L19" s="109"/>
      <c r="M19" s="125"/>
      <c r="N19" s="114"/>
      <c r="O19" s="126"/>
      <c r="P19" s="126"/>
      <c r="Q19" s="127"/>
      <c r="R19" s="114"/>
      <c r="S19" s="114"/>
      <c r="T19" s="39"/>
    </row>
    <row r="20" s="141" customFormat="true" ht="15" hidden="false" customHeight="true" outlineLevel="0" collapsed="false">
      <c r="A20" s="128" t="s">
        <v>50</v>
      </c>
      <c r="B20" s="129" t="s">
        <v>73</v>
      </c>
      <c r="C20" s="130" t="s">
        <v>74</v>
      </c>
      <c r="D20" s="131" t="s">
        <v>67</v>
      </c>
      <c r="E20" s="132" t="n">
        <v>1</v>
      </c>
      <c r="F20" s="131"/>
      <c r="G20" s="131"/>
      <c r="H20" s="133"/>
      <c r="I20" s="134" t="n">
        <f aca="false">$E$20*$H$20</f>
        <v>0</v>
      </c>
      <c r="J20" s="133"/>
      <c r="K20" s="135" t="n">
        <f aca="false">$E$20*$J$20</f>
        <v>0</v>
      </c>
      <c r="L20" s="37"/>
      <c r="M20" s="136" t="s">
        <v>54</v>
      </c>
      <c r="N20" s="136" t="s">
        <v>59</v>
      </c>
      <c r="O20" s="137" t="s">
        <v>55</v>
      </c>
      <c r="P20" s="138"/>
      <c r="Q20" s="139"/>
      <c r="R20" s="1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</row>
    <row r="21" s="141" customFormat="true" ht="15" hidden="false" customHeight="true" outlineLevel="0" collapsed="false">
      <c r="A21" s="128" t="s">
        <v>56</v>
      </c>
      <c r="B21" s="129" t="s">
        <v>57</v>
      </c>
      <c r="C21" s="130" t="s">
        <v>58</v>
      </c>
      <c r="D21" s="131" t="s">
        <v>53</v>
      </c>
      <c r="E21" s="132" t="n">
        <v>3</v>
      </c>
      <c r="F21" s="131"/>
      <c r="G21" s="131"/>
      <c r="H21" s="133"/>
      <c r="I21" s="134" t="n">
        <f aca="false">$E$21*$H$21</f>
        <v>0</v>
      </c>
      <c r="J21" s="133"/>
      <c r="K21" s="135" t="n">
        <f aca="false">$E$21*$J$21</f>
        <v>0</v>
      </c>
      <c r="L21" s="37"/>
      <c r="M21" s="136" t="s">
        <v>54</v>
      </c>
      <c r="N21" s="136" t="s">
        <v>59</v>
      </c>
      <c r="O21" s="137" t="s">
        <v>60</v>
      </c>
      <c r="P21" s="138"/>
      <c r="Q21" s="139"/>
      <c r="R21" s="1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</row>
    <row r="22" s="18" customFormat="true" ht="12.75" hidden="false" customHeight="false" outlineLevel="0" collapsed="false">
      <c r="A22" s="142" t="s">
        <v>61</v>
      </c>
      <c r="B22" s="143" t="s">
        <v>75</v>
      </c>
      <c r="C22" s="144" t="s">
        <v>76</v>
      </c>
      <c r="D22" s="145"/>
      <c r="E22" s="146"/>
      <c r="F22" s="147"/>
      <c r="G22" s="148" t="n">
        <f aca="false">SUM(G19:G21)</f>
        <v>0</v>
      </c>
      <c r="H22" s="149"/>
      <c r="I22" s="150" t="n">
        <f aca="false">SUM($I$20:$I$21)</f>
        <v>0</v>
      </c>
      <c r="J22" s="151"/>
      <c r="K22" s="152" t="n">
        <f aca="false">SUM($K$20:$K$21)</f>
        <v>0</v>
      </c>
      <c r="M22" s="153"/>
      <c r="N22" s="153"/>
      <c r="O22" s="153"/>
      <c r="P22" s="157"/>
    </row>
    <row r="23" s="9" customFormat="true" ht="12.75" hidden="false" customHeight="false" outlineLevel="0" collapsed="false">
      <c r="A23" s="115" t="s">
        <v>47</v>
      </c>
      <c r="B23" s="116" t="s">
        <v>77</v>
      </c>
      <c r="C23" s="117" t="s">
        <v>78</v>
      </c>
      <c r="D23" s="118"/>
      <c r="E23" s="158"/>
      <c r="F23" s="120"/>
      <c r="G23" s="118"/>
      <c r="H23" s="159"/>
      <c r="I23" s="122"/>
      <c r="J23" s="123"/>
      <c r="K23" s="124"/>
      <c r="L23" s="160"/>
      <c r="M23" s="161"/>
      <c r="N23" s="162"/>
      <c r="O23" s="163"/>
      <c r="P23" s="163"/>
      <c r="Q23" s="164"/>
      <c r="R23" s="162"/>
      <c r="S23" s="162"/>
      <c r="T23" s="162"/>
      <c r="U23" s="35"/>
      <c r="V23" s="35"/>
      <c r="W23" s="35"/>
      <c r="X23" s="35"/>
      <c r="Y23" s="35"/>
    </row>
    <row r="24" s="141" customFormat="true" ht="15" hidden="false" customHeight="true" outlineLevel="0" collapsed="false">
      <c r="A24" s="128" t="s">
        <v>50</v>
      </c>
      <c r="B24" s="129" t="s">
        <v>79</v>
      </c>
      <c r="C24" s="130" t="s">
        <v>80</v>
      </c>
      <c r="D24" s="131" t="s">
        <v>67</v>
      </c>
      <c r="E24" s="132" t="n">
        <v>1</v>
      </c>
      <c r="F24" s="131"/>
      <c r="G24" s="131"/>
      <c r="H24" s="165"/>
      <c r="I24" s="134" t="n">
        <f aca="false">$E$24*$H$24</f>
        <v>0</v>
      </c>
      <c r="J24" s="166"/>
      <c r="K24" s="135" t="n">
        <f aca="false">$E$24*$J$24</f>
        <v>0</v>
      </c>
      <c r="L24" s="37"/>
      <c r="M24" s="136" t="s">
        <v>54</v>
      </c>
      <c r="N24" s="136"/>
      <c r="O24" s="137" t="s">
        <v>81</v>
      </c>
      <c r="P24" s="138"/>
      <c r="Q24" s="139"/>
      <c r="R24" s="1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</row>
    <row r="25" s="141" customFormat="true" ht="15" hidden="false" customHeight="true" outlineLevel="0" collapsed="false">
      <c r="A25" s="128" t="s">
        <v>56</v>
      </c>
      <c r="B25" s="129" t="s">
        <v>57</v>
      </c>
      <c r="C25" s="130" t="s">
        <v>58</v>
      </c>
      <c r="D25" s="131" t="s">
        <v>53</v>
      </c>
      <c r="E25" s="132" t="n">
        <v>2</v>
      </c>
      <c r="F25" s="131"/>
      <c r="G25" s="131"/>
      <c r="H25" s="133"/>
      <c r="I25" s="134" t="n">
        <f aca="false">$E$25*$H$25</f>
        <v>0</v>
      </c>
      <c r="J25" s="133"/>
      <c r="K25" s="135" t="n">
        <f aca="false">$E$25*$J$25</f>
        <v>0</v>
      </c>
      <c r="L25" s="37"/>
      <c r="M25" s="136" t="s">
        <v>54</v>
      </c>
      <c r="N25" s="136" t="s">
        <v>59</v>
      </c>
      <c r="O25" s="137" t="s">
        <v>60</v>
      </c>
      <c r="P25" s="138"/>
      <c r="Q25" s="139"/>
      <c r="R25" s="1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</row>
    <row r="26" s="141" customFormat="true" ht="15" hidden="false" customHeight="true" outlineLevel="0" collapsed="false">
      <c r="A26" s="128"/>
      <c r="B26" s="129"/>
      <c r="C26" s="130"/>
      <c r="D26" s="131"/>
      <c r="E26" s="132"/>
      <c r="F26" s="131"/>
      <c r="G26" s="131"/>
      <c r="H26" s="133"/>
      <c r="I26" s="134" t="n">
        <f aca="false">$E$26*$H$26</f>
        <v>0</v>
      </c>
      <c r="J26" s="133"/>
      <c r="K26" s="135" t="n">
        <f aca="false">$E$26*$J$26</f>
        <v>0</v>
      </c>
      <c r="L26" s="37"/>
      <c r="M26" s="136"/>
      <c r="N26" s="136"/>
      <c r="O26" s="137"/>
      <c r="P26" s="138"/>
      <c r="Q26" s="139"/>
      <c r="R26" s="1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</row>
    <row r="27" s="18" customFormat="true" ht="12.75" hidden="false" customHeight="false" outlineLevel="0" collapsed="false">
      <c r="A27" s="142" t="s">
        <v>61</v>
      </c>
      <c r="B27" s="143" t="s">
        <v>82</v>
      </c>
      <c r="C27" s="144" t="s">
        <v>78</v>
      </c>
      <c r="D27" s="145"/>
      <c r="E27" s="146"/>
      <c r="F27" s="147"/>
      <c r="G27" s="148" t="n">
        <f aca="false">SUM(G15:G19)</f>
        <v>0</v>
      </c>
      <c r="H27" s="149"/>
      <c r="I27" s="150" t="n">
        <f aca="false">SUM($I$24:$I$26)</f>
        <v>0</v>
      </c>
      <c r="J27" s="151"/>
      <c r="K27" s="152" t="n">
        <f aca="false">SUM($K$24:$K$26)</f>
        <v>0</v>
      </c>
      <c r="M27" s="153"/>
      <c r="N27" s="153"/>
      <c r="O27" s="153"/>
      <c r="P27" s="157"/>
    </row>
    <row r="28" s="9" customFormat="true" ht="12.75" hidden="false" customHeight="false" outlineLevel="0" collapsed="false">
      <c r="A28" s="115" t="s">
        <v>47</v>
      </c>
      <c r="B28" s="116" t="s">
        <v>77</v>
      </c>
      <c r="C28" s="117" t="s">
        <v>83</v>
      </c>
      <c r="D28" s="118"/>
      <c r="E28" s="158"/>
      <c r="F28" s="120"/>
      <c r="G28" s="118"/>
      <c r="H28" s="159"/>
      <c r="I28" s="122"/>
      <c r="J28" s="123"/>
      <c r="K28" s="124"/>
      <c r="L28" s="160"/>
      <c r="M28" s="161"/>
      <c r="N28" s="162"/>
      <c r="O28" s="163"/>
      <c r="P28" s="163"/>
      <c r="Q28" s="164"/>
      <c r="R28" s="162"/>
      <c r="S28" s="162"/>
      <c r="T28" s="162"/>
      <c r="U28" s="35"/>
      <c r="V28" s="35"/>
      <c r="W28" s="35"/>
      <c r="X28" s="35"/>
      <c r="Y28" s="35"/>
    </row>
    <row r="29" s="176" customFormat="true" ht="15" hidden="false" customHeight="true" outlineLevel="0" collapsed="false">
      <c r="A29" s="167" t="s">
        <v>50</v>
      </c>
      <c r="B29" s="168" t="s">
        <v>84</v>
      </c>
      <c r="C29" s="169" t="s">
        <v>85</v>
      </c>
      <c r="D29" s="170" t="s">
        <v>86</v>
      </c>
      <c r="E29" s="171" t="n">
        <v>1</v>
      </c>
      <c r="F29" s="172"/>
      <c r="G29" s="173"/>
      <c r="H29" s="174"/>
      <c r="I29" s="134" t="n">
        <f aca="false">$E$29*$H$29</f>
        <v>0</v>
      </c>
      <c r="J29" s="175"/>
      <c r="K29" s="135" t="n">
        <f aca="false">$E$29*$J$29</f>
        <v>0</v>
      </c>
      <c r="M29" s="176" t="s">
        <v>54</v>
      </c>
      <c r="O29" s="176" t="s">
        <v>87</v>
      </c>
    </row>
    <row r="30" s="176" customFormat="true" ht="15" hidden="false" customHeight="true" outlineLevel="0" collapsed="false">
      <c r="A30" s="167" t="s">
        <v>56</v>
      </c>
      <c r="B30" s="168" t="s">
        <v>88</v>
      </c>
      <c r="C30" s="169" t="s">
        <v>89</v>
      </c>
      <c r="D30" s="170" t="s">
        <v>86</v>
      </c>
      <c r="E30" s="171" t="n">
        <v>1</v>
      </c>
      <c r="F30" s="172"/>
      <c r="G30" s="173"/>
      <c r="H30" s="174"/>
      <c r="I30" s="134" t="n">
        <f aca="false">$E$30*$H$30</f>
        <v>0</v>
      </c>
      <c r="J30" s="175"/>
      <c r="K30" s="135" t="n">
        <f aca="false">$E$30*$J$30</f>
        <v>0</v>
      </c>
      <c r="M30" s="176" t="s">
        <v>54</v>
      </c>
      <c r="O30" s="176" t="s">
        <v>90</v>
      </c>
    </row>
    <row r="31" s="141" customFormat="true" ht="15.6" hidden="false" customHeight="true" outlineLevel="0" collapsed="false">
      <c r="A31" s="167" t="s">
        <v>91</v>
      </c>
      <c r="B31" s="129" t="s">
        <v>92</v>
      </c>
      <c r="C31" s="130" t="s">
        <v>93</v>
      </c>
      <c r="D31" s="131" t="s">
        <v>53</v>
      </c>
      <c r="E31" s="171" t="n">
        <v>1</v>
      </c>
      <c r="F31" s="131"/>
      <c r="G31" s="131"/>
      <c r="H31" s="177"/>
      <c r="I31" s="178" t="n">
        <f aca="false">$E$31*$H$31</f>
        <v>0</v>
      </c>
      <c r="J31" s="133"/>
      <c r="K31" s="179" t="n">
        <f aca="false">$E$31*$J$31</f>
        <v>0</v>
      </c>
      <c r="L31" s="180"/>
      <c r="M31" s="136" t="s">
        <v>54</v>
      </c>
      <c r="N31" s="136" t="s">
        <v>59</v>
      </c>
      <c r="O31" s="137" t="s">
        <v>94</v>
      </c>
      <c r="P31" s="181"/>
      <c r="Q31" s="182"/>
      <c r="R31" s="183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</row>
    <row r="32" s="141" customFormat="true" ht="15" hidden="false" customHeight="true" outlineLevel="0" collapsed="false">
      <c r="A32" s="167" t="s">
        <v>95</v>
      </c>
      <c r="B32" s="129" t="s">
        <v>96</v>
      </c>
      <c r="C32" s="130" t="s">
        <v>97</v>
      </c>
      <c r="D32" s="131" t="s">
        <v>53</v>
      </c>
      <c r="E32" s="171" t="n">
        <v>1</v>
      </c>
      <c r="F32" s="131"/>
      <c r="G32" s="131"/>
      <c r="H32" s="177"/>
      <c r="I32" s="178" t="n">
        <f aca="false">$E$32*$H$32</f>
        <v>0</v>
      </c>
      <c r="J32" s="133"/>
      <c r="K32" s="179" t="n">
        <f aca="false">$E$32*$J$32</f>
        <v>0</v>
      </c>
      <c r="L32" s="180"/>
      <c r="M32" s="136" t="s">
        <v>54</v>
      </c>
      <c r="N32" s="136" t="s">
        <v>59</v>
      </c>
      <c r="O32" s="137" t="s">
        <v>94</v>
      </c>
      <c r="P32" s="181"/>
      <c r="Q32" s="182"/>
      <c r="R32" s="183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</row>
    <row r="33" s="141" customFormat="true" ht="15" hidden="false" customHeight="true" outlineLevel="0" collapsed="false">
      <c r="A33" s="167" t="s">
        <v>98</v>
      </c>
      <c r="B33" s="129" t="s">
        <v>99</v>
      </c>
      <c r="C33" s="130" t="s">
        <v>100</v>
      </c>
      <c r="D33" s="131" t="s">
        <v>3</v>
      </c>
      <c r="E33" s="132" t="n">
        <v>5</v>
      </c>
      <c r="F33" s="131"/>
      <c r="G33" s="131"/>
      <c r="H33" s="177"/>
      <c r="I33" s="178" t="n">
        <f aca="false">$E$33*$H$33</f>
        <v>0</v>
      </c>
      <c r="J33" s="133"/>
      <c r="K33" s="179" t="n">
        <f aca="false">$E$33*$J$33</f>
        <v>0</v>
      </c>
      <c r="L33" s="180"/>
      <c r="M33" s="136" t="s">
        <v>54</v>
      </c>
      <c r="N33" s="136" t="s">
        <v>59</v>
      </c>
      <c r="O33" s="137" t="s">
        <v>101</v>
      </c>
      <c r="P33" s="181"/>
      <c r="Q33" s="182"/>
      <c r="R33" s="183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</row>
    <row r="34" s="141" customFormat="true" ht="15" hidden="false" customHeight="true" outlineLevel="0" collapsed="false">
      <c r="A34" s="167" t="s">
        <v>102</v>
      </c>
      <c r="B34" s="129" t="s">
        <v>103</v>
      </c>
      <c r="C34" s="130" t="s">
        <v>104</v>
      </c>
      <c r="D34" s="131" t="s">
        <v>3</v>
      </c>
      <c r="E34" s="132" t="n">
        <v>3</v>
      </c>
      <c r="F34" s="131"/>
      <c r="G34" s="131"/>
      <c r="H34" s="177"/>
      <c r="I34" s="178" t="n">
        <f aca="false">$E$34*$H$34</f>
        <v>0</v>
      </c>
      <c r="J34" s="133"/>
      <c r="K34" s="179" t="n">
        <f aca="false">$E$34*$J$34</f>
        <v>0</v>
      </c>
      <c r="L34" s="180"/>
      <c r="M34" s="136" t="s">
        <v>54</v>
      </c>
      <c r="N34" s="136" t="s">
        <v>59</v>
      </c>
      <c r="O34" s="137" t="s">
        <v>105</v>
      </c>
      <c r="P34" s="181"/>
      <c r="Q34" s="182"/>
      <c r="R34" s="183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</row>
    <row r="35" s="141" customFormat="true" ht="15" hidden="false" customHeight="true" outlineLevel="0" collapsed="false">
      <c r="A35" s="167" t="s">
        <v>106</v>
      </c>
      <c r="B35" s="129" t="s">
        <v>107</v>
      </c>
      <c r="C35" s="130" t="s">
        <v>108</v>
      </c>
      <c r="D35" s="131" t="s">
        <v>109</v>
      </c>
      <c r="E35" s="132" t="n">
        <v>30</v>
      </c>
      <c r="F35" s="131"/>
      <c r="G35" s="131"/>
      <c r="H35" s="177"/>
      <c r="I35" s="178" t="n">
        <f aca="false">$E$35*$H$35</f>
        <v>0</v>
      </c>
      <c r="J35" s="133"/>
      <c r="K35" s="179" t="n">
        <f aca="false">$E$35*$J$35</f>
        <v>0</v>
      </c>
      <c r="L35" s="180"/>
      <c r="M35" s="136" t="s">
        <v>54</v>
      </c>
      <c r="N35" s="136" t="s">
        <v>59</v>
      </c>
      <c r="O35" s="137" t="s">
        <v>110</v>
      </c>
      <c r="P35" s="181"/>
      <c r="Q35" s="182"/>
      <c r="R35" s="183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</row>
    <row r="36" s="141" customFormat="true" ht="15" hidden="false" customHeight="true" outlineLevel="0" collapsed="false">
      <c r="A36" s="167" t="s">
        <v>111</v>
      </c>
      <c r="B36" s="129" t="s">
        <v>112</v>
      </c>
      <c r="C36" s="130" t="s">
        <v>113</v>
      </c>
      <c r="D36" s="131" t="s">
        <v>109</v>
      </c>
      <c r="E36" s="132" t="n">
        <v>1</v>
      </c>
      <c r="F36" s="131"/>
      <c r="G36" s="131"/>
      <c r="H36" s="177"/>
      <c r="I36" s="178" t="n">
        <f aca="false">$E$36*$H$36</f>
        <v>0</v>
      </c>
      <c r="J36" s="133"/>
      <c r="K36" s="179" t="n">
        <f aca="false">$E$36*$J$36</f>
        <v>0</v>
      </c>
      <c r="L36" s="180"/>
      <c r="M36" s="136" t="s">
        <v>54</v>
      </c>
      <c r="N36" s="136" t="s">
        <v>59</v>
      </c>
      <c r="O36" s="137" t="s">
        <v>114</v>
      </c>
      <c r="P36" s="181"/>
      <c r="Q36" s="182"/>
      <c r="R36" s="183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</row>
    <row r="37" s="191" customFormat="true" ht="25.5" hidden="false" customHeight="false" outlineLevel="0" collapsed="false">
      <c r="A37" s="167" t="s">
        <v>115</v>
      </c>
      <c r="B37" s="184" t="s">
        <v>116</v>
      </c>
      <c r="C37" s="185" t="s">
        <v>117</v>
      </c>
      <c r="D37" s="186" t="s">
        <v>53</v>
      </c>
      <c r="E37" s="187" t="n">
        <v>1</v>
      </c>
      <c r="F37" s="188"/>
      <c r="G37" s="188" t="n">
        <f aca="false">(E37*F37)</f>
        <v>0</v>
      </c>
      <c r="H37" s="189"/>
      <c r="I37" s="178" t="n">
        <f aca="false">$E$37*$H$37</f>
        <v>0</v>
      </c>
      <c r="J37" s="190"/>
      <c r="K37" s="179" t="n">
        <f aca="false">$E$37*$J$37</f>
        <v>0</v>
      </c>
      <c r="M37" s="192" t="s">
        <v>54</v>
      </c>
      <c r="N37" s="192" t="s">
        <v>59</v>
      </c>
      <c r="O37" s="193" t="s">
        <v>118</v>
      </c>
      <c r="P37" s="193" t="s">
        <v>119</v>
      </c>
      <c r="Q37" s="194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</row>
    <row r="38" s="141" customFormat="true" ht="15" hidden="false" customHeight="true" outlineLevel="0" collapsed="false">
      <c r="A38" s="167" t="s">
        <v>120</v>
      </c>
      <c r="B38" s="129" t="s">
        <v>121</v>
      </c>
      <c r="C38" s="130" t="s">
        <v>122</v>
      </c>
      <c r="D38" s="131" t="s">
        <v>53</v>
      </c>
      <c r="E38" s="132" t="n">
        <v>1</v>
      </c>
      <c r="F38" s="131"/>
      <c r="G38" s="131"/>
      <c r="H38" s="196"/>
      <c r="I38" s="134" t="n">
        <f aca="false">$E$38*$H$38</f>
        <v>0</v>
      </c>
      <c r="J38" s="166"/>
      <c r="K38" s="179" t="n">
        <f aca="false">$E$38*$J$38</f>
        <v>0</v>
      </c>
      <c r="L38" s="37"/>
      <c r="M38" s="136" t="s">
        <v>54</v>
      </c>
      <c r="N38" s="136" t="s">
        <v>59</v>
      </c>
      <c r="O38" s="137" t="s">
        <v>123</v>
      </c>
      <c r="P38" s="138"/>
      <c r="Q38" s="139"/>
      <c r="R38" s="1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</row>
    <row r="39" s="141" customFormat="true" ht="15" hidden="false" customHeight="true" outlineLevel="0" collapsed="false">
      <c r="A39" s="197"/>
      <c r="B39" s="129"/>
      <c r="C39" s="130"/>
      <c r="D39" s="131"/>
      <c r="E39" s="132"/>
      <c r="F39" s="131"/>
      <c r="G39" s="131"/>
      <c r="H39" s="196"/>
      <c r="I39" s="134" t="n">
        <f aca="false">$E$39*$H$39</f>
        <v>0</v>
      </c>
      <c r="J39" s="166"/>
      <c r="K39" s="179" t="n">
        <f aca="false">$E$39*$J$39</f>
        <v>0</v>
      </c>
      <c r="L39" s="37"/>
      <c r="M39" s="136"/>
      <c r="N39" s="136"/>
      <c r="O39" s="137"/>
      <c r="P39" s="138"/>
      <c r="Q39" s="139"/>
      <c r="R39" s="1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</row>
    <row r="40" s="18" customFormat="true" ht="12.75" hidden="false" customHeight="false" outlineLevel="0" collapsed="false">
      <c r="A40" s="142" t="s">
        <v>61</v>
      </c>
      <c r="B40" s="143" t="s">
        <v>82</v>
      </c>
      <c r="C40" s="144" t="s">
        <v>83</v>
      </c>
      <c r="D40" s="145"/>
      <c r="E40" s="146"/>
      <c r="F40" s="147"/>
      <c r="G40" s="148" t="n">
        <f aca="false">SUM(G31:G32)</f>
        <v>0</v>
      </c>
      <c r="H40" s="149"/>
      <c r="I40" s="150" t="n">
        <f aca="false">SUM($I$29:$I$39)</f>
        <v>0</v>
      </c>
      <c r="J40" s="151"/>
      <c r="K40" s="152" t="n">
        <f aca="false">SUM($K$29:$K$39)</f>
        <v>0</v>
      </c>
      <c r="M40" s="153"/>
      <c r="N40" s="153"/>
      <c r="O40" s="153"/>
      <c r="P40" s="157"/>
    </row>
    <row r="41" s="18" customFormat="true" ht="12.75" hidden="false" customHeight="false" outlineLevel="0" collapsed="false">
      <c r="A41" s="198" t="s">
        <v>47</v>
      </c>
      <c r="B41" s="199" t="s">
        <v>124</v>
      </c>
      <c r="C41" s="200" t="s">
        <v>125</v>
      </c>
      <c r="D41" s="201"/>
      <c r="E41" s="202"/>
      <c r="F41" s="203"/>
      <c r="G41" s="204"/>
      <c r="H41" s="205"/>
      <c r="I41" s="206"/>
      <c r="J41" s="207"/>
      <c r="K41" s="208"/>
      <c r="M41" s="153"/>
      <c r="N41" s="153"/>
      <c r="O41" s="153"/>
      <c r="P41" s="157"/>
    </row>
    <row r="42" s="141" customFormat="true" ht="15" hidden="false" customHeight="true" outlineLevel="0" collapsed="false">
      <c r="A42" s="128" t="s">
        <v>50</v>
      </c>
      <c r="B42" s="129" t="s">
        <v>126</v>
      </c>
      <c r="C42" s="130" t="s">
        <v>127</v>
      </c>
      <c r="D42" s="131" t="s">
        <v>3</v>
      </c>
      <c r="E42" s="132" t="n">
        <v>340</v>
      </c>
      <c r="F42" s="131"/>
      <c r="G42" s="131"/>
      <c r="H42" s="166"/>
      <c r="I42" s="209" t="n">
        <f aca="false">$E$42*$H$42</f>
        <v>0</v>
      </c>
      <c r="J42" s="166"/>
      <c r="K42" s="210" t="n">
        <f aca="false">$E$42*$J$42</f>
        <v>0</v>
      </c>
      <c r="L42" s="37"/>
      <c r="M42" s="136" t="s">
        <v>54</v>
      </c>
      <c r="N42" s="136" t="s">
        <v>59</v>
      </c>
      <c r="O42" s="137" t="s">
        <v>101</v>
      </c>
      <c r="P42" s="138"/>
      <c r="Q42" s="139"/>
      <c r="R42" s="1"/>
      <c r="S42" s="140"/>
      <c r="T42" s="140"/>
      <c r="U42" s="140"/>
      <c r="V42" s="140"/>
      <c r="W42" s="140"/>
      <c r="X42" s="140"/>
      <c r="Y42" s="140"/>
      <c r="Z42" s="140"/>
      <c r="AA42" s="140"/>
      <c r="AB42" s="140"/>
      <c r="AC42" s="140"/>
    </row>
    <row r="43" s="141" customFormat="true" ht="15" hidden="false" customHeight="true" outlineLevel="0" collapsed="false">
      <c r="A43" s="128" t="s">
        <v>56</v>
      </c>
      <c r="B43" s="129" t="s">
        <v>57</v>
      </c>
      <c r="C43" s="130" t="s">
        <v>58</v>
      </c>
      <c r="D43" s="131" t="s">
        <v>53</v>
      </c>
      <c r="E43" s="132" t="n">
        <v>1</v>
      </c>
      <c r="F43" s="131"/>
      <c r="G43" s="131"/>
      <c r="H43" s="166"/>
      <c r="I43" s="209" t="n">
        <f aca="false">$E$43*$H$43</f>
        <v>0</v>
      </c>
      <c r="J43" s="166"/>
      <c r="K43" s="210" t="n">
        <f aca="false">$E$43*$J$43</f>
        <v>0</v>
      </c>
      <c r="L43" s="37"/>
      <c r="M43" s="136" t="s">
        <v>54</v>
      </c>
      <c r="N43" s="136" t="s">
        <v>59</v>
      </c>
      <c r="O43" s="137" t="s">
        <v>60</v>
      </c>
      <c r="P43" s="138"/>
      <c r="Q43" s="139"/>
      <c r="R43" s="1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</row>
    <row r="44" s="141" customFormat="true" ht="15" hidden="false" customHeight="true" outlineLevel="0" collapsed="false">
      <c r="A44" s="128" t="s">
        <v>91</v>
      </c>
      <c r="B44" s="129" t="s">
        <v>128</v>
      </c>
      <c r="C44" s="130" t="s">
        <v>129</v>
      </c>
      <c r="D44" s="131" t="s">
        <v>3</v>
      </c>
      <c r="E44" s="132" t="n">
        <v>335</v>
      </c>
      <c r="F44" s="131"/>
      <c r="G44" s="131"/>
      <c r="H44" s="211"/>
      <c r="I44" s="209" t="n">
        <f aca="false">$E$44*$H$44</f>
        <v>0</v>
      </c>
      <c r="J44" s="212"/>
      <c r="K44" s="210" t="n">
        <f aca="false">$E$44*$J$44</f>
        <v>0</v>
      </c>
      <c r="L44" s="37"/>
      <c r="M44" s="136" t="s">
        <v>54</v>
      </c>
      <c r="N44" s="136" t="s">
        <v>59</v>
      </c>
      <c r="O44" s="137" t="s">
        <v>130</v>
      </c>
      <c r="P44" s="138"/>
      <c r="Q44" s="139"/>
      <c r="R44" s="1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</row>
    <row r="45" s="141" customFormat="true" ht="15" hidden="false" customHeight="true" outlineLevel="0" collapsed="false">
      <c r="A45" s="128" t="s">
        <v>95</v>
      </c>
      <c r="B45" s="129" t="s">
        <v>131</v>
      </c>
      <c r="C45" s="130" t="s">
        <v>132</v>
      </c>
      <c r="D45" s="131" t="s">
        <v>3</v>
      </c>
      <c r="E45" s="132" t="n">
        <v>9</v>
      </c>
      <c r="F45" s="131"/>
      <c r="G45" s="131"/>
      <c r="H45" s="133"/>
      <c r="I45" s="209" t="n">
        <f aca="false">$E$45*$H$45</f>
        <v>0</v>
      </c>
      <c r="J45" s="133"/>
      <c r="K45" s="210" t="n">
        <f aca="false">$E$45*$J$45</f>
        <v>0</v>
      </c>
      <c r="L45" s="37"/>
      <c r="M45" s="136" t="s">
        <v>54</v>
      </c>
      <c r="N45" s="136" t="s">
        <v>59</v>
      </c>
      <c r="O45" s="137" t="s">
        <v>130</v>
      </c>
      <c r="P45" s="138"/>
      <c r="Q45" s="139"/>
      <c r="R45" s="1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</row>
    <row r="46" s="227" customFormat="true" ht="15" hidden="false" customHeight="true" outlineLevel="0" collapsed="false">
      <c r="A46" s="128" t="s">
        <v>98</v>
      </c>
      <c r="B46" s="213" t="s">
        <v>133</v>
      </c>
      <c r="C46" s="214" t="s">
        <v>134</v>
      </c>
      <c r="D46" s="215" t="s">
        <v>3</v>
      </c>
      <c r="E46" s="132" t="n">
        <v>65</v>
      </c>
      <c r="F46" s="216"/>
      <c r="G46" s="217" t="n">
        <f aca="false">(E46*F46)</f>
        <v>0</v>
      </c>
      <c r="H46" s="166"/>
      <c r="I46" s="218" t="n">
        <f aca="false">$E$46*$H$46</f>
        <v>0</v>
      </c>
      <c r="J46" s="166"/>
      <c r="K46" s="219" t="n">
        <f aca="false">$E$46*$J$46</f>
        <v>0</v>
      </c>
      <c r="L46" s="220"/>
      <c r="M46" s="221" t="s">
        <v>54</v>
      </c>
      <c r="N46" s="221" t="s">
        <v>59</v>
      </c>
      <c r="O46" s="222" t="s">
        <v>135</v>
      </c>
      <c r="P46" s="223" t="s">
        <v>136</v>
      </c>
      <c r="Q46" s="224"/>
      <c r="R46" s="225"/>
      <c r="S46" s="226"/>
      <c r="T46" s="226"/>
      <c r="U46" s="226"/>
      <c r="V46" s="226"/>
      <c r="W46" s="226"/>
      <c r="X46" s="226"/>
      <c r="Y46" s="226"/>
      <c r="Z46" s="226"/>
      <c r="AA46" s="226"/>
      <c r="AB46" s="226"/>
      <c r="AC46" s="226"/>
    </row>
    <row r="47" s="141" customFormat="true" ht="15" hidden="false" customHeight="true" outlineLevel="0" collapsed="false">
      <c r="A47" s="128" t="s">
        <v>102</v>
      </c>
      <c r="B47" s="129" t="s">
        <v>137</v>
      </c>
      <c r="C47" s="228" t="s">
        <v>138</v>
      </c>
      <c r="D47" s="131" t="s">
        <v>3</v>
      </c>
      <c r="E47" s="132" t="n">
        <v>335</v>
      </c>
      <c r="F47" s="131"/>
      <c r="G47" s="131"/>
      <c r="H47" s="166"/>
      <c r="I47" s="209" t="n">
        <f aca="false">$E$47*$H$47</f>
        <v>0</v>
      </c>
      <c r="J47" s="166"/>
      <c r="K47" s="210" t="n">
        <f aca="false">$E$47*$J$47</f>
        <v>0</v>
      </c>
      <c r="L47" s="229"/>
      <c r="M47" s="136" t="s">
        <v>54</v>
      </c>
      <c r="N47" s="136" t="s">
        <v>59</v>
      </c>
      <c r="O47" s="137" t="s">
        <v>139</v>
      </c>
      <c r="P47" s="138"/>
      <c r="Q47" s="139"/>
      <c r="R47" s="1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</row>
    <row r="48" s="191" customFormat="true" ht="15" hidden="false" customHeight="true" outlineLevel="0" collapsed="false">
      <c r="A48" s="128" t="s">
        <v>106</v>
      </c>
      <c r="B48" s="184" t="s">
        <v>140</v>
      </c>
      <c r="C48" s="230" t="s">
        <v>141</v>
      </c>
      <c r="D48" s="186" t="s">
        <v>53</v>
      </c>
      <c r="E48" s="132" t="n">
        <v>7</v>
      </c>
      <c r="F48" s="188"/>
      <c r="G48" s="231" t="n">
        <f aca="false">(E48*F48)</f>
        <v>0</v>
      </c>
      <c r="H48" s="212"/>
      <c r="I48" s="209" t="n">
        <f aca="false">$E$48*$H$48</f>
        <v>0</v>
      </c>
      <c r="J48" s="212"/>
      <c r="K48" s="210" t="n">
        <f aca="false">$E$48*$J$48</f>
        <v>0</v>
      </c>
      <c r="M48" s="232" t="s">
        <v>54</v>
      </c>
      <c r="N48" s="232" t="s">
        <v>59</v>
      </c>
      <c r="O48" s="193" t="s">
        <v>142</v>
      </c>
      <c r="P48" s="193" t="s">
        <v>119</v>
      </c>
      <c r="Q48" s="233"/>
      <c r="R48" s="234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</row>
    <row r="49" customFormat="false" ht="12.75" hidden="false" customHeight="false" outlineLevel="0" collapsed="false">
      <c r="A49" s="235"/>
      <c r="B49" s="236"/>
      <c r="C49" s="237"/>
      <c r="D49" s="237"/>
      <c r="E49" s="238"/>
      <c r="F49" s="237"/>
      <c r="G49" s="237"/>
      <c r="H49" s="239"/>
      <c r="I49" s="240" t="n">
        <f aca="false">$E$49*$H$49</f>
        <v>0</v>
      </c>
      <c r="J49" s="239"/>
      <c r="K49" s="241" t="n">
        <f aca="false">$E$49*$J$49</f>
        <v>0</v>
      </c>
    </row>
    <row r="50" s="18" customFormat="true" ht="13.5" hidden="false" customHeight="false" outlineLevel="0" collapsed="false">
      <c r="A50" s="142" t="s">
        <v>61</v>
      </c>
      <c r="B50" s="143" t="s">
        <v>143</v>
      </c>
      <c r="C50" s="144" t="s">
        <v>125</v>
      </c>
      <c r="D50" s="145"/>
      <c r="E50" s="146"/>
      <c r="F50" s="147"/>
      <c r="G50" s="148" t="n">
        <f aca="false">SUM(G45:G49)</f>
        <v>0</v>
      </c>
      <c r="H50" s="149"/>
      <c r="I50" s="150" t="n">
        <f aca="false">SUM($I$42:$I$49)</f>
        <v>0</v>
      </c>
      <c r="J50" s="151"/>
      <c r="K50" s="152" t="n">
        <f aca="false">SUM($K$42:$K$49)</f>
        <v>0</v>
      </c>
      <c r="M50" s="153"/>
      <c r="N50" s="153"/>
      <c r="O50" s="153"/>
      <c r="P50" s="154"/>
    </row>
    <row r="51" s="18" customFormat="true" ht="12.75" hidden="false" customHeight="false" outlineLevel="0" collapsed="false">
      <c r="A51" s="242" t="s">
        <v>47</v>
      </c>
      <c r="B51" s="243" t="s">
        <v>144</v>
      </c>
      <c r="C51" s="244" t="s">
        <v>145</v>
      </c>
      <c r="D51" s="244"/>
      <c r="E51" s="245"/>
      <c r="F51" s="246"/>
      <c r="G51" s="247"/>
      <c r="H51" s="248"/>
      <c r="I51" s="249"/>
      <c r="J51" s="250"/>
      <c r="K51" s="251"/>
      <c r="M51" s="153"/>
      <c r="N51" s="153"/>
      <c r="O51" s="153"/>
      <c r="P51" s="154"/>
    </row>
    <row r="52" s="141" customFormat="true" ht="15" hidden="false" customHeight="true" outlineLevel="0" collapsed="false">
      <c r="A52" s="128" t="s">
        <v>50</v>
      </c>
      <c r="B52" s="129" t="s">
        <v>146</v>
      </c>
      <c r="C52" s="130" t="s">
        <v>147</v>
      </c>
      <c r="D52" s="131" t="s">
        <v>3</v>
      </c>
      <c r="E52" s="132" t="n">
        <v>6</v>
      </c>
      <c r="F52" s="131"/>
      <c r="G52" s="131"/>
      <c r="H52" s="133"/>
      <c r="I52" s="134" t="n">
        <f aca="false">$E$52*$H$52</f>
        <v>0</v>
      </c>
      <c r="J52" s="133"/>
      <c r="K52" s="135" t="n">
        <f aca="false">$E$52*$J$52</f>
        <v>0</v>
      </c>
      <c r="L52" s="37"/>
      <c r="M52" s="136" t="s">
        <v>54</v>
      </c>
      <c r="N52" s="136" t="s">
        <v>59</v>
      </c>
      <c r="O52" s="137" t="s">
        <v>148</v>
      </c>
      <c r="P52" s="138"/>
      <c r="Q52" s="139"/>
      <c r="R52" s="1"/>
      <c r="S52" s="140"/>
      <c r="T52" s="140"/>
      <c r="U52" s="140"/>
      <c r="V52" s="140"/>
      <c r="W52" s="140"/>
      <c r="X52" s="140"/>
      <c r="Y52" s="140"/>
      <c r="Z52" s="140"/>
      <c r="AA52" s="140"/>
      <c r="AB52" s="140"/>
      <c r="AC52" s="140"/>
    </row>
    <row r="53" s="141" customFormat="true" ht="15" hidden="false" customHeight="true" outlineLevel="0" collapsed="false">
      <c r="A53" s="128" t="s">
        <v>56</v>
      </c>
      <c r="B53" s="129" t="s">
        <v>149</v>
      </c>
      <c r="C53" s="130" t="s">
        <v>150</v>
      </c>
      <c r="D53" s="131" t="s">
        <v>3</v>
      </c>
      <c r="E53" s="132" t="n">
        <v>3</v>
      </c>
      <c r="F53" s="131"/>
      <c r="G53" s="131"/>
      <c r="H53" s="133"/>
      <c r="I53" s="134" t="n">
        <f aca="false">$E$53*$H$53</f>
        <v>0</v>
      </c>
      <c r="J53" s="133"/>
      <c r="K53" s="135" t="n">
        <f aca="false">$E$53*$J$53</f>
        <v>0</v>
      </c>
      <c r="L53" s="37"/>
      <c r="M53" s="136" t="s">
        <v>54</v>
      </c>
      <c r="N53" s="136" t="s">
        <v>59</v>
      </c>
      <c r="O53" s="137" t="s">
        <v>148</v>
      </c>
      <c r="P53" s="138"/>
      <c r="Q53" s="139"/>
      <c r="R53" s="1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</row>
    <row r="54" s="141" customFormat="true" ht="15" hidden="false" customHeight="true" outlineLevel="0" collapsed="false">
      <c r="A54" s="128" t="s">
        <v>91</v>
      </c>
      <c r="B54" s="129" t="s">
        <v>151</v>
      </c>
      <c r="C54" s="130" t="s">
        <v>152</v>
      </c>
      <c r="D54" s="131" t="s">
        <v>3</v>
      </c>
      <c r="E54" s="132" t="n">
        <v>40</v>
      </c>
      <c r="F54" s="131"/>
      <c r="G54" s="252"/>
      <c r="H54" s="190"/>
      <c r="I54" s="134" t="n">
        <f aca="false">$E$54*$H$54</f>
        <v>0</v>
      </c>
      <c r="J54" s="190"/>
      <c r="K54" s="135" t="n">
        <f aca="false">$E$54*$J$54</f>
        <v>0</v>
      </c>
      <c r="L54" s="37"/>
      <c r="M54" s="136" t="s">
        <v>54</v>
      </c>
      <c r="N54" s="136" t="s">
        <v>59</v>
      </c>
      <c r="O54" s="137" t="s">
        <v>153</v>
      </c>
      <c r="P54" s="138"/>
      <c r="Q54" s="139"/>
      <c r="R54" s="1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</row>
    <row r="55" s="141" customFormat="true" ht="15" hidden="false" customHeight="true" outlineLevel="0" collapsed="false">
      <c r="A55" s="128" t="s">
        <v>95</v>
      </c>
      <c r="B55" s="129" t="s">
        <v>154</v>
      </c>
      <c r="C55" s="130" t="s">
        <v>155</v>
      </c>
      <c r="D55" s="131" t="s">
        <v>53</v>
      </c>
      <c r="E55" s="132" t="n">
        <v>8</v>
      </c>
      <c r="F55" s="131"/>
      <c r="G55" s="252"/>
      <c r="H55" s="133"/>
      <c r="I55" s="134" t="n">
        <f aca="false">$E$55*$H$55</f>
        <v>0</v>
      </c>
      <c r="J55" s="133"/>
      <c r="K55" s="135" t="n">
        <f aca="false">$E$55*$J$55</f>
        <v>0</v>
      </c>
      <c r="L55" s="37"/>
      <c r="M55" s="136" t="s">
        <v>54</v>
      </c>
      <c r="N55" s="136" t="s">
        <v>59</v>
      </c>
      <c r="O55" s="137" t="s">
        <v>156</v>
      </c>
      <c r="P55" s="138"/>
      <c r="Q55" s="139"/>
      <c r="R55" s="1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</row>
    <row r="56" s="141" customFormat="true" ht="15" hidden="false" customHeight="true" outlineLevel="0" collapsed="false">
      <c r="A56" s="128" t="s">
        <v>98</v>
      </c>
      <c r="B56" s="129" t="s">
        <v>157</v>
      </c>
      <c r="C56" s="130" t="s">
        <v>158</v>
      </c>
      <c r="D56" s="131" t="s">
        <v>53</v>
      </c>
      <c r="E56" s="132" t="n">
        <v>19</v>
      </c>
      <c r="F56" s="131"/>
      <c r="G56" s="252"/>
      <c r="H56" s="133"/>
      <c r="I56" s="134" t="n">
        <f aca="false">$E$56*$H$56</f>
        <v>0</v>
      </c>
      <c r="J56" s="133"/>
      <c r="K56" s="135" t="n">
        <f aca="false">$E$56*$J$56</f>
        <v>0</v>
      </c>
      <c r="L56" s="37"/>
      <c r="M56" s="136" t="s">
        <v>54</v>
      </c>
      <c r="N56" s="136" t="s">
        <v>59</v>
      </c>
      <c r="O56" s="137" t="s">
        <v>159</v>
      </c>
      <c r="P56" s="138"/>
      <c r="Q56" s="139"/>
      <c r="R56" s="1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</row>
    <row r="57" s="141" customFormat="true" ht="15" hidden="false" customHeight="true" outlineLevel="0" collapsed="false">
      <c r="A57" s="128" t="s">
        <v>102</v>
      </c>
      <c r="B57" s="129" t="s">
        <v>160</v>
      </c>
      <c r="C57" s="130" t="s">
        <v>161</v>
      </c>
      <c r="D57" s="131" t="s">
        <v>53</v>
      </c>
      <c r="E57" s="132" t="n">
        <v>1</v>
      </c>
      <c r="F57" s="131"/>
      <c r="G57" s="252"/>
      <c r="H57" s="133"/>
      <c r="I57" s="134" t="n">
        <f aca="false">$E$57*$H$57</f>
        <v>0</v>
      </c>
      <c r="J57" s="133"/>
      <c r="K57" s="135" t="n">
        <f aca="false">$E$57*$J$57</f>
        <v>0</v>
      </c>
      <c r="L57" s="37"/>
      <c r="M57" s="136" t="s">
        <v>54</v>
      </c>
      <c r="N57" s="136" t="s">
        <v>59</v>
      </c>
      <c r="O57" s="137" t="s">
        <v>159</v>
      </c>
      <c r="P57" s="138"/>
      <c r="Q57" s="139"/>
      <c r="R57" s="1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</row>
    <row r="58" s="141" customFormat="true" ht="15" hidden="false" customHeight="true" outlineLevel="0" collapsed="false">
      <c r="A58" s="128" t="s">
        <v>106</v>
      </c>
      <c r="B58" s="129" t="s">
        <v>162</v>
      </c>
      <c r="C58" s="228" t="s">
        <v>163</v>
      </c>
      <c r="D58" s="131" t="s">
        <v>3</v>
      </c>
      <c r="E58" s="132" t="n">
        <v>40</v>
      </c>
      <c r="F58" s="131"/>
      <c r="G58" s="131"/>
      <c r="H58" s="166"/>
      <c r="I58" s="134" t="n">
        <f aca="false">$E$58*$H$58</f>
        <v>0</v>
      </c>
      <c r="J58" s="166"/>
      <c r="K58" s="135" t="n">
        <f aca="false">$E$58*$J$58</f>
        <v>0</v>
      </c>
      <c r="L58" s="229"/>
      <c r="M58" s="136" t="s">
        <v>54</v>
      </c>
      <c r="N58" s="136" t="s">
        <v>59</v>
      </c>
      <c r="O58" s="137" t="s">
        <v>164</v>
      </c>
      <c r="P58" s="138"/>
      <c r="Q58" s="139"/>
      <c r="R58" s="1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</row>
    <row r="59" s="141" customFormat="true" ht="15" hidden="false" customHeight="true" outlineLevel="0" collapsed="false">
      <c r="A59" s="128" t="s">
        <v>111</v>
      </c>
      <c r="B59" s="129" t="s">
        <v>165</v>
      </c>
      <c r="C59" s="130" t="s">
        <v>166</v>
      </c>
      <c r="D59" s="131" t="s">
        <v>53</v>
      </c>
      <c r="E59" s="132" t="n">
        <v>1</v>
      </c>
      <c r="F59" s="131"/>
      <c r="G59" s="252"/>
      <c r="H59" s="190"/>
      <c r="I59" s="134" t="n">
        <f aca="false">$E$59*$H$59</f>
        <v>0</v>
      </c>
      <c r="J59" s="190"/>
      <c r="K59" s="135" t="n">
        <f aca="false">$E$59*$J$59</f>
        <v>0</v>
      </c>
      <c r="L59" s="37"/>
      <c r="M59" s="136" t="s">
        <v>54</v>
      </c>
      <c r="N59" s="136" t="s">
        <v>59</v>
      </c>
      <c r="O59" s="137" t="s">
        <v>167</v>
      </c>
      <c r="P59" s="138"/>
      <c r="Q59" s="139"/>
      <c r="R59" s="1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</row>
    <row r="60" customFormat="false" ht="12.75" hidden="false" customHeight="false" outlineLevel="0" collapsed="false">
      <c r="A60" s="235"/>
      <c r="B60" s="236"/>
      <c r="C60" s="237"/>
      <c r="D60" s="237"/>
      <c r="E60" s="238"/>
      <c r="F60" s="237"/>
      <c r="G60" s="252"/>
      <c r="H60" s="253"/>
      <c r="I60" s="254" t="n">
        <f aca="false">$E$60*$H$60</f>
        <v>0</v>
      </c>
      <c r="J60" s="253"/>
      <c r="K60" s="241" t="n">
        <f aca="false">$E$60*$J$60</f>
        <v>0</v>
      </c>
    </row>
    <row r="61" s="18" customFormat="true" ht="13.5" hidden="false" customHeight="false" outlineLevel="0" collapsed="false">
      <c r="A61" s="255" t="s">
        <v>61</v>
      </c>
      <c r="B61" s="256" t="s">
        <v>168</v>
      </c>
      <c r="C61" s="257" t="s">
        <v>145</v>
      </c>
      <c r="D61" s="258"/>
      <c r="E61" s="259"/>
      <c r="F61" s="260"/>
      <c r="G61" s="261" t="n">
        <f aca="false">SUM(G51:G60)</f>
        <v>0</v>
      </c>
      <c r="H61" s="262"/>
      <c r="I61" s="263" t="n">
        <f aca="false">SUM($I$52:$I$60)</f>
        <v>0</v>
      </c>
      <c r="J61" s="264"/>
      <c r="K61" s="265" t="n">
        <f aca="false">SUM($K$52:$K$60)</f>
        <v>0</v>
      </c>
    </row>
    <row r="62" customFormat="false" ht="12.75" hidden="false" customHeight="false" outlineLevel="0" collapsed="false">
      <c r="H62" s="266"/>
      <c r="I62" s="267"/>
      <c r="J62" s="266"/>
      <c r="K62" s="267"/>
    </row>
    <row r="63" customFormat="false" ht="12.75" hidden="false" customHeight="false" outlineLevel="0" collapsed="false">
      <c r="H63" s="266"/>
      <c r="I63" s="267"/>
      <c r="J63" s="266"/>
      <c r="K63" s="267"/>
    </row>
    <row r="64" customFormat="false" ht="12.75" hidden="false" customHeight="false" outlineLevel="0" collapsed="false">
      <c r="H64" s="266"/>
      <c r="I64" s="267"/>
      <c r="J64" s="266"/>
      <c r="K64" s="267"/>
    </row>
    <row r="65" customFormat="false" ht="12.75" hidden="false" customHeight="false" outlineLevel="0" collapsed="false">
      <c r="H65" s="266"/>
      <c r="I65" s="267"/>
      <c r="J65" s="266"/>
      <c r="K65" s="267"/>
    </row>
    <row r="66" customFormat="false" ht="12.75" hidden="false" customHeight="false" outlineLevel="0" collapsed="false">
      <c r="H66" s="266"/>
      <c r="I66" s="267"/>
      <c r="J66" s="266"/>
      <c r="K66" s="267"/>
    </row>
    <row r="67" customFormat="false" ht="12.75" hidden="false" customHeight="false" outlineLevel="0" collapsed="false">
      <c r="H67" s="266"/>
      <c r="I67" s="267"/>
      <c r="J67" s="266"/>
      <c r="K67" s="267"/>
    </row>
    <row r="68" customFormat="false" ht="12.75" hidden="false" customHeight="false" outlineLevel="0" collapsed="false">
      <c r="H68" s="266"/>
      <c r="I68" s="267"/>
      <c r="J68" s="266"/>
      <c r="K68" s="267"/>
    </row>
    <row r="69" customFormat="false" ht="12.75" hidden="false" customHeight="false" outlineLevel="0" collapsed="false">
      <c r="H69" s="266"/>
      <c r="I69" s="267"/>
      <c r="J69" s="266"/>
      <c r="K69" s="267"/>
    </row>
    <row r="70" customFormat="false" ht="12.75" hidden="false" customHeight="false" outlineLevel="0" collapsed="false">
      <c r="H70" s="266"/>
      <c r="I70" s="267"/>
      <c r="J70" s="266"/>
      <c r="K70" s="267"/>
    </row>
    <row r="71" customFormat="false" ht="12.75" hidden="false" customHeight="false" outlineLevel="0" collapsed="false">
      <c r="H71" s="266"/>
      <c r="I71" s="267"/>
      <c r="J71" s="266"/>
      <c r="K71" s="267"/>
    </row>
    <row r="72" customFormat="false" ht="12.75" hidden="false" customHeight="false" outlineLevel="0" collapsed="false">
      <c r="H72" s="266"/>
      <c r="I72" s="267"/>
      <c r="J72" s="266"/>
      <c r="K72" s="267"/>
    </row>
    <row r="73" customFormat="false" ht="12.75" hidden="false" customHeight="false" outlineLevel="0" collapsed="false">
      <c r="H73" s="266"/>
      <c r="I73" s="267"/>
      <c r="J73" s="266"/>
      <c r="K73" s="267"/>
    </row>
    <row r="74" customFormat="false" ht="12.75" hidden="false" customHeight="false" outlineLevel="0" collapsed="false">
      <c r="H74" s="266"/>
      <c r="I74" s="267"/>
      <c r="J74" s="266"/>
      <c r="K74" s="267"/>
    </row>
    <row r="75" customFormat="false" ht="12.75" hidden="false" customHeight="false" outlineLevel="0" collapsed="false">
      <c r="H75" s="266"/>
      <c r="I75" s="267"/>
      <c r="J75" s="266"/>
      <c r="K75" s="267"/>
    </row>
    <row r="76" customFormat="false" ht="12.75" hidden="false" customHeight="false" outlineLevel="0" collapsed="false">
      <c r="H76" s="266"/>
      <c r="I76" s="267"/>
      <c r="J76" s="266"/>
      <c r="K76" s="267"/>
    </row>
    <row r="77" customFormat="false" ht="12.75" hidden="false" customHeight="false" outlineLevel="0" collapsed="false">
      <c r="H77" s="266"/>
      <c r="I77" s="267"/>
      <c r="J77" s="266"/>
      <c r="K77" s="267"/>
    </row>
    <row r="78" customFormat="false" ht="12.75" hidden="false" customHeight="false" outlineLevel="0" collapsed="false">
      <c r="H78" s="266"/>
      <c r="I78" s="267"/>
      <c r="J78" s="266"/>
      <c r="K78" s="267"/>
    </row>
    <row r="79" customFormat="false" ht="12.75" hidden="false" customHeight="false" outlineLevel="0" collapsed="false">
      <c r="H79" s="266"/>
      <c r="I79" s="267"/>
      <c r="J79" s="266"/>
      <c r="K79" s="267"/>
    </row>
    <row r="80" customFormat="false" ht="12.75" hidden="false" customHeight="false" outlineLevel="0" collapsed="false">
      <c r="H80" s="266"/>
      <c r="I80" s="267"/>
      <c r="J80" s="266"/>
      <c r="K80" s="267"/>
    </row>
    <row r="81" customFormat="false" ht="12.75" hidden="false" customHeight="false" outlineLevel="0" collapsed="false">
      <c r="H81" s="266"/>
      <c r="I81" s="267"/>
      <c r="J81" s="266"/>
      <c r="K81" s="267"/>
    </row>
    <row r="82" customFormat="false" ht="12.75" hidden="false" customHeight="false" outlineLevel="0" collapsed="false">
      <c r="H82" s="266"/>
      <c r="I82" s="267"/>
      <c r="J82" s="266"/>
      <c r="K82" s="267"/>
    </row>
    <row r="83" customFormat="false" ht="12.75" hidden="false" customHeight="false" outlineLevel="0" collapsed="false">
      <c r="H83" s="266"/>
      <c r="I83" s="267"/>
      <c r="J83" s="266"/>
      <c r="K83" s="267"/>
    </row>
    <row r="84" customFormat="false" ht="12.75" hidden="false" customHeight="false" outlineLevel="0" collapsed="false">
      <c r="H84" s="266"/>
      <c r="I84" s="267"/>
      <c r="J84" s="266"/>
      <c r="K84" s="267"/>
    </row>
    <row r="85" customFormat="false" ht="12.75" hidden="false" customHeight="false" outlineLevel="0" collapsed="false">
      <c r="H85" s="266"/>
      <c r="I85" s="267"/>
      <c r="J85" s="266"/>
      <c r="K85" s="267"/>
    </row>
    <row r="86" customFormat="false" ht="12.75" hidden="false" customHeight="false" outlineLevel="0" collapsed="false">
      <c r="H86" s="266"/>
      <c r="I86" s="267"/>
      <c r="J86" s="266"/>
      <c r="K86" s="267"/>
    </row>
    <row r="87" customFormat="false" ht="12.75" hidden="false" customHeight="false" outlineLevel="0" collapsed="false">
      <c r="H87" s="266"/>
      <c r="I87" s="267"/>
      <c r="J87" s="266"/>
      <c r="K87" s="267"/>
    </row>
    <row r="88" customFormat="false" ht="12.75" hidden="false" customHeight="false" outlineLevel="0" collapsed="false">
      <c r="H88" s="266"/>
      <c r="I88" s="267"/>
      <c r="J88" s="266"/>
      <c r="K88" s="267"/>
    </row>
    <row r="89" customFormat="false" ht="12.75" hidden="false" customHeight="false" outlineLevel="0" collapsed="false">
      <c r="H89" s="266"/>
      <c r="I89" s="267"/>
      <c r="J89" s="266"/>
      <c r="K89" s="267"/>
    </row>
    <row r="90" customFormat="false" ht="12.75" hidden="false" customHeight="false" outlineLevel="0" collapsed="false">
      <c r="H90" s="266"/>
      <c r="I90" s="267"/>
      <c r="J90" s="266"/>
      <c r="K90" s="267"/>
    </row>
    <row r="91" customFormat="false" ht="12.75" hidden="false" customHeight="false" outlineLevel="0" collapsed="false">
      <c r="H91" s="266"/>
      <c r="I91" s="267"/>
      <c r="J91" s="266"/>
      <c r="K91" s="267"/>
    </row>
    <row r="92" customFormat="false" ht="12.75" hidden="false" customHeight="false" outlineLevel="0" collapsed="false">
      <c r="H92" s="266"/>
      <c r="I92" s="267"/>
      <c r="J92" s="266"/>
      <c r="K92" s="267"/>
    </row>
    <row r="93" customFormat="false" ht="12.75" hidden="false" customHeight="false" outlineLevel="0" collapsed="false">
      <c r="H93" s="266"/>
      <c r="I93" s="267"/>
      <c r="J93" s="266"/>
      <c r="K93" s="267"/>
    </row>
    <row r="94" customFormat="false" ht="12.75" hidden="false" customHeight="false" outlineLevel="0" collapsed="false">
      <c r="H94" s="266"/>
      <c r="I94" s="267"/>
      <c r="J94" s="266"/>
      <c r="K94" s="267"/>
    </row>
    <row r="95" customFormat="false" ht="12.75" hidden="false" customHeight="false" outlineLevel="0" collapsed="false">
      <c r="H95" s="266"/>
      <c r="I95" s="267"/>
      <c r="J95" s="266"/>
      <c r="K95" s="267"/>
    </row>
    <row r="96" customFormat="false" ht="12.75" hidden="false" customHeight="false" outlineLevel="0" collapsed="false">
      <c r="H96" s="266"/>
      <c r="I96" s="267"/>
      <c r="J96" s="266"/>
      <c r="K96" s="267"/>
    </row>
    <row r="97" customFormat="false" ht="12.75" hidden="false" customHeight="false" outlineLevel="0" collapsed="false">
      <c r="H97" s="266"/>
      <c r="I97" s="267"/>
      <c r="J97" s="266"/>
      <c r="K97" s="267"/>
    </row>
    <row r="98" customFormat="false" ht="12.75" hidden="false" customHeight="false" outlineLevel="0" collapsed="false">
      <c r="H98" s="266"/>
      <c r="I98" s="267"/>
      <c r="J98" s="266"/>
      <c r="K98" s="267"/>
    </row>
    <row r="99" customFormat="false" ht="12.75" hidden="false" customHeight="false" outlineLevel="0" collapsed="false">
      <c r="H99" s="266"/>
      <c r="I99" s="267"/>
      <c r="J99" s="266"/>
      <c r="K99" s="267"/>
    </row>
    <row r="100" customFormat="false" ht="12.75" hidden="false" customHeight="false" outlineLevel="0" collapsed="false">
      <c r="H100" s="266"/>
      <c r="I100" s="267"/>
      <c r="J100" s="266"/>
      <c r="K100" s="267"/>
    </row>
    <row r="101" customFormat="false" ht="12.75" hidden="false" customHeight="false" outlineLevel="0" collapsed="false">
      <c r="H101" s="266"/>
      <c r="I101" s="267"/>
      <c r="J101" s="266"/>
      <c r="K101" s="267"/>
    </row>
    <row r="102" customFormat="false" ht="12.75" hidden="false" customHeight="false" outlineLevel="0" collapsed="false">
      <c r="H102" s="266"/>
      <c r="I102" s="267"/>
      <c r="J102" s="266"/>
      <c r="K102" s="267"/>
    </row>
    <row r="103" customFormat="false" ht="12.75" hidden="false" customHeight="false" outlineLevel="0" collapsed="false">
      <c r="H103" s="266"/>
      <c r="I103" s="267"/>
      <c r="J103" s="266"/>
      <c r="K103" s="267"/>
    </row>
    <row r="104" customFormat="false" ht="12.75" hidden="false" customHeight="false" outlineLevel="0" collapsed="false">
      <c r="H104" s="266"/>
      <c r="I104" s="267"/>
      <c r="J104" s="266"/>
      <c r="K104" s="267"/>
    </row>
    <row r="105" customFormat="false" ht="12.75" hidden="false" customHeight="false" outlineLevel="0" collapsed="false">
      <c r="H105" s="266"/>
      <c r="I105" s="267"/>
      <c r="J105" s="266"/>
      <c r="K105" s="267"/>
    </row>
    <row r="106" customFormat="false" ht="12.75" hidden="false" customHeight="false" outlineLevel="0" collapsed="false">
      <c r="H106" s="266"/>
      <c r="I106" s="267"/>
      <c r="J106" s="266"/>
      <c r="K106" s="267"/>
    </row>
    <row r="107" customFormat="false" ht="12.75" hidden="false" customHeight="false" outlineLevel="0" collapsed="false">
      <c r="H107" s="266"/>
      <c r="I107" s="267"/>
      <c r="J107" s="266"/>
      <c r="K107" s="267"/>
    </row>
    <row r="108" customFormat="false" ht="12.75" hidden="false" customHeight="false" outlineLevel="0" collapsed="false">
      <c r="H108" s="266"/>
      <c r="I108" s="267"/>
      <c r="J108" s="266"/>
      <c r="K108" s="267"/>
    </row>
    <row r="109" customFormat="false" ht="12.75" hidden="false" customHeight="false" outlineLevel="0" collapsed="false">
      <c r="H109" s="266"/>
      <c r="I109" s="267"/>
      <c r="J109" s="266"/>
      <c r="K109" s="267"/>
    </row>
    <row r="110" customFormat="false" ht="12.75" hidden="false" customHeight="false" outlineLevel="0" collapsed="false">
      <c r="H110" s="266"/>
      <c r="I110" s="267"/>
      <c r="J110" s="266"/>
      <c r="K110" s="267"/>
    </row>
    <row r="111" customFormat="false" ht="12.75" hidden="false" customHeight="false" outlineLevel="0" collapsed="false">
      <c r="H111" s="266"/>
      <c r="I111" s="267"/>
      <c r="J111" s="266"/>
      <c r="K111" s="267"/>
    </row>
    <row r="112" customFormat="false" ht="12.75" hidden="false" customHeight="false" outlineLevel="0" collapsed="false">
      <c r="H112" s="266"/>
      <c r="I112" s="267"/>
      <c r="J112" s="266"/>
      <c r="K112" s="267"/>
    </row>
    <row r="113" customFormat="false" ht="12.75" hidden="false" customHeight="false" outlineLevel="0" collapsed="false">
      <c r="H113" s="266"/>
      <c r="I113" s="267"/>
      <c r="J113" s="266"/>
      <c r="K113" s="267"/>
    </row>
    <row r="114" customFormat="false" ht="12.75" hidden="false" customHeight="false" outlineLevel="0" collapsed="false">
      <c r="H114" s="266"/>
      <c r="I114" s="267"/>
      <c r="J114" s="266"/>
      <c r="K114" s="267"/>
    </row>
    <row r="115" customFormat="false" ht="12.75" hidden="false" customHeight="false" outlineLevel="0" collapsed="false">
      <c r="H115" s="266"/>
      <c r="I115" s="267"/>
      <c r="J115" s="266"/>
      <c r="K115" s="267"/>
    </row>
    <row r="116" customFormat="false" ht="12.75" hidden="false" customHeight="false" outlineLevel="0" collapsed="false">
      <c r="H116" s="266"/>
      <c r="I116" s="267"/>
      <c r="J116" s="266"/>
      <c r="K116" s="267"/>
    </row>
    <row r="117" customFormat="false" ht="12.75" hidden="false" customHeight="false" outlineLevel="0" collapsed="false">
      <c r="H117" s="266"/>
      <c r="I117" s="267"/>
      <c r="J117" s="266"/>
      <c r="K117" s="267"/>
    </row>
    <row r="118" customFormat="false" ht="12.75" hidden="false" customHeight="false" outlineLevel="0" collapsed="false">
      <c r="H118" s="266"/>
      <c r="I118" s="267"/>
      <c r="J118" s="266"/>
      <c r="K118" s="267"/>
    </row>
    <row r="119" customFormat="false" ht="12.75" hidden="false" customHeight="false" outlineLevel="0" collapsed="false">
      <c r="H119" s="266"/>
      <c r="I119" s="267"/>
      <c r="J119" s="266"/>
      <c r="K119" s="267"/>
    </row>
    <row r="120" customFormat="false" ht="12.75" hidden="false" customHeight="false" outlineLevel="0" collapsed="false">
      <c r="H120" s="266"/>
      <c r="I120" s="267"/>
      <c r="J120" s="266"/>
      <c r="K120" s="267"/>
    </row>
    <row r="121" customFormat="false" ht="12.75" hidden="false" customHeight="false" outlineLevel="0" collapsed="false">
      <c r="H121" s="266"/>
      <c r="I121" s="267"/>
      <c r="J121" s="266"/>
      <c r="K121" s="267"/>
    </row>
    <row r="122" customFormat="false" ht="12.75" hidden="false" customHeight="false" outlineLevel="0" collapsed="false">
      <c r="H122" s="266"/>
      <c r="I122" s="267"/>
      <c r="J122" s="266"/>
      <c r="K122" s="267"/>
    </row>
    <row r="123" customFormat="false" ht="12.75" hidden="false" customHeight="false" outlineLevel="0" collapsed="false">
      <c r="H123" s="266"/>
      <c r="I123" s="267"/>
      <c r="J123" s="266"/>
      <c r="K123" s="267"/>
    </row>
    <row r="124" customFormat="false" ht="12.75" hidden="false" customHeight="false" outlineLevel="0" collapsed="false">
      <c r="H124" s="266"/>
      <c r="I124" s="267"/>
      <c r="J124" s="266"/>
      <c r="K124" s="267"/>
    </row>
    <row r="125" customFormat="false" ht="12.75" hidden="false" customHeight="false" outlineLevel="0" collapsed="false">
      <c r="H125" s="266"/>
      <c r="I125" s="267"/>
      <c r="J125" s="266"/>
      <c r="K125" s="267"/>
    </row>
    <row r="126" customFormat="false" ht="12.75" hidden="false" customHeight="false" outlineLevel="0" collapsed="false">
      <c r="H126" s="266"/>
      <c r="I126" s="267"/>
      <c r="J126" s="266"/>
      <c r="K126" s="267"/>
    </row>
    <row r="127" customFormat="false" ht="12.75" hidden="false" customHeight="false" outlineLevel="0" collapsed="false">
      <c r="H127" s="266"/>
      <c r="I127" s="267"/>
      <c r="J127" s="266"/>
      <c r="K127" s="267"/>
    </row>
    <row r="128" customFormat="false" ht="12.75" hidden="false" customHeight="false" outlineLevel="0" collapsed="false">
      <c r="H128" s="266"/>
      <c r="I128" s="267"/>
      <c r="J128" s="266"/>
      <c r="K128" s="267"/>
    </row>
    <row r="129" customFormat="false" ht="12.75" hidden="false" customHeight="false" outlineLevel="0" collapsed="false">
      <c r="H129" s="266"/>
      <c r="I129" s="267"/>
      <c r="J129" s="266"/>
      <c r="K129" s="267"/>
    </row>
    <row r="130" customFormat="false" ht="12.75" hidden="false" customHeight="false" outlineLevel="0" collapsed="false">
      <c r="H130" s="266"/>
      <c r="I130" s="267"/>
      <c r="J130" s="266"/>
      <c r="K130" s="267"/>
    </row>
    <row r="131" customFormat="false" ht="12.75" hidden="false" customHeight="false" outlineLevel="0" collapsed="false">
      <c r="H131" s="266"/>
      <c r="I131" s="267"/>
      <c r="J131" s="266"/>
      <c r="K131" s="267"/>
    </row>
    <row r="132" customFormat="false" ht="12.75" hidden="false" customHeight="false" outlineLevel="0" collapsed="false">
      <c r="H132" s="266"/>
      <c r="I132" s="267"/>
      <c r="J132" s="266"/>
      <c r="K132" s="267"/>
    </row>
    <row r="133" customFormat="false" ht="12.75" hidden="false" customHeight="false" outlineLevel="0" collapsed="false">
      <c r="H133" s="266"/>
      <c r="I133" s="267"/>
      <c r="J133" s="266"/>
      <c r="K133" s="267"/>
    </row>
    <row r="134" customFormat="false" ht="12.75" hidden="false" customHeight="false" outlineLevel="0" collapsed="false">
      <c r="H134" s="266"/>
      <c r="I134" s="267"/>
      <c r="J134" s="266"/>
      <c r="K134" s="267"/>
    </row>
    <row r="135" customFormat="false" ht="12.75" hidden="false" customHeight="false" outlineLevel="0" collapsed="false">
      <c r="H135" s="266"/>
      <c r="I135" s="267"/>
      <c r="J135" s="266"/>
      <c r="K135" s="267"/>
    </row>
    <row r="136" customFormat="false" ht="12.75" hidden="false" customHeight="false" outlineLevel="0" collapsed="false">
      <c r="H136" s="266"/>
      <c r="I136" s="267"/>
      <c r="J136" s="266"/>
      <c r="K136" s="267"/>
    </row>
    <row r="137" customFormat="false" ht="12.75" hidden="false" customHeight="false" outlineLevel="0" collapsed="false">
      <c r="H137" s="266"/>
      <c r="I137" s="267"/>
      <c r="J137" s="266"/>
      <c r="K137" s="267"/>
    </row>
    <row r="138" customFormat="false" ht="12.75" hidden="false" customHeight="false" outlineLevel="0" collapsed="false">
      <c r="H138" s="266"/>
      <c r="I138" s="267"/>
      <c r="J138" s="266"/>
      <c r="K138" s="267"/>
    </row>
    <row r="139" customFormat="false" ht="12.75" hidden="false" customHeight="false" outlineLevel="0" collapsed="false">
      <c r="H139" s="266"/>
      <c r="I139" s="267"/>
      <c r="J139" s="266"/>
      <c r="K139" s="267"/>
    </row>
    <row r="140" customFormat="false" ht="12.75" hidden="false" customHeight="false" outlineLevel="0" collapsed="false">
      <c r="H140" s="266"/>
      <c r="I140" s="267"/>
      <c r="J140" s="266"/>
      <c r="K140" s="267"/>
    </row>
    <row r="141" customFormat="false" ht="12.75" hidden="false" customHeight="false" outlineLevel="0" collapsed="false">
      <c r="H141" s="266"/>
      <c r="I141" s="267"/>
      <c r="J141" s="266"/>
      <c r="K141" s="267"/>
    </row>
    <row r="142" customFormat="false" ht="12.75" hidden="false" customHeight="false" outlineLevel="0" collapsed="false">
      <c r="H142" s="266"/>
      <c r="I142" s="267"/>
      <c r="J142" s="266"/>
      <c r="K142" s="267"/>
    </row>
    <row r="143" customFormat="false" ht="12.75" hidden="false" customHeight="false" outlineLevel="0" collapsed="false">
      <c r="H143" s="266"/>
      <c r="I143" s="267"/>
      <c r="J143" s="266"/>
      <c r="K143" s="267"/>
    </row>
    <row r="144" customFormat="false" ht="12.75" hidden="false" customHeight="false" outlineLevel="0" collapsed="false">
      <c r="H144" s="266"/>
      <c r="I144" s="267"/>
      <c r="J144" s="266"/>
      <c r="K144" s="267"/>
    </row>
    <row r="145" customFormat="false" ht="12.75" hidden="false" customHeight="false" outlineLevel="0" collapsed="false">
      <c r="H145" s="266"/>
      <c r="I145" s="267"/>
      <c r="J145" s="266"/>
      <c r="K145" s="267"/>
    </row>
    <row r="146" customFormat="false" ht="12.75" hidden="false" customHeight="false" outlineLevel="0" collapsed="false">
      <c r="H146" s="266"/>
      <c r="I146" s="267"/>
      <c r="J146" s="266"/>
      <c r="K146" s="267"/>
    </row>
    <row r="147" customFormat="false" ht="12.75" hidden="false" customHeight="false" outlineLevel="0" collapsed="false">
      <c r="H147" s="266"/>
      <c r="I147" s="267"/>
      <c r="J147" s="266"/>
      <c r="K147" s="267"/>
    </row>
    <row r="148" customFormat="false" ht="12.75" hidden="false" customHeight="false" outlineLevel="0" collapsed="false">
      <c r="H148" s="266"/>
      <c r="I148" s="267"/>
      <c r="J148" s="266"/>
      <c r="K148" s="267"/>
    </row>
    <row r="149" customFormat="false" ht="12.75" hidden="false" customHeight="false" outlineLevel="0" collapsed="false">
      <c r="H149" s="266"/>
      <c r="I149" s="267"/>
      <c r="J149" s="266"/>
      <c r="K149" s="267"/>
    </row>
    <row r="150" customFormat="false" ht="12.75" hidden="false" customHeight="false" outlineLevel="0" collapsed="false">
      <c r="H150" s="266"/>
      <c r="I150" s="267"/>
      <c r="J150" s="266"/>
      <c r="K150" s="267"/>
    </row>
    <row r="151" customFormat="false" ht="12.75" hidden="false" customHeight="false" outlineLevel="0" collapsed="false">
      <c r="H151" s="266"/>
      <c r="I151" s="267"/>
      <c r="J151" s="266"/>
      <c r="K151" s="267"/>
    </row>
    <row r="152" customFormat="false" ht="12.75" hidden="false" customHeight="false" outlineLevel="0" collapsed="false">
      <c r="H152" s="266"/>
      <c r="I152" s="267"/>
      <c r="J152" s="266"/>
      <c r="K152" s="267"/>
    </row>
    <row r="153" customFormat="false" ht="12.75" hidden="false" customHeight="false" outlineLevel="0" collapsed="false">
      <c r="H153" s="266"/>
      <c r="I153" s="267"/>
      <c r="J153" s="266"/>
      <c r="K153" s="267"/>
    </row>
    <row r="154" customFormat="false" ht="12.75" hidden="false" customHeight="false" outlineLevel="0" collapsed="false">
      <c r="H154" s="266"/>
      <c r="I154" s="267"/>
      <c r="J154" s="266"/>
      <c r="K154" s="267"/>
    </row>
    <row r="155" customFormat="false" ht="12.75" hidden="false" customHeight="false" outlineLevel="0" collapsed="false">
      <c r="H155" s="266"/>
      <c r="I155" s="267"/>
      <c r="J155" s="266"/>
      <c r="K155" s="267"/>
    </row>
    <row r="156" customFormat="false" ht="12.75" hidden="false" customHeight="false" outlineLevel="0" collapsed="false">
      <c r="H156" s="266"/>
      <c r="I156" s="267"/>
      <c r="J156" s="266"/>
      <c r="K156" s="267"/>
    </row>
    <row r="157" customFormat="false" ht="12.75" hidden="false" customHeight="false" outlineLevel="0" collapsed="false">
      <c r="H157" s="266"/>
      <c r="I157" s="267"/>
      <c r="J157" s="266"/>
      <c r="K157" s="267"/>
    </row>
    <row r="158" customFormat="false" ht="12.75" hidden="false" customHeight="false" outlineLevel="0" collapsed="false">
      <c r="H158" s="266"/>
      <c r="I158" s="267"/>
      <c r="J158" s="266"/>
      <c r="K158" s="267"/>
    </row>
    <row r="159" customFormat="false" ht="12.75" hidden="false" customHeight="false" outlineLevel="0" collapsed="false">
      <c r="H159" s="266"/>
      <c r="I159" s="267"/>
      <c r="J159" s="266"/>
      <c r="K159" s="267"/>
    </row>
    <row r="160" customFormat="false" ht="12.75" hidden="false" customHeight="false" outlineLevel="0" collapsed="false">
      <c r="H160" s="266"/>
      <c r="I160" s="267"/>
      <c r="J160" s="266"/>
      <c r="K160" s="267"/>
    </row>
    <row r="161" customFormat="false" ht="12.75" hidden="false" customHeight="false" outlineLevel="0" collapsed="false">
      <c r="H161" s="266"/>
      <c r="I161" s="267"/>
      <c r="J161" s="266"/>
      <c r="K161" s="267"/>
    </row>
    <row r="162" customFormat="false" ht="12.75" hidden="false" customHeight="false" outlineLevel="0" collapsed="false">
      <c r="H162" s="266"/>
      <c r="I162" s="267"/>
      <c r="J162" s="266"/>
      <c r="K162" s="267"/>
    </row>
    <row r="163" customFormat="false" ht="12.75" hidden="false" customHeight="false" outlineLevel="0" collapsed="false">
      <c r="H163" s="266"/>
      <c r="I163" s="267"/>
      <c r="J163" s="266"/>
      <c r="K163" s="267"/>
    </row>
    <row r="164" customFormat="false" ht="12.75" hidden="false" customHeight="false" outlineLevel="0" collapsed="false">
      <c r="H164" s="266"/>
      <c r="I164" s="267"/>
      <c r="J164" s="266"/>
      <c r="K164" s="267"/>
    </row>
    <row r="165" customFormat="false" ht="12.75" hidden="false" customHeight="false" outlineLevel="0" collapsed="false">
      <c r="H165" s="266"/>
      <c r="I165" s="267"/>
      <c r="J165" s="266"/>
      <c r="K165" s="267"/>
    </row>
    <row r="166" customFormat="false" ht="12.75" hidden="false" customHeight="false" outlineLevel="0" collapsed="false">
      <c r="H166" s="266"/>
      <c r="I166" s="267"/>
      <c r="J166" s="266"/>
      <c r="K166" s="267"/>
    </row>
    <row r="167" customFormat="false" ht="12.75" hidden="false" customHeight="false" outlineLevel="0" collapsed="false">
      <c r="H167" s="266"/>
      <c r="I167" s="267"/>
      <c r="J167" s="266"/>
      <c r="K167" s="267"/>
    </row>
    <row r="168" customFormat="false" ht="12.75" hidden="false" customHeight="false" outlineLevel="0" collapsed="false">
      <c r="H168" s="266"/>
      <c r="I168" s="267"/>
      <c r="J168" s="266"/>
      <c r="K168" s="267"/>
    </row>
    <row r="169" customFormat="false" ht="12.75" hidden="false" customHeight="false" outlineLevel="0" collapsed="false">
      <c r="H169" s="266"/>
      <c r="I169" s="267"/>
      <c r="J169" s="266"/>
      <c r="K169" s="267"/>
    </row>
    <row r="170" customFormat="false" ht="12.75" hidden="false" customHeight="false" outlineLevel="0" collapsed="false">
      <c r="H170" s="266"/>
      <c r="I170" s="267"/>
      <c r="J170" s="266"/>
      <c r="K170" s="267"/>
    </row>
    <row r="171" customFormat="false" ht="12.75" hidden="false" customHeight="false" outlineLevel="0" collapsed="false">
      <c r="H171" s="266"/>
      <c r="I171" s="267"/>
      <c r="J171" s="266"/>
      <c r="K171" s="267"/>
    </row>
    <row r="172" customFormat="false" ht="12.75" hidden="false" customHeight="false" outlineLevel="0" collapsed="false">
      <c r="H172" s="266"/>
      <c r="I172" s="267"/>
      <c r="J172" s="266"/>
      <c r="K172" s="267"/>
    </row>
    <row r="173" customFormat="false" ht="12.75" hidden="false" customHeight="false" outlineLevel="0" collapsed="false">
      <c r="H173" s="266"/>
      <c r="I173" s="267"/>
      <c r="J173" s="266"/>
      <c r="K173" s="267"/>
    </row>
    <row r="174" customFormat="false" ht="12.75" hidden="false" customHeight="false" outlineLevel="0" collapsed="false">
      <c r="H174" s="266"/>
      <c r="I174" s="267"/>
      <c r="J174" s="266"/>
      <c r="K174" s="267"/>
    </row>
    <row r="175" customFormat="false" ht="12.75" hidden="false" customHeight="false" outlineLevel="0" collapsed="false">
      <c r="H175" s="266"/>
      <c r="I175" s="267"/>
      <c r="J175" s="266"/>
      <c r="K175" s="267"/>
    </row>
    <row r="176" customFormat="false" ht="12.75" hidden="false" customHeight="false" outlineLevel="0" collapsed="false">
      <c r="H176" s="266"/>
      <c r="I176" s="267"/>
      <c r="J176" s="266"/>
      <c r="K176" s="267"/>
    </row>
    <row r="177" customFormat="false" ht="12.75" hidden="false" customHeight="false" outlineLevel="0" collapsed="false">
      <c r="H177" s="266"/>
      <c r="I177" s="267"/>
      <c r="J177" s="266"/>
      <c r="K177" s="267"/>
    </row>
    <row r="178" customFormat="false" ht="12.75" hidden="false" customHeight="false" outlineLevel="0" collapsed="false">
      <c r="H178" s="266"/>
      <c r="I178" s="267"/>
      <c r="J178" s="266"/>
      <c r="K178" s="267"/>
    </row>
    <row r="179" customFormat="false" ht="12.75" hidden="false" customHeight="false" outlineLevel="0" collapsed="false">
      <c r="H179" s="266"/>
      <c r="I179" s="267"/>
      <c r="J179" s="266"/>
      <c r="K179" s="267"/>
    </row>
    <row r="180" customFormat="false" ht="12.75" hidden="false" customHeight="false" outlineLevel="0" collapsed="false">
      <c r="H180" s="266"/>
      <c r="I180" s="267"/>
      <c r="J180" s="266"/>
      <c r="K180" s="267"/>
    </row>
    <row r="181" customFormat="false" ht="12.75" hidden="false" customHeight="false" outlineLevel="0" collapsed="false">
      <c r="H181" s="266"/>
      <c r="I181" s="267"/>
      <c r="J181" s="266"/>
      <c r="K181" s="267"/>
    </row>
    <row r="182" customFormat="false" ht="12.75" hidden="false" customHeight="false" outlineLevel="0" collapsed="false">
      <c r="H182" s="266"/>
      <c r="I182" s="267"/>
      <c r="J182" s="266"/>
      <c r="K182" s="267"/>
    </row>
    <row r="183" customFormat="false" ht="12.75" hidden="false" customHeight="false" outlineLevel="0" collapsed="false">
      <c r="H183" s="266"/>
      <c r="I183" s="267"/>
      <c r="J183" s="266"/>
      <c r="K183" s="267"/>
    </row>
    <row r="184" customFormat="false" ht="12.75" hidden="false" customHeight="false" outlineLevel="0" collapsed="false">
      <c r="H184" s="266"/>
      <c r="I184" s="267"/>
      <c r="J184" s="266"/>
      <c r="K184" s="267"/>
    </row>
    <row r="185" customFormat="false" ht="12.75" hidden="false" customHeight="false" outlineLevel="0" collapsed="false">
      <c r="H185" s="266"/>
      <c r="I185" s="267"/>
      <c r="J185" s="266"/>
      <c r="K185" s="267"/>
    </row>
    <row r="186" customFormat="false" ht="12.75" hidden="false" customHeight="false" outlineLevel="0" collapsed="false">
      <c r="H186" s="266"/>
      <c r="I186" s="267"/>
      <c r="J186" s="266"/>
      <c r="K186" s="267"/>
    </row>
    <row r="187" customFormat="false" ht="12.75" hidden="false" customHeight="false" outlineLevel="0" collapsed="false">
      <c r="H187" s="266"/>
      <c r="I187" s="267"/>
      <c r="J187" s="266"/>
      <c r="K187" s="267"/>
    </row>
    <row r="188" customFormat="false" ht="12.75" hidden="false" customHeight="false" outlineLevel="0" collapsed="false">
      <c r="H188" s="266"/>
      <c r="I188" s="267"/>
      <c r="J188" s="266"/>
      <c r="K188" s="267"/>
    </row>
    <row r="189" customFormat="false" ht="12.75" hidden="false" customHeight="false" outlineLevel="0" collapsed="false">
      <c r="H189" s="266"/>
      <c r="I189" s="267"/>
      <c r="J189" s="266"/>
      <c r="K189" s="267"/>
    </row>
    <row r="190" customFormat="false" ht="12.75" hidden="false" customHeight="false" outlineLevel="0" collapsed="false">
      <c r="H190" s="266"/>
      <c r="I190" s="267"/>
      <c r="J190" s="266"/>
      <c r="K190" s="267"/>
    </row>
    <row r="191" customFormat="false" ht="12.75" hidden="false" customHeight="false" outlineLevel="0" collapsed="false">
      <c r="H191" s="266"/>
      <c r="I191" s="267"/>
      <c r="J191" s="266"/>
      <c r="K191" s="267"/>
    </row>
    <row r="192" customFormat="false" ht="12.75" hidden="false" customHeight="false" outlineLevel="0" collapsed="false">
      <c r="H192" s="266"/>
      <c r="I192" s="267"/>
      <c r="J192" s="266"/>
      <c r="K192" s="267"/>
    </row>
    <row r="193" customFormat="false" ht="12.75" hidden="false" customHeight="false" outlineLevel="0" collapsed="false">
      <c r="H193" s="266"/>
      <c r="I193" s="267"/>
      <c r="J193" s="266"/>
      <c r="K193" s="267"/>
    </row>
    <row r="194" customFormat="false" ht="12.75" hidden="false" customHeight="false" outlineLevel="0" collapsed="false">
      <c r="H194" s="266"/>
      <c r="I194" s="267"/>
      <c r="J194" s="266"/>
      <c r="K194" s="267"/>
    </row>
    <row r="195" customFormat="false" ht="12.75" hidden="false" customHeight="false" outlineLevel="0" collapsed="false">
      <c r="H195" s="266"/>
      <c r="I195" s="267"/>
      <c r="J195" s="266"/>
      <c r="K195" s="267"/>
    </row>
    <row r="196" customFormat="false" ht="12.75" hidden="false" customHeight="false" outlineLevel="0" collapsed="false">
      <c r="H196" s="266"/>
      <c r="I196" s="267"/>
      <c r="J196" s="266"/>
      <c r="K196" s="267"/>
    </row>
    <row r="197" customFormat="false" ht="12.75" hidden="false" customHeight="false" outlineLevel="0" collapsed="false">
      <c r="H197" s="266"/>
      <c r="I197" s="267"/>
      <c r="J197" s="266"/>
      <c r="K197" s="267"/>
    </row>
    <row r="198" customFormat="false" ht="12.75" hidden="false" customHeight="false" outlineLevel="0" collapsed="false">
      <c r="H198" s="266"/>
      <c r="I198" s="267"/>
      <c r="J198" s="266"/>
      <c r="K198" s="267"/>
    </row>
    <row r="199" customFormat="false" ht="12.75" hidden="false" customHeight="false" outlineLevel="0" collapsed="false">
      <c r="H199" s="266"/>
      <c r="I199" s="267"/>
      <c r="J199" s="266"/>
      <c r="K199" s="267"/>
    </row>
    <row r="200" customFormat="false" ht="12.75" hidden="false" customHeight="false" outlineLevel="0" collapsed="false">
      <c r="H200" s="266"/>
      <c r="I200" s="267"/>
      <c r="J200" s="266"/>
      <c r="K200" s="267"/>
    </row>
    <row r="201" customFormat="false" ht="12.75" hidden="false" customHeight="false" outlineLevel="0" collapsed="false">
      <c r="H201" s="266"/>
      <c r="I201" s="267"/>
      <c r="J201" s="266"/>
      <c r="K201" s="267"/>
    </row>
    <row r="202" customFormat="false" ht="12.75" hidden="false" customHeight="false" outlineLevel="0" collapsed="false">
      <c r="H202" s="266"/>
      <c r="I202" s="267"/>
      <c r="J202" s="266"/>
      <c r="K202" s="267"/>
    </row>
    <row r="203" customFormat="false" ht="12.75" hidden="false" customHeight="false" outlineLevel="0" collapsed="false">
      <c r="H203" s="266"/>
      <c r="I203" s="267"/>
      <c r="J203" s="266"/>
      <c r="K203" s="267"/>
    </row>
    <row r="204" customFormat="false" ht="12.75" hidden="false" customHeight="false" outlineLevel="0" collapsed="false">
      <c r="H204" s="266"/>
      <c r="I204" s="267"/>
      <c r="J204" s="266"/>
      <c r="K204" s="267"/>
    </row>
    <row r="205" customFormat="false" ht="12.75" hidden="false" customHeight="false" outlineLevel="0" collapsed="false">
      <c r="H205" s="266"/>
      <c r="I205" s="267"/>
      <c r="J205" s="266"/>
      <c r="K205" s="267"/>
    </row>
    <row r="206" customFormat="false" ht="12.75" hidden="false" customHeight="false" outlineLevel="0" collapsed="false">
      <c r="H206" s="266"/>
      <c r="I206" s="267"/>
      <c r="J206" s="266"/>
      <c r="K206" s="267"/>
    </row>
    <row r="207" customFormat="false" ht="12.75" hidden="false" customHeight="false" outlineLevel="0" collapsed="false">
      <c r="H207" s="266"/>
      <c r="I207" s="267"/>
      <c r="J207" s="266"/>
      <c r="K207" s="267"/>
    </row>
    <row r="208" customFormat="false" ht="12.75" hidden="false" customHeight="false" outlineLevel="0" collapsed="false">
      <c r="H208" s="266"/>
      <c r="I208" s="267"/>
      <c r="J208" s="266"/>
      <c r="K208" s="267"/>
    </row>
    <row r="209" customFormat="false" ht="12.75" hidden="false" customHeight="false" outlineLevel="0" collapsed="false">
      <c r="H209" s="266"/>
      <c r="I209" s="267"/>
      <c r="J209" s="266"/>
      <c r="K209" s="267"/>
    </row>
    <row r="210" customFormat="false" ht="12.75" hidden="false" customHeight="false" outlineLevel="0" collapsed="false">
      <c r="H210" s="266"/>
      <c r="I210" s="267"/>
      <c r="J210" s="266"/>
      <c r="K210" s="267"/>
    </row>
    <row r="211" customFormat="false" ht="12.75" hidden="false" customHeight="false" outlineLevel="0" collapsed="false">
      <c r="H211" s="266"/>
      <c r="I211" s="267"/>
      <c r="J211" s="266"/>
      <c r="K211" s="267"/>
    </row>
    <row r="212" customFormat="false" ht="12.75" hidden="false" customHeight="false" outlineLevel="0" collapsed="false">
      <c r="H212" s="266"/>
      <c r="I212" s="267"/>
      <c r="J212" s="266"/>
      <c r="K212" s="267"/>
    </row>
    <row r="213" customFormat="false" ht="12.75" hidden="false" customHeight="false" outlineLevel="0" collapsed="false">
      <c r="H213" s="266"/>
      <c r="I213" s="267"/>
      <c r="J213" s="266"/>
      <c r="K213" s="267"/>
    </row>
    <row r="214" customFormat="false" ht="12.75" hidden="false" customHeight="false" outlineLevel="0" collapsed="false">
      <c r="H214" s="266"/>
      <c r="I214" s="267"/>
      <c r="J214" s="266"/>
      <c r="K214" s="267"/>
    </row>
    <row r="215" customFormat="false" ht="12.75" hidden="false" customHeight="false" outlineLevel="0" collapsed="false">
      <c r="H215" s="266"/>
      <c r="I215" s="267"/>
      <c r="J215" s="266"/>
      <c r="K215" s="267"/>
    </row>
    <row r="216" customFormat="false" ht="12.75" hidden="false" customHeight="false" outlineLevel="0" collapsed="false">
      <c r="H216" s="266"/>
      <c r="I216" s="267"/>
      <c r="J216" s="266"/>
      <c r="K216" s="267"/>
    </row>
    <row r="217" customFormat="false" ht="12.75" hidden="false" customHeight="false" outlineLevel="0" collapsed="false">
      <c r="H217" s="266"/>
      <c r="I217" s="267"/>
      <c r="J217" s="266"/>
      <c r="K217" s="267"/>
    </row>
    <row r="218" customFormat="false" ht="12.75" hidden="false" customHeight="false" outlineLevel="0" collapsed="false">
      <c r="H218" s="266"/>
      <c r="I218" s="267"/>
      <c r="J218" s="266"/>
      <c r="K218" s="267"/>
    </row>
    <row r="219" customFormat="false" ht="12.75" hidden="false" customHeight="false" outlineLevel="0" collapsed="false">
      <c r="H219" s="266"/>
      <c r="I219" s="267"/>
      <c r="J219" s="266"/>
      <c r="K219" s="267"/>
    </row>
    <row r="220" customFormat="false" ht="12.75" hidden="false" customHeight="false" outlineLevel="0" collapsed="false">
      <c r="H220" s="266"/>
      <c r="I220" s="267"/>
      <c r="J220" s="266"/>
      <c r="K220" s="267"/>
    </row>
    <row r="221" customFormat="false" ht="12.75" hidden="false" customHeight="false" outlineLevel="0" collapsed="false">
      <c r="H221" s="266"/>
      <c r="I221" s="267"/>
      <c r="J221" s="266"/>
      <c r="K221" s="267"/>
    </row>
    <row r="222" customFormat="false" ht="12.75" hidden="false" customHeight="false" outlineLevel="0" collapsed="false">
      <c r="H222" s="266"/>
      <c r="I222" s="267"/>
      <c r="J222" s="266"/>
      <c r="K222" s="267"/>
    </row>
    <row r="223" customFormat="false" ht="12.75" hidden="false" customHeight="false" outlineLevel="0" collapsed="false">
      <c r="H223" s="266"/>
      <c r="I223" s="267"/>
      <c r="J223" s="266"/>
      <c r="K223" s="267"/>
    </row>
    <row r="224" customFormat="false" ht="12.75" hidden="false" customHeight="false" outlineLevel="0" collapsed="false">
      <c r="H224" s="266"/>
      <c r="I224" s="267"/>
      <c r="J224" s="266"/>
      <c r="K224" s="267"/>
    </row>
    <row r="225" customFormat="false" ht="12.75" hidden="false" customHeight="false" outlineLevel="0" collapsed="false">
      <c r="H225" s="266"/>
      <c r="I225" s="267"/>
      <c r="J225" s="266"/>
      <c r="K225" s="267"/>
    </row>
    <row r="226" customFormat="false" ht="12.75" hidden="false" customHeight="false" outlineLevel="0" collapsed="false">
      <c r="H226" s="266"/>
      <c r="I226" s="267"/>
      <c r="J226" s="266"/>
      <c r="K226" s="267"/>
    </row>
    <row r="227" customFormat="false" ht="12.75" hidden="false" customHeight="false" outlineLevel="0" collapsed="false">
      <c r="H227" s="266"/>
      <c r="I227" s="267"/>
      <c r="J227" s="266"/>
      <c r="K227" s="267"/>
    </row>
    <row r="228" customFormat="false" ht="12.75" hidden="false" customHeight="false" outlineLevel="0" collapsed="false">
      <c r="H228" s="266"/>
      <c r="I228" s="267"/>
      <c r="J228" s="266"/>
      <c r="K228" s="267"/>
    </row>
    <row r="229" customFormat="false" ht="12.75" hidden="false" customHeight="false" outlineLevel="0" collapsed="false">
      <c r="H229" s="266"/>
      <c r="I229" s="267"/>
      <c r="J229" s="266"/>
      <c r="K229" s="267"/>
    </row>
    <row r="230" customFormat="false" ht="12.75" hidden="false" customHeight="false" outlineLevel="0" collapsed="false">
      <c r="H230" s="266"/>
      <c r="I230" s="267"/>
      <c r="J230" s="266"/>
      <c r="K230" s="267"/>
    </row>
    <row r="231" customFormat="false" ht="12.75" hidden="false" customHeight="false" outlineLevel="0" collapsed="false">
      <c r="H231" s="266"/>
      <c r="I231" s="267"/>
      <c r="J231" s="266"/>
      <c r="K231" s="267"/>
    </row>
    <row r="232" customFormat="false" ht="12.75" hidden="false" customHeight="false" outlineLevel="0" collapsed="false">
      <c r="H232" s="266"/>
      <c r="I232" s="267"/>
      <c r="J232" s="266"/>
      <c r="K232" s="267"/>
    </row>
    <row r="233" customFormat="false" ht="12.75" hidden="false" customHeight="false" outlineLevel="0" collapsed="false">
      <c r="H233" s="266"/>
      <c r="I233" s="267"/>
      <c r="J233" s="266"/>
      <c r="K233" s="267"/>
    </row>
    <row r="234" customFormat="false" ht="12.75" hidden="false" customHeight="false" outlineLevel="0" collapsed="false">
      <c r="H234" s="266"/>
      <c r="I234" s="267"/>
      <c r="J234" s="266"/>
      <c r="K234" s="267"/>
    </row>
    <row r="235" customFormat="false" ht="12.75" hidden="false" customHeight="false" outlineLevel="0" collapsed="false">
      <c r="H235" s="266"/>
      <c r="I235" s="267"/>
      <c r="J235" s="266"/>
      <c r="K235" s="267"/>
    </row>
    <row r="236" customFormat="false" ht="12.75" hidden="false" customHeight="false" outlineLevel="0" collapsed="false">
      <c r="H236" s="266"/>
      <c r="I236" s="267"/>
      <c r="J236" s="266"/>
      <c r="K236" s="267"/>
    </row>
    <row r="237" customFormat="false" ht="12.75" hidden="false" customHeight="false" outlineLevel="0" collapsed="false">
      <c r="H237" s="266"/>
      <c r="I237" s="267"/>
      <c r="J237" s="266"/>
      <c r="K237" s="267"/>
    </row>
    <row r="238" customFormat="false" ht="12.75" hidden="false" customHeight="false" outlineLevel="0" collapsed="false">
      <c r="H238" s="266"/>
      <c r="I238" s="267"/>
      <c r="J238" s="266"/>
      <c r="K238" s="267"/>
    </row>
    <row r="239" customFormat="false" ht="12.75" hidden="false" customHeight="false" outlineLevel="0" collapsed="false">
      <c r="H239" s="266"/>
      <c r="I239" s="267"/>
      <c r="J239" s="266"/>
      <c r="K239" s="267"/>
    </row>
    <row r="240" customFormat="false" ht="12.75" hidden="false" customHeight="false" outlineLevel="0" collapsed="false">
      <c r="H240" s="266"/>
      <c r="I240" s="267"/>
      <c r="J240" s="266"/>
      <c r="K240" s="267"/>
    </row>
    <row r="241" customFormat="false" ht="12.75" hidden="false" customHeight="false" outlineLevel="0" collapsed="false">
      <c r="H241" s="266"/>
      <c r="I241" s="267"/>
      <c r="J241" s="266"/>
      <c r="K241" s="267"/>
    </row>
    <row r="242" customFormat="false" ht="12.75" hidden="false" customHeight="false" outlineLevel="0" collapsed="false">
      <c r="H242" s="266"/>
      <c r="I242" s="267"/>
      <c r="J242" s="266"/>
      <c r="K242" s="267"/>
    </row>
    <row r="243" customFormat="false" ht="12.75" hidden="false" customHeight="false" outlineLevel="0" collapsed="false">
      <c r="H243" s="266"/>
      <c r="I243" s="267"/>
      <c r="J243" s="266"/>
      <c r="K243" s="267"/>
    </row>
    <row r="244" customFormat="false" ht="12.75" hidden="false" customHeight="false" outlineLevel="0" collapsed="false">
      <c r="H244" s="266"/>
      <c r="I244" s="267"/>
      <c r="J244" s="266"/>
      <c r="K244" s="267"/>
    </row>
    <row r="245" customFormat="false" ht="12.75" hidden="false" customHeight="false" outlineLevel="0" collapsed="false">
      <c r="H245" s="266"/>
      <c r="I245" s="267"/>
      <c r="J245" s="266"/>
      <c r="K245" s="267"/>
    </row>
    <row r="246" customFormat="false" ht="12.75" hidden="false" customHeight="false" outlineLevel="0" collapsed="false">
      <c r="H246" s="266"/>
      <c r="I246" s="267"/>
      <c r="J246" s="266"/>
      <c r="K246" s="267"/>
    </row>
    <row r="247" customFormat="false" ht="12.75" hidden="false" customHeight="false" outlineLevel="0" collapsed="false">
      <c r="H247" s="266"/>
      <c r="I247" s="267"/>
      <c r="J247" s="266"/>
      <c r="K247" s="267"/>
    </row>
    <row r="248" customFormat="false" ht="12.75" hidden="false" customHeight="false" outlineLevel="0" collapsed="false">
      <c r="H248" s="266"/>
      <c r="I248" s="267"/>
      <c r="J248" s="266"/>
      <c r="K248" s="267"/>
    </row>
    <row r="249" customFormat="false" ht="12.75" hidden="false" customHeight="false" outlineLevel="0" collapsed="false">
      <c r="H249" s="266"/>
      <c r="I249" s="267"/>
      <c r="J249" s="266"/>
      <c r="K249" s="267"/>
    </row>
    <row r="250" customFormat="false" ht="12.75" hidden="false" customHeight="false" outlineLevel="0" collapsed="false">
      <c r="H250" s="266"/>
      <c r="I250" s="267"/>
      <c r="J250" s="266"/>
      <c r="K250" s="267"/>
    </row>
    <row r="251" customFormat="false" ht="12.75" hidden="false" customHeight="false" outlineLevel="0" collapsed="false">
      <c r="H251" s="266"/>
      <c r="I251" s="267"/>
      <c r="J251" s="266"/>
      <c r="K251" s="267"/>
    </row>
    <row r="252" customFormat="false" ht="12.75" hidden="false" customHeight="false" outlineLevel="0" collapsed="false">
      <c r="H252" s="266"/>
      <c r="I252" s="267"/>
      <c r="J252" s="266"/>
      <c r="K252" s="267"/>
    </row>
    <row r="253" customFormat="false" ht="12.75" hidden="false" customHeight="false" outlineLevel="0" collapsed="false">
      <c r="H253" s="266"/>
      <c r="I253" s="267"/>
      <c r="J253" s="266"/>
      <c r="K253" s="267"/>
    </row>
    <row r="254" customFormat="false" ht="12.75" hidden="false" customHeight="false" outlineLevel="0" collapsed="false">
      <c r="H254" s="266"/>
      <c r="I254" s="267"/>
      <c r="J254" s="266"/>
      <c r="K254" s="267"/>
    </row>
    <row r="255" customFormat="false" ht="12.75" hidden="false" customHeight="false" outlineLevel="0" collapsed="false">
      <c r="H255" s="266"/>
      <c r="I255" s="267"/>
      <c r="J255" s="266"/>
      <c r="K255" s="267"/>
    </row>
    <row r="256" customFormat="false" ht="12.75" hidden="false" customHeight="false" outlineLevel="0" collapsed="false">
      <c r="H256" s="266"/>
      <c r="I256" s="267"/>
      <c r="J256" s="266"/>
      <c r="K256" s="267"/>
    </row>
    <row r="257" customFormat="false" ht="12.75" hidden="false" customHeight="false" outlineLevel="0" collapsed="false">
      <c r="H257" s="266"/>
      <c r="I257" s="267"/>
      <c r="J257" s="266"/>
      <c r="K257" s="267"/>
    </row>
    <row r="258" customFormat="false" ht="12.75" hidden="false" customHeight="false" outlineLevel="0" collapsed="false">
      <c r="H258" s="266"/>
      <c r="I258" s="267"/>
      <c r="J258" s="266"/>
      <c r="K258" s="267"/>
    </row>
    <row r="259" customFormat="false" ht="12.75" hidden="false" customHeight="false" outlineLevel="0" collapsed="false">
      <c r="H259" s="266"/>
      <c r="I259" s="267"/>
      <c r="J259" s="266"/>
      <c r="K259" s="267"/>
    </row>
    <row r="260" customFormat="false" ht="12.75" hidden="false" customHeight="false" outlineLevel="0" collapsed="false">
      <c r="H260" s="266"/>
      <c r="I260" s="267"/>
      <c r="J260" s="266"/>
      <c r="K260" s="267"/>
    </row>
    <row r="261" customFormat="false" ht="12.75" hidden="false" customHeight="false" outlineLevel="0" collapsed="false">
      <c r="H261" s="266"/>
      <c r="I261" s="267"/>
      <c r="J261" s="266"/>
      <c r="K261" s="267"/>
    </row>
    <row r="262" customFormat="false" ht="12.75" hidden="false" customHeight="false" outlineLevel="0" collapsed="false">
      <c r="H262" s="266"/>
      <c r="I262" s="267"/>
      <c r="J262" s="266"/>
      <c r="K262" s="267"/>
    </row>
    <row r="263" customFormat="false" ht="12.75" hidden="false" customHeight="false" outlineLevel="0" collapsed="false">
      <c r="H263" s="266"/>
      <c r="I263" s="267"/>
      <c r="J263" s="266"/>
      <c r="K263" s="267"/>
    </row>
    <row r="264" customFormat="false" ht="12.75" hidden="false" customHeight="false" outlineLevel="0" collapsed="false">
      <c r="H264" s="266"/>
      <c r="I264" s="267"/>
      <c r="J264" s="266"/>
      <c r="K264" s="267"/>
    </row>
    <row r="265" customFormat="false" ht="12.75" hidden="false" customHeight="false" outlineLevel="0" collapsed="false">
      <c r="H265" s="266"/>
      <c r="I265" s="267"/>
      <c r="J265" s="266"/>
      <c r="K265" s="267"/>
    </row>
    <row r="266" customFormat="false" ht="12.75" hidden="false" customHeight="false" outlineLevel="0" collapsed="false">
      <c r="H266" s="266"/>
      <c r="I266" s="267"/>
      <c r="J266" s="266"/>
      <c r="K266" s="267"/>
    </row>
    <row r="267" customFormat="false" ht="12.75" hidden="false" customHeight="false" outlineLevel="0" collapsed="false">
      <c r="H267" s="266"/>
      <c r="I267" s="267"/>
      <c r="J267" s="266"/>
      <c r="K267" s="267"/>
    </row>
    <row r="268" customFormat="false" ht="12.75" hidden="false" customHeight="false" outlineLevel="0" collapsed="false">
      <c r="H268" s="266"/>
      <c r="I268" s="267"/>
      <c r="J268" s="266"/>
      <c r="K268" s="267"/>
    </row>
    <row r="269" customFormat="false" ht="12.75" hidden="false" customHeight="false" outlineLevel="0" collapsed="false">
      <c r="H269" s="266"/>
      <c r="I269" s="267"/>
      <c r="J269" s="266"/>
      <c r="K269" s="267"/>
    </row>
    <row r="270" customFormat="false" ht="12.75" hidden="false" customHeight="false" outlineLevel="0" collapsed="false">
      <c r="H270" s="266"/>
      <c r="I270" s="267"/>
      <c r="J270" s="266"/>
      <c r="K270" s="267"/>
    </row>
    <row r="271" customFormat="false" ht="12.75" hidden="false" customHeight="false" outlineLevel="0" collapsed="false">
      <c r="H271" s="266"/>
      <c r="I271" s="267"/>
      <c r="J271" s="266"/>
      <c r="K271" s="267"/>
    </row>
    <row r="272" customFormat="false" ht="12.75" hidden="false" customHeight="false" outlineLevel="0" collapsed="false">
      <c r="H272" s="266"/>
      <c r="I272" s="267"/>
      <c r="J272" s="266"/>
      <c r="K272" s="267"/>
    </row>
    <row r="273" customFormat="false" ht="12.75" hidden="false" customHeight="false" outlineLevel="0" collapsed="false">
      <c r="H273" s="266"/>
      <c r="I273" s="267"/>
      <c r="J273" s="266"/>
      <c r="K273" s="267"/>
    </row>
    <row r="274" customFormat="false" ht="12.75" hidden="false" customHeight="false" outlineLevel="0" collapsed="false">
      <c r="H274" s="266"/>
      <c r="I274" s="267"/>
      <c r="J274" s="266"/>
      <c r="K274" s="267"/>
    </row>
    <row r="275" customFormat="false" ht="12.75" hidden="false" customHeight="false" outlineLevel="0" collapsed="false">
      <c r="H275" s="266"/>
      <c r="I275" s="267"/>
      <c r="J275" s="266"/>
      <c r="K275" s="267"/>
    </row>
    <row r="276" customFormat="false" ht="12.75" hidden="false" customHeight="false" outlineLevel="0" collapsed="false">
      <c r="H276" s="266"/>
      <c r="I276" s="267"/>
      <c r="J276" s="266"/>
      <c r="K276" s="267"/>
    </row>
    <row r="277" customFormat="false" ht="12.75" hidden="false" customHeight="false" outlineLevel="0" collapsed="false">
      <c r="H277" s="266"/>
      <c r="I277" s="267"/>
      <c r="J277" s="266"/>
      <c r="K277" s="267"/>
    </row>
    <row r="278" customFormat="false" ht="12.75" hidden="false" customHeight="false" outlineLevel="0" collapsed="false">
      <c r="H278" s="266"/>
      <c r="I278" s="267"/>
      <c r="J278" s="266"/>
      <c r="K278" s="267"/>
    </row>
    <row r="279" customFormat="false" ht="12.75" hidden="false" customHeight="false" outlineLevel="0" collapsed="false">
      <c r="H279" s="266"/>
      <c r="I279" s="267"/>
      <c r="J279" s="266"/>
      <c r="K279" s="267"/>
    </row>
    <row r="280" customFormat="false" ht="12.75" hidden="false" customHeight="false" outlineLevel="0" collapsed="false">
      <c r="H280" s="266"/>
      <c r="I280" s="267"/>
      <c r="J280" s="266"/>
      <c r="K280" s="267"/>
    </row>
    <row r="281" customFormat="false" ht="12.75" hidden="false" customHeight="false" outlineLevel="0" collapsed="false">
      <c r="H281" s="266"/>
      <c r="I281" s="267"/>
      <c r="J281" s="266"/>
      <c r="K281" s="267"/>
    </row>
    <row r="282" customFormat="false" ht="12.75" hidden="false" customHeight="false" outlineLevel="0" collapsed="false">
      <c r="H282" s="266"/>
      <c r="I282" s="267"/>
      <c r="J282" s="266"/>
      <c r="K282" s="267"/>
    </row>
    <row r="283" customFormat="false" ht="12.75" hidden="false" customHeight="false" outlineLevel="0" collapsed="false">
      <c r="H283" s="266"/>
      <c r="I283" s="267"/>
      <c r="J283" s="266"/>
      <c r="K283" s="267"/>
    </row>
    <row r="284" customFormat="false" ht="12.75" hidden="false" customHeight="false" outlineLevel="0" collapsed="false">
      <c r="H284" s="266"/>
      <c r="I284" s="267"/>
      <c r="J284" s="266"/>
      <c r="K284" s="267"/>
    </row>
    <row r="285" customFormat="false" ht="12.75" hidden="false" customHeight="false" outlineLevel="0" collapsed="false">
      <c r="H285" s="266"/>
      <c r="I285" s="267"/>
      <c r="J285" s="266"/>
      <c r="K285" s="267"/>
    </row>
    <row r="286" customFormat="false" ht="12.75" hidden="false" customHeight="false" outlineLevel="0" collapsed="false">
      <c r="H286" s="266"/>
      <c r="I286" s="267"/>
      <c r="J286" s="266"/>
      <c r="K286" s="267"/>
    </row>
    <row r="287" customFormat="false" ht="12.75" hidden="false" customHeight="false" outlineLevel="0" collapsed="false">
      <c r="H287" s="266"/>
      <c r="I287" s="267"/>
      <c r="J287" s="266"/>
      <c r="K287" s="267"/>
    </row>
    <row r="288" customFormat="false" ht="12.75" hidden="false" customHeight="false" outlineLevel="0" collapsed="false">
      <c r="H288" s="266"/>
      <c r="I288" s="267"/>
      <c r="J288" s="266"/>
      <c r="K288" s="267"/>
    </row>
    <row r="289" customFormat="false" ht="12.75" hidden="false" customHeight="false" outlineLevel="0" collapsed="false">
      <c r="H289" s="266"/>
      <c r="I289" s="267"/>
      <c r="J289" s="266"/>
      <c r="K289" s="267"/>
    </row>
    <row r="290" customFormat="false" ht="12.75" hidden="false" customHeight="false" outlineLevel="0" collapsed="false">
      <c r="H290" s="266"/>
      <c r="I290" s="267"/>
      <c r="J290" s="266"/>
      <c r="K290" s="267"/>
    </row>
    <row r="291" customFormat="false" ht="12.75" hidden="false" customHeight="false" outlineLevel="0" collapsed="false">
      <c r="H291" s="266"/>
      <c r="I291" s="267"/>
      <c r="J291" s="266"/>
      <c r="K291" s="267"/>
    </row>
    <row r="292" customFormat="false" ht="12.75" hidden="false" customHeight="false" outlineLevel="0" collapsed="false">
      <c r="H292" s="266"/>
      <c r="I292" s="267"/>
      <c r="J292" s="266"/>
      <c r="K292" s="267"/>
    </row>
    <row r="293" customFormat="false" ht="12.75" hidden="false" customHeight="false" outlineLevel="0" collapsed="false">
      <c r="H293" s="266"/>
      <c r="I293" s="267"/>
      <c r="J293" s="266"/>
      <c r="K293" s="267"/>
    </row>
    <row r="294" customFormat="false" ht="12.75" hidden="false" customHeight="false" outlineLevel="0" collapsed="false">
      <c r="H294" s="266"/>
      <c r="I294" s="267"/>
      <c r="J294" s="266"/>
      <c r="K294" s="267"/>
    </row>
    <row r="295" customFormat="false" ht="12.75" hidden="false" customHeight="false" outlineLevel="0" collapsed="false">
      <c r="H295" s="266"/>
      <c r="I295" s="267"/>
      <c r="J295" s="266"/>
      <c r="K295" s="267"/>
    </row>
    <row r="296" customFormat="false" ht="12.75" hidden="false" customHeight="false" outlineLevel="0" collapsed="false">
      <c r="H296" s="266"/>
      <c r="I296" s="267"/>
      <c r="J296" s="266"/>
      <c r="K296" s="267"/>
    </row>
    <row r="297" customFormat="false" ht="12.75" hidden="false" customHeight="false" outlineLevel="0" collapsed="false">
      <c r="H297" s="266"/>
      <c r="I297" s="267"/>
      <c r="J297" s="266"/>
      <c r="K297" s="267"/>
    </row>
    <row r="298" customFormat="false" ht="12.75" hidden="false" customHeight="false" outlineLevel="0" collapsed="false">
      <c r="H298" s="266"/>
      <c r="I298" s="267"/>
      <c r="J298" s="266"/>
      <c r="K298" s="267"/>
    </row>
    <row r="299" customFormat="false" ht="12.75" hidden="false" customHeight="false" outlineLevel="0" collapsed="false">
      <c r="H299" s="266"/>
      <c r="I299" s="267"/>
      <c r="J299" s="266"/>
      <c r="K299" s="267"/>
    </row>
    <row r="300" customFormat="false" ht="12.75" hidden="false" customHeight="false" outlineLevel="0" collapsed="false">
      <c r="H300" s="266"/>
      <c r="I300" s="267"/>
      <c r="J300" s="266"/>
      <c r="K300" s="267"/>
    </row>
    <row r="301" customFormat="false" ht="12.75" hidden="false" customHeight="false" outlineLevel="0" collapsed="false">
      <c r="H301" s="266"/>
      <c r="I301" s="267"/>
      <c r="J301" s="266"/>
      <c r="K301" s="267"/>
    </row>
    <row r="302" customFormat="false" ht="12.75" hidden="false" customHeight="false" outlineLevel="0" collapsed="false">
      <c r="H302" s="266"/>
      <c r="I302" s="267"/>
      <c r="J302" s="266"/>
      <c r="K302" s="267"/>
    </row>
    <row r="303" customFormat="false" ht="12.75" hidden="false" customHeight="false" outlineLevel="0" collapsed="false">
      <c r="H303" s="266"/>
      <c r="I303" s="267"/>
      <c r="J303" s="266"/>
      <c r="K303" s="267"/>
    </row>
    <row r="304" customFormat="false" ht="12.75" hidden="false" customHeight="false" outlineLevel="0" collapsed="false">
      <c r="H304" s="266"/>
      <c r="I304" s="267"/>
      <c r="J304" s="266"/>
      <c r="K304" s="267"/>
    </row>
    <row r="305" customFormat="false" ht="12.75" hidden="false" customHeight="false" outlineLevel="0" collapsed="false">
      <c r="H305" s="266"/>
      <c r="I305" s="267"/>
      <c r="J305" s="266"/>
      <c r="K305" s="267"/>
    </row>
    <row r="306" customFormat="false" ht="12.75" hidden="false" customHeight="false" outlineLevel="0" collapsed="false">
      <c r="H306" s="266"/>
      <c r="I306" s="267"/>
      <c r="J306" s="266"/>
      <c r="K306" s="267"/>
    </row>
    <row r="307" customFormat="false" ht="12.75" hidden="false" customHeight="false" outlineLevel="0" collapsed="false">
      <c r="H307" s="266"/>
      <c r="I307" s="267"/>
      <c r="J307" s="266"/>
      <c r="K307" s="267"/>
    </row>
    <row r="308" customFormat="false" ht="12.75" hidden="false" customHeight="false" outlineLevel="0" collapsed="false">
      <c r="H308" s="266"/>
      <c r="I308" s="267"/>
      <c r="J308" s="266"/>
      <c r="K308" s="267"/>
    </row>
    <row r="309" customFormat="false" ht="12.75" hidden="false" customHeight="false" outlineLevel="0" collapsed="false">
      <c r="H309" s="266"/>
      <c r="I309" s="267"/>
      <c r="J309" s="266"/>
      <c r="K309" s="267"/>
    </row>
    <row r="310" customFormat="false" ht="12.75" hidden="false" customHeight="false" outlineLevel="0" collapsed="false">
      <c r="H310" s="266"/>
      <c r="I310" s="267"/>
      <c r="J310" s="266"/>
      <c r="K310" s="267"/>
    </row>
    <row r="311" customFormat="false" ht="12.75" hidden="false" customHeight="false" outlineLevel="0" collapsed="false">
      <c r="H311" s="266"/>
      <c r="I311" s="267"/>
      <c r="J311" s="266"/>
      <c r="K311" s="267"/>
    </row>
    <row r="312" customFormat="false" ht="12.75" hidden="false" customHeight="false" outlineLevel="0" collapsed="false">
      <c r="H312" s="266"/>
      <c r="I312" s="267"/>
      <c r="J312" s="266"/>
      <c r="K312" s="267"/>
    </row>
    <row r="313" customFormat="false" ht="12.75" hidden="false" customHeight="false" outlineLevel="0" collapsed="false">
      <c r="H313" s="266"/>
      <c r="I313" s="267"/>
      <c r="J313" s="266"/>
      <c r="K313" s="267"/>
    </row>
    <row r="314" customFormat="false" ht="12.75" hidden="false" customHeight="false" outlineLevel="0" collapsed="false">
      <c r="H314" s="266"/>
      <c r="I314" s="267"/>
      <c r="J314" s="266"/>
      <c r="K314" s="267"/>
    </row>
    <row r="315" customFormat="false" ht="12.75" hidden="false" customHeight="false" outlineLevel="0" collapsed="false">
      <c r="H315" s="266"/>
      <c r="I315" s="267"/>
      <c r="J315" s="266"/>
      <c r="K315" s="267"/>
    </row>
    <row r="316" customFormat="false" ht="12.75" hidden="false" customHeight="false" outlineLevel="0" collapsed="false">
      <c r="H316" s="266"/>
      <c r="I316" s="267"/>
      <c r="J316" s="266"/>
      <c r="K316" s="267"/>
    </row>
    <row r="317" customFormat="false" ht="12.75" hidden="false" customHeight="false" outlineLevel="0" collapsed="false">
      <c r="H317" s="266"/>
      <c r="I317" s="267"/>
      <c r="J317" s="266"/>
      <c r="K317" s="267"/>
    </row>
    <row r="318" customFormat="false" ht="12.75" hidden="false" customHeight="false" outlineLevel="0" collapsed="false">
      <c r="H318" s="266"/>
      <c r="I318" s="267"/>
      <c r="J318" s="266"/>
      <c r="K318" s="267"/>
    </row>
    <row r="319" customFormat="false" ht="12.75" hidden="false" customHeight="false" outlineLevel="0" collapsed="false">
      <c r="H319" s="266"/>
      <c r="I319" s="267"/>
      <c r="J319" s="266"/>
      <c r="K319" s="267"/>
    </row>
    <row r="320" customFormat="false" ht="12.75" hidden="false" customHeight="false" outlineLevel="0" collapsed="false">
      <c r="H320" s="266"/>
      <c r="I320" s="267"/>
      <c r="J320" s="266"/>
      <c r="K320" s="267"/>
    </row>
    <row r="321" customFormat="false" ht="12.75" hidden="false" customHeight="false" outlineLevel="0" collapsed="false">
      <c r="H321" s="266"/>
      <c r="I321" s="267"/>
      <c r="J321" s="266"/>
      <c r="K321" s="267"/>
    </row>
    <row r="322" customFormat="false" ht="12.75" hidden="false" customHeight="false" outlineLevel="0" collapsed="false">
      <c r="H322" s="266"/>
      <c r="I322" s="267"/>
      <c r="J322" s="266"/>
      <c r="K322" s="267"/>
    </row>
    <row r="323" customFormat="false" ht="12.75" hidden="false" customHeight="false" outlineLevel="0" collapsed="false">
      <c r="H323" s="266"/>
      <c r="I323" s="267"/>
      <c r="J323" s="266"/>
      <c r="K323" s="267"/>
    </row>
    <row r="324" customFormat="false" ht="12.75" hidden="false" customHeight="false" outlineLevel="0" collapsed="false">
      <c r="H324" s="266"/>
      <c r="I324" s="267"/>
      <c r="J324" s="266"/>
      <c r="K324" s="267"/>
    </row>
    <row r="325" customFormat="false" ht="12.75" hidden="false" customHeight="false" outlineLevel="0" collapsed="false">
      <c r="H325" s="266"/>
      <c r="I325" s="267"/>
      <c r="J325" s="266"/>
      <c r="K325" s="267"/>
    </row>
    <row r="326" customFormat="false" ht="12.75" hidden="false" customHeight="false" outlineLevel="0" collapsed="false">
      <c r="H326" s="266"/>
      <c r="I326" s="267"/>
      <c r="J326" s="266"/>
      <c r="K326" s="267"/>
    </row>
    <row r="327" customFormat="false" ht="12.75" hidden="false" customHeight="false" outlineLevel="0" collapsed="false">
      <c r="H327" s="266"/>
      <c r="I327" s="267"/>
      <c r="J327" s="266"/>
      <c r="K327" s="267"/>
    </row>
    <row r="328" customFormat="false" ht="12.75" hidden="false" customHeight="false" outlineLevel="0" collapsed="false">
      <c r="H328" s="266"/>
      <c r="I328" s="267"/>
      <c r="J328" s="266"/>
      <c r="K328" s="267"/>
    </row>
    <row r="329" customFormat="false" ht="12.75" hidden="false" customHeight="false" outlineLevel="0" collapsed="false">
      <c r="H329" s="266"/>
      <c r="I329" s="267"/>
      <c r="J329" s="266"/>
      <c r="K329" s="267"/>
    </row>
    <row r="330" customFormat="false" ht="12.75" hidden="false" customHeight="false" outlineLevel="0" collapsed="false">
      <c r="H330" s="266"/>
      <c r="I330" s="267"/>
      <c r="J330" s="266"/>
      <c r="K330" s="267"/>
    </row>
    <row r="331" customFormat="false" ht="12.75" hidden="false" customHeight="false" outlineLevel="0" collapsed="false">
      <c r="H331" s="266"/>
      <c r="I331" s="267"/>
      <c r="J331" s="266"/>
      <c r="K331" s="267"/>
    </row>
    <row r="332" customFormat="false" ht="12.75" hidden="false" customHeight="false" outlineLevel="0" collapsed="false">
      <c r="H332" s="266"/>
      <c r="I332" s="267"/>
      <c r="J332" s="266"/>
      <c r="K332" s="267"/>
    </row>
    <row r="333" customFormat="false" ht="12.75" hidden="false" customHeight="false" outlineLevel="0" collapsed="false">
      <c r="H333" s="266"/>
      <c r="I333" s="267"/>
      <c r="J333" s="266"/>
      <c r="K333" s="267"/>
    </row>
    <row r="334" customFormat="false" ht="12.75" hidden="false" customHeight="false" outlineLevel="0" collapsed="false">
      <c r="H334" s="266"/>
      <c r="I334" s="267"/>
      <c r="J334" s="266"/>
      <c r="K334" s="267"/>
    </row>
    <row r="335" customFormat="false" ht="12.75" hidden="false" customHeight="false" outlineLevel="0" collapsed="false">
      <c r="H335" s="266"/>
      <c r="I335" s="267"/>
      <c r="J335" s="266"/>
      <c r="K335" s="267"/>
    </row>
    <row r="336" customFormat="false" ht="12.75" hidden="false" customHeight="false" outlineLevel="0" collapsed="false">
      <c r="H336" s="266"/>
      <c r="I336" s="267"/>
      <c r="J336" s="266"/>
      <c r="K336" s="267"/>
    </row>
    <row r="337" customFormat="false" ht="12.75" hidden="false" customHeight="false" outlineLevel="0" collapsed="false">
      <c r="H337" s="266"/>
      <c r="I337" s="267"/>
      <c r="J337" s="266"/>
      <c r="K337" s="267"/>
    </row>
    <row r="338" customFormat="false" ht="12.75" hidden="false" customHeight="false" outlineLevel="0" collapsed="false">
      <c r="H338" s="266"/>
      <c r="I338" s="267"/>
      <c r="J338" s="266"/>
      <c r="K338" s="267"/>
    </row>
    <row r="339" customFormat="false" ht="12.75" hidden="false" customHeight="false" outlineLevel="0" collapsed="false">
      <c r="H339" s="266"/>
      <c r="I339" s="267"/>
      <c r="J339" s="266"/>
      <c r="K339" s="267"/>
    </row>
    <row r="340" customFormat="false" ht="12.75" hidden="false" customHeight="false" outlineLevel="0" collapsed="false">
      <c r="H340" s="266"/>
      <c r="I340" s="267"/>
      <c r="J340" s="266"/>
      <c r="K340" s="267"/>
    </row>
    <row r="341" customFormat="false" ht="12.75" hidden="false" customHeight="false" outlineLevel="0" collapsed="false">
      <c r="H341" s="266"/>
      <c r="I341" s="267"/>
      <c r="J341" s="266"/>
      <c r="K341" s="267"/>
    </row>
    <row r="342" customFormat="false" ht="12.75" hidden="false" customHeight="false" outlineLevel="0" collapsed="false">
      <c r="H342" s="266"/>
      <c r="I342" s="267"/>
      <c r="J342" s="266"/>
      <c r="K342" s="267"/>
    </row>
    <row r="343" customFormat="false" ht="12.75" hidden="false" customHeight="false" outlineLevel="0" collapsed="false">
      <c r="H343" s="266"/>
      <c r="I343" s="267"/>
      <c r="J343" s="266"/>
      <c r="K343" s="267"/>
    </row>
    <row r="344" customFormat="false" ht="12.75" hidden="false" customHeight="false" outlineLevel="0" collapsed="false">
      <c r="H344" s="266"/>
      <c r="I344" s="267"/>
      <c r="J344" s="266"/>
      <c r="K344" s="267"/>
    </row>
    <row r="345" customFormat="false" ht="12.75" hidden="false" customHeight="false" outlineLevel="0" collapsed="false">
      <c r="H345" s="266"/>
      <c r="I345" s="267"/>
      <c r="J345" s="266"/>
      <c r="K345" s="267"/>
    </row>
    <row r="346" customFormat="false" ht="12.75" hidden="false" customHeight="false" outlineLevel="0" collapsed="false">
      <c r="H346" s="266"/>
      <c r="I346" s="267"/>
      <c r="J346" s="266"/>
      <c r="K346" s="267"/>
    </row>
    <row r="347" customFormat="false" ht="12.75" hidden="false" customHeight="false" outlineLevel="0" collapsed="false">
      <c r="H347" s="266"/>
      <c r="I347" s="267"/>
      <c r="J347" s="266"/>
      <c r="K347" s="267"/>
    </row>
    <row r="348" customFormat="false" ht="12.75" hidden="false" customHeight="false" outlineLevel="0" collapsed="false">
      <c r="H348" s="266"/>
      <c r="I348" s="267"/>
      <c r="J348" s="266"/>
      <c r="K348" s="267"/>
    </row>
    <row r="349" customFormat="false" ht="12.75" hidden="false" customHeight="false" outlineLevel="0" collapsed="false">
      <c r="H349" s="266"/>
      <c r="I349" s="267"/>
      <c r="J349" s="266"/>
      <c r="K349" s="267"/>
    </row>
    <row r="350" customFormat="false" ht="12.75" hidden="false" customHeight="false" outlineLevel="0" collapsed="false">
      <c r="H350" s="266"/>
      <c r="I350" s="267"/>
      <c r="J350" s="266"/>
      <c r="K350" s="267"/>
    </row>
    <row r="351" customFormat="false" ht="12.75" hidden="false" customHeight="false" outlineLevel="0" collapsed="false">
      <c r="H351" s="266"/>
      <c r="I351" s="267"/>
      <c r="J351" s="266"/>
      <c r="K351" s="267"/>
    </row>
    <row r="352" customFormat="false" ht="12.75" hidden="false" customHeight="false" outlineLevel="0" collapsed="false">
      <c r="H352" s="266"/>
      <c r="I352" s="267"/>
      <c r="J352" s="266"/>
      <c r="K352" s="267"/>
    </row>
    <row r="353" customFormat="false" ht="12.75" hidden="false" customHeight="false" outlineLevel="0" collapsed="false">
      <c r="H353" s="266"/>
      <c r="I353" s="267"/>
      <c r="J353" s="266"/>
      <c r="K353" s="267"/>
    </row>
    <row r="354" customFormat="false" ht="12.75" hidden="false" customHeight="false" outlineLevel="0" collapsed="false">
      <c r="H354" s="266"/>
      <c r="I354" s="267"/>
      <c r="J354" s="266"/>
      <c r="K354" s="267"/>
    </row>
    <row r="355" customFormat="false" ht="12.75" hidden="false" customHeight="false" outlineLevel="0" collapsed="false">
      <c r="H355" s="266"/>
      <c r="I355" s="267"/>
      <c r="J355" s="266"/>
      <c r="K355" s="267"/>
    </row>
    <row r="356" customFormat="false" ht="12.75" hidden="false" customHeight="false" outlineLevel="0" collapsed="false">
      <c r="H356" s="266"/>
      <c r="I356" s="267"/>
      <c r="J356" s="266"/>
      <c r="K356" s="267"/>
    </row>
    <row r="357" customFormat="false" ht="12.75" hidden="false" customHeight="false" outlineLevel="0" collapsed="false">
      <c r="H357" s="266"/>
      <c r="I357" s="267"/>
      <c r="J357" s="266"/>
      <c r="K357" s="267"/>
    </row>
    <row r="358" customFormat="false" ht="12.75" hidden="false" customHeight="false" outlineLevel="0" collapsed="false">
      <c r="H358" s="266"/>
      <c r="I358" s="267"/>
      <c r="J358" s="266"/>
      <c r="K358" s="267"/>
    </row>
    <row r="359" customFormat="false" ht="12.75" hidden="false" customHeight="false" outlineLevel="0" collapsed="false">
      <c r="H359" s="266"/>
      <c r="I359" s="267"/>
      <c r="J359" s="266"/>
      <c r="K359" s="267"/>
    </row>
    <row r="360" customFormat="false" ht="12.75" hidden="false" customHeight="false" outlineLevel="0" collapsed="false">
      <c r="H360" s="266"/>
      <c r="I360" s="267"/>
      <c r="J360" s="266"/>
      <c r="K360" s="267"/>
    </row>
    <row r="361" customFormat="false" ht="12.75" hidden="false" customHeight="false" outlineLevel="0" collapsed="false">
      <c r="H361" s="266"/>
      <c r="I361" s="267"/>
      <c r="J361" s="266"/>
      <c r="K361" s="267"/>
    </row>
    <row r="362" customFormat="false" ht="12.75" hidden="false" customHeight="false" outlineLevel="0" collapsed="false">
      <c r="H362" s="266"/>
      <c r="I362" s="267"/>
      <c r="J362" s="266"/>
      <c r="K362" s="267"/>
    </row>
    <row r="363" customFormat="false" ht="12.75" hidden="false" customHeight="false" outlineLevel="0" collapsed="false">
      <c r="H363" s="266"/>
      <c r="I363" s="267"/>
      <c r="J363" s="266"/>
      <c r="K363" s="267"/>
    </row>
    <row r="364" customFormat="false" ht="12.75" hidden="false" customHeight="false" outlineLevel="0" collapsed="false">
      <c r="H364" s="266"/>
      <c r="I364" s="267"/>
      <c r="J364" s="266"/>
      <c r="K364" s="267"/>
    </row>
    <row r="365" customFormat="false" ht="12.75" hidden="false" customHeight="false" outlineLevel="0" collapsed="false">
      <c r="H365" s="266"/>
      <c r="I365" s="267"/>
      <c r="J365" s="266"/>
      <c r="K365" s="267"/>
    </row>
    <row r="366" customFormat="false" ht="12.75" hidden="false" customHeight="false" outlineLevel="0" collapsed="false">
      <c r="H366" s="266"/>
      <c r="I366" s="267"/>
      <c r="J366" s="266"/>
      <c r="K366" s="267"/>
    </row>
    <row r="367" customFormat="false" ht="12.75" hidden="false" customHeight="false" outlineLevel="0" collapsed="false">
      <c r="H367" s="266"/>
      <c r="I367" s="267"/>
      <c r="J367" s="266"/>
      <c r="K367" s="267"/>
    </row>
    <row r="368" customFormat="false" ht="12.75" hidden="false" customHeight="false" outlineLevel="0" collapsed="false">
      <c r="H368" s="266"/>
      <c r="I368" s="267"/>
      <c r="J368" s="266"/>
      <c r="K368" s="267"/>
    </row>
    <row r="369" customFormat="false" ht="12.75" hidden="false" customHeight="false" outlineLevel="0" collapsed="false">
      <c r="H369" s="266"/>
      <c r="I369" s="267"/>
      <c r="J369" s="266"/>
      <c r="K369" s="267"/>
    </row>
    <row r="370" customFormat="false" ht="12.75" hidden="false" customHeight="false" outlineLevel="0" collapsed="false">
      <c r="H370" s="266"/>
      <c r="I370" s="267"/>
      <c r="J370" s="266"/>
      <c r="K370" s="267"/>
    </row>
    <row r="371" customFormat="false" ht="12.75" hidden="false" customHeight="false" outlineLevel="0" collapsed="false">
      <c r="H371" s="266"/>
      <c r="I371" s="267"/>
      <c r="J371" s="266"/>
      <c r="K371" s="267"/>
    </row>
    <row r="372" customFormat="false" ht="12.75" hidden="false" customHeight="false" outlineLevel="0" collapsed="false">
      <c r="H372" s="266"/>
      <c r="I372" s="267"/>
      <c r="J372" s="266"/>
      <c r="K372" s="267"/>
    </row>
    <row r="373" customFormat="false" ht="12.75" hidden="false" customHeight="false" outlineLevel="0" collapsed="false">
      <c r="H373" s="266"/>
      <c r="I373" s="267"/>
      <c r="J373" s="266"/>
      <c r="K373" s="267"/>
    </row>
    <row r="374" customFormat="false" ht="12.75" hidden="false" customHeight="false" outlineLevel="0" collapsed="false">
      <c r="H374" s="266"/>
      <c r="I374" s="267"/>
      <c r="J374" s="266"/>
      <c r="K374" s="267"/>
    </row>
    <row r="375" customFormat="false" ht="12.75" hidden="false" customHeight="false" outlineLevel="0" collapsed="false">
      <c r="H375" s="266"/>
      <c r="I375" s="267"/>
      <c r="J375" s="266"/>
      <c r="K375" s="267"/>
    </row>
    <row r="376" customFormat="false" ht="12.75" hidden="false" customHeight="false" outlineLevel="0" collapsed="false">
      <c r="H376" s="266"/>
      <c r="I376" s="267"/>
      <c r="J376" s="266"/>
      <c r="K376" s="267"/>
    </row>
    <row r="377" customFormat="false" ht="12.75" hidden="false" customHeight="false" outlineLevel="0" collapsed="false">
      <c r="H377" s="266"/>
      <c r="I377" s="267"/>
      <c r="J377" s="266"/>
      <c r="K377" s="267"/>
    </row>
    <row r="378" customFormat="false" ht="12.75" hidden="false" customHeight="false" outlineLevel="0" collapsed="false">
      <c r="H378" s="266"/>
      <c r="I378" s="267"/>
      <c r="J378" s="266"/>
      <c r="K378" s="267"/>
    </row>
    <row r="379" customFormat="false" ht="12.75" hidden="false" customHeight="false" outlineLevel="0" collapsed="false">
      <c r="H379" s="266"/>
      <c r="I379" s="267"/>
      <c r="J379" s="266"/>
      <c r="K379" s="267"/>
    </row>
    <row r="380" customFormat="false" ht="12.75" hidden="false" customHeight="false" outlineLevel="0" collapsed="false">
      <c r="H380" s="266"/>
      <c r="I380" s="267"/>
      <c r="J380" s="266"/>
      <c r="K380" s="267"/>
    </row>
    <row r="381" customFormat="false" ht="12.75" hidden="false" customHeight="false" outlineLevel="0" collapsed="false">
      <c r="H381" s="266"/>
      <c r="I381" s="267"/>
      <c r="J381" s="266"/>
      <c r="K381" s="267"/>
    </row>
    <row r="382" customFormat="false" ht="12.75" hidden="false" customHeight="false" outlineLevel="0" collapsed="false">
      <c r="H382" s="266"/>
      <c r="I382" s="267"/>
      <c r="J382" s="266"/>
      <c r="K382" s="267"/>
    </row>
    <row r="383" customFormat="false" ht="12.75" hidden="false" customHeight="false" outlineLevel="0" collapsed="false">
      <c r="H383" s="266"/>
      <c r="I383" s="267"/>
      <c r="J383" s="266"/>
      <c r="K383" s="267"/>
    </row>
    <row r="384" customFormat="false" ht="12.75" hidden="false" customHeight="false" outlineLevel="0" collapsed="false">
      <c r="H384" s="266"/>
      <c r="I384" s="267"/>
      <c r="J384" s="266"/>
      <c r="K384" s="267"/>
    </row>
    <row r="385" customFormat="false" ht="12.75" hidden="false" customHeight="false" outlineLevel="0" collapsed="false">
      <c r="H385" s="266"/>
      <c r="I385" s="267"/>
      <c r="J385" s="266"/>
      <c r="K385" s="267"/>
    </row>
    <row r="386" customFormat="false" ht="12.75" hidden="false" customHeight="false" outlineLevel="0" collapsed="false">
      <c r="H386" s="266"/>
      <c r="I386" s="267"/>
      <c r="J386" s="266"/>
      <c r="K386" s="267"/>
    </row>
    <row r="387" customFormat="false" ht="12.75" hidden="false" customHeight="false" outlineLevel="0" collapsed="false">
      <c r="H387" s="266"/>
      <c r="I387" s="267"/>
      <c r="J387" s="266"/>
      <c r="K387" s="267"/>
    </row>
    <row r="388" customFormat="false" ht="12.75" hidden="false" customHeight="false" outlineLevel="0" collapsed="false">
      <c r="H388" s="266"/>
      <c r="I388" s="267"/>
      <c r="J388" s="266"/>
      <c r="K388" s="267"/>
    </row>
    <row r="389" customFormat="false" ht="12.75" hidden="false" customHeight="false" outlineLevel="0" collapsed="false">
      <c r="H389" s="266"/>
      <c r="I389" s="267"/>
      <c r="J389" s="266"/>
      <c r="K389" s="267"/>
    </row>
    <row r="390" customFormat="false" ht="12.75" hidden="false" customHeight="false" outlineLevel="0" collapsed="false">
      <c r="H390" s="266"/>
      <c r="I390" s="267"/>
      <c r="J390" s="266"/>
      <c r="K390" s="267"/>
    </row>
    <row r="391" customFormat="false" ht="12.75" hidden="false" customHeight="false" outlineLevel="0" collapsed="false">
      <c r="H391" s="266"/>
      <c r="I391" s="267"/>
      <c r="J391" s="266"/>
      <c r="K391" s="267"/>
    </row>
    <row r="392" customFormat="false" ht="12.75" hidden="false" customHeight="false" outlineLevel="0" collapsed="false">
      <c r="H392" s="266"/>
      <c r="I392" s="267"/>
      <c r="J392" s="266"/>
      <c r="K392" s="267"/>
    </row>
    <row r="393" customFormat="false" ht="12.75" hidden="false" customHeight="false" outlineLevel="0" collapsed="false">
      <c r="H393" s="266"/>
      <c r="I393" s="267"/>
      <c r="J393" s="266"/>
      <c r="K393" s="267"/>
    </row>
    <row r="394" customFormat="false" ht="12.75" hidden="false" customHeight="false" outlineLevel="0" collapsed="false">
      <c r="H394" s="266"/>
      <c r="I394" s="267"/>
      <c r="J394" s="266"/>
      <c r="K394" s="267"/>
    </row>
    <row r="395" customFormat="false" ht="12.75" hidden="false" customHeight="false" outlineLevel="0" collapsed="false">
      <c r="H395" s="266"/>
      <c r="I395" s="267"/>
      <c r="J395" s="266"/>
      <c r="K395" s="267"/>
    </row>
    <row r="396" customFormat="false" ht="12.75" hidden="false" customHeight="false" outlineLevel="0" collapsed="false">
      <c r="H396" s="266"/>
      <c r="I396" s="267"/>
      <c r="J396" s="266"/>
      <c r="K396" s="267"/>
    </row>
    <row r="397" customFormat="false" ht="12.75" hidden="false" customHeight="false" outlineLevel="0" collapsed="false">
      <c r="H397" s="266"/>
      <c r="I397" s="267"/>
      <c r="J397" s="266"/>
      <c r="K397" s="267"/>
    </row>
    <row r="398" customFormat="false" ht="12.75" hidden="false" customHeight="false" outlineLevel="0" collapsed="false">
      <c r="H398" s="266"/>
      <c r="I398" s="267"/>
      <c r="J398" s="266"/>
      <c r="K398" s="267"/>
    </row>
    <row r="399" customFormat="false" ht="12.75" hidden="false" customHeight="false" outlineLevel="0" collapsed="false">
      <c r="H399" s="266"/>
      <c r="I399" s="267"/>
      <c r="J399" s="266"/>
      <c r="K399" s="267"/>
    </row>
    <row r="400" customFormat="false" ht="12.75" hidden="false" customHeight="false" outlineLevel="0" collapsed="false">
      <c r="H400" s="266"/>
      <c r="I400" s="267"/>
      <c r="J400" s="266"/>
      <c r="K400" s="267"/>
    </row>
    <row r="401" customFormat="false" ht="12.75" hidden="false" customHeight="false" outlineLevel="0" collapsed="false">
      <c r="H401" s="266"/>
      <c r="I401" s="267"/>
      <c r="J401" s="266"/>
      <c r="K401" s="267"/>
    </row>
    <row r="402" customFormat="false" ht="12.75" hidden="false" customHeight="false" outlineLevel="0" collapsed="false">
      <c r="H402" s="266"/>
      <c r="I402" s="267"/>
      <c r="J402" s="266"/>
      <c r="K402" s="267"/>
    </row>
    <row r="403" customFormat="false" ht="12.75" hidden="false" customHeight="false" outlineLevel="0" collapsed="false">
      <c r="H403" s="266"/>
      <c r="I403" s="267"/>
      <c r="J403" s="266"/>
      <c r="K403" s="267"/>
    </row>
    <row r="404" customFormat="false" ht="12.75" hidden="false" customHeight="false" outlineLevel="0" collapsed="false">
      <c r="H404" s="266"/>
      <c r="I404" s="267"/>
      <c r="J404" s="266"/>
      <c r="K404" s="267"/>
    </row>
    <row r="405" customFormat="false" ht="12.75" hidden="false" customHeight="false" outlineLevel="0" collapsed="false">
      <c r="H405" s="266"/>
      <c r="I405" s="267"/>
      <c r="J405" s="266"/>
      <c r="K405" s="267"/>
    </row>
    <row r="406" customFormat="false" ht="12.75" hidden="false" customHeight="false" outlineLevel="0" collapsed="false">
      <c r="H406" s="266"/>
      <c r="I406" s="267"/>
      <c r="J406" s="266"/>
      <c r="K406" s="267"/>
    </row>
    <row r="407" customFormat="false" ht="12.75" hidden="false" customHeight="false" outlineLevel="0" collapsed="false">
      <c r="H407" s="266"/>
      <c r="I407" s="267"/>
      <c r="J407" s="266"/>
      <c r="K407" s="267"/>
    </row>
    <row r="408" customFormat="false" ht="12.75" hidden="false" customHeight="false" outlineLevel="0" collapsed="false">
      <c r="H408" s="266"/>
      <c r="I408" s="267"/>
      <c r="J408" s="266"/>
      <c r="K408" s="267"/>
    </row>
    <row r="409" customFormat="false" ht="12.75" hidden="false" customHeight="false" outlineLevel="0" collapsed="false">
      <c r="H409" s="266"/>
      <c r="I409" s="267"/>
      <c r="J409" s="266"/>
      <c r="K409" s="267"/>
    </row>
    <row r="410" customFormat="false" ht="12.75" hidden="false" customHeight="false" outlineLevel="0" collapsed="false">
      <c r="H410" s="266"/>
      <c r="I410" s="267"/>
      <c r="J410" s="266"/>
      <c r="K410" s="267"/>
    </row>
    <row r="411" customFormat="false" ht="12.75" hidden="false" customHeight="false" outlineLevel="0" collapsed="false">
      <c r="H411" s="266"/>
      <c r="I411" s="267"/>
      <c r="J411" s="266"/>
      <c r="K411" s="267"/>
    </row>
    <row r="412" customFormat="false" ht="12.75" hidden="false" customHeight="false" outlineLevel="0" collapsed="false">
      <c r="H412" s="266"/>
      <c r="I412" s="267"/>
      <c r="J412" s="266"/>
      <c r="K412" s="267"/>
    </row>
    <row r="413" customFormat="false" ht="12.75" hidden="false" customHeight="false" outlineLevel="0" collapsed="false">
      <c r="H413" s="266"/>
      <c r="I413" s="267"/>
      <c r="J413" s="266"/>
      <c r="K413" s="267"/>
    </row>
    <row r="414" customFormat="false" ht="12.75" hidden="false" customHeight="false" outlineLevel="0" collapsed="false">
      <c r="H414" s="266"/>
      <c r="I414" s="267"/>
      <c r="J414" s="266"/>
      <c r="K414" s="267"/>
    </row>
    <row r="415" customFormat="false" ht="12.75" hidden="false" customHeight="false" outlineLevel="0" collapsed="false">
      <c r="H415" s="266"/>
      <c r="I415" s="267"/>
      <c r="J415" s="266"/>
      <c r="K415" s="267"/>
    </row>
    <row r="416" customFormat="false" ht="12.75" hidden="false" customHeight="false" outlineLevel="0" collapsed="false">
      <c r="H416" s="266"/>
      <c r="I416" s="267"/>
      <c r="J416" s="266"/>
      <c r="K416" s="267"/>
    </row>
    <row r="417" customFormat="false" ht="12.75" hidden="false" customHeight="false" outlineLevel="0" collapsed="false">
      <c r="H417" s="266"/>
      <c r="I417" s="267"/>
      <c r="J417" s="266"/>
      <c r="K417" s="267"/>
    </row>
    <row r="418" customFormat="false" ht="12.75" hidden="false" customHeight="false" outlineLevel="0" collapsed="false">
      <c r="H418" s="266"/>
      <c r="I418" s="267"/>
      <c r="J418" s="266"/>
      <c r="K418" s="267"/>
    </row>
    <row r="419" customFormat="false" ht="12.75" hidden="false" customHeight="false" outlineLevel="0" collapsed="false">
      <c r="H419" s="266"/>
      <c r="I419" s="267"/>
      <c r="J419" s="266"/>
      <c r="K419" s="267"/>
    </row>
    <row r="420" customFormat="false" ht="12.75" hidden="false" customHeight="false" outlineLevel="0" collapsed="false">
      <c r="H420" s="266"/>
      <c r="I420" s="267"/>
      <c r="J420" s="266"/>
      <c r="K420" s="267"/>
    </row>
    <row r="421" customFormat="false" ht="12.75" hidden="false" customHeight="false" outlineLevel="0" collapsed="false">
      <c r="H421" s="266"/>
      <c r="I421" s="267"/>
      <c r="J421" s="266"/>
      <c r="K421" s="267"/>
    </row>
    <row r="422" customFormat="false" ht="12.75" hidden="false" customHeight="false" outlineLevel="0" collapsed="false">
      <c r="H422" s="266"/>
      <c r="I422" s="267"/>
      <c r="J422" s="266"/>
      <c r="K422" s="267"/>
    </row>
    <row r="423" customFormat="false" ht="12.75" hidden="false" customHeight="false" outlineLevel="0" collapsed="false">
      <c r="H423" s="266"/>
      <c r="I423" s="267"/>
      <c r="J423" s="266"/>
      <c r="K423" s="267"/>
    </row>
    <row r="424" customFormat="false" ht="12.75" hidden="false" customHeight="false" outlineLevel="0" collapsed="false">
      <c r="H424" s="266"/>
      <c r="I424" s="267"/>
      <c r="J424" s="266"/>
      <c r="K424" s="267"/>
    </row>
    <row r="425" customFormat="false" ht="12.75" hidden="false" customHeight="false" outlineLevel="0" collapsed="false">
      <c r="H425" s="266"/>
      <c r="I425" s="267"/>
      <c r="J425" s="266"/>
      <c r="K425" s="267"/>
    </row>
    <row r="426" customFormat="false" ht="12.75" hidden="false" customHeight="false" outlineLevel="0" collapsed="false">
      <c r="H426" s="266"/>
      <c r="I426" s="267"/>
      <c r="J426" s="266"/>
      <c r="K426" s="267"/>
    </row>
    <row r="427" customFormat="false" ht="12.75" hidden="false" customHeight="false" outlineLevel="0" collapsed="false">
      <c r="H427" s="266"/>
      <c r="I427" s="267"/>
      <c r="J427" s="266"/>
      <c r="K427" s="267"/>
    </row>
    <row r="428" customFormat="false" ht="12.75" hidden="false" customHeight="false" outlineLevel="0" collapsed="false">
      <c r="H428" s="266"/>
      <c r="I428" s="267"/>
      <c r="J428" s="266"/>
      <c r="K428" s="267"/>
    </row>
    <row r="429" customFormat="false" ht="12.75" hidden="false" customHeight="false" outlineLevel="0" collapsed="false">
      <c r="H429" s="266"/>
      <c r="I429" s="267"/>
      <c r="J429" s="266"/>
      <c r="K429" s="267"/>
    </row>
    <row r="430" customFormat="false" ht="12.75" hidden="false" customHeight="false" outlineLevel="0" collapsed="false">
      <c r="H430" s="266"/>
      <c r="I430" s="267"/>
      <c r="J430" s="266"/>
      <c r="K430" s="267"/>
    </row>
    <row r="431" customFormat="false" ht="12.75" hidden="false" customHeight="false" outlineLevel="0" collapsed="false">
      <c r="H431" s="266"/>
      <c r="I431" s="267"/>
      <c r="J431" s="266"/>
      <c r="K431" s="267"/>
    </row>
    <row r="432" customFormat="false" ht="12.75" hidden="false" customHeight="false" outlineLevel="0" collapsed="false">
      <c r="H432" s="266"/>
      <c r="I432" s="267"/>
      <c r="J432" s="266"/>
      <c r="K432" s="267"/>
    </row>
    <row r="433" customFormat="false" ht="12.75" hidden="false" customHeight="false" outlineLevel="0" collapsed="false">
      <c r="H433" s="266"/>
      <c r="I433" s="267"/>
      <c r="J433" s="266"/>
      <c r="K433" s="267"/>
    </row>
    <row r="434" customFormat="false" ht="12.75" hidden="false" customHeight="false" outlineLevel="0" collapsed="false">
      <c r="H434" s="266"/>
      <c r="I434" s="267"/>
      <c r="J434" s="266"/>
      <c r="K434" s="267"/>
    </row>
    <row r="435" customFormat="false" ht="12.75" hidden="false" customHeight="false" outlineLevel="0" collapsed="false">
      <c r="H435" s="266"/>
      <c r="I435" s="267"/>
      <c r="J435" s="266"/>
      <c r="K435" s="267"/>
    </row>
    <row r="436" customFormat="false" ht="12.75" hidden="false" customHeight="false" outlineLevel="0" collapsed="false">
      <c r="H436" s="266"/>
      <c r="I436" s="267"/>
      <c r="J436" s="266"/>
      <c r="K436" s="267"/>
    </row>
    <row r="437" customFormat="false" ht="12.75" hidden="false" customHeight="false" outlineLevel="0" collapsed="false">
      <c r="H437" s="266"/>
      <c r="I437" s="267"/>
      <c r="J437" s="266"/>
      <c r="K437" s="267"/>
    </row>
    <row r="438" customFormat="false" ht="12.75" hidden="false" customHeight="false" outlineLevel="0" collapsed="false">
      <c r="H438" s="266"/>
      <c r="I438" s="267"/>
      <c r="J438" s="266"/>
      <c r="K438" s="267"/>
    </row>
    <row r="439" customFormat="false" ht="12.75" hidden="false" customHeight="false" outlineLevel="0" collapsed="false">
      <c r="H439" s="266"/>
      <c r="I439" s="267"/>
      <c r="J439" s="266"/>
      <c r="K439" s="267"/>
    </row>
    <row r="440" customFormat="false" ht="12.75" hidden="false" customHeight="false" outlineLevel="0" collapsed="false">
      <c r="H440" s="266"/>
      <c r="I440" s="267"/>
      <c r="J440" s="266"/>
      <c r="K440" s="267"/>
    </row>
    <row r="441" customFormat="false" ht="12.75" hidden="false" customHeight="false" outlineLevel="0" collapsed="false">
      <c r="H441" s="266"/>
      <c r="I441" s="267"/>
      <c r="J441" s="266"/>
      <c r="K441" s="267"/>
    </row>
    <row r="442" customFormat="false" ht="12.75" hidden="false" customHeight="false" outlineLevel="0" collapsed="false">
      <c r="H442" s="266"/>
      <c r="I442" s="267"/>
      <c r="J442" s="266"/>
      <c r="K442" s="267"/>
    </row>
    <row r="443" customFormat="false" ht="12.75" hidden="false" customHeight="false" outlineLevel="0" collapsed="false">
      <c r="H443" s="266"/>
      <c r="I443" s="267"/>
      <c r="J443" s="266"/>
      <c r="K443" s="267"/>
    </row>
    <row r="444" customFormat="false" ht="12.75" hidden="false" customHeight="false" outlineLevel="0" collapsed="false">
      <c r="H444" s="266"/>
      <c r="I444" s="267"/>
      <c r="J444" s="266"/>
      <c r="K444" s="267"/>
    </row>
    <row r="445" customFormat="false" ht="12.75" hidden="false" customHeight="false" outlineLevel="0" collapsed="false">
      <c r="H445" s="266"/>
      <c r="I445" s="267"/>
      <c r="J445" s="266"/>
      <c r="K445" s="267"/>
    </row>
    <row r="446" customFormat="false" ht="12.75" hidden="false" customHeight="false" outlineLevel="0" collapsed="false">
      <c r="H446" s="266"/>
      <c r="I446" s="267"/>
      <c r="J446" s="266"/>
      <c r="K446" s="267"/>
    </row>
    <row r="447" customFormat="false" ht="12.75" hidden="false" customHeight="false" outlineLevel="0" collapsed="false">
      <c r="H447" s="266"/>
      <c r="I447" s="267"/>
      <c r="J447" s="266"/>
      <c r="K447" s="267"/>
    </row>
    <row r="448" customFormat="false" ht="12.75" hidden="false" customHeight="false" outlineLevel="0" collapsed="false">
      <c r="H448" s="266"/>
      <c r="I448" s="267"/>
      <c r="J448" s="266"/>
      <c r="K448" s="267"/>
    </row>
    <row r="449" customFormat="false" ht="12.75" hidden="false" customHeight="false" outlineLevel="0" collapsed="false">
      <c r="H449" s="266"/>
      <c r="I449" s="267"/>
      <c r="J449" s="266"/>
      <c r="K449" s="267"/>
    </row>
    <row r="450" customFormat="false" ht="12.75" hidden="false" customHeight="false" outlineLevel="0" collapsed="false">
      <c r="H450" s="266"/>
      <c r="I450" s="267"/>
      <c r="J450" s="266"/>
      <c r="K450" s="267"/>
    </row>
    <row r="451" customFormat="false" ht="12.75" hidden="false" customHeight="false" outlineLevel="0" collapsed="false">
      <c r="H451" s="266"/>
      <c r="I451" s="267"/>
      <c r="J451" s="266"/>
      <c r="K451" s="267"/>
    </row>
    <row r="452" customFormat="false" ht="12.75" hidden="false" customHeight="false" outlineLevel="0" collapsed="false">
      <c r="H452" s="266"/>
      <c r="I452" s="267"/>
      <c r="J452" s="266"/>
      <c r="K452" s="267"/>
    </row>
    <row r="453" customFormat="false" ht="12.75" hidden="false" customHeight="false" outlineLevel="0" collapsed="false">
      <c r="H453" s="266"/>
      <c r="I453" s="267"/>
      <c r="J453" s="266"/>
      <c r="K453" s="267"/>
    </row>
    <row r="454" customFormat="false" ht="12.75" hidden="false" customHeight="false" outlineLevel="0" collapsed="false">
      <c r="H454" s="266"/>
      <c r="I454" s="267"/>
      <c r="J454" s="266"/>
      <c r="K454" s="267"/>
    </row>
    <row r="455" customFormat="false" ht="12.75" hidden="false" customHeight="false" outlineLevel="0" collapsed="false">
      <c r="H455" s="266"/>
      <c r="I455" s="267"/>
      <c r="J455" s="266"/>
      <c r="K455" s="267"/>
    </row>
    <row r="456" customFormat="false" ht="12.75" hidden="false" customHeight="false" outlineLevel="0" collapsed="false">
      <c r="H456" s="266"/>
      <c r="I456" s="267"/>
      <c r="J456" s="266"/>
      <c r="K456" s="267"/>
    </row>
    <row r="457" customFormat="false" ht="12.75" hidden="false" customHeight="false" outlineLevel="0" collapsed="false">
      <c r="H457" s="266"/>
      <c r="I457" s="267"/>
      <c r="J457" s="266"/>
      <c r="K457" s="267"/>
    </row>
    <row r="458" customFormat="false" ht="12.75" hidden="false" customHeight="false" outlineLevel="0" collapsed="false">
      <c r="H458" s="266"/>
      <c r="I458" s="267"/>
      <c r="J458" s="266"/>
      <c r="K458" s="267"/>
    </row>
    <row r="459" customFormat="false" ht="12.75" hidden="false" customHeight="false" outlineLevel="0" collapsed="false">
      <c r="H459" s="266"/>
      <c r="I459" s="267"/>
      <c r="J459" s="266"/>
      <c r="K459" s="267"/>
    </row>
    <row r="460" customFormat="false" ht="12.75" hidden="false" customHeight="false" outlineLevel="0" collapsed="false">
      <c r="H460" s="266"/>
      <c r="I460" s="267"/>
      <c r="J460" s="266"/>
      <c r="K460" s="267"/>
    </row>
    <row r="461" customFormat="false" ht="12.75" hidden="false" customHeight="false" outlineLevel="0" collapsed="false">
      <c r="H461" s="266"/>
      <c r="I461" s="267"/>
      <c r="J461" s="266"/>
      <c r="K461" s="267"/>
    </row>
    <row r="462" customFormat="false" ht="12.75" hidden="false" customHeight="false" outlineLevel="0" collapsed="false">
      <c r="H462" s="266"/>
      <c r="I462" s="267"/>
      <c r="J462" s="266"/>
      <c r="K462" s="267"/>
    </row>
    <row r="463" customFormat="false" ht="12.75" hidden="false" customHeight="false" outlineLevel="0" collapsed="false">
      <c r="H463" s="266"/>
      <c r="I463" s="267"/>
      <c r="J463" s="266"/>
      <c r="K463" s="267"/>
    </row>
    <row r="464" customFormat="false" ht="12.75" hidden="false" customHeight="false" outlineLevel="0" collapsed="false">
      <c r="H464" s="266"/>
      <c r="I464" s="267"/>
      <c r="J464" s="266"/>
      <c r="K464" s="267"/>
    </row>
    <row r="465" customFormat="false" ht="12.75" hidden="false" customHeight="false" outlineLevel="0" collapsed="false">
      <c r="H465" s="266"/>
      <c r="I465" s="267"/>
      <c r="J465" s="266"/>
      <c r="K465" s="267"/>
    </row>
    <row r="466" customFormat="false" ht="12.75" hidden="false" customHeight="false" outlineLevel="0" collapsed="false">
      <c r="H466" s="266"/>
      <c r="I466" s="267"/>
      <c r="J466" s="266"/>
      <c r="K466" s="267"/>
    </row>
    <row r="467" customFormat="false" ht="12.75" hidden="false" customHeight="false" outlineLevel="0" collapsed="false">
      <c r="H467" s="266"/>
      <c r="I467" s="267"/>
      <c r="J467" s="266"/>
      <c r="K467" s="267"/>
    </row>
    <row r="468" customFormat="false" ht="12.75" hidden="false" customHeight="false" outlineLevel="0" collapsed="false">
      <c r="H468" s="266"/>
      <c r="I468" s="267"/>
      <c r="J468" s="266"/>
      <c r="K468" s="267"/>
    </row>
    <row r="469" customFormat="false" ht="12.75" hidden="false" customHeight="false" outlineLevel="0" collapsed="false">
      <c r="H469" s="266"/>
      <c r="I469" s="267"/>
      <c r="J469" s="266"/>
      <c r="K469" s="267"/>
    </row>
    <row r="470" customFormat="false" ht="12.75" hidden="false" customHeight="false" outlineLevel="0" collapsed="false">
      <c r="H470" s="266"/>
      <c r="I470" s="267"/>
      <c r="J470" s="266"/>
      <c r="K470" s="267"/>
    </row>
    <row r="471" customFormat="false" ht="12.75" hidden="false" customHeight="false" outlineLevel="0" collapsed="false">
      <c r="H471" s="266"/>
      <c r="I471" s="267"/>
      <c r="J471" s="266"/>
      <c r="K471" s="267"/>
    </row>
    <row r="472" customFormat="false" ht="12.75" hidden="false" customHeight="false" outlineLevel="0" collapsed="false">
      <c r="H472" s="266"/>
      <c r="I472" s="267"/>
      <c r="J472" s="266"/>
      <c r="K472" s="267"/>
    </row>
    <row r="473" customFormat="false" ht="12.75" hidden="false" customHeight="false" outlineLevel="0" collapsed="false">
      <c r="H473" s="266"/>
      <c r="I473" s="267"/>
      <c r="J473" s="266"/>
      <c r="K473" s="267"/>
    </row>
    <row r="474" customFormat="false" ht="12.75" hidden="false" customHeight="false" outlineLevel="0" collapsed="false">
      <c r="H474" s="266"/>
      <c r="I474" s="267"/>
      <c r="J474" s="266"/>
      <c r="K474" s="267"/>
    </row>
    <row r="475" customFormat="false" ht="12.75" hidden="false" customHeight="false" outlineLevel="0" collapsed="false">
      <c r="H475" s="266"/>
      <c r="I475" s="267"/>
      <c r="J475" s="266"/>
      <c r="K475" s="267"/>
    </row>
    <row r="476" customFormat="false" ht="12.75" hidden="false" customHeight="false" outlineLevel="0" collapsed="false">
      <c r="H476" s="266"/>
      <c r="I476" s="267"/>
      <c r="J476" s="266"/>
      <c r="K476" s="267"/>
    </row>
    <row r="477" customFormat="false" ht="12.75" hidden="false" customHeight="false" outlineLevel="0" collapsed="false">
      <c r="H477" s="266"/>
      <c r="I477" s="267"/>
      <c r="J477" s="266"/>
      <c r="K477" s="267"/>
    </row>
    <row r="478" customFormat="false" ht="12.75" hidden="false" customHeight="false" outlineLevel="0" collapsed="false">
      <c r="H478" s="266"/>
      <c r="I478" s="267"/>
      <c r="J478" s="266"/>
      <c r="K478" s="267"/>
    </row>
    <row r="479" customFormat="false" ht="12.75" hidden="false" customHeight="false" outlineLevel="0" collapsed="false">
      <c r="H479" s="266"/>
      <c r="I479" s="267"/>
      <c r="J479" s="266"/>
      <c r="K479" s="267"/>
    </row>
    <row r="480" customFormat="false" ht="12.75" hidden="false" customHeight="false" outlineLevel="0" collapsed="false">
      <c r="H480" s="266"/>
      <c r="I480" s="267"/>
      <c r="J480" s="266"/>
      <c r="K480" s="267"/>
    </row>
    <row r="481" customFormat="false" ht="12.75" hidden="false" customHeight="false" outlineLevel="0" collapsed="false">
      <c r="H481" s="266"/>
      <c r="I481" s="267"/>
      <c r="J481" s="266"/>
      <c r="K481" s="267"/>
    </row>
    <row r="482" customFormat="false" ht="12.75" hidden="false" customHeight="false" outlineLevel="0" collapsed="false">
      <c r="H482" s="266"/>
      <c r="I482" s="267"/>
      <c r="J482" s="266"/>
      <c r="K482" s="267"/>
    </row>
    <row r="483" customFormat="false" ht="12.75" hidden="false" customHeight="false" outlineLevel="0" collapsed="false">
      <c r="H483" s="266"/>
      <c r="I483" s="267"/>
      <c r="J483" s="266"/>
      <c r="K483" s="267"/>
    </row>
    <row r="484" customFormat="false" ht="12.75" hidden="false" customHeight="false" outlineLevel="0" collapsed="false">
      <c r="H484" s="266"/>
      <c r="I484" s="267"/>
      <c r="J484" s="266"/>
      <c r="K484" s="267"/>
    </row>
    <row r="485" customFormat="false" ht="12.75" hidden="false" customHeight="false" outlineLevel="0" collapsed="false">
      <c r="H485" s="266"/>
      <c r="I485" s="267"/>
      <c r="J485" s="266"/>
      <c r="K485" s="267"/>
    </row>
    <row r="486" customFormat="false" ht="12.75" hidden="false" customHeight="false" outlineLevel="0" collapsed="false">
      <c r="H486" s="266"/>
      <c r="I486" s="267"/>
      <c r="J486" s="266"/>
      <c r="K486" s="267"/>
    </row>
    <row r="487" customFormat="false" ht="12.75" hidden="false" customHeight="false" outlineLevel="0" collapsed="false">
      <c r="H487" s="266"/>
      <c r="I487" s="267"/>
      <c r="J487" s="266"/>
      <c r="K487" s="267"/>
    </row>
    <row r="488" customFormat="false" ht="12.75" hidden="false" customHeight="false" outlineLevel="0" collapsed="false">
      <c r="H488" s="266"/>
      <c r="I488" s="267"/>
      <c r="J488" s="266"/>
      <c r="K488" s="267"/>
    </row>
    <row r="489" customFormat="false" ht="12.75" hidden="false" customHeight="false" outlineLevel="0" collapsed="false">
      <c r="H489" s="266"/>
      <c r="I489" s="267"/>
      <c r="J489" s="266"/>
      <c r="K489" s="267"/>
    </row>
    <row r="490" customFormat="false" ht="12.75" hidden="false" customHeight="false" outlineLevel="0" collapsed="false">
      <c r="H490" s="266"/>
      <c r="I490" s="267"/>
      <c r="J490" s="266"/>
      <c r="K490" s="267"/>
    </row>
    <row r="491" customFormat="false" ht="12.75" hidden="false" customHeight="false" outlineLevel="0" collapsed="false">
      <c r="H491" s="266"/>
      <c r="I491" s="267"/>
      <c r="J491" s="266"/>
      <c r="K491" s="267"/>
    </row>
    <row r="492" customFormat="false" ht="12.75" hidden="false" customHeight="false" outlineLevel="0" collapsed="false">
      <c r="H492" s="266"/>
      <c r="I492" s="267"/>
      <c r="J492" s="266"/>
      <c r="K492" s="267"/>
    </row>
    <row r="493" customFormat="false" ht="12.75" hidden="false" customHeight="false" outlineLevel="0" collapsed="false">
      <c r="H493" s="266"/>
      <c r="I493" s="267"/>
      <c r="J493" s="266"/>
      <c r="K493" s="267"/>
    </row>
    <row r="494" customFormat="false" ht="12.75" hidden="false" customHeight="false" outlineLevel="0" collapsed="false">
      <c r="H494" s="266"/>
      <c r="I494" s="267"/>
      <c r="J494" s="266"/>
      <c r="K494" s="267"/>
    </row>
    <row r="495" customFormat="false" ht="12.75" hidden="false" customHeight="false" outlineLevel="0" collapsed="false">
      <c r="H495" s="266"/>
      <c r="I495" s="267"/>
      <c r="J495" s="266"/>
      <c r="K495" s="267"/>
    </row>
    <row r="496" customFormat="false" ht="12.75" hidden="false" customHeight="false" outlineLevel="0" collapsed="false">
      <c r="H496" s="266"/>
      <c r="I496" s="267"/>
      <c r="J496" s="266"/>
      <c r="K496" s="267"/>
    </row>
    <row r="497" customFormat="false" ht="12.75" hidden="false" customHeight="false" outlineLevel="0" collapsed="false">
      <c r="H497" s="266"/>
      <c r="I497" s="267"/>
      <c r="J497" s="266"/>
      <c r="K497" s="267"/>
    </row>
    <row r="498" customFormat="false" ht="12.75" hidden="false" customHeight="false" outlineLevel="0" collapsed="false">
      <c r="H498" s="266"/>
      <c r="I498" s="267"/>
      <c r="J498" s="266"/>
      <c r="K498" s="267"/>
    </row>
    <row r="499" customFormat="false" ht="12.75" hidden="false" customHeight="false" outlineLevel="0" collapsed="false">
      <c r="H499" s="266"/>
      <c r="I499" s="267"/>
      <c r="J499" s="266"/>
      <c r="K499" s="267"/>
    </row>
    <row r="500" customFormat="false" ht="12.75" hidden="false" customHeight="false" outlineLevel="0" collapsed="false">
      <c r="H500" s="266"/>
      <c r="I500" s="267"/>
      <c r="J500" s="266"/>
      <c r="K500" s="267"/>
    </row>
    <row r="501" customFormat="false" ht="12.75" hidden="false" customHeight="false" outlineLevel="0" collapsed="false">
      <c r="H501" s="266"/>
      <c r="I501" s="267"/>
      <c r="J501" s="266"/>
      <c r="K501" s="267"/>
    </row>
    <row r="502" customFormat="false" ht="12.75" hidden="false" customHeight="false" outlineLevel="0" collapsed="false">
      <c r="H502" s="266"/>
      <c r="I502" s="267"/>
      <c r="J502" s="266"/>
      <c r="K502" s="267"/>
    </row>
    <row r="503" customFormat="false" ht="12.75" hidden="false" customHeight="false" outlineLevel="0" collapsed="false">
      <c r="H503" s="266"/>
      <c r="I503" s="267"/>
      <c r="J503" s="266"/>
      <c r="K503" s="267"/>
    </row>
    <row r="504" customFormat="false" ht="12.75" hidden="false" customHeight="false" outlineLevel="0" collapsed="false">
      <c r="H504" s="266"/>
      <c r="I504" s="267"/>
      <c r="J504" s="266"/>
      <c r="K504" s="267"/>
    </row>
    <row r="505" customFormat="false" ht="12.75" hidden="false" customHeight="false" outlineLevel="0" collapsed="false">
      <c r="H505" s="266"/>
      <c r="I505" s="267"/>
      <c r="J505" s="266"/>
      <c r="K505" s="267"/>
    </row>
    <row r="506" customFormat="false" ht="12.75" hidden="false" customHeight="false" outlineLevel="0" collapsed="false">
      <c r="H506" s="266"/>
      <c r="I506" s="267"/>
      <c r="J506" s="266"/>
      <c r="K506" s="267"/>
    </row>
    <row r="507" customFormat="false" ht="12.75" hidden="false" customHeight="false" outlineLevel="0" collapsed="false">
      <c r="H507" s="266"/>
      <c r="I507" s="267"/>
      <c r="J507" s="266"/>
      <c r="K507" s="267"/>
    </row>
    <row r="508" customFormat="false" ht="12.75" hidden="false" customHeight="false" outlineLevel="0" collapsed="false">
      <c r="H508" s="266"/>
      <c r="I508" s="267"/>
      <c r="J508" s="266"/>
      <c r="K508" s="267"/>
    </row>
    <row r="509" customFormat="false" ht="12.75" hidden="false" customHeight="false" outlineLevel="0" collapsed="false">
      <c r="H509" s="266"/>
      <c r="I509" s="267"/>
      <c r="J509" s="266"/>
      <c r="K509" s="267"/>
    </row>
    <row r="510" customFormat="false" ht="12.75" hidden="false" customHeight="false" outlineLevel="0" collapsed="false">
      <c r="H510" s="266"/>
      <c r="I510" s="267"/>
      <c r="J510" s="266"/>
      <c r="K510" s="267"/>
    </row>
    <row r="511" customFormat="false" ht="12.75" hidden="false" customHeight="false" outlineLevel="0" collapsed="false">
      <c r="H511" s="266"/>
      <c r="I511" s="267"/>
      <c r="J511" s="266"/>
      <c r="K511" s="267"/>
    </row>
    <row r="512" customFormat="false" ht="12.75" hidden="false" customHeight="false" outlineLevel="0" collapsed="false">
      <c r="H512" s="266"/>
      <c r="I512" s="267"/>
      <c r="J512" s="266"/>
      <c r="K512" s="267"/>
    </row>
    <row r="513" customFormat="false" ht="12.75" hidden="false" customHeight="false" outlineLevel="0" collapsed="false">
      <c r="H513" s="266"/>
      <c r="I513" s="267"/>
      <c r="J513" s="266"/>
      <c r="K513" s="267"/>
    </row>
    <row r="514" customFormat="false" ht="12.75" hidden="false" customHeight="false" outlineLevel="0" collapsed="false">
      <c r="H514" s="266"/>
      <c r="I514" s="267"/>
      <c r="J514" s="266"/>
      <c r="K514" s="267"/>
    </row>
    <row r="515" customFormat="false" ht="12.75" hidden="false" customHeight="false" outlineLevel="0" collapsed="false">
      <c r="H515" s="266"/>
      <c r="I515" s="267"/>
      <c r="J515" s="266"/>
      <c r="K515" s="267"/>
    </row>
    <row r="516" customFormat="false" ht="12.75" hidden="false" customHeight="false" outlineLevel="0" collapsed="false">
      <c r="H516" s="266"/>
      <c r="I516" s="267"/>
      <c r="J516" s="266"/>
      <c r="K516" s="267"/>
    </row>
    <row r="517" customFormat="false" ht="12.75" hidden="false" customHeight="false" outlineLevel="0" collapsed="false">
      <c r="H517" s="266"/>
      <c r="I517" s="267"/>
      <c r="J517" s="266"/>
      <c r="K517" s="267"/>
    </row>
    <row r="518" customFormat="false" ht="12.75" hidden="false" customHeight="false" outlineLevel="0" collapsed="false">
      <c r="H518" s="266"/>
      <c r="I518" s="267"/>
      <c r="J518" s="266"/>
      <c r="K518" s="267"/>
    </row>
    <row r="519" customFormat="false" ht="12.75" hidden="false" customHeight="false" outlineLevel="0" collapsed="false">
      <c r="H519" s="266"/>
      <c r="I519" s="267"/>
      <c r="J519" s="266"/>
      <c r="K519" s="267"/>
    </row>
    <row r="520" customFormat="false" ht="12.75" hidden="false" customHeight="false" outlineLevel="0" collapsed="false">
      <c r="H520" s="266"/>
      <c r="I520" s="267"/>
      <c r="J520" s="266"/>
      <c r="K520" s="267"/>
    </row>
    <row r="521" customFormat="false" ht="12.75" hidden="false" customHeight="false" outlineLevel="0" collapsed="false">
      <c r="H521" s="266"/>
      <c r="I521" s="267"/>
      <c r="J521" s="266"/>
      <c r="K521" s="267"/>
    </row>
    <row r="522" customFormat="false" ht="12.75" hidden="false" customHeight="false" outlineLevel="0" collapsed="false">
      <c r="H522" s="266"/>
      <c r="I522" s="267"/>
      <c r="J522" s="266"/>
      <c r="K522" s="267"/>
    </row>
    <row r="523" customFormat="false" ht="12.75" hidden="false" customHeight="false" outlineLevel="0" collapsed="false">
      <c r="H523" s="266"/>
      <c r="I523" s="267"/>
      <c r="J523" s="266"/>
      <c r="K523" s="267"/>
    </row>
    <row r="524" customFormat="false" ht="12.75" hidden="false" customHeight="false" outlineLevel="0" collapsed="false">
      <c r="H524" s="266"/>
      <c r="I524" s="267"/>
      <c r="J524" s="266"/>
      <c r="K524" s="267"/>
    </row>
    <row r="525" customFormat="false" ht="12.75" hidden="false" customHeight="false" outlineLevel="0" collapsed="false">
      <c r="H525" s="266"/>
      <c r="I525" s="267"/>
      <c r="J525" s="266"/>
      <c r="K525" s="267"/>
    </row>
    <row r="526" customFormat="false" ht="12.75" hidden="false" customHeight="false" outlineLevel="0" collapsed="false">
      <c r="H526" s="266"/>
      <c r="I526" s="267"/>
      <c r="J526" s="266"/>
      <c r="K526" s="267"/>
    </row>
    <row r="527" customFormat="false" ht="12.75" hidden="false" customHeight="false" outlineLevel="0" collapsed="false">
      <c r="H527" s="266"/>
      <c r="I527" s="267"/>
      <c r="J527" s="266"/>
      <c r="K527" s="267"/>
    </row>
    <row r="528" customFormat="false" ht="12.75" hidden="false" customHeight="false" outlineLevel="0" collapsed="false">
      <c r="H528" s="266"/>
      <c r="I528" s="267"/>
      <c r="J528" s="266"/>
      <c r="K528" s="267"/>
    </row>
    <row r="529" customFormat="false" ht="12.75" hidden="false" customHeight="false" outlineLevel="0" collapsed="false">
      <c r="H529" s="266"/>
      <c r="I529" s="267"/>
      <c r="J529" s="266"/>
      <c r="K529" s="267"/>
    </row>
    <row r="530" customFormat="false" ht="12.75" hidden="false" customHeight="false" outlineLevel="0" collapsed="false">
      <c r="H530" s="266"/>
      <c r="I530" s="267"/>
      <c r="J530" s="266"/>
      <c r="K530" s="267"/>
    </row>
    <row r="531" customFormat="false" ht="12.75" hidden="false" customHeight="false" outlineLevel="0" collapsed="false">
      <c r="H531" s="266"/>
      <c r="I531" s="267"/>
      <c r="J531" s="266"/>
      <c r="K531" s="267"/>
    </row>
    <row r="532" customFormat="false" ht="12.75" hidden="false" customHeight="false" outlineLevel="0" collapsed="false">
      <c r="H532" s="266"/>
      <c r="I532" s="267"/>
      <c r="J532" s="266"/>
      <c r="K532" s="267"/>
    </row>
    <row r="533" customFormat="false" ht="12.75" hidden="false" customHeight="false" outlineLevel="0" collapsed="false">
      <c r="H533" s="266"/>
      <c r="I533" s="267"/>
      <c r="J533" s="266"/>
      <c r="K533" s="267"/>
    </row>
    <row r="534" customFormat="false" ht="12.75" hidden="false" customHeight="false" outlineLevel="0" collapsed="false">
      <c r="H534" s="266"/>
      <c r="I534" s="267"/>
      <c r="J534" s="266"/>
      <c r="K534" s="267"/>
    </row>
    <row r="535" customFormat="false" ht="12.75" hidden="false" customHeight="false" outlineLevel="0" collapsed="false">
      <c r="H535" s="266"/>
      <c r="I535" s="267"/>
      <c r="J535" s="266"/>
      <c r="K535" s="267"/>
    </row>
    <row r="536" customFormat="false" ht="12.75" hidden="false" customHeight="false" outlineLevel="0" collapsed="false">
      <c r="H536" s="266"/>
      <c r="I536" s="267"/>
      <c r="J536" s="266"/>
      <c r="K536" s="267"/>
    </row>
    <row r="537" customFormat="false" ht="12.75" hidden="false" customHeight="false" outlineLevel="0" collapsed="false">
      <c r="H537" s="266"/>
      <c r="I537" s="267"/>
      <c r="J537" s="266"/>
      <c r="K537" s="267"/>
    </row>
    <row r="538" customFormat="false" ht="12.75" hidden="false" customHeight="false" outlineLevel="0" collapsed="false">
      <c r="H538" s="266"/>
      <c r="I538" s="267"/>
      <c r="J538" s="266"/>
      <c r="K538" s="267"/>
    </row>
    <row r="539" customFormat="false" ht="12.75" hidden="false" customHeight="false" outlineLevel="0" collapsed="false">
      <c r="H539" s="266"/>
      <c r="I539" s="267"/>
      <c r="J539" s="266"/>
      <c r="K539" s="267"/>
    </row>
    <row r="540" customFormat="false" ht="12.75" hidden="false" customHeight="false" outlineLevel="0" collapsed="false">
      <c r="H540" s="266"/>
      <c r="I540" s="267"/>
      <c r="J540" s="266"/>
      <c r="K540" s="267"/>
    </row>
    <row r="541" customFormat="false" ht="12.75" hidden="false" customHeight="false" outlineLevel="0" collapsed="false">
      <c r="H541" s="266"/>
      <c r="I541" s="267"/>
      <c r="J541" s="266"/>
      <c r="K541" s="267"/>
    </row>
    <row r="542" customFormat="false" ht="12.75" hidden="false" customHeight="false" outlineLevel="0" collapsed="false">
      <c r="H542" s="266"/>
      <c r="I542" s="267"/>
      <c r="J542" s="266"/>
      <c r="K542" s="267"/>
    </row>
    <row r="543" customFormat="false" ht="12.75" hidden="false" customHeight="false" outlineLevel="0" collapsed="false">
      <c r="H543" s="266"/>
      <c r="I543" s="267"/>
      <c r="J543" s="266"/>
      <c r="K543" s="267"/>
    </row>
    <row r="544" customFormat="false" ht="12.75" hidden="false" customHeight="false" outlineLevel="0" collapsed="false">
      <c r="H544" s="266"/>
      <c r="I544" s="267"/>
      <c r="J544" s="266"/>
      <c r="K544" s="267"/>
    </row>
    <row r="545" customFormat="false" ht="12.75" hidden="false" customHeight="false" outlineLevel="0" collapsed="false">
      <c r="H545" s="266"/>
      <c r="I545" s="267"/>
      <c r="J545" s="266"/>
      <c r="K545" s="267"/>
    </row>
    <row r="546" customFormat="false" ht="12.75" hidden="false" customHeight="false" outlineLevel="0" collapsed="false">
      <c r="H546" s="266"/>
      <c r="I546" s="267"/>
      <c r="J546" s="266"/>
      <c r="K546" s="267"/>
    </row>
    <row r="547" customFormat="false" ht="12.75" hidden="false" customHeight="false" outlineLevel="0" collapsed="false">
      <c r="H547" s="266"/>
      <c r="I547" s="267"/>
      <c r="J547" s="266"/>
      <c r="K547" s="267"/>
    </row>
    <row r="548" customFormat="false" ht="12.75" hidden="false" customHeight="false" outlineLevel="0" collapsed="false">
      <c r="H548" s="266"/>
      <c r="I548" s="267"/>
      <c r="J548" s="266"/>
      <c r="K548" s="267"/>
    </row>
    <row r="549" customFormat="false" ht="12.75" hidden="false" customHeight="false" outlineLevel="0" collapsed="false">
      <c r="H549" s="266"/>
      <c r="I549" s="267"/>
      <c r="J549" s="266"/>
      <c r="K549" s="267"/>
    </row>
    <row r="550" customFormat="false" ht="12.75" hidden="false" customHeight="false" outlineLevel="0" collapsed="false">
      <c r="H550" s="266"/>
      <c r="I550" s="267"/>
      <c r="J550" s="266"/>
      <c r="K550" s="267"/>
    </row>
    <row r="551" customFormat="false" ht="12.75" hidden="false" customHeight="false" outlineLevel="0" collapsed="false">
      <c r="H551" s="266"/>
      <c r="I551" s="267"/>
      <c r="J551" s="266"/>
      <c r="K551" s="267"/>
    </row>
    <row r="552" customFormat="false" ht="12.75" hidden="false" customHeight="false" outlineLevel="0" collapsed="false">
      <c r="H552" s="266"/>
      <c r="I552" s="267"/>
      <c r="J552" s="266"/>
      <c r="K552" s="267"/>
    </row>
    <row r="553" customFormat="false" ht="12.75" hidden="false" customHeight="false" outlineLevel="0" collapsed="false">
      <c r="H553" s="266"/>
      <c r="I553" s="267"/>
      <c r="J553" s="266"/>
      <c r="K553" s="267"/>
    </row>
    <row r="554" customFormat="false" ht="12.75" hidden="false" customHeight="false" outlineLevel="0" collapsed="false">
      <c r="H554" s="266"/>
      <c r="I554" s="267"/>
      <c r="J554" s="266"/>
      <c r="K554" s="267"/>
    </row>
    <row r="555" customFormat="false" ht="12.75" hidden="false" customHeight="false" outlineLevel="0" collapsed="false">
      <c r="H555" s="266"/>
      <c r="I555" s="267"/>
      <c r="J555" s="266"/>
      <c r="K555" s="267"/>
    </row>
    <row r="556" customFormat="false" ht="12.75" hidden="false" customHeight="false" outlineLevel="0" collapsed="false">
      <c r="H556" s="266"/>
      <c r="I556" s="267"/>
      <c r="J556" s="266"/>
      <c r="K556" s="267"/>
    </row>
    <row r="557" customFormat="false" ht="12.75" hidden="false" customHeight="false" outlineLevel="0" collapsed="false">
      <c r="H557" s="266"/>
      <c r="I557" s="267"/>
      <c r="J557" s="266"/>
      <c r="K557" s="267"/>
    </row>
    <row r="558" customFormat="false" ht="12.75" hidden="false" customHeight="false" outlineLevel="0" collapsed="false">
      <c r="H558" s="266"/>
      <c r="I558" s="267"/>
      <c r="J558" s="266"/>
      <c r="K558" s="267"/>
    </row>
    <row r="559" customFormat="false" ht="12.75" hidden="false" customHeight="false" outlineLevel="0" collapsed="false">
      <c r="H559" s="266"/>
      <c r="I559" s="267"/>
      <c r="J559" s="266"/>
      <c r="K559" s="267"/>
    </row>
    <row r="560" customFormat="false" ht="12.75" hidden="false" customHeight="false" outlineLevel="0" collapsed="false">
      <c r="H560" s="266"/>
      <c r="I560" s="267"/>
      <c r="J560" s="266"/>
      <c r="K560" s="267"/>
    </row>
    <row r="561" customFormat="false" ht="12.75" hidden="false" customHeight="false" outlineLevel="0" collapsed="false">
      <c r="H561" s="266"/>
      <c r="I561" s="267"/>
      <c r="J561" s="266"/>
      <c r="K561" s="267"/>
    </row>
    <row r="562" customFormat="false" ht="12.75" hidden="false" customHeight="false" outlineLevel="0" collapsed="false">
      <c r="H562" s="266"/>
      <c r="I562" s="267"/>
      <c r="J562" s="266"/>
      <c r="K562" s="267"/>
    </row>
    <row r="563" customFormat="false" ht="12.75" hidden="false" customHeight="false" outlineLevel="0" collapsed="false">
      <c r="H563" s="266"/>
      <c r="I563" s="267"/>
      <c r="J563" s="266"/>
      <c r="K563" s="267"/>
    </row>
    <row r="564" customFormat="false" ht="12.75" hidden="false" customHeight="false" outlineLevel="0" collapsed="false">
      <c r="H564" s="266"/>
      <c r="I564" s="267"/>
      <c r="J564" s="266"/>
      <c r="K564" s="267"/>
    </row>
    <row r="565" customFormat="false" ht="12.75" hidden="false" customHeight="false" outlineLevel="0" collapsed="false">
      <c r="H565" s="266"/>
      <c r="I565" s="267"/>
      <c r="J565" s="266"/>
      <c r="K565" s="267"/>
    </row>
    <row r="566" customFormat="false" ht="12.75" hidden="false" customHeight="false" outlineLevel="0" collapsed="false">
      <c r="H566" s="266"/>
      <c r="I566" s="267"/>
      <c r="J566" s="266"/>
      <c r="K566" s="267"/>
    </row>
    <row r="567" customFormat="false" ht="12.75" hidden="false" customHeight="false" outlineLevel="0" collapsed="false">
      <c r="H567" s="266"/>
      <c r="I567" s="267"/>
      <c r="J567" s="266"/>
      <c r="K567" s="267"/>
    </row>
    <row r="568" customFormat="false" ht="12.75" hidden="false" customHeight="false" outlineLevel="0" collapsed="false">
      <c r="H568" s="266"/>
      <c r="I568" s="267"/>
      <c r="J568" s="266"/>
      <c r="K568" s="267"/>
    </row>
    <row r="569" customFormat="false" ht="12.75" hidden="false" customHeight="false" outlineLevel="0" collapsed="false">
      <c r="H569" s="266"/>
      <c r="I569" s="267"/>
      <c r="J569" s="266"/>
      <c r="K569" s="267"/>
    </row>
    <row r="570" customFormat="false" ht="12.75" hidden="false" customHeight="false" outlineLevel="0" collapsed="false">
      <c r="H570" s="266"/>
      <c r="I570" s="267"/>
      <c r="J570" s="266"/>
      <c r="K570" s="267"/>
    </row>
    <row r="571" customFormat="false" ht="12.75" hidden="false" customHeight="false" outlineLevel="0" collapsed="false">
      <c r="H571" s="266"/>
      <c r="I571" s="267"/>
      <c r="J571" s="266"/>
      <c r="K571" s="267"/>
    </row>
    <row r="572" customFormat="false" ht="12.75" hidden="false" customHeight="false" outlineLevel="0" collapsed="false">
      <c r="H572" s="266"/>
      <c r="I572" s="267"/>
      <c r="J572" s="266"/>
      <c r="K572" s="267"/>
    </row>
    <row r="573" customFormat="false" ht="12.75" hidden="false" customHeight="false" outlineLevel="0" collapsed="false">
      <c r="H573" s="266"/>
      <c r="I573" s="267"/>
      <c r="J573" s="266"/>
      <c r="K573" s="267"/>
    </row>
    <row r="574" customFormat="false" ht="12.75" hidden="false" customHeight="false" outlineLevel="0" collapsed="false">
      <c r="H574" s="266"/>
      <c r="I574" s="267"/>
      <c r="J574" s="266"/>
      <c r="K574" s="267"/>
    </row>
    <row r="575" customFormat="false" ht="12.75" hidden="false" customHeight="false" outlineLevel="0" collapsed="false">
      <c r="H575" s="266"/>
      <c r="I575" s="267"/>
      <c r="J575" s="266"/>
      <c r="K575" s="267"/>
    </row>
    <row r="576" customFormat="false" ht="12.75" hidden="false" customHeight="false" outlineLevel="0" collapsed="false">
      <c r="H576" s="266"/>
      <c r="I576" s="267"/>
      <c r="J576" s="266"/>
      <c r="K576" s="267"/>
    </row>
    <row r="577" customFormat="false" ht="12.75" hidden="false" customHeight="false" outlineLevel="0" collapsed="false">
      <c r="H577" s="266"/>
      <c r="I577" s="267"/>
      <c r="J577" s="266"/>
      <c r="K577" s="267"/>
    </row>
    <row r="578" customFormat="false" ht="12.75" hidden="false" customHeight="false" outlineLevel="0" collapsed="false">
      <c r="H578" s="266"/>
      <c r="I578" s="267"/>
      <c r="J578" s="266"/>
      <c r="K578" s="267"/>
    </row>
    <row r="579" customFormat="false" ht="12.75" hidden="false" customHeight="false" outlineLevel="0" collapsed="false">
      <c r="H579" s="266"/>
      <c r="I579" s="267"/>
      <c r="J579" s="266"/>
      <c r="K579" s="267"/>
    </row>
    <row r="580" customFormat="false" ht="12.75" hidden="false" customHeight="false" outlineLevel="0" collapsed="false">
      <c r="H580" s="266"/>
      <c r="I580" s="267"/>
      <c r="J580" s="266"/>
      <c r="K580" s="267"/>
    </row>
    <row r="581" customFormat="false" ht="12.75" hidden="false" customHeight="false" outlineLevel="0" collapsed="false">
      <c r="H581" s="266"/>
      <c r="I581" s="267"/>
      <c r="J581" s="266"/>
      <c r="K581" s="267"/>
    </row>
    <row r="582" customFormat="false" ht="12.75" hidden="false" customHeight="false" outlineLevel="0" collapsed="false">
      <c r="H582" s="266"/>
      <c r="I582" s="267"/>
      <c r="J582" s="266"/>
      <c r="K582" s="267"/>
    </row>
    <row r="583" customFormat="false" ht="12.75" hidden="false" customHeight="false" outlineLevel="0" collapsed="false">
      <c r="H583" s="266"/>
      <c r="I583" s="267"/>
      <c r="J583" s="266"/>
      <c r="K583" s="267"/>
    </row>
    <row r="584" customFormat="false" ht="12.75" hidden="false" customHeight="false" outlineLevel="0" collapsed="false">
      <c r="H584" s="266"/>
      <c r="I584" s="267"/>
      <c r="J584" s="266"/>
      <c r="K584" s="267"/>
    </row>
    <row r="585" customFormat="false" ht="12.75" hidden="false" customHeight="false" outlineLevel="0" collapsed="false">
      <c r="H585" s="266"/>
      <c r="I585" s="267"/>
      <c r="J585" s="266"/>
      <c r="K585" s="267"/>
    </row>
    <row r="586" customFormat="false" ht="12.75" hidden="false" customHeight="false" outlineLevel="0" collapsed="false">
      <c r="H586" s="266"/>
      <c r="I586" s="267"/>
      <c r="J586" s="266"/>
      <c r="K586" s="267"/>
    </row>
    <row r="587" customFormat="false" ht="12.75" hidden="false" customHeight="false" outlineLevel="0" collapsed="false">
      <c r="H587" s="266"/>
      <c r="I587" s="267"/>
      <c r="J587" s="266"/>
      <c r="K587" s="267"/>
    </row>
    <row r="588" customFormat="false" ht="12.75" hidden="false" customHeight="false" outlineLevel="0" collapsed="false">
      <c r="H588" s="266"/>
      <c r="I588" s="267"/>
      <c r="J588" s="266"/>
      <c r="K588" s="267"/>
    </row>
    <row r="589" customFormat="false" ht="12.75" hidden="false" customHeight="false" outlineLevel="0" collapsed="false">
      <c r="H589" s="266"/>
      <c r="I589" s="267"/>
      <c r="J589" s="266"/>
      <c r="K589" s="267"/>
    </row>
    <row r="590" customFormat="false" ht="12.75" hidden="false" customHeight="false" outlineLevel="0" collapsed="false">
      <c r="H590" s="266"/>
      <c r="I590" s="267"/>
      <c r="J590" s="266"/>
      <c r="K590" s="267"/>
    </row>
    <row r="591" customFormat="false" ht="12.75" hidden="false" customHeight="false" outlineLevel="0" collapsed="false">
      <c r="H591" s="266"/>
      <c r="I591" s="267"/>
      <c r="J591" s="266"/>
      <c r="K591" s="267"/>
    </row>
    <row r="592" customFormat="false" ht="12.75" hidden="false" customHeight="false" outlineLevel="0" collapsed="false">
      <c r="H592" s="266"/>
      <c r="I592" s="267"/>
      <c r="J592" s="266"/>
      <c r="K592" s="267"/>
    </row>
    <row r="593" customFormat="false" ht="12.75" hidden="false" customHeight="false" outlineLevel="0" collapsed="false">
      <c r="H593" s="266"/>
      <c r="I593" s="267"/>
      <c r="J593" s="266"/>
      <c r="K593" s="267"/>
    </row>
    <row r="594" customFormat="false" ht="12.75" hidden="false" customHeight="false" outlineLevel="0" collapsed="false">
      <c r="H594" s="266"/>
      <c r="I594" s="267"/>
      <c r="J594" s="266"/>
      <c r="K594" s="267"/>
    </row>
    <row r="595" customFormat="false" ht="12.75" hidden="false" customHeight="false" outlineLevel="0" collapsed="false">
      <c r="H595" s="266"/>
      <c r="I595" s="267"/>
      <c r="J595" s="266"/>
      <c r="K595" s="267"/>
    </row>
    <row r="596" customFormat="false" ht="12.75" hidden="false" customHeight="false" outlineLevel="0" collapsed="false">
      <c r="H596" s="266"/>
      <c r="I596" s="267"/>
      <c r="J596" s="266"/>
      <c r="K596" s="267"/>
    </row>
    <row r="597" customFormat="false" ht="12.75" hidden="false" customHeight="false" outlineLevel="0" collapsed="false">
      <c r="H597" s="266"/>
      <c r="I597" s="267"/>
      <c r="J597" s="266"/>
      <c r="K597" s="267"/>
    </row>
    <row r="598" customFormat="false" ht="12.75" hidden="false" customHeight="false" outlineLevel="0" collapsed="false">
      <c r="H598" s="266"/>
      <c r="I598" s="267"/>
      <c r="J598" s="266"/>
      <c r="K598" s="267"/>
    </row>
    <row r="599" customFormat="false" ht="12.75" hidden="false" customHeight="false" outlineLevel="0" collapsed="false">
      <c r="H599" s="266"/>
      <c r="I599" s="267"/>
      <c r="J599" s="266"/>
      <c r="K599" s="267"/>
    </row>
    <row r="600" customFormat="false" ht="12.75" hidden="false" customHeight="false" outlineLevel="0" collapsed="false">
      <c r="H600" s="266"/>
      <c r="I600" s="267"/>
      <c r="J600" s="266"/>
      <c r="K600" s="267"/>
    </row>
    <row r="601" customFormat="false" ht="12.75" hidden="false" customHeight="false" outlineLevel="0" collapsed="false">
      <c r="H601" s="266"/>
      <c r="I601" s="267"/>
      <c r="J601" s="266"/>
      <c r="K601" s="267"/>
    </row>
    <row r="602" customFormat="false" ht="12.75" hidden="false" customHeight="false" outlineLevel="0" collapsed="false">
      <c r="H602" s="266"/>
      <c r="I602" s="267"/>
      <c r="J602" s="266"/>
      <c r="K602" s="267"/>
    </row>
    <row r="603" customFormat="false" ht="12.75" hidden="false" customHeight="false" outlineLevel="0" collapsed="false">
      <c r="H603" s="266"/>
      <c r="I603" s="267"/>
      <c r="J603" s="266"/>
      <c r="K603" s="267"/>
    </row>
    <row r="604" customFormat="false" ht="12.75" hidden="false" customHeight="false" outlineLevel="0" collapsed="false">
      <c r="H604" s="266"/>
      <c r="I604" s="267"/>
      <c r="J604" s="266"/>
      <c r="K604" s="267"/>
    </row>
    <row r="605" customFormat="false" ht="12.75" hidden="false" customHeight="false" outlineLevel="0" collapsed="false">
      <c r="H605" s="266"/>
      <c r="I605" s="267"/>
      <c r="J605" s="266"/>
      <c r="K605" s="267"/>
    </row>
    <row r="606" customFormat="false" ht="12.75" hidden="false" customHeight="false" outlineLevel="0" collapsed="false">
      <c r="H606" s="266"/>
      <c r="I606" s="267"/>
      <c r="J606" s="266"/>
      <c r="K606" s="267"/>
    </row>
    <row r="607" customFormat="false" ht="12.75" hidden="false" customHeight="false" outlineLevel="0" collapsed="false">
      <c r="H607" s="266"/>
      <c r="I607" s="267"/>
      <c r="J607" s="266"/>
      <c r="K607" s="267"/>
    </row>
    <row r="608" customFormat="false" ht="12.75" hidden="false" customHeight="false" outlineLevel="0" collapsed="false">
      <c r="H608" s="266"/>
      <c r="I608" s="267"/>
      <c r="J608" s="266"/>
      <c r="K608" s="267"/>
    </row>
    <row r="609" customFormat="false" ht="12.75" hidden="false" customHeight="false" outlineLevel="0" collapsed="false">
      <c r="H609" s="266"/>
      <c r="I609" s="267"/>
      <c r="J609" s="266"/>
      <c r="K609" s="267"/>
    </row>
    <row r="610" customFormat="false" ht="12.75" hidden="false" customHeight="false" outlineLevel="0" collapsed="false">
      <c r="H610" s="266"/>
      <c r="I610" s="267"/>
      <c r="J610" s="266"/>
      <c r="K610" s="267"/>
    </row>
    <row r="611" customFormat="false" ht="12.75" hidden="false" customHeight="false" outlineLevel="0" collapsed="false">
      <c r="H611" s="266"/>
      <c r="I611" s="267"/>
      <c r="J611" s="266"/>
      <c r="K611" s="267"/>
    </row>
    <row r="612" customFormat="false" ht="12.75" hidden="false" customHeight="false" outlineLevel="0" collapsed="false">
      <c r="H612" s="266"/>
      <c r="I612" s="267"/>
      <c r="J612" s="266"/>
      <c r="K612" s="267"/>
    </row>
    <row r="613" customFormat="false" ht="12.75" hidden="false" customHeight="false" outlineLevel="0" collapsed="false">
      <c r="H613" s="266"/>
      <c r="I613" s="267"/>
      <c r="J613" s="266"/>
      <c r="K613" s="267"/>
    </row>
    <row r="614" customFormat="false" ht="12.75" hidden="false" customHeight="false" outlineLevel="0" collapsed="false">
      <c r="H614" s="266"/>
      <c r="I614" s="267"/>
      <c r="J614" s="266"/>
      <c r="K614" s="267"/>
    </row>
    <row r="615" customFormat="false" ht="12.75" hidden="false" customHeight="false" outlineLevel="0" collapsed="false">
      <c r="H615" s="266"/>
      <c r="I615" s="267"/>
      <c r="J615" s="266"/>
      <c r="K615" s="267"/>
    </row>
    <row r="616" customFormat="false" ht="12.75" hidden="false" customHeight="false" outlineLevel="0" collapsed="false">
      <c r="H616" s="266"/>
      <c r="I616" s="267"/>
      <c r="J616" s="266"/>
      <c r="K616" s="267"/>
    </row>
    <row r="617" customFormat="false" ht="12.75" hidden="false" customHeight="false" outlineLevel="0" collapsed="false">
      <c r="H617" s="266"/>
      <c r="I617" s="267"/>
      <c r="J617" s="266"/>
      <c r="K617" s="267"/>
    </row>
    <row r="618" customFormat="false" ht="12.75" hidden="false" customHeight="false" outlineLevel="0" collapsed="false">
      <c r="H618" s="266"/>
      <c r="I618" s="267"/>
      <c r="J618" s="266"/>
      <c r="K618" s="267"/>
    </row>
    <row r="619" customFormat="false" ht="12.75" hidden="false" customHeight="false" outlineLevel="0" collapsed="false">
      <c r="H619" s="266"/>
      <c r="I619" s="267"/>
      <c r="J619" s="266"/>
      <c r="K619" s="267"/>
    </row>
    <row r="620" customFormat="false" ht="12.75" hidden="false" customHeight="false" outlineLevel="0" collapsed="false">
      <c r="H620" s="266"/>
      <c r="I620" s="267"/>
      <c r="J620" s="266"/>
      <c r="K620" s="267"/>
    </row>
    <row r="621" customFormat="false" ht="12.75" hidden="false" customHeight="false" outlineLevel="0" collapsed="false">
      <c r="H621" s="266"/>
      <c r="I621" s="267"/>
      <c r="J621" s="266"/>
      <c r="K621" s="267"/>
    </row>
    <row r="622" customFormat="false" ht="12.75" hidden="false" customHeight="false" outlineLevel="0" collapsed="false">
      <c r="H622" s="266"/>
      <c r="I622" s="267"/>
      <c r="J622" s="266"/>
      <c r="K622" s="267"/>
    </row>
    <row r="623" customFormat="false" ht="12.75" hidden="false" customHeight="false" outlineLevel="0" collapsed="false">
      <c r="H623" s="266"/>
      <c r="I623" s="267"/>
      <c r="J623" s="266"/>
      <c r="K623" s="267"/>
    </row>
    <row r="624" customFormat="false" ht="12.75" hidden="false" customHeight="false" outlineLevel="0" collapsed="false">
      <c r="H624" s="266"/>
      <c r="I624" s="267"/>
      <c r="J624" s="266"/>
      <c r="K624" s="267"/>
    </row>
    <row r="625" customFormat="false" ht="12.75" hidden="false" customHeight="false" outlineLevel="0" collapsed="false">
      <c r="H625" s="266"/>
      <c r="I625" s="267"/>
      <c r="J625" s="266"/>
      <c r="K625" s="267"/>
    </row>
    <row r="626" customFormat="false" ht="12.75" hidden="false" customHeight="false" outlineLevel="0" collapsed="false">
      <c r="H626" s="266"/>
      <c r="I626" s="267"/>
      <c r="J626" s="266"/>
      <c r="K626" s="267"/>
    </row>
    <row r="627" customFormat="false" ht="12.75" hidden="false" customHeight="false" outlineLevel="0" collapsed="false">
      <c r="H627" s="266"/>
      <c r="I627" s="267"/>
      <c r="J627" s="266"/>
      <c r="K627" s="267"/>
    </row>
    <row r="628" customFormat="false" ht="12.75" hidden="false" customHeight="false" outlineLevel="0" collapsed="false">
      <c r="H628" s="266"/>
      <c r="I628" s="267"/>
      <c r="J628" s="266"/>
      <c r="K628" s="267"/>
    </row>
    <row r="629" customFormat="false" ht="12.75" hidden="false" customHeight="false" outlineLevel="0" collapsed="false">
      <c r="H629" s="266"/>
      <c r="I629" s="267"/>
      <c r="J629" s="266"/>
      <c r="K629" s="267"/>
    </row>
    <row r="630" customFormat="false" ht="12.75" hidden="false" customHeight="false" outlineLevel="0" collapsed="false">
      <c r="H630" s="266"/>
      <c r="I630" s="267"/>
      <c r="J630" s="266"/>
      <c r="K630" s="267"/>
    </row>
    <row r="631" customFormat="false" ht="12.75" hidden="false" customHeight="false" outlineLevel="0" collapsed="false">
      <c r="H631" s="266"/>
      <c r="I631" s="267"/>
      <c r="J631" s="266"/>
      <c r="K631" s="267"/>
    </row>
    <row r="632" customFormat="false" ht="12.75" hidden="false" customHeight="false" outlineLevel="0" collapsed="false">
      <c r="H632" s="266"/>
      <c r="I632" s="267"/>
      <c r="J632" s="266"/>
      <c r="K632" s="267"/>
    </row>
    <row r="633" customFormat="false" ht="12.75" hidden="false" customHeight="false" outlineLevel="0" collapsed="false">
      <c r="H633" s="266"/>
      <c r="I633" s="267"/>
      <c r="J633" s="266"/>
      <c r="K633" s="267"/>
    </row>
    <row r="634" customFormat="false" ht="12.75" hidden="false" customHeight="false" outlineLevel="0" collapsed="false">
      <c r="H634" s="266"/>
      <c r="I634" s="267"/>
      <c r="J634" s="266"/>
      <c r="K634" s="267"/>
    </row>
    <row r="635" customFormat="false" ht="12.75" hidden="false" customHeight="false" outlineLevel="0" collapsed="false">
      <c r="H635" s="266"/>
      <c r="I635" s="267"/>
      <c r="J635" s="266"/>
      <c r="K635" s="267"/>
    </row>
    <row r="636" customFormat="false" ht="12.75" hidden="false" customHeight="false" outlineLevel="0" collapsed="false">
      <c r="H636" s="266"/>
      <c r="I636" s="267"/>
      <c r="J636" s="266"/>
      <c r="K636" s="267"/>
    </row>
    <row r="637" customFormat="false" ht="12.75" hidden="false" customHeight="false" outlineLevel="0" collapsed="false">
      <c r="H637" s="266"/>
      <c r="I637" s="267"/>
      <c r="J637" s="266"/>
      <c r="K637" s="267"/>
    </row>
    <row r="638" customFormat="false" ht="12.75" hidden="false" customHeight="false" outlineLevel="0" collapsed="false">
      <c r="H638" s="266"/>
      <c r="I638" s="267"/>
      <c r="J638" s="266"/>
      <c r="K638" s="267"/>
    </row>
    <row r="639" customFormat="false" ht="12.75" hidden="false" customHeight="false" outlineLevel="0" collapsed="false">
      <c r="H639" s="266"/>
      <c r="I639" s="267"/>
      <c r="J639" s="266"/>
      <c r="K639" s="267"/>
    </row>
    <row r="640" customFormat="false" ht="12.75" hidden="false" customHeight="false" outlineLevel="0" collapsed="false">
      <c r="H640" s="266"/>
      <c r="I640" s="267"/>
      <c r="J640" s="266"/>
      <c r="K640" s="267"/>
    </row>
    <row r="641" customFormat="false" ht="12.75" hidden="false" customHeight="false" outlineLevel="0" collapsed="false">
      <c r="H641" s="266"/>
      <c r="I641" s="267"/>
      <c r="J641" s="266"/>
      <c r="K641" s="267"/>
    </row>
    <row r="642" customFormat="false" ht="12.75" hidden="false" customHeight="false" outlineLevel="0" collapsed="false">
      <c r="H642" s="266"/>
      <c r="I642" s="267"/>
      <c r="J642" s="266"/>
      <c r="K642" s="267"/>
    </row>
    <row r="643" customFormat="false" ht="12.75" hidden="false" customHeight="false" outlineLevel="0" collapsed="false">
      <c r="H643" s="266"/>
      <c r="I643" s="267"/>
      <c r="J643" s="266"/>
      <c r="K643" s="267"/>
    </row>
    <row r="644" customFormat="false" ht="12.75" hidden="false" customHeight="false" outlineLevel="0" collapsed="false">
      <c r="H644" s="266"/>
      <c r="I644" s="267"/>
      <c r="J644" s="266"/>
      <c r="K644" s="267"/>
    </row>
    <row r="645" customFormat="false" ht="12.75" hidden="false" customHeight="false" outlineLevel="0" collapsed="false">
      <c r="H645" s="266"/>
      <c r="I645" s="267"/>
      <c r="J645" s="266"/>
      <c r="K645" s="267"/>
    </row>
    <row r="646" customFormat="false" ht="12.75" hidden="false" customHeight="false" outlineLevel="0" collapsed="false">
      <c r="H646" s="266"/>
      <c r="I646" s="267"/>
      <c r="J646" s="266"/>
      <c r="K646" s="267"/>
    </row>
    <row r="647" customFormat="false" ht="12.75" hidden="false" customHeight="false" outlineLevel="0" collapsed="false">
      <c r="H647" s="266"/>
      <c r="I647" s="267"/>
      <c r="J647" s="266"/>
      <c r="K647" s="267"/>
    </row>
    <row r="648" customFormat="false" ht="12.75" hidden="false" customHeight="false" outlineLevel="0" collapsed="false">
      <c r="H648" s="266"/>
      <c r="I648" s="267"/>
      <c r="J648" s="266"/>
      <c r="K648" s="267"/>
    </row>
    <row r="649" customFormat="false" ht="12.75" hidden="false" customHeight="false" outlineLevel="0" collapsed="false">
      <c r="H649" s="266"/>
      <c r="I649" s="267"/>
      <c r="J649" s="266"/>
      <c r="K649" s="267"/>
    </row>
    <row r="650" customFormat="false" ht="12.75" hidden="false" customHeight="false" outlineLevel="0" collapsed="false">
      <c r="H650" s="266"/>
      <c r="I650" s="267"/>
      <c r="J650" s="266"/>
      <c r="K650" s="267"/>
    </row>
    <row r="651" customFormat="false" ht="12.75" hidden="false" customHeight="false" outlineLevel="0" collapsed="false">
      <c r="H651" s="266"/>
      <c r="I651" s="267"/>
      <c r="J651" s="266"/>
      <c r="K651" s="267"/>
    </row>
    <row r="652" customFormat="false" ht="12.75" hidden="false" customHeight="false" outlineLevel="0" collapsed="false">
      <c r="H652" s="266"/>
      <c r="I652" s="267"/>
      <c r="J652" s="266"/>
      <c r="K652" s="267"/>
    </row>
    <row r="653" customFormat="false" ht="12.75" hidden="false" customHeight="false" outlineLevel="0" collapsed="false">
      <c r="H653" s="266"/>
      <c r="I653" s="267"/>
      <c r="J653" s="266"/>
      <c r="K653" s="267"/>
    </row>
    <row r="654" customFormat="false" ht="12.75" hidden="false" customHeight="false" outlineLevel="0" collapsed="false">
      <c r="H654" s="266"/>
      <c r="I654" s="267"/>
      <c r="J654" s="266"/>
      <c r="K654" s="267"/>
    </row>
    <row r="655" customFormat="false" ht="12.75" hidden="false" customHeight="false" outlineLevel="0" collapsed="false">
      <c r="H655" s="266"/>
      <c r="I655" s="267"/>
      <c r="J655" s="266"/>
      <c r="K655" s="267"/>
    </row>
    <row r="656" customFormat="false" ht="12.75" hidden="false" customHeight="false" outlineLevel="0" collapsed="false">
      <c r="H656" s="266"/>
      <c r="I656" s="267"/>
      <c r="J656" s="266"/>
      <c r="K656" s="267"/>
    </row>
    <row r="657" customFormat="false" ht="12.75" hidden="false" customHeight="false" outlineLevel="0" collapsed="false">
      <c r="H657" s="266"/>
      <c r="I657" s="267"/>
      <c r="J657" s="266"/>
      <c r="K657" s="267"/>
    </row>
    <row r="658" customFormat="false" ht="12.75" hidden="false" customHeight="false" outlineLevel="0" collapsed="false">
      <c r="H658" s="266"/>
      <c r="I658" s="267"/>
      <c r="J658" s="266"/>
      <c r="K658" s="267"/>
    </row>
    <row r="659" customFormat="false" ht="12.75" hidden="false" customHeight="false" outlineLevel="0" collapsed="false">
      <c r="H659" s="266"/>
      <c r="I659" s="267"/>
      <c r="J659" s="266"/>
      <c r="K659" s="267"/>
    </row>
    <row r="660" customFormat="false" ht="12.75" hidden="false" customHeight="false" outlineLevel="0" collapsed="false">
      <c r="H660" s="266"/>
      <c r="I660" s="267"/>
      <c r="J660" s="266"/>
      <c r="K660" s="267"/>
    </row>
    <row r="661" customFormat="false" ht="12.75" hidden="false" customHeight="false" outlineLevel="0" collapsed="false">
      <c r="H661" s="266"/>
      <c r="I661" s="267"/>
      <c r="J661" s="266"/>
      <c r="K661" s="267"/>
    </row>
    <row r="662" customFormat="false" ht="12.75" hidden="false" customHeight="false" outlineLevel="0" collapsed="false">
      <c r="H662" s="266"/>
      <c r="I662" s="267"/>
      <c r="J662" s="266"/>
      <c r="K662" s="267"/>
    </row>
    <row r="663" customFormat="false" ht="12.75" hidden="false" customHeight="false" outlineLevel="0" collapsed="false">
      <c r="H663" s="266"/>
      <c r="I663" s="267"/>
      <c r="J663" s="266"/>
      <c r="K663" s="267"/>
    </row>
    <row r="664" customFormat="false" ht="12.75" hidden="false" customHeight="false" outlineLevel="0" collapsed="false">
      <c r="H664" s="266"/>
      <c r="I664" s="267"/>
      <c r="J664" s="266"/>
      <c r="K664" s="267"/>
    </row>
    <row r="665" customFormat="false" ht="12.75" hidden="false" customHeight="false" outlineLevel="0" collapsed="false">
      <c r="H665" s="266"/>
      <c r="I665" s="267"/>
      <c r="J665" s="266"/>
      <c r="K665" s="267"/>
    </row>
    <row r="666" customFormat="false" ht="12.75" hidden="false" customHeight="false" outlineLevel="0" collapsed="false">
      <c r="H666" s="266"/>
      <c r="I666" s="267"/>
      <c r="J666" s="266"/>
      <c r="K666" s="267"/>
    </row>
    <row r="667" customFormat="false" ht="12.75" hidden="false" customHeight="false" outlineLevel="0" collapsed="false">
      <c r="H667" s="266"/>
      <c r="I667" s="267"/>
      <c r="J667" s="266"/>
      <c r="K667" s="267"/>
    </row>
    <row r="668" customFormat="false" ht="12.75" hidden="false" customHeight="false" outlineLevel="0" collapsed="false">
      <c r="H668" s="266"/>
      <c r="I668" s="267"/>
      <c r="J668" s="266"/>
      <c r="K668" s="267"/>
    </row>
    <row r="669" customFormat="false" ht="12.75" hidden="false" customHeight="false" outlineLevel="0" collapsed="false">
      <c r="H669" s="266"/>
      <c r="I669" s="267"/>
      <c r="J669" s="266"/>
      <c r="K669" s="267"/>
    </row>
    <row r="670" customFormat="false" ht="12.75" hidden="false" customHeight="false" outlineLevel="0" collapsed="false">
      <c r="H670" s="266"/>
      <c r="I670" s="267"/>
      <c r="J670" s="266"/>
      <c r="K670" s="267"/>
    </row>
    <row r="671" customFormat="false" ht="12.75" hidden="false" customHeight="false" outlineLevel="0" collapsed="false">
      <c r="H671" s="266"/>
      <c r="I671" s="267"/>
      <c r="J671" s="266"/>
      <c r="K671" s="267"/>
    </row>
    <row r="672" customFormat="false" ht="12.75" hidden="false" customHeight="false" outlineLevel="0" collapsed="false">
      <c r="H672" s="266"/>
      <c r="I672" s="267"/>
      <c r="J672" s="266"/>
      <c r="K672" s="267"/>
    </row>
    <row r="673" customFormat="false" ht="12.75" hidden="false" customHeight="false" outlineLevel="0" collapsed="false">
      <c r="H673" s="266"/>
      <c r="I673" s="267"/>
      <c r="J673" s="266"/>
      <c r="K673" s="267"/>
    </row>
    <row r="674" customFormat="false" ht="12.75" hidden="false" customHeight="false" outlineLevel="0" collapsed="false">
      <c r="H674" s="266"/>
      <c r="I674" s="267"/>
      <c r="J674" s="266"/>
      <c r="K674" s="267"/>
    </row>
    <row r="675" customFormat="false" ht="12.75" hidden="false" customHeight="false" outlineLevel="0" collapsed="false">
      <c r="H675" s="266"/>
      <c r="I675" s="267"/>
      <c r="J675" s="266"/>
      <c r="K675" s="267"/>
    </row>
    <row r="676" customFormat="false" ht="12.75" hidden="false" customHeight="false" outlineLevel="0" collapsed="false">
      <c r="H676" s="266"/>
      <c r="I676" s="267"/>
      <c r="J676" s="266"/>
      <c r="K676" s="267"/>
    </row>
    <row r="677" customFormat="false" ht="12.75" hidden="false" customHeight="false" outlineLevel="0" collapsed="false">
      <c r="H677" s="266"/>
      <c r="I677" s="267"/>
      <c r="J677" s="266"/>
      <c r="K677" s="267"/>
    </row>
    <row r="678" customFormat="false" ht="12.75" hidden="false" customHeight="false" outlineLevel="0" collapsed="false">
      <c r="H678" s="266"/>
      <c r="I678" s="267"/>
      <c r="J678" s="266"/>
      <c r="K678" s="267"/>
    </row>
    <row r="679" customFormat="false" ht="12.75" hidden="false" customHeight="false" outlineLevel="0" collapsed="false">
      <c r="H679" s="266"/>
      <c r="I679" s="267"/>
      <c r="J679" s="266"/>
      <c r="K679" s="267"/>
    </row>
    <row r="680" customFormat="false" ht="12.75" hidden="false" customHeight="false" outlineLevel="0" collapsed="false">
      <c r="H680" s="266"/>
      <c r="I680" s="267"/>
      <c r="J680" s="266"/>
      <c r="K680" s="267"/>
    </row>
    <row r="681" customFormat="false" ht="12.75" hidden="false" customHeight="false" outlineLevel="0" collapsed="false">
      <c r="H681" s="266"/>
      <c r="I681" s="267"/>
      <c r="J681" s="266"/>
      <c r="K681" s="267"/>
    </row>
    <row r="682" customFormat="false" ht="12.75" hidden="false" customHeight="false" outlineLevel="0" collapsed="false">
      <c r="H682" s="266"/>
      <c r="I682" s="267"/>
      <c r="J682" s="266"/>
      <c r="K682" s="267"/>
    </row>
    <row r="683" customFormat="false" ht="12.75" hidden="false" customHeight="false" outlineLevel="0" collapsed="false">
      <c r="H683" s="266"/>
      <c r="I683" s="267"/>
      <c r="J683" s="266"/>
      <c r="K683" s="267"/>
    </row>
    <row r="684" customFormat="false" ht="12.75" hidden="false" customHeight="false" outlineLevel="0" collapsed="false">
      <c r="H684" s="266"/>
      <c r="I684" s="267"/>
      <c r="J684" s="266"/>
      <c r="K684" s="267"/>
    </row>
    <row r="685" customFormat="false" ht="12.75" hidden="false" customHeight="false" outlineLevel="0" collapsed="false">
      <c r="H685" s="266"/>
      <c r="I685" s="267"/>
      <c r="J685" s="266"/>
      <c r="K685" s="267"/>
    </row>
    <row r="686" customFormat="false" ht="12.75" hidden="false" customHeight="false" outlineLevel="0" collapsed="false">
      <c r="H686" s="266"/>
      <c r="I686" s="267"/>
      <c r="J686" s="266"/>
      <c r="K686" s="267"/>
    </row>
    <row r="687" customFormat="false" ht="12.75" hidden="false" customHeight="false" outlineLevel="0" collapsed="false">
      <c r="H687" s="266"/>
      <c r="I687" s="267"/>
      <c r="J687" s="266"/>
      <c r="K687" s="267"/>
    </row>
    <row r="688" customFormat="false" ht="12.75" hidden="false" customHeight="false" outlineLevel="0" collapsed="false">
      <c r="H688" s="266"/>
      <c r="I688" s="267"/>
      <c r="J688" s="266"/>
      <c r="K688" s="267"/>
    </row>
    <row r="689" customFormat="false" ht="12.75" hidden="false" customHeight="false" outlineLevel="0" collapsed="false">
      <c r="H689" s="266"/>
      <c r="I689" s="267"/>
      <c r="J689" s="266"/>
      <c r="K689" s="267"/>
    </row>
    <row r="690" customFormat="false" ht="12.75" hidden="false" customHeight="false" outlineLevel="0" collapsed="false">
      <c r="H690" s="266"/>
      <c r="I690" s="267"/>
      <c r="J690" s="266"/>
      <c r="K690" s="267"/>
    </row>
    <row r="691" customFormat="false" ht="12.75" hidden="false" customHeight="false" outlineLevel="0" collapsed="false">
      <c r="H691" s="266"/>
      <c r="I691" s="267"/>
      <c r="J691" s="266"/>
      <c r="K691" s="267"/>
    </row>
    <row r="692" customFormat="false" ht="12.75" hidden="false" customHeight="false" outlineLevel="0" collapsed="false">
      <c r="H692" s="266"/>
      <c r="I692" s="267"/>
      <c r="J692" s="266"/>
      <c r="K692" s="267"/>
    </row>
    <row r="693" customFormat="false" ht="12.75" hidden="false" customHeight="false" outlineLevel="0" collapsed="false">
      <c r="H693" s="266"/>
      <c r="I693" s="267"/>
      <c r="J693" s="266"/>
      <c r="K693" s="267"/>
    </row>
    <row r="694" customFormat="false" ht="12.75" hidden="false" customHeight="false" outlineLevel="0" collapsed="false">
      <c r="H694" s="266"/>
      <c r="I694" s="267"/>
      <c r="J694" s="266"/>
      <c r="K694" s="267"/>
    </row>
    <row r="695" customFormat="false" ht="12.75" hidden="false" customHeight="false" outlineLevel="0" collapsed="false">
      <c r="H695" s="266"/>
      <c r="I695" s="267"/>
      <c r="J695" s="266"/>
      <c r="K695" s="267"/>
    </row>
    <row r="696" customFormat="false" ht="12.75" hidden="false" customHeight="false" outlineLevel="0" collapsed="false">
      <c r="H696" s="266"/>
      <c r="I696" s="267"/>
      <c r="J696" s="266"/>
      <c r="K696" s="267"/>
    </row>
    <row r="697" customFormat="false" ht="12.75" hidden="false" customHeight="false" outlineLevel="0" collapsed="false">
      <c r="H697" s="266"/>
      <c r="I697" s="267"/>
      <c r="J697" s="266"/>
      <c r="K697" s="267"/>
    </row>
    <row r="698" customFormat="false" ht="12.75" hidden="false" customHeight="false" outlineLevel="0" collapsed="false">
      <c r="H698" s="266"/>
      <c r="I698" s="267"/>
      <c r="J698" s="266"/>
      <c r="K698" s="267"/>
    </row>
    <row r="699" customFormat="false" ht="12.75" hidden="false" customHeight="false" outlineLevel="0" collapsed="false">
      <c r="H699" s="266"/>
      <c r="I699" s="267"/>
      <c r="J699" s="266"/>
      <c r="K699" s="267"/>
    </row>
    <row r="700" customFormat="false" ht="12.75" hidden="false" customHeight="false" outlineLevel="0" collapsed="false">
      <c r="H700" s="266"/>
      <c r="I700" s="267"/>
      <c r="J700" s="266"/>
      <c r="K700" s="267"/>
    </row>
    <row r="701" customFormat="false" ht="12.75" hidden="false" customHeight="false" outlineLevel="0" collapsed="false">
      <c r="H701" s="266"/>
      <c r="I701" s="267"/>
      <c r="J701" s="266"/>
      <c r="K701" s="267"/>
    </row>
    <row r="702" customFormat="false" ht="12.75" hidden="false" customHeight="false" outlineLevel="0" collapsed="false">
      <c r="H702" s="266"/>
      <c r="I702" s="267"/>
      <c r="J702" s="266"/>
      <c r="K702" s="267"/>
    </row>
    <row r="703" customFormat="false" ht="12.75" hidden="false" customHeight="false" outlineLevel="0" collapsed="false">
      <c r="H703" s="266"/>
      <c r="I703" s="267"/>
      <c r="J703" s="266"/>
      <c r="K703" s="267"/>
    </row>
    <row r="704" customFormat="false" ht="12.75" hidden="false" customHeight="false" outlineLevel="0" collapsed="false">
      <c r="H704" s="266"/>
      <c r="I704" s="267"/>
      <c r="J704" s="266"/>
      <c r="K704" s="267"/>
    </row>
    <row r="705" customFormat="false" ht="12.75" hidden="false" customHeight="false" outlineLevel="0" collapsed="false">
      <c r="H705" s="266"/>
      <c r="I705" s="267"/>
      <c r="J705" s="266"/>
      <c r="K705" s="267"/>
    </row>
    <row r="706" customFormat="false" ht="12.75" hidden="false" customHeight="false" outlineLevel="0" collapsed="false">
      <c r="H706" s="266"/>
      <c r="I706" s="267"/>
      <c r="J706" s="266"/>
      <c r="K706" s="267"/>
    </row>
    <row r="707" customFormat="false" ht="12.75" hidden="false" customHeight="false" outlineLevel="0" collapsed="false">
      <c r="H707" s="266"/>
      <c r="I707" s="267"/>
      <c r="J707" s="266"/>
      <c r="K707" s="267"/>
    </row>
    <row r="708" customFormat="false" ht="12.75" hidden="false" customHeight="false" outlineLevel="0" collapsed="false">
      <c r="H708" s="266"/>
      <c r="I708" s="267"/>
      <c r="J708" s="266"/>
      <c r="K708" s="267"/>
    </row>
    <row r="709" customFormat="false" ht="12.75" hidden="false" customHeight="false" outlineLevel="0" collapsed="false">
      <c r="H709" s="266"/>
      <c r="I709" s="267"/>
      <c r="J709" s="266"/>
      <c r="K709" s="267"/>
    </row>
    <row r="710" customFormat="false" ht="12.75" hidden="false" customHeight="false" outlineLevel="0" collapsed="false">
      <c r="H710" s="266"/>
      <c r="I710" s="267"/>
      <c r="J710" s="266"/>
      <c r="K710" s="267"/>
    </row>
    <row r="711" customFormat="false" ht="12.75" hidden="false" customHeight="false" outlineLevel="0" collapsed="false">
      <c r="H711" s="266"/>
      <c r="I711" s="267"/>
      <c r="J711" s="266"/>
      <c r="K711" s="267"/>
    </row>
    <row r="712" customFormat="false" ht="12.75" hidden="false" customHeight="false" outlineLevel="0" collapsed="false">
      <c r="H712" s="266"/>
      <c r="I712" s="267"/>
      <c r="J712" s="266"/>
      <c r="K712" s="267"/>
    </row>
    <row r="713" customFormat="false" ht="12.75" hidden="false" customHeight="false" outlineLevel="0" collapsed="false">
      <c r="H713" s="266"/>
      <c r="I713" s="267"/>
      <c r="J713" s="266"/>
      <c r="K713" s="267"/>
    </row>
    <row r="714" customFormat="false" ht="12.75" hidden="false" customHeight="false" outlineLevel="0" collapsed="false">
      <c r="H714" s="266"/>
      <c r="I714" s="267"/>
      <c r="J714" s="266"/>
      <c r="K714" s="267"/>
    </row>
    <row r="715" customFormat="false" ht="12.75" hidden="false" customHeight="false" outlineLevel="0" collapsed="false">
      <c r="H715" s="266"/>
      <c r="I715" s="267"/>
      <c r="J715" s="266"/>
      <c r="K715" s="267"/>
    </row>
    <row r="716" customFormat="false" ht="12.75" hidden="false" customHeight="false" outlineLevel="0" collapsed="false">
      <c r="H716" s="266"/>
      <c r="I716" s="267"/>
      <c r="J716" s="266"/>
      <c r="K716" s="267"/>
    </row>
    <row r="717" customFormat="false" ht="12.75" hidden="false" customHeight="false" outlineLevel="0" collapsed="false">
      <c r="H717" s="266"/>
      <c r="I717" s="267"/>
      <c r="J717" s="266"/>
      <c r="K717" s="267"/>
    </row>
    <row r="718" customFormat="false" ht="12.75" hidden="false" customHeight="false" outlineLevel="0" collapsed="false">
      <c r="H718" s="266"/>
      <c r="I718" s="267"/>
      <c r="J718" s="266"/>
      <c r="K718" s="267"/>
    </row>
    <row r="719" customFormat="false" ht="12.75" hidden="false" customHeight="false" outlineLevel="0" collapsed="false">
      <c r="H719" s="266"/>
      <c r="I719" s="267"/>
      <c r="J719" s="266"/>
      <c r="K719" s="267"/>
    </row>
    <row r="720" customFormat="false" ht="12.75" hidden="false" customHeight="false" outlineLevel="0" collapsed="false">
      <c r="H720" s="266"/>
      <c r="I720" s="267"/>
      <c r="J720" s="266"/>
      <c r="K720" s="267"/>
    </row>
    <row r="721" customFormat="false" ht="12.75" hidden="false" customHeight="false" outlineLevel="0" collapsed="false">
      <c r="H721" s="266"/>
      <c r="I721" s="267"/>
      <c r="J721" s="266"/>
      <c r="K721" s="267"/>
    </row>
    <row r="722" customFormat="false" ht="12.75" hidden="false" customHeight="false" outlineLevel="0" collapsed="false">
      <c r="H722" s="266"/>
      <c r="I722" s="267"/>
      <c r="J722" s="266"/>
      <c r="K722" s="267"/>
    </row>
    <row r="723" customFormat="false" ht="12.75" hidden="false" customHeight="false" outlineLevel="0" collapsed="false">
      <c r="H723" s="266"/>
      <c r="I723" s="267"/>
      <c r="J723" s="266"/>
      <c r="K723" s="267"/>
    </row>
    <row r="724" customFormat="false" ht="12.75" hidden="false" customHeight="false" outlineLevel="0" collapsed="false">
      <c r="H724" s="266"/>
      <c r="I724" s="267"/>
      <c r="J724" s="266"/>
      <c r="K724" s="267"/>
    </row>
    <row r="725" customFormat="false" ht="12.75" hidden="false" customHeight="false" outlineLevel="0" collapsed="false">
      <c r="H725" s="266"/>
      <c r="I725" s="267"/>
      <c r="J725" s="266"/>
      <c r="K725" s="267"/>
    </row>
    <row r="726" customFormat="false" ht="12.75" hidden="false" customHeight="false" outlineLevel="0" collapsed="false">
      <c r="H726" s="266"/>
      <c r="I726" s="267"/>
      <c r="J726" s="266"/>
      <c r="K726" s="267"/>
    </row>
    <row r="727" customFormat="false" ht="12.75" hidden="false" customHeight="false" outlineLevel="0" collapsed="false">
      <c r="H727" s="266"/>
      <c r="I727" s="267"/>
      <c r="J727" s="266"/>
      <c r="K727" s="267"/>
    </row>
    <row r="728" customFormat="false" ht="12.75" hidden="false" customHeight="false" outlineLevel="0" collapsed="false">
      <c r="H728" s="266"/>
      <c r="I728" s="267"/>
      <c r="J728" s="266"/>
      <c r="K728" s="267"/>
    </row>
    <row r="729" customFormat="false" ht="12.75" hidden="false" customHeight="false" outlineLevel="0" collapsed="false">
      <c r="H729" s="266"/>
      <c r="I729" s="267"/>
      <c r="J729" s="266"/>
      <c r="K729" s="267"/>
    </row>
    <row r="730" customFormat="false" ht="12.75" hidden="false" customHeight="false" outlineLevel="0" collapsed="false">
      <c r="H730" s="266"/>
      <c r="I730" s="267"/>
      <c r="J730" s="266"/>
      <c r="K730" s="267"/>
    </row>
    <row r="731" customFormat="false" ht="12.75" hidden="false" customHeight="false" outlineLevel="0" collapsed="false">
      <c r="H731" s="266"/>
      <c r="I731" s="267"/>
      <c r="J731" s="266"/>
      <c r="K731" s="267"/>
    </row>
    <row r="732" customFormat="false" ht="12.75" hidden="false" customHeight="false" outlineLevel="0" collapsed="false">
      <c r="H732" s="266"/>
      <c r="I732" s="267"/>
      <c r="J732" s="266"/>
      <c r="K732" s="267"/>
    </row>
    <row r="733" customFormat="false" ht="12.75" hidden="false" customHeight="false" outlineLevel="0" collapsed="false">
      <c r="H733" s="266"/>
      <c r="I733" s="267"/>
      <c r="J733" s="266"/>
      <c r="K733" s="267"/>
    </row>
    <row r="734" customFormat="false" ht="12.75" hidden="false" customHeight="false" outlineLevel="0" collapsed="false">
      <c r="H734" s="266"/>
      <c r="I734" s="267"/>
      <c r="J734" s="266"/>
      <c r="K734" s="267"/>
    </row>
    <row r="735" customFormat="false" ht="12.75" hidden="false" customHeight="false" outlineLevel="0" collapsed="false">
      <c r="H735" s="266"/>
      <c r="I735" s="267"/>
      <c r="J735" s="266"/>
      <c r="K735" s="267"/>
    </row>
    <row r="736" customFormat="false" ht="12.75" hidden="false" customHeight="false" outlineLevel="0" collapsed="false">
      <c r="H736" s="266"/>
      <c r="I736" s="267"/>
      <c r="J736" s="266"/>
      <c r="K736" s="267"/>
    </row>
    <row r="737" customFormat="false" ht="12.75" hidden="false" customHeight="false" outlineLevel="0" collapsed="false">
      <c r="H737" s="266"/>
      <c r="I737" s="267"/>
      <c r="J737" s="266"/>
      <c r="K737" s="267"/>
    </row>
    <row r="738" customFormat="false" ht="12.75" hidden="false" customHeight="false" outlineLevel="0" collapsed="false">
      <c r="H738" s="266"/>
      <c r="I738" s="267"/>
      <c r="J738" s="266"/>
      <c r="K738" s="267"/>
    </row>
    <row r="739" customFormat="false" ht="12.75" hidden="false" customHeight="false" outlineLevel="0" collapsed="false">
      <c r="H739" s="266"/>
      <c r="I739" s="267"/>
      <c r="J739" s="266"/>
      <c r="K739" s="267"/>
    </row>
    <row r="740" customFormat="false" ht="12.75" hidden="false" customHeight="false" outlineLevel="0" collapsed="false">
      <c r="H740" s="266"/>
      <c r="I740" s="267"/>
      <c r="J740" s="266"/>
      <c r="K740" s="267"/>
    </row>
    <row r="741" customFormat="false" ht="12.75" hidden="false" customHeight="false" outlineLevel="0" collapsed="false">
      <c r="H741" s="266"/>
      <c r="I741" s="267"/>
      <c r="J741" s="266"/>
      <c r="K741" s="267"/>
    </row>
    <row r="742" customFormat="false" ht="12.75" hidden="false" customHeight="false" outlineLevel="0" collapsed="false">
      <c r="H742" s="266"/>
      <c r="I742" s="267"/>
      <c r="J742" s="266"/>
      <c r="K742" s="267"/>
    </row>
    <row r="743" customFormat="false" ht="12.75" hidden="false" customHeight="false" outlineLevel="0" collapsed="false">
      <c r="H743" s="266"/>
      <c r="I743" s="267"/>
      <c r="J743" s="266"/>
      <c r="K743" s="267"/>
    </row>
    <row r="744" customFormat="false" ht="12.75" hidden="false" customHeight="false" outlineLevel="0" collapsed="false">
      <c r="H744" s="266"/>
      <c r="I744" s="267"/>
      <c r="J744" s="266"/>
      <c r="K744" s="267"/>
    </row>
    <row r="745" customFormat="false" ht="12.75" hidden="false" customHeight="false" outlineLevel="0" collapsed="false">
      <c r="H745" s="266"/>
      <c r="I745" s="267"/>
      <c r="J745" s="266"/>
      <c r="K745" s="267"/>
    </row>
    <row r="746" customFormat="false" ht="12.75" hidden="false" customHeight="false" outlineLevel="0" collapsed="false">
      <c r="H746" s="266"/>
      <c r="I746" s="267"/>
      <c r="J746" s="266"/>
      <c r="K746" s="267"/>
    </row>
    <row r="747" customFormat="false" ht="12.75" hidden="false" customHeight="false" outlineLevel="0" collapsed="false">
      <c r="H747" s="266"/>
      <c r="I747" s="267"/>
      <c r="J747" s="266"/>
      <c r="K747" s="267"/>
    </row>
    <row r="748" customFormat="false" ht="12.75" hidden="false" customHeight="false" outlineLevel="0" collapsed="false">
      <c r="H748" s="266"/>
      <c r="I748" s="267"/>
      <c r="J748" s="266"/>
      <c r="K748" s="267"/>
    </row>
    <row r="749" customFormat="false" ht="12.75" hidden="false" customHeight="false" outlineLevel="0" collapsed="false">
      <c r="H749" s="266"/>
      <c r="I749" s="267"/>
      <c r="J749" s="266"/>
      <c r="K749" s="267"/>
    </row>
    <row r="750" customFormat="false" ht="12.75" hidden="false" customHeight="false" outlineLevel="0" collapsed="false">
      <c r="H750" s="266"/>
      <c r="I750" s="267"/>
      <c r="J750" s="266"/>
      <c r="K750" s="267"/>
    </row>
    <row r="751" customFormat="false" ht="12.75" hidden="false" customHeight="false" outlineLevel="0" collapsed="false">
      <c r="H751" s="266"/>
      <c r="I751" s="267"/>
      <c r="J751" s="266"/>
      <c r="K751" s="267"/>
    </row>
    <row r="752" customFormat="false" ht="12.75" hidden="false" customHeight="false" outlineLevel="0" collapsed="false">
      <c r="H752" s="266"/>
      <c r="I752" s="267"/>
      <c r="J752" s="266"/>
      <c r="K752" s="267"/>
    </row>
    <row r="753" customFormat="false" ht="12.75" hidden="false" customHeight="false" outlineLevel="0" collapsed="false">
      <c r="H753" s="266"/>
      <c r="I753" s="267"/>
      <c r="J753" s="266"/>
      <c r="K753" s="267"/>
    </row>
    <row r="754" customFormat="false" ht="12.75" hidden="false" customHeight="false" outlineLevel="0" collapsed="false">
      <c r="H754" s="266"/>
      <c r="I754" s="267"/>
      <c r="J754" s="266"/>
      <c r="K754" s="267"/>
    </row>
    <row r="755" customFormat="false" ht="12.75" hidden="false" customHeight="false" outlineLevel="0" collapsed="false">
      <c r="H755" s="266"/>
      <c r="I755" s="267"/>
      <c r="J755" s="266"/>
      <c r="K755" s="267"/>
    </row>
    <row r="756" customFormat="false" ht="12.75" hidden="false" customHeight="false" outlineLevel="0" collapsed="false">
      <c r="H756" s="266"/>
      <c r="I756" s="267"/>
      <c r="J756" s="266"/>
      <c r="K756" s="267"/>
    </row>
    <row r="757" customFormat="false" ht="12.75" hidden="false" customHeight="false" outlineLevel="0" collapsed="false">
      <c r="H757" s="266"/>
      <c r="I757" s="267"/>
      <c r="J757" s="266"/>
      <c r="K757" s="267"/>
    </row>
    <row r="758" customFormat="false" ht="12.75" hidden="false" customHeight="false" outlineLevel="0" collapsed="false">
      <c r="H758" s="266"/>
      <c r="I758" s="267"/>
      <c r="J758" s="266"/>
      <c r="K758" s="267"/>
    </row>
    <row r="759" customFormat="false" ht="12.75" hidden="false" customHeight="false" outlineLevel="0" collapsed="false">
      <c r="H759" s="266"/>
      <c r="I759" s="267"/>
      <c r="J759" s="266"/>
      <c r="K759" s="267"/>
    </row>
    <row r="760" customFormat="false" ht="12.75" hidden="false" customHeight="false" outlineLevel="0" collapsed="false">
      <c r="H760" s="266"/>
      <c r="I760" s="267"/>
      <c r="J760" s="266"/>
      <c r="K760" s="267"/>
    </row>
    <row r="761" customFormat="false" ht="12.75" hidden="false" customHeight="false" outlineLevel="0" collapsed="false">
      <c r="H761" s="266"/>
      <c r="I761" s="267"/>
      <c r="J761" s="266"/>
      <c r="K761" s="267"/>
    </row>
    <row r="762" customFormat="false" ht="12.75" hidden="false" customHeight="false" outlineLevel="0" collapsed="false">
      <c r="H762" s="266"/>
      <c r="I762" s="267"/>
      <c r="J762" s="266"/>
      <c r="K762" s="267"/>
    </row>
    <row r="763" customFormat="false" ht="12.75" hidden="false" customHeight="false" outlineLevel="0" collapsed="false">
      <c r="H763" s="266"/>
      <c r="I763" s="267"/>
      <c r="J763" s="266"/>
      <c r="K763" s="267"/>
    </row>
    <row r="764" customFormat="false" ht="12.75" hidden="false" customHeight="false" outlineLevel="0" collapsed="false">
      <c r="H764" s="266"/>
      <c r="I764" s="267"/>
      <c r="J764" s="266"/>
      <c r="K764" s="267"/>
    </row>
    <row r="765" customFormat="false" ht="12.75" hidden="false" customHeight="false" outlineLevel="0" collapsed="false">
      <c r="H765" s="266"/>
      <c r="I765" s="267"/>
      <c r="J765" s="266"/>
      <c r="K765" s="267"/>
    </row>
    <row r="766" customFormat="false" ht="12.75" hidden="false" customHeight="false" outlineLevel="0" collapsed="false">
      <c r="H766" s="266"/>
      <c r="I766" s="267"/>
      <c r="J766" s="266"/>
      <c r="K766" s="267"/>
    </row>
    <row r="767" customFormat="false" ht="12.75" hidden="false" customHeight="false" outlineLevel="0" collapsed="false">
      <c r="H767" s="266"/>
      <c r="I767" s="267"/>
      <c r="J767" s="266"/>
      <c r="K767" s="267"/>
    </row>
    <row r="768" customFormat="false" ht="12.75" hidden="false" customHeight="false" outlineLevel="0" collapsed="false">
      <c r="H768" s="266"/>
      <c r="I768" s="267"/>
      <c r="J768" s="266"/>
      <c r="K768" s="267"/>
    </row>
    <row r="769" customFormat="false" ht="12.75" hidden="false" customHeight="false" outlineLevel="0" collapsed="false">
      <c r="H769" s="266"/>
      <c r="I769" s="267"/>
      <c r="J769" s="266"/>
      <c r="K769" s="267"/>
    </row>
    <row r="770" customFormat="false" ht="12.75" hidden="false" customHeight="false" outlineLevel="0" collapsed="false">
      <c r="H770" s="266"/>
      <c r="I770" s="267"/>
      <c r="J770" s="266"/>
      <c r="K770" s="267"/>
    </row>
    <row r="771" customFormat="false" ht="12.75" hidden="false" customHeight="false" outlineLevel="0" collapsed="false">
      <c r="H771" s="266"/>
      <c r="I771" s="267"/>
      <c r="J771" s="266"/>
      <c r="K771" s="267"/>
    </row>
    <row r="772" customFormat="false" ht="12.75" hidden="false" customHeight="false" outlineLevel="0" collapsed="false">
      <c r="H772" s="266"/>
      <c r="I772" s="267"/>
      <c r="J772" s="266"/>
      <c r="K772" s="267"/>
    </row>
    <row r="773" customFormat="false" ht="12.75" hidden="false" customHeight="false" outlineLevel="0" collapsed="false">
      <c r="H773" s="266"/>
      <c r="I773" s="267"/>
      <c r="J773" s="266"/>
      <c r="K773" s="267"/>
    </row>
    <row r="774" customFormat="false" ht="12.75" hidden="false" customHeight="false" outlineLevel="0" collapsed="false">
      <c r="H774" s="266"/>
      <c r="I774" s="267"/>
      <c r="J774" s="266"/>
      <c r="K774" s="267"/>
    </row>
    <row r="775" customFormat="false" ht="12.75" hidden="false" customHeight="false" outlineLevel="0" collapsed="false">
      <c r="H775" s="266"/>
      <c r="I775" s="267"/>
      <c r="J775" s="266"/>
      <c r="K775" s="267"/>
    </row>
    <row r="776" customFormat="false" ht="12.75" hidden="false" customHeight="false" outlineLevel="0" collapsed="false">
      <c r="H776" s="266"/>
      <c r="I776" s="267"/>
      <c r="J776" s="266"/>
      <c r="K776" s="267"/>
    </row>
    <row r="777" customFormat="false" ht="12.75" hidden="false" customHeight="false" outlineLevel="0" collapsed="false">
      <c r="H777" s="266"/>
      <c r="I777" s="267"/>
      <c r="J777" s="266"/>
      <c r="K777" s="267"/>
    </row>
    <row r="778" customFormat="false" ht="12.75" hidden="false" customHeight="false" outlineLevel="0" collapsed="false">
      <c r="H778" s="266"/>
      <c r="I778" s="267"/>
      <c r="J778" s="266"/>
      <c r="K778" s="267"/>
    </row>
    <row r="779" customFormat="false" ht="12.75" hidden="false" customHeight="false" outlineLevel="0" collapsed="false">
      <c r="H779" s="266"/>
      <c r="I779" s="267"/>
      <c r="J779" s="266"/>
      <c r="K779" s="267"/>
    </row>
    <row r="780" customFormat="false" ht="12.75" hidden="false" customHeight="false" outlineLevel="0" collapsed="false">
      <c r="H780" s="266"/>
      <c r="I780" s="267"/>
      <c r="J780" s="266"/>
      <c r="K780" s="267"/>
    </row>
    <row r="781" customFormat="false" ht="12.75" hidden="false" customHeight="false" outlineLevel="0" collapsed="false">
      <c r="H781" s="266"/>
      <c r="I781" s="267"/>
      <c r="J781" s="266"/>
      <c r="K781" s="267"/>
    </row>
    <row r="782" customFormat="false" ht="12.75" hidden="false" customHeight="false" outlineLevel="0" collapsed="false">
      <c r="H782" s="266"/>
      <c r="I782" s="267"/>
      <c r="J782" s="266"/>
      <c r="K782" s="267"/>
    </row>
    <row r="783" customFormat="false" ht="12.75" hidden="false" customHeight="false" outlineLevel="0" collapsed="false">
      <c r="H783" s="266"/>
      <c r="I783" s="267"/>
      <c r="J783" s="266"/>
      <c r="K783" s="267"/>
    </row>
    <row r="784" customFormat="false" ht="12.75" hidden="false" customHeight="false" outlineLevel="0" collapsed="false">
      <c r="H784" s="266"/>
      <c r="I784" s="267"/>
      <c r="J784" s="266"/>
      <c r="K784" s="267"/>
    </row>
    <row r="785" customFormat="false" ht="12.75" hidden="false" customHeight="false" outlineLevel="0" collapsed="false">
      <c r="H785" s="266"/>
      <c r="I785" s="267"/>
      <c r="J785" s="266"/>
      <c r="K785" s="267"/>
    </row>
    <row r="786" customFormat="false" ht="12.75" hidden="false" customHeight="false" outlineLevel="0" collapsed="false">
      <c r="H786" s="266"/>
      <c r="I786" s="267"/>
      <c r="J786" s="266"/>
      <c r="K786" s="267"/>
    </row>
    <row r="787" customFormat="false" ht="12.75" hidden="false" customHeight="false" outlineLevel="0" collapsed="false">
      <c r="H787" s="266"/>
      <c r="I787" s="267"/>
      <c r="J787" s="266"/>
      <c r="K787" s="267"/>
    </row>
    <row r="788" customFormat="false" ht="12.75" hidden="false" customHeight="false" outlineLevel="0" collapsed="false">
      <c r="H788" s="266"/>
      <c r="I788" s="267"/>
      <c r="J788" s="266"/>
      <c r="K788" s="267"/>
    </row>
    <row r="789" customFormat="false" ht="12.75" hidden="false" customHeight="false" outlineLevel="0" collapsed="false">
      <c r="H789" s="266"/>
      <c r="I789" s="267"/>
      <c r="J789" s="266"/>
      <c r="K789" s="267"/>
    </row>
    <row r="790" customFormat="false" ht="12.75" hidden="false" customHeight="false" outlineLevel="0" collapsed="false">
      <c r="H790" s="266"/>
      <c r="I790" s="267"/>
      <c r="J790" s="266"/>
      <c r="K790" s="267"/>
    </row>
    <row r="791" customFormat="false" ht="12.75" hidden="false" customHeight="false" outlineLevel="0" collapsed="false">
      <c r="H791" s="266"/>
      <c r="I791" s="267"/>
      <c r="J791" s="266"/>
      <c r="K791" s="267"/>
    </row>
    <row r="792" customFormat="false" ht="12.75" hidden="false" customHeight="false" outlineLevel="0" collapsed="false">
      <c r="H792" s="266"/>
      <c r="I792" s="267"/>
      <c r="J792" s="266"/>
      <c r="K792" s="267"/>
    </row>
    <row r="793" customFormat="false" ht="12.75" hidden="false" customHeight="false" outlineLevel="0" collapsed="false">
      <c r="H793" s="266"/>
      <c r="I793" s="267"/>
      <c r="J793" s="266"/>
      <c r="K793" s="267"/>
    </row>
    <row r="794" customFormat="false" ht="12.75" hidden="false" customHeight="false" outlineLevel="0" collapsed="false">
      <c r="H794" s="266"/>
      <c r="I794" s="267"/>
      <c r="J794" s="266"/>
      <c r="K794" s="267"/>
    </row>
    <row r="795" customFormat="false" ht="12.75" hidden="false" customHeight="false" outlineLevel="0" collapsed="false">
      <c r="H795" s="266"/>
      <c r="I795" s="267"/>
      <c r="J795" s="266"/>
      <c r="K795" s="267"/>
    </row>
    <row r="796" customFormat="false" ht="12.75" hidden="false" customHeight="false" outlineLevel="0" collapsed="false">
      <c r="H796" s="266"/>
      <c r="I796" s="267"/>
      <c r="J796" s="266"/>
      <c r="K796" s="267"/>
    </row>
    <row r="797" customFormat="false" ht="12.75" hidden="false" customHeight="false" outlineLevel="0" collapsed="false">
      <c r="H797" s="266"/>
      <c r="I797" s="267"/>
      <c r="J797" s="266"/>
      <c r="K797" s="267"/>
    </row>
    <row r="798" customFormat="false" ht="12.75" hidden="false" customHeight="false" outlineLevel="0" collapsed="false">
      <c r="H798" s="266"/>
      <c r="I798" s="267"/>
      <c r="J798" s="266"/>
      <c r="K798" s="267"/>
    </row>
    <row r="799" customFormat="false" ht="12.75" hidden="false" customHeight="false" outlineLevel="0" collapsed="false">
      <c r="H799" s="266"/>
      <c r="I799" s="267"/>
      <c r="J799" s="266"/>
      <c r="K799" s="267"/>
    </row>
    <row r="800" customFormat="false" ht="12.75" hidden="false" customHeight="false" outlineLevel="0" collapsed="false">
      <c r="H800" s="266"/>
      <c r="I800" s="267"/>
      <c r="J800" s="266"/>
      <c r="K800" s="267"/>
    </row>
    <row r="801" customFormat="false" ht="12.75" hidden="false" customHeight="false" outlineLevel="0" collapsed="false">
      <c r="H801" s="266"/>
      <c r="I801" s="267"/>
      <c r="J801" s="266"/>
      <c r="K801" s="267"/>
    </row>
    <row r="802" customFormat="false" ht="12.75" hidden="false" customHeight="false" outlineLevel="0" collapsed="false">
      <c r="H802" s="266"/>
      <c r="I802" s="267"/>
      <c r="J802" s="266"/>
      <c r="K802" s="267"/>
    </row>
    <row r="803" customFormat="false" ht="12.75" hidden="false" customHeight="false" outlineLevel="0" collapsed="false">
      <c r="H803" s="266"/>
      <c r="I803" s="267"/>
      <c r="J803" s="266"/>
      <c r="K803" s="267"/>
    </row>
    <row r="804" customFormat="false" ht="12.75" hidden="false" customHeight="false" outlineLevel="0" collapsed="false">
      <c r="H804" s="266"/>
      <c r="I804" s="267"/>
      <c r="J804" s="266"/>
      <c r="K804" s="267"/>
    </row>
    <row r="805" customFormat="false" ht="12.75" hidden="false" customHeight="false" outlineLevel="0" collapsed="false">
      <c r="H805" s="266"/>
      <c r="I805" s="267"/>
      <c r="J805" s="266"/>
      <c r="K805" s="267"/>
    </row>
    <row r="806" customFormat="false" ht="12.75" hidden="false" customHeight="false" outlineLevel="0" collapsed="false">
      <c r="H806" s="266"/>
      <c r="I806" s="267"/>
      <c r="J806" s="266"/>
      <c r="K806" s="267"/>
    </row>
    <row r="807" customFormat="false" ht="12.75" hidden="false" customHeight="false" outlineLevel="0" collapsed="false">
      <c r="H807" s="266"/>
      <c r="I807" s="267"/>
      <c r="J807" s="266"/>
      <c r="K807" s="267"/>
    </row>
    <row r="808" customFormat="false" ht="12.75" hidden="false" customHeight="false" outlineLevel="0" collapsed="false">
      <c r="H808" s="266"/>
      <c r="I808" s="267"/>
      <c r="J808" s="266"/>
      <c r="K808" s="267"/>
    </row>
    <row r="809" customFormat="false" ht="12.75" hidden="false" customHeight="false" outlineLevel="0" collapsed="false">
      <c r="H809" s="266"/>
      <c r="I809" s="267"/>
      <c r="J809" s="266"/>
      <c r="K809" s="267"/>
    </row>
    <row r="810" customFormat="false" ht="12.75" hidden="false" customHeight="false" outlineLevel="0" collapsed="false">
      <c r="H810" s="266"/>
      <c r="I810" s="267"/>
      <c r="J810" s="266"/>
      <c r="K810" s="267"/>
    </row>
    <row r="811" customFormat="false" ht="12.75" hidden="false" customHeight="false" outlineLevel="0" collapsed="false">
      <c r="H811" s="266"/>
      <c r="I811" s="267"/>
      <c r="J811" s="266"/>
      <c r="K811" s="267"/>
    </row>
    <row r="812" customFormat="false" ht="12.75" hidden="false" customHeight="false" outlineLevel="0" collapsed="false">
      <c r="H812" s="266"/>
      <c r="I812" s="267"/>
      <c r="J812" s="266"/>
      <c r="K812" s="267"/>
    </row>
    <row r="813" customFormat="false" ht="12.75" hidden="false" customHeight="false" outlineLevel="0" collapsed="false">
      <c r="H813" s="266"/>
      <c r="I813" s="267"/>
      <c r="J813" s="266"/>
      <c r="K813" s="267"/>
    </row>
    <row r="814" customFormat="false" ht="12.75" hidden="false" customHeight="false" outlineLevel="0" collapsed="false">
      <c r="H814" s="266"/>
      <c r="I814" s="267"/>
      <c r="J814" s="266"/>
      <c r="K814" s="267"/>
    </row>
    <row r="815" customFormat="false" ht="12.75" hidden="false" customHeight="false" outlineLevel="0" collapsed="false">
      <c r="H815" s="266"/>
      <c r="I815" s="267"/>
      <c r="J815" s="266"/>
      <c r="K815" s="267"/>
    </row>
    <row r="816" customFormat="false" ht="12.75" hidden="false" customHeight="false" outlineLevel="0" collapsed="false">
      <c r="H816" s="266"/>
      <c r="I816" s="267"/>
      <c r="J816" s="266"/>
      <c r="K816" s="267"/>
    </row>
    <row r="817" customFormat="false" ht="12.75" hidden="false" customHeight="false" outlineLevel="0" collapsed="false">
      <c r="H817" s="266"/>
      <c r="I817" s="267"/>
      <c r="J817" s="266"/>
      <c r="K817" s="267"/>
    </row>
    <row r="818" customFormat="false" ht="12.75" hidden="false" customHeight="false" outlineLevel="0" collapsed="false">
      <c r="H818" s="266"/>
      <c r="I818" s="267"/>
      <c r="J818" s="266"/>
      <c r="K818" s="267"/>
    </row>
    <row r="819" customFormat="false" ht="12.75" hidden="false" customHeight="false" outlineLevel="0" collapsed="false">
      <c r="H819" s="266"/>
      <c r="I819" s="267"/>
      <c r="J819" s="266"/>
      <c r="K819" s="267"/>
    </row>
    <row r="820" customFormat="false" ht="12.75" hidden="false" customHeight="false" outlineLevel="0" collapsed="false">
      <c r="H820" s="266"/>
      <c r="I820" s="267"/>
      <c r="J820" s="266"/>
      <c r="K820" s="267"/>
    </row>
    <row r="821" customFormat="false" ht="12.75" hidden="false" customHeight="false" outlineLevel="0" collapsed="false">
      <c r="H821" s="266"/>
      <c r="I821" s="267"/>
      <c r="J821" s="266"/>
      <c r="K821" s="267"/>
    </row>
    <row r="822" customFormat="false" ht="12.75" hidden="false" customHeight="false" outlineLevel="0" collapsed="false">
      <c r="H822" s="266"/>
      <c r="I822" s="267"/>
      <c r="J822" s="266"/>
      <c r="K822" s="267"/>
    </row>
    <row r="823" customFormat="false" ht="12.75" hidden="false" customHeight="false" outlineLevel="0" collapsed="false">
      <c r="H823" s="266"/>
      <c r="I823" s="267"/>
      <c r="J823" s="266"/>
      <c r="K823" s="267"/>
    </row>
    <row r="824" customFormat="false" ht="12.75" hidden="false" customHeight="false" outlineLevel="0" collapsed="false">
      <c r="H824" s="266"/>
      <c r="I824" s="267"/>
      <c r="J824" s="266"/>
      <c r="K824" s="267"/>
    </row>
    <row r="825" customFormat="false" ht="12.75" hidden="false" customHeight="false" outlineLevel="0" collapsed="false">
      <c r="H825" s="266"/>
      <c r="I825" s="267"/>
      <c r="J825" s="266"/>
      <c r="K825" s="267"/>
    </row>
    <row r="826" customFormat="false" ht="12.75" hidden="false" customHeight="false" outlineLevel="0" collapsed="false">
      <c r="H826" s="266"/>
      <c r="I826" s="267"/>
      <c r="J826" s="266"/>
      <c r="K826" s="267"/>
    </row>
    <row r="827" customFormat="false" ht="12.75" hidden="false" customHeight="false" outlineLevel="0" collapsed="false">
      <c r="H827" s="266"/>
      <c r="I827" s="267"/>
      <c r="J827" s="266"/>
      <c r="K827" s="267"/>
    </row>
    <row r="828" customFormat="false" ht="12.75" hidden="false" customHeight="false" outlineLevel="0" collapsed="false">
      <c r="H828" s="266"/>
      <c r="I828" s="267"/>
      <c r="J828" s="266"/>
      <c r="K828" s="267"/>
    </row>
    <row r="829" customFormat="false" ht="12.75" hidden="false" customHeight="false" outlineLevel="0" collapsed="false">
      <c r="H829" s="266"/>
      <c r="I829" s="267"/>
      <c r="J829" s="266"/>
      <c r="K829" s="267"/>
    </row>
    <row r="830" customFormat="false" ht="12.75" hidden="false" customHeight="false" outlineLevel="0" collapsed="false">
      <c r="H830" s="266"/>
      <c r="I830" s="267"/>
      <c r="J830" s="266"/>
      <c r="K830" s="267"/>
    </row>
    <row r="831" customFormat="false" ht="12.75" hidden="false" customHeight="false" outlineLevel="0" collapsed="false">
      <c r="H831" s="266"/>
      <c r="I831" s="267"/>
      <c r="J831" s="266"/>
      <c r="K831" s="267"/>
    </row>
    <row r="832" customFormat="false" ht="12.75" hidden="false" customHeight="false" outlineLevel="0" collapsed="false">
      <c r="H832" s="266"/>
      <c r="I832" s="267"/>
      <c r="J832" s="266"/>
      <c r="K832" s="267"/>
    </row>
    <row r="833" customFormat="false" ht="12.75" hidden="false" customHeight="false" outlineLevel="0" collapsed="false">
      <c r="H833" s="266"/>
      <c r="I833" s="267"/>
      <c r="J833" s="266"/>
      <c r="K833" s="267"/>
    </row>
    <row r="834" customFormat="false" ht="12.75" hidden="false" customHeight="false" outlineLevel="0" collapsed="false">
      <c r="H834" s="266"/>
      <c r="I834" s="267"/>
      <c r="J834" s="266"/>
      <c r="K834" s="267"/>
    </row>
    <row r="835" customFormat="false" ht="12.75" hidden="false" customHeight="false" outlineLevel="0" collapsed="false">
      <c r="H835" s="266"/>
      <c r="I835" s="267"/>
      <c r="J835" s="266"/>
      <c r="K835" s="267"/>
    </row>
    <row r="836" customFormat="false" ht="12.75" hidden="false" customHeight="false" outlineLevel="0" collapsed="false">
      <c r="H836" s="266"/>
      <c r="I836" s="267"/>
      <c r="J836" s="266"/>
      <c r="K836" s="267"/>
    </row>
    <row r="837" customFormat="false" ht="12.75" hidden="false" customHeight="false" outlineLevel="0" collapsed="false">
      <c r="H837" s="266"/>
      <c r="I837" s="267"/>
      <c r="J837" s="266"/>
      <c r="K837" s="267"/>
    </row>
    <row r="838" customFormat="false" ht="12.75" hidden="false" customHeight="false" outlineLevel="0" collapsed="false">
      <c r="H838" s="266"/>
      <c r="I838" s="267"/>
      <c r="J838" s="266"/>
      <c r="K838" s="267"/>
    </row>
    <row r="839" customFormat="false" ht="12.75" hidden="false" customHeight="false" outlineLevel="0" collapsed="false">
      <c r="H839" s="266"/>
      <c r="I839" s="267"/>
      <c r="J839" s="266"/>
      <c r="K839" s="267"/>
    </row>
    <row r="840" customFormat="false" ht="12.75" hidden="false" customHeight="false" outlineLevel="0" collapsed="false">
      <c r="H840" s="266"/>
      <c r="I840" s="267"/>
      <c r="J840" s="266"/>
      <c r="K840" s="267"/>
    </row>
    <row r="841" customFormat="false" ht="12.75" hidden="false" customHeight="false" outlineLevel="0" collapsed="false">
      <c r="H841" s="266"/>
      <c r="I841" s="267"/>
      <c r="J841" s="266"/>
      <c r="K841" s="267"/>
    </row>
    <row r="842" customFormat="false" ht="12.75" hidden="false" customHeight="false" outlineLevel="0" collapsed="false">
      <c r="H842" s="266"/>
      <c r="I842" s="267"/>
      <c r="J842" s="266"/>
      <c r="K842" s="267"/>
    </row>
    <row r="843" customFormat="false" ht="12.75" hidden="false" customHeight="false" outlineLevel="0" collapsed="false">
      <c r="H843" s="266"/>
      <c r="I843" s="267"/>
      <c r="J843" s="266"/>
      <c r="K843" s="267"/>
    </row>
    <row r="844" customFormat="false" ht="12.75" hidden="false" customHeight="false" outlineLevel="0" collapsed="false">
      <c r="H844" s="266"/>
      <c r="I844" s="267"/>
      <c r="J844" s="266"/>
      <c r="K844" s="267"/>
    </row>
    <row r="845" customFormat="false" ht="12.75" hidden="false" customHeight="false" outlineLevel="0" collapsed="false">
      <c r="H845" s="266"/>
      <c r="I845" s="267"/>
      <c r="J845" s="266"/>
      <c r="K845" s="267"/>
    </row>
    <row r="846" customFormat="false" ht="12.75" hidden="false" customHeight="false" outlineLevel="0" collapsed="false">
      <c r="H846" s="266"/>
      <c r="I846" s="267"/>
      <c r="J846" s="266"/>
      <c r="K846" s="267"/>
    </row>
    <row r="847" customFormat="false" ht="12.75" hidden="false" customHeight="false" outlineLevel="0" collapsed="false">
      <c r="H847" s="266"/>
      <c r="I847" s="267"/>
      <c r="J847" s="266"/>
      <c r="K847" s="267"/>
    </row>
    <row r="848" customFormat="false" ht="12.75" hidden="false" customHeight="false" outlineLevel="0" collapsed="false">
      <c r="H848" s="266"/>
      <c r="I848" s="267"/>
      <c r="J848" s="266"/>
      <c r="K848" s="267"/>
    </row>
    <row r="849" customFormat="false" ht="12.75" hidden="false" customHeight="false" outlineLevel="0" collapsed="false">
      <c r="H849" s="266"/>
      <c r="I849" s="267"/>
      <c r="J849" s="266"/>
      <c r="K849" s="267"/>
    </row>
    <row r="850" customFormat="false" ht="12.75" hidden="false" customHeight="false" outlineLevel="0" collapsed="false">
      <c r="H850" s="266"/>
      <c r="I850" s="267"/>
      <c r="J850" s="266"/>
      <c r="K850" s="267"/>
    </row>
    <row r="851" customFormat="false" ht="12.75" hidden="false" customHeight="false" outlineLevel="0" collapsed="false">
      <c r="H851" s="266"/>
      <c r="I851" s="267"/>
      <c r="J851" s="266"/>
      <c r="K851" s="267"/>
    </row>
    <row r="852" customFormat="false" ht="12.75" hidden="false" customHeight="false" outlineLevel="0" collapsed="false">
      <c r="H852" s="266"/>
      <c r="I852" s="267"/>
      <c r="J852" s="266"/>
      <c r="K852" s="267"/>
    </row>
    <row r="853" customFormat="false" ht="12.75" hidden="false" customHeight="false" outlineLevel="0" collapsed="false">
      <c r="H853" s="266"/>
      <c r="I853" s="267"/>
      <c r="J853" s="266"/>
      <c r="K853" s="267"/>
    </row>
    <row r="854" customFormat="false" ht="12.75" hidden="false" customHeight="false" outlineLevel="0" collapsed="false">
      <c r="H854" s="266"/>
      <c r="I854" s="267"/>
      <c r="J854" s="266"/>
      <c r="K854" s="267"/>
    </row>
    <row r="855" customFormat="false" ht="12.75" hidden="false" customHeight="false" outlineLevel="0" collapsed="false">
      <c r="H855" s="266"/>
      <c r="I855" s="267"/>
      <c r="J855" s="266"/>
      <c r="K855" s="267"/>
    </row>
    <row r="856" customFormat="false" ht="12.75" hidden="false" customHeight="false" outlineLevel="0" collapsed="false">
      <c r="H856" s="266"/>
      <c r="I856" s="267"/>
      <c r="J856" s="266"/>
      <c r="K856" s="267"/>
    </row>
    <row r="857" customFormat="false" ht="12.75" hidden="false" customHeight="false" outlineLevel="0" collapsed="false">
      <c r="H857" s="266"/>
      <c r="I857" s="267"/>
      <c r="J857" s="266"/>
      <c r="K857" s="267"/>
    </row>
    <row r="858" customFormat="false" ht="12.75" hidden="false" customHeight="false" outlineLevel="0" collapsed="false">
      <c r="H858" s="266"/>
      <c r="I858" s="267"/>
      <c r="J858" s="266"/>
      <c r="K858" s="267"/>
    </row>
    <row r="859" customFormat="false" ht="12.75" hidden="false" customHeight="false" outlineLevel="0" collapsed="false">
      <c r="H859" s="266"/>
      <c r="I859" s="267"/>
      <c r="J859" s="266"/>
      <c r="K859" s="267"/>
    </row>
    <row r="860" customFormat="false" ht="12.75" hidden="false" customHeight="false" outlineLevel="0" collapsed="false">
      <c r="H860" s="266"/>
      <c r="I860" s="267"/>
      <c r="J860" s="266"/>
      <c r="K860" s="267"/>
    </row>
    <row r="861" customFormat="false" ht="12.75" hidden="false" customHeight="false" outlineLevel="0" collapsed="false">
      <c r="H861" s="266"/>
      <c r="I861" s="267"/>
      <c r="J861" s="266"/>
      <c r="K861" s="267"/>
    </row>
    <row r="862" customFormat="false" ht="12.75" hidden="false" customHeight="false" outlineLevel="0" collapsed="false">
      <c r="H862" s="266"/>
      <c r="I862" s="267"/>
      <c r="J862" s="266"/>
      <c r="K862" s="267"/>
    </row>
    <row r="863" customFormat="false" ht="12.75" hidden="false" customHeight="false" outlineLevel="0" collapsed="false">
      <c r="H863" s="266"/>
      <c r="I863" s="267"/>
      <c r="J863" s="266"/>
      <c r="K863" s="267"/>
    </row>
    <row r="864" customFormat="false" ht="12.75" hidden="false" customHeight="false" outlineLevel="0" collapsed="false">
      <c r="H864" s="266"/>
      <c r="I864" s="267"/>
      <c r="J864" s="266"/>
      <c r="K864" s="267"/>
    </row>
    <row r="865" customFormat="false" ht="12.75" hidden="false" customHeight="false" outlineLevel="0" collapsed="false">
      <c r="H865" s="266"/>
      <c r="I865" s="267"/>
      <c r="J865" s="266"/>
      <c r="K865" s="267"/>
    </row>
    <row r="866" customFormat="false" ht="12.75" hidden="false" customHeight="false" outlineLevel="0" collapsed="false">
      <c r="H866" s="266"/>
      <c r="I866" s="267"/>
      <c r="J866" s="266"/>
      <c r="K866" s="267"/>
    </row>
    <row r="867" customFormat="false" ht="12.75" hidden="false" customHeight="false" outlineLevel="0" collapsed="false">
      <c r="H867" s="266"/>
      <c r="I867" s="267"/>
      <c r="J867" s="266"/>
      <c r="K867" s="267"/>
    </row>
    <row r="868" customFormat="false" ht="12.75" hidden="false" customHeight="false" outlineLevel="0" collapsed="false">
      <c r="H868" s="266"/>
      <c r="I868" s="267"/>
      <c r="J868" s="266"/>
      <c r="K868" s="267"/>
    </row>
    <row r="869" customFormat="false" ht="12.75" hidden="false" customHeight="false" outlineLevel="0" collapsed="false">
      <c r="H869" s="266"/>
      <c r="I869" s="267"/>
      <c r="J869" s="266"/>
      <c r="K869" s="267"/>
    </row>
    <row r="870" customFormat="false" ht="12.75" hidden="false" customHeight="false" outlineLevel="0" collapsed="false">
      <c r="H870" s="266"/>
      <c r="I870" s="267"/>
      <c r="J870" s="266"/>
      <c r="K870" s="267"/>
    </row>
    <row r="871" customFormat="false" ht="12.75" hidden="false" customHeight="false" outlineLevel="0" collapsed="false">
      <c r="H871" s="266"/>
      <c r="I871" s="267"/>
      <c r="J871" s="266"/>
      <c r="K871" s="267"/>
    </row>
    <row r="872" customFormat="false" ht="12.75" hidden="false" customHeight="false" outlineLevel="0" collapsed="false">
      <c r="H872" s="266"/>
      <c r="I872" s="267"/>
      <c r="J872" s="266"/>
      <c r="K872" s="267"/>
    </row>
    <row r="873" customFormat="false" ht="12.75" hidden="false" customHeight="false" outlineLevel="0" collapsed="false">
      <c r="H873" s="266"/>
      <c r="I873" s="267"/>
      <c r="J873" s="266"/>
      <c r="K873" s="267"/>
    </row>
    <row r="874" customFormat="false" ht="12.75" hidden="false" customHeight="false" outlineLevel="0" collapsed="false">
      <c r="H874" s="266"/>
      <c r="I874" s="267"/>
      <c r="J874" s="266"/>
      <c r="K874" s="267"/>
    </row>
    <row r="875" customFormat="false" ht="12.75" hidden="false" customHeight="false" outlineLevel="0" collapsed="false">
      <c r="H875" s="266"/>
      <c r="I875" s="267"/>
      <c r="J875" s="266"/>
      <c r="K875" s="267"/>
    </row>
    <row r="876" customFormat="false" ht="12.75" hidden="false" customHeight="false" outlineLevel="0" collapsed="false">
      <c r="H876" s="266"/>
      <c r="I876" s="267"/>
      <c r="J876" s="266"/>
      <c r="K876" s="267"/>
    </row>
    <row r="877" customFormat="false" ht="12.75" hidden="false" customHeight="false" outlineLevel="0" collapsed="false">
      <c r="H877" s="266"/>
      <c r="I877" s="267"/>
      <c r="J877" s="266"/>
      <c r="K877" s="267"/>
    </row>
    <row r="878" customFormat="false" ht="12.75" hidden="false" customHeight="false" outlineLevel="0" collapsed="false">
      <c r="H878" s="266"/>
      <c r="I878" s="267"/>
      <c r="J878" s="266"/>
      <c r="K878" s="267"/>
    </row>
    <row r="879" customFormat="false" ht="12.75" hidden="false" customHeight="false" outlineLevel="0" collapsed="false">
      <c r="H879" s="266"/>
      <c r="I879" s="267"/>
      <c r="J879" s="266"/>
      <c r="K879" s="267"/>
    </row>
    <row r="880" customFormat="false" ht="12.75" hidden="false" customHeight="false" outlineLevel="0" collapsed="false">
      <c r="H880" s="266"/>
      <c r="I880" s="267"/>
      <c r="J880" s="266"/>
      <c r="K880" s="267"/>
    </row>
    <row r="881" customFormat="false" ht="12.75" hidden="false" customHeight="false" outlineLevel="0" collapsed="false">
      <c r="H881" s="266"/>
      <c r="I881" s="267"/>
      <c r="J881" s="266"/>
      <c r="K881" s="267"/>
    </row>
    <row r="882" customFormat="false" ht="12.75" hidden="false" customHeight="false" outlineLevel="0" collapsed="false">
      <c r="H882" s="266"/>
      <c r="I882" s="267"/>
      <c r="J882" s="266"/>
      <c r="K882" s="267"/>
    </row>
    <row r="883" customFormat="false" ht="12.75" hidden="false" customHeight="false" outlineLevel="0" collapsed="false">
      <c r="H883" s="266"/>
      <c r="I883" s="267"/>
      <c r="J883" s="266"/>
      <c r="K883" s="267"/>
    </row>
    <row r="884" customFormat="false" ht="12.75" hidden="false" customHeight="false" outlineLevel="0" collapsed="false">
      <c r="H884" s="266"/>
      <c r="I884" s="267"/>
      <c r="J884" s="266"/>
      <c r="K884" s="267"/>
    </row>
    <row r="885" customFormat="false" ht="12.75" hidden="false" customHeight="false" outlineLevel="0" collapsed="false">
      <c r="H885" s="266"/>
      <c r="I885" s="267"/>
      <c r="J885" s="266"/>
      <c r="K885" s="267"/>
    </row>
    <row r="886" customFormat="false" ht="12.75" hidden="false" customHeight="false" outlineLevel="0" collapsed="false">
      <c r="H886" s="266"/>
      <c r="I886" s="267"/>
      <c r="J886" s="266"/>
      <c r="K886" s="267"/>
    </row>
    <row r="887" customFormat="false" ht="12.75" hidden="false" customHeight="false" outlineLevel="0" collapsed="false">
      <c r="H887" s="266"/>
      <c r="I887" s="267"/>
      <c r="J887" s="266"/>
      <c r="K887" s="267"/>
    </row>
    <row r="888" customFormat="false" ht="12.75" hidden="false" customHeight="false" outlineLevel="0" collapsed="false">
      <c r="H888" s="266"/>
      <c r="I888" s="267"/>
      <c r="J888" s="266"/>
      <c r="K888" s="267"/>
    </row>
    <row r="889" customFormat="false" ht="12.75" hidden="false" customHeight="false" outlineLevel="0" collapsed="false">
      <c r="H889" s="266"/>
      <c r="I889" s="267"/>
      <c r="J889" s="266"/>
      <c r="K889" s="267"/>
    </row>
    <row r="890" customFormat="false" ht="12.75" hidden="false" customHeight="false" outlineLevel="0" collapsed="false">
      <c r="H890" s="266"/>
      <c r="I890" s="267"/>
      <c r="J890" s="266"/>
      <c r="K890" s="267"/>
    </row>
    <row r="891" customFormat="false" ht="12.75" hidden="false" customHeight="false" outlineLevel="0" collapsed="false">
      <c r="H891" s="266"/>
      <c r="I891" s="267"/>
      <c r="J891" s="266"/>
      <c r="K891" s="267"/>
    </row>
    <row r="892" customFormat="false" ht="12.75" hidden="false" customHeight="false" outlineLevel="0" collapsed="false">
      <c r="H892" s="266"/>
      <c r="I892" s="267"/>
      <c r="J892" s="266"/>
      <c r="K892" s="267"/>
    </row>
    <row r="893" customFormat="false" ht="12.75" hidden="false" customHeight="false" outlineLevel="0" collapsed="false">
      <c r="H893" s="266"/>
      <c r="I893" s="267"/>
      <c r="J893" s="266"/>
      <c r="K893" s="267"/>
    </row>
    <row r="894" customFormat="false" ht="12.75" hidden="false" customHeight="false" outlineLevel="0" collapsed="false">
      <c r="H894" s="266"/>
      <c r="I894" s="267"/>
      <c r="J894" s="266"/>
      <c r="K894" s="267"/>
    </row>
    <row r="895" customFormat="false" ht="12.75" hidden="false" customHeight="false" outlineLevel="0" collapsed="false">
      <c r="H895" s="266"/>
      <c r="I895" s="267"/>
      <c r="J895" s="266"/>
      <c r="K895" s="267"/>
    </row>
    <row r="896" customFormat="false" ht="12.75" hidden="false" customHeight="false" outlineLevel="0" collapsed="false">
      <c r="H896" s="266"/>
      <c r="I896" s="267"/>
      <c r="J896" s="266"/>
      <c r="K896" s="267"/>
    </row>
    <row r="897" customFormat="false" ht="12.75" hidden="false" customHeight="false" outlineLevel="0" collapsed="false">
      <c r="H897" s="266"/>
      <c r="I897" s="267"/>
      <c r="J897" s="266"/>
      <c r="K897" s="267"/>
    </row>
    <row r="898" customFormat="false" ht="12.75" hidden="false" customHeight="false" outlineLevel="0" collapsed="false">
      <c r="H898" s="266"/>
      <c r="I898" s="267"/>
      <c r="J898" s="266"/>
      <c r="K898" s="267"/>
    </row>
    <row r="899" customFormat="false" ht="12.75" hidden="false" customHeight="false" outlineLevel="0" collapsed="false">
      <c r="H899" s="266"/>
      <c r="I899" s="267"/>
      <c r="J899" s="266"/>
      <c r="K899" s="267"/>
    </row>
    <row r="900" customFormat="false" ht="12.75" hidden="false" customHeight="false" outlineLevel="0" collapsed="false">
      <c r="H900" s="266"/>
      <c r="I900" s="267"/>
      <c r="J900" s="266"/>
      <c r="K900" s="267"/>
    </row>
    <row r="901" customFormat="false" ht="12.75" hidden="false" customHeight="false" outlineLevel="0" collapsed="false">
      <c r="H901" s="266"/>
      <c r="I901" s="267"/>
      <c r="J901" s="266"/>
      <c r="K901" s="267"/>
    </row>
    <row r="902" customFormat="false" ht="12.75" hidden="false" customHeight="false" outlineLevel="0" collapsed="false">
      <c r="H902" s="266"/>
      <c r="I902" s="267"/>
      <c r="J902" s="266"/>
      <c r="K902" s="267"/>
    </row>
    <row r="903" customFormat="false" ht="12.75" hidden="false" customHeight="false" outlineLevel="0" collapsed="false">
      <c r="H903" s="266"/>
      <c r="I903" s="267"/>
      <c r="J903" s="266"/>
      <c r="K903" s="267"/>
    </row>
    <row r="904" customFormat="false" ht="12.75" hidden="false" customHeight="false" outlineLevel="0" collapsed="false">
      <c r="H904" s="266"/>
      <c r="I904" s="267"/>
      <c r="J904" s="266"/>
      <c r="K904" s="267"/>
    </row>
    <row r="905" customFormat="false" ht="12.75" hidden="false" customHeight="false" outlineLevel="0" collapsed="false">
      <c r="H905" s="266"/>
      <c r="I905" s="267"/>
      <c r="J905" s="266"/>
      <c r="K905" s="267"/>
    </row>
    <row r="906" customFormat="false" ht="12.75" hidden="false" customHeight="false" outlineLevel="0" collapsed="false">
      <c r="H906" s="266"/>
      <c r="I906" s="267"/>
      <c r="J906" s="266"/>
      <c r="K906" s="267"/>
    </row>
    <row r="907" customFormat="false" ht="12.75" hidden="false" customHeight="false" outlineLevel="0" collapsed="false">
      <c r="H907" s="266"/>
      <c r="I907" s="267"/>
      <c r="J907" s="266"/>
      <c r="K907" s="267"/>
    </row>
    <row r="908" customFormat="false" ht="12.75" hidden="false" customHeight="false" outlineLevel="0" collapsed="false">
      <c r="H908" s="266"/>
      <c r="I908" s="267"/>
      <c r="J908" s="266"/>
      <c r="K908" s="267"/>
    </row>
    <row r="909" customFormat="false" ht="12.75" hidden="false" customHeight="false" outlineLevel="0" collapsed="false">
      <c r="H909" s="266"/>
      <c r="I909" s="267"/>
      <c r="J909" s="266"/>
      <c r="K909" s="267"/>
    </row>
    <row r="910" customFormat="false" ht="12.75" hidden="false" customHeight="false" outlineLevel="0" collapsed="false">
      <c r="H910" s="266"/>
      <c r="I910" s="267"/>
      <c r="J910" s="266"/>
      <c r="K910" s="267"/>
    </row>
    <row r="911" customFormat="false" ht="12.75" hidden="false" customHeight="false" outlineLevel="0" collapsed="false">
      <c r="H911" s="266"/>
      <c r="I911" s="267"/>
      <c r="J911" s="266"/>
      <c r="K911" s="267"/>
    </row>
    <row r="912" customFormat="false" ht="12.75" hidden="false" customHeight="false" outlineLevel="0" collapsed="false">
      <c r="H912" s="266"/>
      <c r="I912" s="267"/>
      <c r="J912" s="266"/>
      <c r="K912" s="267"/>
    </row>
    <row r="913" customFormat="false" ht="12.75" hidden="false" customHeight="false" outlineLevel="0" collapsed="false">
      <c r="H913" s="266"/>
      <c r="I913" s="267"/>
      <c r="J913" s="266"/>
      <c r="K913" s="267"/>
    </row>
    <row r="914" customFormat="false" ht="12.75" hidden="false" customHeight="false" outlineLevel="0" collapsed="false">
      <c r="H914" s="266"/>
      <c r="I914" s="267"/>
      <c r="J914" s="266"/>
      <c r="K914" s="267"/>
    </row>
    <row r="915" customFormat="false" ht="12.75" hidden="false" customHeight="false" outlineLevel="0" collapsed="false">
      <c r="H915" s="266"/>
      <c r="I915" s="267"/>
      <c r="J915" s="266"/>
      <c r="K915" s="267"/>
    </row>
    <row r="916" customFormat="false" ht="12.75" hidden="false" customHeight="false" outlineLevel="0" collapsed="false">
      <c r="H916" s="266"/>
      <c r="I916" s="267"/>
      <c r="J916" s="266"/>
      <c r="K916" s="267"/>
    </row>
    <row r="917" customFormat="false" ht="12.75" hidden="false" customHeight="false" outlineLevel="0" collapsed="false">
      <c r="H917" s="266"/>
      <c r="I917" s="267"/>
      <c r="J917" s="266"/>
      <c r="K917" s="267"/>
    </row>
    <row r="918" customFormat="false" ht="12.75" hidden="false" customHeight="false" outlineLevel="0" collapsed="false">
      <c r="H918" s="266"/>
      <c r="I918" s="267"/>
      <c r="J918" s="266"/>
      <c r="K918" s="267"/>
    </row>
    <row r="919" customFormat="false" ht="12.75" hidden="false" customHeight="false" outlineLevel="0" collapsed="false">
      <c r="H919" s="266"/>
      <c r="I919" s="267"/>
      <c r="J919" s="266"/>
      <c r="K919" s="267"/>
    </row>
    <row r="920" customFormat="false" ht="12.75" hidden="false" customHeight="false" outlineLevel="0" collapsed="false">
      <c r="H920" s="266"/>
      <c r="I920" s="267"/>
      <c r="J920" s="266"/>
      <c r="K920" s="267"/>
    </row>
    <row r="921" customFormat="false" ht="12.75" hidden="false" customHeight="false" outlineLevel="0" collapsed="false">
      <c r="H921" s="266"/>
      <c r="I921" s="267"/>
      <c r="J921" s="266"/>
      <c r="K921" s="267"/>
    </row>
    <row r="922" customFormat="false" ht="12.75" hidden="false" customHeight="false" outlineLevel="0" collapsed="false">
      <c r="H922" s="266"/>
      <c r="I922" s="267"/>
      <c r="J922" s="266"/>
      <c r="K922" s="267"/>
    </row>
    <row r="923" customFormat="false" ht="12.75" hidden="false" customHeight="false" outlineLevel="0" collapsed="false">
      <c r="H923" s="266"/>
      <c r="I923" s="267"/>
      <c r="J923" s="266"/>
      <c r="K923" s="267"/>
    </row>
    <row r="924" customFormat="false" ht="12.75" hidden="false" customHeight="false" outlineLevel="0" collapsed="false">
      <c r="H924" s="266"/>
      <c r="I924" s="267"/>
      <c r="J924" s="266"/>
      <c r="K924" s="267"/>
    </row>
    <row r="925" customFormat="false" ht="12.75" hidden="false" customHeight="false" outlineLevel="0" collapsed="false">
      <c r="H925" s="266"/>
      <c r="I925" s="267"/>
      <c r="J925" s="266"/>
      <c r="K925" s="267"/>
    </row>
    <row r="926" customFormat="false" ht="12.75" hidden="false" customHeight="false" outlineLevel="0" collapsed="false">
      <c r="H926" s="266"/>
      <c r="I926" s="267"/>
      <c r="J926" s="266"/>
      <c r="K926" s="267"/>
    </row>
    <row r="927" customFormat="false" ht="12.75" hidden="false" customHeight="false" outlineLevel="0" collapsed="false">
      <c r="H927" s="266"/>
      <c r="I927" s="267"/>
      <c r="J927" s="266"/>
      <c r="K927" s="267"/>
    </row>
    <row r="928" customFormat="false" ht="12.75" hidden="false" customHeight="false" outlineLevel="0" collapsed="false">
      <c r="H928" s="266"/>
      <c r="I928" s="267"/>
      <c r="J928" s="266"/>
      <c r="K928" s="267"/>
    </row>
    <row r="929" customFormat="false" ht="12.75" hidden="false" customHeight="false" outlineLevel="0" collapsed="false">
      <c r="H929" s="266"/>
      <c r="I929" s="267"/>
      <c r="J929" s="266"/>
      <c r="K929" s="267"/>
    </row>
    <row r="930" customFormat="false" ht="12.75" hidden="false" customHeight="false" outlineLevel="0" collapsed="false">
      <c r="H930" s="266"/>
      <c r="I930" s="267"/>
      <c r="J930" s="266"/>
      <c r="K930" s="267"/>
    </row>
    <row r="931" customFormat="false" ht="12.75" hidden="false" customHeight="false" outlineLevel="0" collapsed="false">
      <c r="H931" s="266"/>
      <c r="I931" s="267"/>
      <c r="J931" s="266"/>
      <c r="K931" s="267"/>
    </row>
    <row r="932" customFormat="false" ht="12.75" hidden="false" customHeight="false" outlineLevel="0" collapsed="false">
      <c r="H932" s="266"/>
      <c r="I932" s="267"/>
      <c r="J932" s="266"/>
      <c r="K932" s="267"/>
    </row>
    <row r="933" customFormat="false" ht="12.75" hidden="false" customHeight="false" outlineLevel="0" collapsed="false">
      <c r="H933" s="266"/>
      <c r="I933" s="267"/>
      <c r="J933" s="266"/>
      <c r="K933" s="267"/>
    </row>
    <row r="934" customFormat="false" ht="12.75" hidden="false" customHeight="false" outlineLevel="0" collapsed="false">
      <c r="H934" s="266"/>
      <c r="I934" s="267"/>
      <c r="J934" s="266"/>
      <c r="K934" s="267"/>
    </row>
    <row r="935" customFormat="false" ht="12.75" hidden="false" customHeight="false" outlineLevel="0" collapsed="false">
      <c r="H935" s="266"/>
      <c r="I935" s="267"/>
      <c r="J935" s="266"/>
      <c r="K935" s="267"/>
    </row>
    <row r="936" customFormat="false" ht="12.75" hidden="false" customHeight="false" outlineLevel="0" collapsed="false">
      <c r="H936" s="266"/>
      <c r="I936" s="267"/>
      <c r="J936" s="266"/>
      <c r="K936" s="267"/>
    </row>
    <row r="937" customFormat="false" ht="12.75" hidden="false" customHeight="false" outlineLevel="0" collapsed="false">
      <c r="H937" s="266"/>
      <c r="I937" s="267"/>
      <c r="J937" s="266"/>
      <c r="K937" s="267"/>
    </row>
    <row r="938" customFormat="false" ht="12.75" hidden="false" customHeight="false" outlineLevel="0" collapsed="false">
      <c r="H938" s="266"/>
      <c r="I938" s="267"/>
      <c r="J938" s="266"/>
      <c r="K938" s="267"/>
    </row>
    <row r="939" customFormat="false" ht="12.75" hidden="false" customHeight="false" outlineLevel="0" collapsed="false">
      <c r="H939" s="266"/>
      <c r="I939" s="267"/>
      <c r="J939" s="266"/>
      <c r="K939" s="267"/>
    </row>
    <row r="940" customFormat="false" ht="12.75" hidden="false" customHeight="false" outlineLevel="0" collapsed="false">
      <c r="H940" s="266"/>
      <c r="I940" s="267"/>
      <c r="J940" s="266"/>
      <c r="K940" s="267"/>
    </row>
    <row r="941" customFormat="false" ht="12.75" hidden="false" customHeight="false" outlineLevel="0" collapsed="false">
      <c r="H941" s="266"/>
      <c r="I941" s="267"/>
      <c r="J941" s="266"/>
      <c r="K941" s="267"/>
    </row>
    <row r="942" customFormat="false" ht="12.75" hidden="false" customHeight="false" outlineLevel="0" collapsed="false">
      <c r="H942" s="266"/>
      <c r="I942" s="267"/>
      <c r="J942" s="266"/>
      <c r="K942" s="267"/>
    </row>
    <row r="943" customFormat="false" ht="12.75" hidden="false" customHeight="false" outlineLevel="0" collapsed="false">
      <c r="H943" s="266"/>
      <c r="I943" s="267"/>
      <c r="J943" s="266"/>
      <c r="K943" s="267"/>
    </row>
    <row r="944" customFormat="false" ht="12.75" hidden="false" customHeight="false" outlineLevel="0" collapsed="false">
      <c r="H944" s="266"/>
      <c r="I944" s="267"/>
      <c r="J944" s="266"/>
      <c r="K944" s="267"/>
    </row>
    <row r="945" customFormat="false" ht="12.75" hidden="false" customHeight="false" outlineLevel="0" collapsed="false">
      <c r="H945" s="266"/>
      <c r="I945" s="267"/>
      <c r="J945" s="266"/>
      <c r="K945" s="267"/>
    </row>
    <row r="946" customFormat="false" ht="12.75" hidden="false" customHeight="false" outlineLevel="0" collapsed="false">
      <c r="H946" s="266"/>
      <c r="I946" s="267"/>
      <c r="J946" s="266"/>
      <c r="K946" s="267"/>
    </row>
    <row r="947" customFormat="false" ht="12.75" hidden="false" customHeight="false" outlineLevel="0" collapsed="false">
      <c r="H947" s="266"/>
      <c r="I947" s="267"/>
      <c r="J947" s="266"/>
      <c r="K947" s="267"/>
    </row>
    <row r="948" customFormat="false" ht="12.75" hidden="false" customHeight="false" outlineLevel="0" collapsed="false">
      <c r="H948" s="266"/>
      <c r="I948" s="267"/>
      <c r="J948" s="266"/>
      <c r="K948" s="267"/>
    </row>
    <row r="949" customFormat="false" ht="12.75" hidden="false" customHeight="false" outlineLevel="0" collapsed="false">
      <c r="H949" s="266"/>
      <c r="I949" s="267"/>
      <c r="J949" s="266"/>
      <c r="K949" s="267"/>
    </row>
    <row r="950" customFormat="false" ht="12.75" hidden="false" customHeight="false" outlineLevel="0" collapsed="false">
      <c r="H950" s="266"/>
      <c r="I950" s="267"/>
      <c r="J950" s="266"/>
      <c r="K950" s="267"/>
    </row>
    <row r="951" customFormat="false" ht="12.75" hidden="false" customHeight="false" outlineLevel="0" collapsed="false">
      <c r="H951" s="266"/>
      <c r="I951" s="267"/>
      <c r="J951" s="266"/>
      <c r="K951" s="267"/>
    </row>
    <row r="952" customFormat="false" ht="12.75" hidden="false" customHeight="false" outlineLevel="0" collapsed="false">
      <c r="H952" s="266"/>
      <c r="I952" s="267"/>
      <c r="J952" s="266"/>
      <c r="K952" s="267"/>
    </row>
    <row r="953" customFormat="false" ht="12.75" hidden="false" customHeight="false" outlineLevel="0" collapsed="false">
      <c r="H953" s="266"/>
      <c r="I953" s="267"/>
      <c r="J953" s="266"/>
      <c r="K953" s="267"/>
    </row>
    <row r="954" customFormat="false" ht="12.75" hidden="false" customHeight="false" outlineLevel="0" collapsed="false">
      <c r="H954" s="266"/>
      <c r="I954" s="267"/>
      <c r="J954" s="266"/>
      <c r="K954" s="267"/>
    </row>
    <row r="955" customFormat="false" ht="12.75" hidden="false" customHeight="false" outlineLevel="0" collapsed="false">
      <c r="H955" s="266"/>
      <c r="I955" s="267"/>
      <c r="J955" s="266"/>
      <c r="K955" s="267"/>
    </row>
    <row r="956" customFormat="false" ht="12.75" hidden="false" customHeight="false" outlineLevel="0" collapsed="false">
      <c r="H956" s="266"/>
      <c r="I956" s="267"/>
      <c r="J956" s="266"/>
      <c r="K956" s="267"/>
    </row>
    <row r="957" customFormat="false" ht="12.75" hidden="false" customHeight="false" outlineLevel="0" collapsed="false">
      <c r="H957" s="266"/>
      <c r="I957" s="267"/>
      <c r="J957" s="266"/>
      <c r="K957" s="267"/>
    </row>
    <row r="958" customFormat="false" ht="12.75" hidden="false" customHeight="false" outlineLevel="0" collapsed="false">
      <c r="H958" s="266"/>
      <c r="I958" s="267"/>
      <c r="J958" s="266"/>
      <c r="K958" s="267"/>
    </row>
    <row r="959" customFormat="false" ht="12.75" hidden="false" customHeight="false" outlineLevel="0" collapsed="false">
      <c r="H959" s="266"/>
      <c r="I959" s="267"/>
      <c r="J959" s="266"/>
      <c r="K959" s="267"/>
    </row>
    <row r="960" customFormat="false" ht="12.75" hidden="false" customHeight="false" outlineLevel="0" collapsed="false">
      <c r="H960" s="266"/>
      <c r="I960" s="267"/>
      <c r="J960" s="266"/>
      <c r="K960" s="267"/>
    </row>
    <row r="961" customFormat="false" ht="12.75" hidden="false" customHeight="false" outlineLevel="0" collapsed="false">
      <c r="H961" s="266"/>
      <c r="I961" s="267"/>
      <c r="J961" s="266"/>
      <c r="K961" s="267"/>
    </row>
    <row r="962" customFormat="false" ht="12.75" hidden="false" customHeight="false" outlineLevel="0" collapsed="false">
      <c r="H962" s="266"/>
      <c r="I962" s="267"/>
      <c r="J962" s="266"/>
      <c r="K962" s="267"/>
    </row>
    <row r="963" customFormat="false" ht="12.75" hidden="false" customHeight="false" outlineLevel="0" collapsed="false">
      <c r="H963" s="266"/>
      <c r="I963" s="267"/>
      <c r="J963" s="266"/>
      <c r="K963" s="267"/>
    </row>
    <row r="964" customFormat="false" ht="12.75" hidden="false" customHeight="false" outlineLevel="0" collapsed="false">
      <c r="H964" s="266"/>
      <c r="I964" s="267"/>
      <c r="J964" s="266"/>
      <c r="K964" s="267"/>
    </row>
    <row r="965" customFormat="false" ht="12.75" hidden="false" customHeight="false" outlineLevel="0" collapsed="false">
      <c r="H965" s="266"/>
      <c r="I965" s="267"/>
      <c r="J965" s="266"/>
      <c r="K965" s="267"/>
    </row>
    <row r="966" customFormat="false" ht="12.75" hidden="false" customHeight="false" outlineLevel="0" collapsed="false">
      <c r="H966" s="266"/>
      <c r="I966" s="267"/>
      <c r="J966" s="266"/>
      <c r="K966" s="267"/>
    </row>
    <row r="967" customFormat="false" ht="12.75" hidden="false" customHeight="false" outlineLevel="0" collapsed="false">
      <c r="H967" s="266"/>
      <c r="I967" s="267"/>
      <c r="J967" s="266"/>
      <c r="K967" s="267"/>
    </row>
    <row r="968" customFormat="false" ht="12.75" hidden="false" customHeight="false" outlineLevel="0" collapsed="false">
      <c r="H968" s="266"/>
      <c r="I968" s="267"/>
      <c r="J968" s="266"/>
      <c r="K968" s="267"/>
    </row>
    <row r="969" customFormat="false" ht="12.75" hidden="false" customHeight="false" outlineLevel="0" collapsed="false">
      <c r="H969" s="266"/>
      <c r="I969" s="267"/>
      <c r="J969" s="266"/>
      <c r="K969" s="267"/>
    </row>
    <row r="970" customFormat="false" ht="12.75" hidden="false" customHeight="false" outlineLevel="0" collapsed="false">
      <c r="H970" s="266"/>
      <c r="I970" s="267"/>
      <c r="J970" s="266"/>
      <c r="K970" s="267"/>
    </row>
    <row r="971" customFormat="false" ht="12.75" hidden="false" customHeight="false" outlineLevel="0" collapsed="false">
      <c r="H971" s="266"/>
      <c r="I971" s="267"/>
      <c r="J971" s="266"/>
      <c r="K971" s="267"/>
    </row>
    <row r="972" customFormat="false" ht="12.75" hidden="false" customHeight="false" outlineLevel="0" collapsed="false">
      <c r="H972" s="266"/>
      <c r="I972" s="267"/>
      <c r="J972" s="266"/>
      <c r="K972" s="267"/>
    </row>
    <row r="973" customFormat="false" ht="12.75" hidden="false" customHeight="false" outlineLevel="0" collapsed="false">
      <c r="H973" s="266"/>
      <c r="I973" s="267"/>
      <c r="J973" s="266"/>
      <c r="K973" s="267"/>
    </row>
    <row r="974" customFormat="false" ht="12.75" hidden="false" customHeight="false" outlineLevel="0" collapsed="false">
      <c r="H974" s="266"/>
      <c r="I974" s="267"/>
      <c r="J974" s="266"/>
      <c r="K974" s="267"/>
    </row>
    <row r="975" customFormat="false" ht="12.75" hidden="false" customHeight="false" outlineLevel="0" collapsed="false">
      <c r="H975" s="266"/>
      <c r="I975" s="267"/>
      <c r="J975" s="266"/>
      <c r="K975" s="267"/>
    </row>
    <row r="976" customFormat="false" ht="12.75" hidden="false" customHeight="false" outlineLevel="0" collapsed="false">
      <c r="H976" s="266"/>
      <c r="I976" s="267"/>
      <c r="J976" s="266"/>
      <c r="K976" s="267"/>
    </row>
    <row r="977" customFormat="false" ht="12.75" hidden="false" customHeight="false" outlineLevel="0" collapsed="false">
      <c r="H977" s="266"/>
      <c r="I977" s="267"/>
      <c r="J977" s="266"/>
      <c r="K977" s="267"/>
    </row>
    <row r="978" customFormat="false" ht="12.75" hidden="false" customHeight="false" outlineLevel="0" collapsed="false">
      <c r="H978" s="266"/>
      <c r="I978" s="267"/>
      <c r="J978" s="266"/>
      <c r="K978" s="267"/>
    </row>
    <row r="979" customFormat="false" ht="12.75" hidden="false" customHeight="false" outlineLevel="0" collapsed="false">
      <c r="H979" s="266"/>
      <c r="I979" s="267"/>
      <c r="J979" s="266"/>
      <c r="K979" s="267"/>
    </row>
    <row r="980" customFormat="false" ht="12.75" hidden="false" customHeight="false" outlineLevel="0" collapsed="false">
      <c r="H980" s="266"/>
      <c r="I980" s="267"/>
      <c r="J980" s="266"/>
      <c r="K980" s="267"/>
    </row>
    <row r="981" customFormat="false" ht="12.75" hidden="false" customHeight="false" outlineLevel="0" collapsed="false">
      <c r="H981" s="266"/>
      <c r="I981" s="267"/>
      <c r="J981" s="266"/>
      <c r="K981" s="267"/>
    </row>
    <row r="982" customFormat="false" ht="12.75" hidden="false" customHeight="false" outlineLevel="0" collapsed="false">
      <c r="H982" s="266"/>
      <c r="I982" s="267"/>
      <c r="J982" s="266"/>
      <c r="K982" s="267"/>
    </row>
    <row r="983" customFormat="false" ht="12.75" hidden="false" customHeight="false" outlineLevel="0" collapsed="false">
      <c r="H983" s="266"/>
      <c r="I983" s="267"/>
      <c r="J983" s="266"/>
      <c r="K983" s="267"/>
    </row>
    <row r="984" customFormat="false" ht="12.75" hidden="false" customHeight="false" outlineLevel="0" collapsed="false">
      <c r="H984" s="266"/>
      <c r="I984" s="267"/>
      <c r="J984" s="266"/>
      <c r="K984" s="267"/>
    </row>
    <row r="985" customFormat="false" ht="12.75" hidden="false" customHeight="false" outlineLevel="0" collapsed="false">
      <c r="H985" s="266"/>
      <c r="I985" s="267"/>
      <c r="J985" s="266"/>
      <c r="K985" s="267"/>
    </row>
    <row r="986" customFormat="false" ht="12.75" hidden="false" customHeight="false" outlineLevel="0" collapsed="false">
      <c r="H986" s="266"/>
      <c r="I986" s="267"/>
      <c r="J986" s="266"/>
      <c r="K986" s="267"/>
    </row>
    <row r="987" customFormat="false" ht="12.75" hidden="false" customHeight="false" outlineLevel="0" collapsed="false">
      <c r="H987" s="266"/>
      <c r="I987" s="267"/>
      <c r="J987" s="266"/>
      <c r="K987" s="267"/>
    </row>
    <row r="988" customFormat="false" ht="12.75" hidden="false" customHeight="false" outlineLevel="0" collapsed="false">
      <c r="H988" s="266"/>
      <c r="I988" s="267"/>
      <c r="J988" s="266"/>
      <c r="K988" s="267"/>
    </row>
    <row r="989" customFormat="false" ht="12.75" hidden="false" customHeight="false" outlineLevel="0" collapsed="false">
      <c r="H989" s="266"/>
      <c r="I989" s="267"/>
      <c r="J989" s="266"/>
      <c r="K989" s="267"/>
    </row>
    <row r="990" customFormat="false" ht="12.75" hidden="false" customHeight="false" outlineLevel="0" collapsed="false">
      <c r="H990" s="266"/>
      <c r="I990" s="267"/>
      <c r="J990" s="266"/>
      <c r="K990" s="267"/>
    </row>
    <row r="991" customFormat="false" ht="12.75" hidden="false" customHeight="false" outlineLevel="0" collapsed="false">
      <c r="H991" s="266"/>
      <c r="I991" s="267"/>
      <c r="J991" s="266"/>
      <c r="K991" s="267"/>
    </row>
    <row r="992" customFormat="false" ht="12.75" hidden="false" customHeight="false" outlineLevel="0" collapsed="false">
      <c r="H992" s="266"/>
      <c r="I992" s="267"/>
      <c r="J992" s="266"/>
      <c r="K992" s="267"/>
    </row>
    <row r="993" customFormat="false" ht="12.75" hidden="false" customHeight="false" outlineLevel="0" collapsed="false">
      <c r="H993" s="266"/>
      <c r="I993" s="267"/>
      <c r="J993" s="266"/>
      <c r="K993" s="267"/>
    </row>
    <row r="994" customFormat="false" ht="12.75" hidden="false" customHeight="false" outlineLevel="0" collapsed="false">
      <c r="H994" s="266"/>
      <c r="I994" s="267"/>
      <c r="J994" s="266"/>
      <c r="K994" s="267"/>
    </row>
    <row r="995" customFormat="false" ht="12.75" hidden="false" customHeight="false" outlineLevel="0" collapsed="false">
      <c r="H995" s="266"/>
      <c r="I995" s="267"/>
      <c r="J995" s="266"/>
      <c r="K995" s="267"/>
    </row>
    <row r="996" customFormat="false" ht="12.75" hidden="false" customHeight="false" outlineLevel="0" collapsed="false">
      <c r="H996" s="266"/>
      <c r="I996" s="267"/>
      <c r="J996" s="266"/>
      <c r="K996" s="267"/>
    </row>
    <row r="997" customFormat="false" ht="12.75" hidden="false" customHeight="false" outlineLevel="0" collapsed="false">
      <c r="H997" s="266"/>
      <c r="I997" s="267"/>
      <c r="J997" s="266"/>
      <c r="K997" s="267"/>
    </row>
    <row r="998" customFormat="false" ht="12.75" hidden="false" customHeight="false" outlineLevel="0" collapsed="false">
      <c r="H998" s="266"/>
      <c r="I998" s="267"/>
      <c r="J998" s="266"/>
      <c r="K998" s="267"/>
    </row>
    <row r="999" customFormat="false" ht="12.75" hidden="false" customHeight="false" outlineLevel="0" collapsed="false">
      <c r="H999" s="266"/>
      <c r="I999" s="267"/>
      <c r="J999" s="266"/>
      <c r="K999" s="267"/>
    </row>
    <row r="1000" customFormat="false" ht="12.75" hidden="false" customHeight="false" outlineLevel="0" collapsed="false">
      <c r="H1000" s="266"/>
      <c r="I1000" s="267"/>
      <c r="J1000" s="266"/>
      <c r="K1000" s="267"/>
    </row>
    <row r="1001" customFormat="false" ht="12.75" hidden="false" customHeight="false" outlineLevel="0" collapsed="false">
      <c r="H1001" s="266"/>
      <c r="I1001" s="267"/>
      <c r="J1001" s="266"/>
      <c r="K1001" s="267"/>
    </row>
    <row r="1002" customFormat="false" ht="12.75" hidden="false" customHeight="false" outlineLevel="0" collapsed="false">
      <c r="H1002" s="266"/>
      <c r="I1002" s="267"/>
      <c r="J1002" s="266"/>
      <c r="K1002" s="267"/>
    </row>
    <row r="1003" customFormat="false" ht="12.75" hidden="false" customHeight="false" outlineLevel="0" collapsed="false">
      <c r="H1003" s="266"/>
      <c r="I1003" s="267"/>
      <c r="J1003" s="266"/>
      <c r="K1003" s="267"/>
    </row>
    <row r="1004" customFormat="false" ht="12.75" hidden="false" customHeight="false" outlineLevel="0" collapsed="false">
      <c r="H1004" s="266"/>
      <c r="I1004" s="267"/>
      <c r="J1004" s="266"/>
      <c r="K1004" s="267"/>
    </row>
    <row r="1005" customFormat="false" ht="12.75" hidden="false" customHeight="false" outlineLevel="0" collapsed="false">
      <c r="H1005" s="266"/>
      <c r="I1005" s="267"/>
      <c r="J1005" s="266"/>
      <c r="K1005" s="267"/>
    </row>
    <row r="1006" customFormat="false" ht="12.75" hidden="false" customHeight="false" outlineLevel="0" collapsed="false">
      <c r="H1006" s="266"/>
      <c r="I1006" s="267"/>
      <c r="J1006" s="266"/>
      <c r="K1006" s="267"/>
    </row>
    <row r="1007" customFormat="false" ht="12.75" hidden="false" customHeight="false" outlineLevel="0" collapsed="false">
      <c r="H1007" s="266"/>
      <c r="I1007" s="267"/>
      <c r="J1007" s="266"/>
      <c r="K1007" s="267"/>
    </row>
    <row r="1008" customFormat="false" ht="12.75" hidden="false" customHeight="false" outlineLevel="0" collapsed="false">
      <c r="H1008" s="266"/>
      <c r="I1008" s="267"/>
      <c r="J1008" s="266"/>
      <c r="K1008" s="267"/>
    </row>
    <row r="1009" customFormat="false" ht="12.75" hidden="false" customHeight="false" outlineLevel="0" collapsed="false">
      <c r="H1009" s="266"/>
      <c r="I1009" s="267"/>
      <c r="J1009" s="266"/>
      <c r="K1009" s="267"/>
    </row>
    <row r="1010" customFormat="false" ht="12.75" hidden="false" customHeight="false" outlineLevel="0" collapsed="false">
      <c r="H1010" s="266"/>
      <c r="I1010" s="267"/>
      <c r="J1010" s="266"/>
      <c r="K1010" s="267"/>
    </row>
    <row r="1011" customFormat="false" ht="12.75" hidden="false" customHeight="false" outlineLevel="0" collapsed="false">
      <c r="H1011" s="266"/>
      <c r="I1011" s="267"/>
      <c r="J1011" s="266"/>
      <c r="K1011" s="267"/>
    </row>
    <row r="1012" customFormat="false" ht="12.75" hidden="false" customHeight="false" outlineLevel="0" collapsed="false">
      <c r="H1012" s="266"/>
      <c r="I1012" s="267"/>
      <c r="J1012" s="266"/>
      <c r="K1012" s="267"/>
    </row>
    <row r="1013" customFormat="false" ht="12.75" hidden="false" customHeight="false" outlineLevel="0" collapsed="false">
      <c r="H1013" s="266"/>
      <c r="I1013" s="267"/>
      <c r="J1013" s="266"/>
      <c r="K1013" s="267"/>
    </row>
    <row r="1014" customFormat="false" ht="12.75" hidden="false" customHeight="false" outlineLevel="0" collapsed="false">
      <c r="H1014" s="266"/>
      <c r="I1014" s="267"/>
      <c r="J1014" s="266"/>
      <c r="K1014" s="267"/>
    </row>
    <row r="1015" customFormat="false" ht="12.75" hidden="false" customHeight="false" outlineLevel="0" collapsed="false">
      <c r="H1015" s="266"/>
      <c r="I1015" s="267"/>
      <c r="J1015" s="266"/>
      <c r="K1015" s="267"/>
    </row>
    <row r="1016" customFormat="false" ht="12.75" hidden="false" customHeight="false" outlineLevel="0" collapsed="false">
      <c r="H1016" s="266"/>
      <c r="I1016" s="267"/>
      <c r="J1016" s="266"/>
      <c r="K1016" s="267"/>
    </row>
    <row r="1017" customFormat="false" ht="12.75" hidden="false" customHeight="false" outlineLevel="0" collapsed="false">
      <c r="H1017" s="266"/>
      <c r="I1017" s="267"/>
      <c r="J1017" s="266"/>
      <c r="K1017" s="267"/>
    </row>
    <row r="1018" customFormat="false" ht="12.75" hidden="false" customHeight="false" outlineLevel="0" collapsed="false">
      <c r="H1018" s="266"/>
      <c r="I1018" s="267"/>
      <c r="J1018" s="266"/>
      <c r="K1018" s="267"/>
    </row>
    <row r="1019" customFormat="false" ht="12.75" hidden="false" customHeight="false" outlineLevel="0" collapsed="false">
      <c r="H1019" s="266"/>
      <c r="I1019" s="267"/>
      <c r="J1019" s="266"/>
      <c r="K1019" s="267"/>
    </row>
    <row r="1020" customFormat="false" ht="12.75" hidden="false" customHeight="false" outlineLevel="0" collapsed="false">
      <c r="H1020" s="266"/>
      <c r="I1020" s="267"/>
      <c r="J1020" s="266"/>
      <c r="K1020" s="267"/>
    </row>
    <row r="1021" customFormat="false" ht="12.75" hidden="false" customHeight="false" outlineLevel="0" collapsed="false">
      <c r="H1021" s="266"/>
      <c r="I1021" s="267"/>
      <c r="J1021" s="266"/>
      <c r="K1021" s="267"/>
    </row>
    <row r="1022" customFormat="false" ht="12.75" hidden="false" customHeight="false" outlineLevel="0" collapsed="false">
      <c r="H1022" s="266"/>
      <c r="I1022" s="267"/>
      <c r="J1022" s="266"/>
      <c r="K1022" s="267"/>
    </row>
    <row r="1023" customFormat="false" ht="12.75" hidden="false" customHeight="false" outlineLevel="0" collapsed="false">
      <c r="H1023" s="266"/>
      <c r="I1023" s="267"/>
      <c r="J1023" s="266"/>
      <c r="K1023" s="267"/>
    </row>
    <row r="1024" customFormat="false" ht="12.75" hidden="false" customHeight="false" outlineLevel="0" collapsed="false">
      <c r="H1024" s="266"/>
      <c r="I1024" s="267"/>
      <c r="J1024" s="266"/>
      <c r="K1024" s="267"/>
    </row>
    <row r="1025" customFormat="false" ht="12.75" hidden="false" customHeight="false" outlineLevel="0" collapsed="false">
      <c r="H1025" s="266"/>
      <c r="I1025" s="267"/>
      <c r="J1025" s="266"/>
      <c r="K1025" s="267"/>
    </row>
    <row r="1026" customFormat="false" ht="12.75" hidden="false" customHeight="false" outlineLevel="0" collapsed="false">
      <c r="H1026" s="266"/>
      <c r="I1026" s="267"/>
      <c r="J1026" s="266"/>
      <c r="K1026" s="267"/>
    </row>
    <row r="1027" customFormat="false" ht="12.75" hidden="false" customHeight="false" outlineLevel="0" collapsed="false">
      <c r="H1027" s="266"/>
      <c r="I1027" s="267"/>
      <c r="J1027" s="266"/>
      <c r="K1027" s="267"/>
    </row>
    <row r="1028" customFormat="false" ht="12.75" hidden="false" customHeight="false" outlineLevel="0" collapsed="false">
      <c r="H1028" s="266"/>
      <c r="I1028" s="267"/>
      <c r="J1028" s="266"/>
      <c r="K1028" s="267"/>
    </row>
    <row r="1029" customFormat="false" ht="12.75" hidden="false" customHeight="false" outlineLevel="0" collapsed="false">
      <c r="H1029" s="266"/>
      <c r="I1029" s="267"/>
      <c r="J1029" s="266"/>
      <c r="K1029" s="267"/>
    </row>
    <row r="1030" customFormat="false" ht="12.75" hidden="false" customHeight="false" outlineLevel="0" collapsed="false">
      <c r="H1030" s="266"/>
      <c r="I1030" s="267"/>
      <c r="J1030" s="266"/>
      <c r="K1030" s="267"/>
    </row>
    <row r="1031" customFormat="false" ht="12.75" hidden="false" customHeight="false" outlineLevel="0" collapsed="false">
      <c r="H1031" s="266"/>
      <c r="I1031" s="267"/>
      <c r="J1031" s="266"/>
      <c r="K1031" s="267"/>
    </row>
    <row r="1032" customFormat="false" ht="12.75" hidden="false" customHeight="false" outlineLevel="0" collapsed="false">
      <c r="H1032" s="266"/>
      <c r="I1032" s="267"/>
      <c r="J1032" s="266"/>
      <c r="K1032" s="267"/>
    </row>
    <row r="1033" customFormat="false" ht="12.75" hidden="false" customHeight="false" outlineLevel="0" collapsed="false">
      <c r="H1033" s="266"/>
      <c r="I1033" s="267"/>
      <c r="J1033" s="266"/>
      <c r="K1033" s="267"/>
    </row>
    <row r="1034" customFormat="false" ht="12.75" hidden="false" customHeight="false" outlineLevel="0" collapsed="false">
      <c r="H1034" s="266"/>
      <c r="I1034" s="267"/>
      <c r="J1034" s="266"/>
      <c r="K1034" s="267"/>
    </row>
    <row r="1035" customFormat="false" ht="12.75" hidden="false" customHeight="false" outlineLevel="0" collapsed="false">
      <c r="H1035" s="266"/>
      <c r="I1035" s="267"/>
      <c r="J1035" s="266"/>
      <c r="K1035" s="267"/>
    </row>
    <row r="1036" customFormat="false" ht="12.75" hidden="false" customHeight="false" outlineLevel="0" collapsed="false">
      <c r="H1036" s="266"/>
      <c r="I1036" s="267"/>
      <c r="J1036" s="266"/>
      <c r="K1036" s="267"/>
    </row>
    <row r="1037" customFormat="false" ht="12.75" hidden="false" customHeight="false" outlineLevel="0" collapsed="false">
      <c r="H1037" s="266"/>
      <c r="I1037" s="267"/>
      <c r="J1037" s="266"/>
      <c r="K1037" s="267"/>
    </row>
    <row r="1038" customFormat="false" ht="12.75" hidden="false" customHeight="false" outlineLevel="0" collapsed="false">
      <c r="H1038" s="266"/>
      <c r="I1038" s="267"/>
      <c r="J1038" s="266"/>
      <c r="K1038" s="267"/>
    </row>
    <row r="1039" customFormat="false" ht="12.75" hidden="false" customHeight="false" outlineLevel="0" collapsed="false">
      <c r="H1039" s="266"/>
      <c r="I1039" s="267"/>
      <c r="J1039" s="266"/>
      <c r="K1039" s="267"/>
    </row>
    <row r="1040" customFormat="false" ht="12.75" hidden="false" customHeight="false" outlineLevel="0" collapsed="false">
      <c r="H1040" s="266"/>
      <c r="I1040" s="267"/>
      <c r="J1040" s="266"/>
      <c r="K1040" s="267"/>
    </row>
    <row r="1041" customFormat="false" ht="12.75" hidden="false" customHeight="false" outlineLevel="0" collapsed="false">
      <c r="H1041" s="266"/>
      <c r="I1041" s="267"/>
      <c r="J1041" s="266"/>
      <c r="K1041" s="267"/>
    </row>
    <row r="1042" customFormat="false" ht="12.75" hidden="false" customHeight="false" outlineLevel="0" collapsed="false">
      <c r="H1042" s="266"/>
      <c r="I1042" s="267"/>
      <c r="J1042" s="266"/>
      <c r="K1042" s="267"/>
    </row>
    <row r="1043" customFormat="false" ht="12.75" hidden="false" customHeight="false" outlineLevel="0" collapsed="false">
      <c r="H1043" s="266"/>
      <c r="I1043" s="267"/>
      <c r="J1043" s="266"/>
      <c r="K1043" s="267"/>
    </row>
    <row r="1044" customFormat="false" ht="12.75" hidden="false" customHeight="false" outlineLevel="0" collapsed="false">
      <c r="H1044" s="266"/>
      <c r="I1044" s="267"/>
      <c r="J1044" s="266"/>
      <c r="K1044" s="267"/>
    </row>
    <row r="1045" customFormat="false" ht="12.75" hidden="false" customHeight="false" outlineLevel="0" collapsed="false">
      <c r="H1045" s="266"/>
      <c r="I1045" s="267"/>
      <c r="J1045" s="266"/>
      <c r="K1045" s="267"/>
    </row>
    <row r="1046" customFormat="false" ht="12.75" hidden="false" customHeight="false" outlineLevel="0" collapsed="false">
      <c r="H1046" s="266"/>
      <c r="I1046" s="267"/>
      <c r="J1046" s="266"/>
      <c r="K1046" s="267"/>
    </row>
    <row r="1047" customFormat="false" ht="12.75" hidden="false" customHeight="false" outlineLevel="0" collapsed="false">
      <c r="H1047" s="266"/>
      <c r="I1047" s="267"/>
      <c r="J1047" s="266"/>
      <c r="K1047" s="267"/>
    </row>
    <row r="1048" customFormat="false" ht="12.75" hidden="false" customHeight="false" outlineLevel="0" collapsed="false">
      <c r="H1048" s="266"/>
      <c r="I1048" s="267"/>
      <c r="J1048" s="266"/>
      <c r="K1048" s="267"/>
    </row>
    <row r="1049" customFormat="false" ht="12.75" hidden="false" customHeight="false" outlineLevel="0" collapsed="false">
      <c r="H1049" s="266"/>
      <c r="I1049" s="267"/>
      <c r="J1049" s="266"/>
      <c r="K1049" s="267"/>
    </row>
    <row r="1050" customFormat="false" ht="12.75" hidden="false" customHeight="false" outlineLevel="0" collapsed="false">
      <c r="H1050" s="266"/>
      <c r="I1050" s="267"/>
      <c r="J1050" s="266"/>
      <c r="K1050" s="267"/>
    </row>
    <row r="1051" customFormat="false" ht="12.75" hidden="false" customHeight="false" outlineLevel="0" collapsed="false">
      <c r="H1051" s="266"/>
      <c r="I1051" s="267"/>
      <c r="J1051" s="266"/>
      <c r="K1051" s="267"/>
    </row>
    <row r="1052" customFormat="false" ht="12.75" hidden="false" customHeight="false" outlineLevel="0" collapsed="false">
      <c r="H1052" s="266"/>
      <c r="I1052" s="267"/>
      <c r="J1052" s="266"/>
      <c r="K1052" s="267"/>
    </row>
    <row r="1053" customFormat="false" ht="12.75" hidden="false" customHeight="false" outlineLevel="0" collapsed="false">
      <c r="H1053" s="266"/>
      <c r="I1053" s="267"/>
      <c r="J1053" s="266"/>
      <c r="K1053" s="267"/>
    </row>
    <row r="1054" customFormat="false" ht="12.75" hidden="false" customHeight="false" outlineLevel="0" collapsed="false">
      <c r="H1054" s="266"/>
      <c r="I1054" s="267"/>
      <c r="J1054" s="266"/>
      <c r="K1054" s="267"/>
    </row>
    <row r="1055" customFormat="false" ht="12.75" hidden="false" customHeight="false" outlineLevel="0" collapsed="false">
      <c r="H1055" s="266"/>
      <c r="I1055" s="267"/>
      <c r="J1055" s="266"/>
      <c r="K1055" s="267"/>
    </row>
    <row r="1056" customFormat="false" ht="12.75" hidden="false" customHeight="false" outlineLevel="0" collapsed="false">
      <c r="H1056" s="266"/>
      <c r="I1056" s="267"/>
      <c r="J1056" s="266"/>
      <c r="K1056" s="267"/>
    </row>
    <row r="1057" customFormat="false" ht="12.75" hidden="false" customHeight="false" outlineLevel="0" collapsed="false">
      <c r="H1057" s="266"/>
      <c r="I1057" s="267"/>
      <c r="J1057" s="266"/>
      <c r="K1057" s="267"/>
    </row>
    <row r="1058" customFormat="false" ht="12.75" hidden="false" customHeight="false" outlineLevel="0" collapsed="false">
      <c r="H1058" s="266"/>
      <c r="I1058" s="267"/>
      <c r="J1058" s="266"/>
      <c r="K1058" s="267"/>
    </row>
    <row r="1059" customFormat="false" ht="12.75" hidden="false" customHeight="false" outlineLevel="0" collapsed="false">
      <c r="H1059" s="266"/>
      <c r="I1059" s="267"/>
      <c r="J1059" s="266"/>
      <c r="K1059" s="267"/>
    </row>
    <row r="1060" customFormat="false" ht="12.75" hidden="false" customHeight="false" outlineLevel="0" collapsed="false">
      <c r="H1060" s="266"/>
      <c r="I1060" s="267"/>
      <c r="J1060" s="266"/>
      <c r="K1060" s="267"/>
    </row>
    <row r="1061" customFormat="false" ht="12.75" hidden="false" customHeight="false" outlineLevel="0" collapsed="false">
      <c r="H1061" s="266"/>
      <c r="I1061" s="267"/>
      <c r="J1061" s="266"/>
      <c r="K1061" s="267"/>
    </row>
  </sheetData>
  <sheetProtection sheet="true" password="af63" objects="true" scenarios="true"/>
  <protectedRanges>
    <protectedRange name="Oblast3" sqref="F10:K10 A10:D10"/>
    <protectedRange name="Oblast1" sqref="D4 D3:H3 H4 D5:H5"/>
    <protectedRange name="Oblast3_1" sqref="E10"/>
    <protectedRange name="Oblast1_2_1" sqref="C4"/>
    <protectedRange name="Oblast1_2" sqref="C5 K5"/>
    <protectedRange name="Oblast2_2_1" sqref="J4"/>
    <protectedRange name="Oblast2_1_1" sqref="J3:K3"/>
    <protectedRange name="Oblast1_1_1" sqref="C11"/>
    <protectedRange name="Oblast1_1_2" sqref="A11:B11"/>
    <protectedRange name="Oblast1_1" sqref="A14:K14"/>
    <protectedRange name="Oblast1_1_1_1" sqref="C15"/>
    <protectedRange name="Oblast1_1_2_1" sqref="A15:B15"/>
    <protectedRange name="Oblast1_1_3" sqref="A18:K18"/>
    <protectedRange name="Oblast1_1_1_2" sqref="C19"/>
    <protectedRange name="Oblast1_1_2_2" sqref="A19:B19"/>
    <protectedRange name="Oblast1_1_4" sqref="A22:K22"/>
    <protectedRange name="Oblast1_1_1_2_1" sqref="C23"/>
    <protectedRange name="Oblast1_1_2_2_1" sqref="A23:B23"/>
    <protectedRange name="Oblast1_1_5" sqref="A27:K27"/>
    <protectedRange name="Oblast1_1_6" sqref="B37:K37 K38:K39"/>
    <protectedRange name="Oblast1_1_1_3" sqref="I31:I36 K31:K36"/>
    <protectedRange name="Oblast1_1_1_6" sqref="I38:I39"/>
    <protectedRange name="Oblast1_1_2_3" sqref="A40:K40"/>
    <protectedRange name="Oblast1_1_1_2_2" sqref="C28"/>
    <protectedRange name="Oblast1_1_2_2_2" sqref="A28:B28"/>
    <protectedRange name="Oblast1_1_7" sqref="B48:D48 J48 F48:H48"/>
    <protectedRange name="Oblast1_1_1_4" sqref="H44:K44 I47:I48 K47:K48 K42:K43 I42:I43 K45 I45"/>
    <protectedRange name="Oblast1_1_2_4" sqref="A41:K41"/>
    <protectedRange name="Oblast1_1_3_2" sqref="A50:K50"/>
    <protectedRange name="Oblast1_1_8" sqref="H54"/>
    <protectedRange name="Oblast1_1_1_5" sqref="J54"/>
    <protectedRange name="Oblast1_1_2_5" sqref="H59 J59"/>
    <protectedRange name="Oblast1_1_3_3" sqref="A51:F51 H51:K51"/>
    <protectedRange name="Oblast1_1_4_1" sqref="A61:F61 H61:K61"/>
    <protectedRange name="Oblast1_1_5_1" sqref="G54:G61"/>
    <protectedRange name="Oblast1_3" sqref="B46:K46"/>
  </protectedRanges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5-05-06T04:2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