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PZS v km 247,813 trati Č.Budějovice - Plzeň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Projekt stavby</t>
  </si>
  <si>
    <t xml:space="preserve">KOMPLET</t>
  </si>
  <si>
    <t xml:space="preserve">P         </t>
  </si>
  <si>
    <t xml:space="preserve">R</t>
  </si>
  <si>
    <t xml:space="preserve">V této položce se ocení náklady na vypracování projektu stavby.</t>
  </si>
  <si>
    <t xml:space="preserve">Autorský dozor</t>
  </si>
  <si>
    <t xml:space="preserve">V této položce se ocení náklady na autorský dozor stavby.</t>
  </si>
  <si>
    <t xml:space="preserve">Zajištění stavebního povolení</t>
  </si>
  <si>
    <t xml:space="preserve">V této položce se ocení náklady na zajištění stavebního povolení.</t>
  </si>
  <si>
    <t xml:space="preserve">Geodetická dokumentace skutečného provedení</t>
  </si>
  <si>
    <t xml:space="preserve">KUS       </t>
  </si>
  <si>
    <t xml:space="preserve">V této položce ocení dodavatel náklady na geodetickou část dokumentace skutečného provedení.   
Měrnou jednotkou je KUS, kterou je soubor všech objektů stavby.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Zajištění osvědčení o bezpečnosti podle nařízení komise (ES) č 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osouzení shody (interoperability)notifikovanou (autorizovanou) osobou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4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4" borderId="0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4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REKAP.XLS" xfId="30"/>
    <cellStyle name="normální_SOxxxxxx" xfId="31"/>
    <cellStyle name="VykazPolozka" xfId="32"/>
    <cellStyle name="VykazPorCisPolozky" xfId="33"/>
    <cellStyle name="VykazVzorec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3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/>
      <c r="K4" s="50"/>
      <c r="L4" s="51"/>
      <c r="M4" s="50"/>
      <c r="N4" s="34"/>
      <c r="O4" s="52"/>
      <c r="P4" s="34"/>
      <c r="Q4" s="41" t="s">
        <v>19</v>
      </c>
      <c r="R4" s="40"/>
      <c r="S4" s="40"/>
      <c r="U4" s="53" t="str">
        <f aca="false">C3</f>
        <v>Rekonstrukce PZS v km 247,813 trati Č.Budějovice - Plzeň</v>
      </c>
    </row>
    <row r="5" customFormat="false" ht="13.5" hidden="false" customHeight="false" outlineLevel="0" collapsed="false">
      <c r="A5" s="54" t="s">
        <v>20</v>
      </c>
      <c r="B5" s="55"/>
      <c r="C5" s="56" t="n">
        <v>41971</v>
      </c>
      <c r="I5" s="57" t="s">
        <v>21</v>
      </c>
      <c r="J5" s="58"/>
      <c r="K5" s="59"/>
      <c r="L5" s="60"/>
      <c r="M5" s="61"/>
      <c r="N5" s="61"/>
      <c r="O5" s="61"/>
      <c r="Q5" s="41" t="s">
        <v>22</v>
      </c>
      <c r="R5" s="40"/>
      <c r="S5" s="40"/>
      <c r="U5" s="1" t="n">
        <f aca="false">LEN(U4)</f>
        <v>56</v>
      </c>
    </row>
    <row r="6" customFormat="false" ht="32.25" hidden="false" customHeight="true" outlineLevel="0" collapsed="false">
      <c r="A6" s="62" t="s">
        <v>23</v>
      </c>
      <c r="B6" s="63"/>
      <c r="C6" s="63"/>
      <c r="D6" s="64"/>
      <c r="E6" s="65"/>
      <c r="F6" s="66"/>
      <c r="G6" s="64"/>
      <c r="H6" s="67" t="s">
        <v>24</v>
      </c>
      <c r="I6" s="67"/>
      <c r="J6" s="67"/>
      <c r="K6" s="67"/>
      <c r="L6" s="68"/>
      <c r="M6" s="69" t="s">
        <v>25</v>
      </c>
      <c r="N6" s="69" t="s">
        <v>26</v>
      </c>
      <c r="O6" s="70" t="s">
        <v>27</v>
      </c>
      <c r="P6" s="70" t="s">
        <v>28</v>
      </c>
      <c r="Q6" s="41" t="s">
        <v>29</v>
      </c>
      <c r="R6" s="71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2" t="s">
        <v>30</v>
      </c>
      <c r="B7" s="73" t="s">
        <v>31</v>
      </c>
      <c r="C7" s="74"/>
      <c r="D7" s="75" t="s">
        <v>32</v>
      </c>
      <c r="E7" s="76"/>
      <c r="F7" s="77" t="s">
        <v>33</v>
      </c>
      <c r="G7" s="75" t="s">
        <v>34</v>
      </c>
      <c r="H7" s="78" t="s">
        <v>35</v>
      </c>
      <c r="I7" s="78"/>
      <c r="J7" s="79" t="s">
        <v>36</v>
      </c>
      <c r="K7" s="79"/>
      <c r="L7" s="80"/>
      <c r="M7" s="69"/>
      <c r="N7" s="69"/>
      <c r="O7" s="70"/>
      <c r="P7" s="70"/>
      <c r="Q7" s="20" t="s">
        <v>29</v>
      </c>
      <c r="R7" s="34"/>
    </row>
    <row r="8" customFormat="false" ht="13.5" hidden="false" customHeight="true" outlineLevel="0" collapsed="false">
      <c r="A8" s="81" t="s">
        <v>37</v>
      </c>
      <c r="B8" s="82" t="s">
        <v>38</v>
      </c>
      <c r="C8" s="82" t="s">
        <v>39</v>
      </c>
      <c r="D8" s="83" t="s">
        <v>40</v>
      </c>
      <c r="E8" s="84" t="s">
        <v>41</v>
      </c>
      <c r="F8" s="85" t="s">
        <v>42</v>
      </c>
      <c r="G8" s="83" t="s">
        <v>42</v>
      </c>
      <c r="H8" s="86" t="s">
        <v>33</v>
      </c>
      <c r="I8" s="83" t="s">
        <v>43</v>
      </c>
      <c r="J8" s="86" t="s">
        <v>33</v>
      </c>
      <c r="K8" s="87" t="s">
        <v>43</v>
      </c>
      <c r="L8" s="88"/>
      <c r="M8" s="69"/>
      <c r="N8" s="69"/>
      <c r="O8" s="70"/>
      <c r="P8" s="70"/>
      <c r="Q8" s="20" t="s">
        <v>29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29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4</v>
      </c>
      <c r="R10" s="109"/>
      <c r="S10" s="109"/>
      <c r="T10" s="40"/>
    </row>
    <row r="11" customFormat="false" ht="12.75" hidden="false" customHeight="false" outlineLevel="0" collapsed="false">
      <c r="A11" s="110" t="s">
        <v>45</v>
      </c>
      <c r="B11" s="111" t="s">
        <v>46</v>
      </c>
      <c r="C11" s="111" t="s">
        <v>47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8</v>
      </c>
      <c r="O11" s="1"/>
    </row>
    <row r="12" customFormat="false" ht="12.75" hidden="false" customHeight="false" outlineLevel="0" collapsed="false">
      <c r="A12" s="121" t="n">
        <v>1</v>
      </c>
      <c r="B12" s="122"/>
      <c r="C12" s="122" t="s">
        <v>49</v>
      </c>
      <c r="D12" s="123" t="s">
        <v>50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9"/>
      <c r="M12" s="130" t="s">
        <v>51</v>
      </c>
      <c r="N12" s="131" t="s">
        <v>52</v>
      </c>
      <c r="O12" s="1" t="s">
        <v>53</v>
      </c>
    </row>
    <row r="13" customFormat="false" ht="12.75" hidden="false" customHeight="false" outlineLevel="0" collapsed="false">
      <c r="A13" s="121" t="n">
        <v>2</v>
      </c>
      <c r="B13" s="122"/>
      <c r="C13" s="122" t="s">
        <v>54</v>
      </c>
      <c r="D13" s="123" t="s">
        <v>50</v>
      </c>
      <c r="E13" s="124" t="n">
        <v>1</v>
      </c>
      <c r="F13" s="124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9"/>
      <c r="M13" s="130" t="s">
        <v>51</v>
      </c>
      <c r="N13" s="131" t="s">
        <v>52</v>
      </c>
      <c r="O13" s="1" t="s">
        <v>55</v>
      </c>
    </row>
    <row r="14" customFormat="false" ht="12.75" hidden="false" customHeight="false" outlineLevel="0" collapsed="false">
      <c r="A14" s="121" t="n">
        <v>3</v>
      </c>
      <c r="B14" s="122"/>
      <c r="C14" s="122" t="s">
        <v>56</v>
      </c>
      <c r="D14" s="123" t="s">
        <v>50</v>
      </c>
      <c r="E14" s="124" t="n">
        <v>1</v>
      </c>
      <c r="F14" s="124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9"/>
      <c r="M14" s="130" t="s">
        <v>51</v>
      </c>
      <c r="N14" s="131" t="s">
        <v>52</v>
      </c>
      <c r="O14" s="1" t="s">
        <v>57</v>
      </c>
    </row>
    <row r="15" s="131" customFormat="true" ht="12.75" hidden="false" customHeight="false" outlineLevel="0" collapsed="false">
      <c r="A15" s="121" t="n">
        <v>4</v>
      </c>
      <c r="B15" s="122"/>
      <c r="C15" s="122" t="s">
        <v>58</v>
      </c>
      <c r="D15" s="132" t="s">
        <v>59</v>
      </c>
      <c r="E15" s="124" t="n">
        <v>1</v>
      </c>
      <c r="F15" s="124" t="n">
        <v>0</v>
      </c>
      <c r="G15" s="125" t="n">
        <f aca="false">ROUND(E15*F15,4)</f>
        <v>0</v>
      </c>
      <c r="H15" s="133"/>
      <c r="I15" s="127" t="n">
        <f aca="false">ROUND(E15*H15,2)</f>
        <v>0</v>
      </c>
      <c r="J15" s="134"/>
      <c r="K15" s="129" t="n">
        <f aca="false">ROUND(E15*J15,2)</f>
        <v>0</v>
      </c>
      <c r="L15" s="135"/>
      <c r="M15" s="130" t="s">
        <v>51</v>
      </c>
      <c r="N15" s="131" t="s">
        <v>52</v>
      </c>
      <c r="O15" s="136" t="s">
        <v>60</v>
      </c>
    </row>
    <row r="16" s="131" customFormat="true" ht="12.95" hidden="false" customHeight="true" outlineLevel="0" collapsed="false">
      <c r="A16" s="121" t="n">
        <v>5</v>
      </c>
      <c r="B16" s="122"/>
      <c r="C16" s="137" t="s">
        <v>61</v>
      </c>
      <c r="D16" s="123" t="s">
        <v>59</v>
      </c>
      <c r="E16" s="138" t="n">
        <v>3</v>
      </c>
      <c r="F16" s="138" t="n">
        <v>0</v>
      </c>
      <c r="G16" s="125" t="n">
        <f aca="false">ROUND(E16*F16,4)</f>
        <v>0</v>
      </c>
      <c r="H16" s="133"/>
      <c r="I16" s="127" t="n">
        <f aca="false">ROUND(E16*H16,2)</f>
        <v>0</v>
      </c>
      <c r="J16" s="134"/>
      <c r="K16" s="129" t="n">
        <f aca="false">ROUND(E16*J16,2)</f>
        <v>0</v>
      </c>
      <c r="L16" s="135"/>
      <c r="M16" s="130" t="s">
        <v>51</v>
      </c>
      <c r="N16" s="131" t="s">
        <v>52</v>
      </c>
      <c r="O16" s="136" t="s">
        <v>62</v>
      </c>
    </row>
    <row r="17" s="131" customFormat="true" ht="12.75" hidden="false" customHeight="false" outlineLevel="0" collapsed="false">
      <c r="A17" s="121" t="n">
        <v>6</v>
      </c>
      <c r="B17" s="122"/>
      <c r="C17" s="137" t="s">
        <v>63</v>
      </c>
      <c r="D17" s="123" t="s">
        <v>59</v>
      </c>
      <c r="E17" s="138" t="n">
        <v>3</v>
      </c>
      <c r="F17" s="138" t="n">
        <v>0</v>
      </c>
      <c r="G17" s="125" t="n">
        <f aca="false">ROUND(E17*F17,4)</f>
        <v>0</v>
      </c>
      <c r="H17" s="133"/>
      <c r="I17" s="127" t="n">
        <f aca="false">ROUND(E17*H17,2)</f>
        <v>0</v>
      </c>
      <c r="J17" s="134"/>
      <c r="K17" s="129" t="n">
        <f aca="false">ROUND(E17*J17,2)</f>
        <v>0</v>
      </c>
      <c r="L17" s="135"/>
      <c r="M17" s="130" t="s">
        <v>51</v>
      </c>
      <c r="N17" s="131" t="s">
        <v>52</v>
      </c>
      <c r="O17" s="136" t="s">
        <v>64</v>
      </c>
    </row>
    <row r="18" s="131" customFormat="true" ht="12.75" hidden="false" customHeight="false" outlineLevel="0" collapsed="false">
      <c r="A18" s="121" t="n">
        <v>7</v>
      </c>
      <c r="B18" s="122"/>
      <c r="C18" s="137" t="s">
        <v>65</v>
      </c>
      <c r="D18" s="123" t="s">
        <v>59</v>
      </c>
      <c r="E18" s="138" t="n">
        <v>1</v>
      </c>
      <c r="F18" s="138" t="n">
        <v>0</v>
      </c>
      <c r="G18" s="125" t="n">
        <f aca="false">ROUND(E18*F18,4)</f>
        <v>0</v>
      </c>
      <c r="H18" s="133"/>
      <c r="I18" s="127" t="n">
        <f aca="false">ROUND(E18*H18,2)</f>
        <v>0</v>
      </c>
      <c r="J18" s="134"/>
      <c r="K18" s="129" t="n">
        <f aca="false">ROUND(E18*J18,2)</f>
        <v>0</v>
      </c>
      <c r="L18" s="135"/>
      <c r="M18" s="130" t="s">
        <v>51</v>
      </c>
      <c r="N18" s="131" t="s">
        <v>52</v>
      </c>
      <c r="O18" s="136" t="s">
        <v>66</v>
      </c>
    </row>
    <row r="19" s="131" customFormat="true" ht="12.95" hidden="false" customHeight="true" outlineLevel="0" collapsed="false">
      <c r="A19" s="121" t="n">
        <v>8</v>
      </c>
      <c r="B19" s="122"/>
      <c r="C19" s="139" t="s">
        <v>67</v>
      </c>
      <c r="D19" s="123" t="s">
        <v>50</v>
      </c>
      <c r="E19" s="138" t="n">
        <v>1</v>
      </c>
      <c r="F19" s="138" t="n">
        <v>0</v>
      </c>
      <c r="G19" s="125" t="n">
        <f aca="false">ROUND(E19*F19,4)</f>
        <v>0</v>
      </c>
      <c r="H19" s="140"/>
      <c r="I19" s="127" t="n">
        <f aca="false">ROUND(E19*H19,2)</f>
        <v>0</v>
      </c>
      <c r="J19" s="141"/>
      <c r="K19" s="129" t="n">
        <f aca="false">ROUND(E19*J19,2)</f>
        <v>0</v>
      </c>
      <c r="L19" s="135"/>
      <c r="M19" s="130" t="s">
        <v>51</v>
      </c>
      <c r="N19" s="142" t="s">
        <v>52</v>
      </c>
      <c r="O19" s="136" t="s">
        <v>68</v>
      </c>
    </row>
    <row r="20" s="131" customFormat="true" ht="12.95" hidden="false" customHeight="true" outlineLevel="0" collapsed="false">
      <c r="A20" s="121" t="n">
        <v>9</v>
      </c>
      <c r="B20" s="122"/>
      <c r="C20" s="139" t="s">
        <v>69</v>
      </c>
      <c r="D20" s="123" t="s">
        <v>59</v>
      </c>
      <c r="E20" s="138" t="n">
        <v>1</v>
      </c>
      <c r="F20" s="138" t="n">
        <v>0</v>
      </c>
      <c r="G20" s="125" t="n">
        <f aca="false">ROUND(E20*F20,4)</f>
        <v>0</v>
      </c>
      <c r="H20" s="140"/>
      <c r="I20" s="127" t="n">
        <f aca="false">ROUND(E20*H20,2)</f>
        <v>0</v>
      </c>
      <c r="J20" s="141"/>
      <c r="K20" s="129" t="n">
        <f aca="false">ROUND(E20*J20,2)</f>
        <v>0</v>
      </c>
      <c r="L20" s="135"/>
      <c r="M20" s="130"/>
      <c r="N20" s="142"/>
    </row>
    <row r="21" customFormat="false" ht="12.95" hidden="false" customHeight="true" outlineLevel="0" collapsed="false">
      <c r="A21" s="143" t="s">
        <v>70</v>
      </c>
      <c r="B21" s="144" t="s">
        <v>71</v>
      </c>
      <c r="C21" s="145" t="s">
        <v>47</v>
      </c>
      <c r="D21" s="146"/>
      <c r="E21" s="147"/>
      <c r="F21" s="147"/>
      <c r="G21" s="146" t="n">
        <f aca="false">SUM(G12:G20)</f>
        <v>0</v>
      </c>
      <c r="H21" s="148"/>
      <c r="I21" s="148" t="n">
        <f aca="false">SUM(I12:I20)</f>
        <v>0</v>
      </c>
      <c r="J21" s="149"/>
      <c r="K21" s="150" t="n">
        <f aca="false">SUM(K12:K20)</f>
        <v>0</v>
      </c>
      <c r="L21" s="151"/>
      <c r="M21" s="152"/>
      <c r="N21" s="142"/>
      <c r="O21" s="153"/>
    </row>
    <row r="22" s="142" customFormat="true" ht="12.95" hidden="false" customHeight="true" outlineLevel="0" collapsed="false">
      <c r="A22" s="154"/>
      <c r="B22" s="155"/>
      <c r="C22" s="155"/>
      <c r="D22" s="156"/>
      <c r="E22" s="157"/>
      <c r="F22" s="158"/>
      <c r="G22" s="159"/>
      <c r="H22" s="160"/>
      <c r="I22" s="160"/>
      <c r="J22" s="161"/>
      <c r="K22" s="161"/>
      <c r="L22" s="162"/>
      <c r="M22" s="163"/>
      <c r="N22" s="164"/>
      <c r="O22" s="165"/>
      <c r="P22" s="166"/>
      <c r="R22" s="166"/>
      <c r="S22" s="166"/>
    </row>
    <row r="23" s="142" customFormat="true" ht="12.95" hidden="false" customHeight="true" outlineLevel="0" collapsed="false">
      <c r="A23" s="154"/>
      <c r="B23" s="155"/>
      <c r="C23" s="155"/>
      <c r="D23" s="156"/>
      <c r="E23" s="157"/>
      <c r="F23" s="158"/>
      <c r="G23" s="159"/>
      <c r="H23" s="160"/>
      <c r="I23" s="160"/>
      <c r="J23" s="161"/>
      <c r="K23" s="161"/>
      <c r="L23" s="162"/>
      <c r="M23" s="163"/>
      <c r="N23" s="164"/>
      <c r="O23" s="165"/>
      <c r="P23" s="166"/>
      <c r="R23" s="166"/>
      <c r="S23" s="166"/>
    </row>
    <row r="24" s="142" customFormat="true" ht="12.95" hidden="false" customHeight="true" outlineLevel="0" collapsed="false">
      <c r="A24" s="154"/>
      <c r="B24" s="155"/>
      <c r="C24" s="155"/>
      <c r="D24" s="156"/>
      <c r="E24" s="157"/>
      <c r="F24" s="158"/>
      <c r="G24" s="159"/>
      <c r="H24" s="160"/>
      <c r="I24" s="160"/>
      <c r="J24" s="161"/>
      <c r="K24" s="161"/>
      <c r="L24" s="162"/>
      <c r="M24" s="163"/>
      <c r="N24" s="164"/>
      <c r="O24" s="165"/>
      <c r="P24" s="166"/>
      <c r="R24" s="166"/>
      <c r="S24" s="166"/>
    </row>
    <row r="25" s="142" customFormat="true" ht="12.95" hidden="false" customHeight="true" outlineLevel="0" collapsed="false">
      <c r="A25" s="154"/>
      <c r="B25" s="155"/>
      <c r="C25" s="155"/>
      <c r="D25" s="156"/>
      <c r="E25" s="157"/>
      <c r="F25" s="158"/>
      <c r="G25" s="159"/>
      <c r="H25" s="160"/>
      <c r="I25" s="160"/>
      <c r="J25" s="161"/>
      <c r="K25" s="161"/>
      <c r="L25" s="162"/>
      <c r="M25" s="163"/>
      <c r="N25" s="164"/>
      <c r="O25" s="165"/>
      <c r="P25" s="166"/>
      <c r="R25" s="166"/>
      <c r="S25" s="166"/>
    </row>
    <row r="26" s="142" customFormat="true" ht="12.95" hidden="false" customHeight="true" outlineLevel="0" collapsed="false">
      <c r="A26" s="154"/>
      <c r="B26" s="155"/>
      <c r="C26" s="155"/>
      <c r="D26" s="156"/>
      <c r="E26" s="157"/>
      <c r="F26" s="158"/>
      <c r="G26" s="159"/>
      <c r="H26" s="160"/>
      <c r="I26" s="160"/>
      <c r="J26" s="161"/>
      <c r="K26" s="161"/>
      <c r="L26" s="162"/>
      <c r="M26" s="163"/>
      <c r="N26" s="164"/>
      <c r="O26" s="165"/>
      <c r="P26" s="166"/>
      <c r="R26" s="166"/>
      <c r="S26" s="166"/>
    </row>
    <row r="27" s="142" customFormat="true" ht="12.95" hidden="false" customHeight="true" outlineLevel="0" collapsed="false">
      <c r="A27" s="154"/>
      <c r="B27" s="155"/>
      <c r="D27" s="156"/>
      <c r="E27" s="157"/>
      <c r="F27" s="158"/>
      <c r="G27" s="159"/>
      <c r="H27" s="160"/>
      <c r="I27" s="160"/>
      <c r="J27" s="161"/>
      <c r="K27" s="161"/>
      <c r="L27" s="162"/>
      <c r="M27" s="163"/>
      <c r="N27" s="164"/>
      <c r="O27" s="165"/>
      <c r="P27" s="166"/>
      <c r="R27" s="166"/>
      <c r="S27" s="166"/>
    </row>
    <row r="28" s="142" customFormat="true" ht="12.95" hidden="false" customHeight="true" outlineLevel="0" collapsed="false">
      <c r="A28" s="154"/>
      <c r="B28" s="155"/>
      <c r="D28" s="156"/>
      <c r="E28" s="157"/>
      <c r="F28" s="158"/>
      <c r="G28" s="159"/>
      <c r="H28" s="160"/>
      <c r="I28" s="160"/>
      <c r="J28" s="161"/>
      <c r="K28" s="161"/>
      <c r="L28" s="162"/>
      <c r="M28" s="163"/>
      <c r="N28" s="164"/>
      <c r="O28" s="165"/>
      <c r="P28" s="166"/>
      <c r="R28" s="166"/>
      <c r="S28" s="166"/>
    </row>
    <row r="29" s="142" customFormat="true" ht="12.95" hidden="false" customHeight="true" outlineLevel="0" collapsed="false">
      <c r="A29" s="154"/>
      <c r="B29" s="155"/>
      <c r="C29" s="167"/>
      <c r="D29" s="156"/>
      <c r="E29" s="157"/>
      <c r="F29" s="158"/>
      <c r="G29" s="159"/>
      <c r="H29" s="160"/>
      <c r="I29" s="160"/>
      <c r="J29" s="161"/>
      <c r="K29" s="161"/>
      <c r="L29" s="162"/>
      <c r="M29" s="163"/>
      <c r="N29" s="164"/>
      <c r="O29" s="165"/>
      <c r="P29" s="166"/>
      <c r="R29" s="166"/>
      <c r="S29" s="166"/>
    </row>
    <row r="30" s="142" customFormat="true" ht="12.95" hidden="false" customHeight="true" outlineLevel="0" collapsed="false">
      <c r="A30" s="154"/>
      <c r="B30" s="155"/>
      <c r="C30" s="168"/>
      <c r="D30" s="156"/>
      <c r="E30" s="157"/>
      <c r="F30" s="158"/>
      <c r="G30" s="159"/>
      <c r="H30" s="160"/>
      <c r="I30" s="160"/>
      <c r="J30" s="161"/>
      <c r="K30" s="161"/>
      <c r="L30" s="162"/>
      <c r="M30" s="163"/>
      <c r="N30" s="164"/>
      <c r="O30" s="165"/>
      <c r="P30" s="166"/>
      <c r="R30" s="166"/>
      <c r="S30" s="166"/>
    </row>
    <row r="31" s="142" customFormat="true" ht="12.95" hidden="false" customHeight="true" outlineLevel="0" collapsed="false">
      <c r="A31" s="154"/>
      <c r="B31" s="155"/>
      <c r="C31" s="168"/>
      <c r="D31" s="156"/>
      <c r="E31" s="157"/>
      <c r="F31" s="158"/>
      <c r="G31" s="159"/>
      <c r="H31" s="160"/>
      <c r="I31" s="160"/>
      <c r="J31" s="161"/>
      <c r="K31" s="161"/>
      <c r="L31" s="162"/>
      <c r="M31" s="163"/>
      <c r="N31" s="164"/>
      <c r="O31" s="165"/>
      <c r="P31" s="166"/>
      <c r="R31" s="166"/>
      <c r="S31" s="166"/>
    </row>
    <row r="32" s="142" customFormat="true" ht="12.95" hidden="false" customHeight="true" outlineLevel="0" collapsed="false">
      <c r="A32" s="154"/>
      <c r="B32" s="155"/>
      <c r="C32" s="169"/>
      <c r="D32" s="156"/>
      <c r="E32" s="157"/>
      <c r="F32" s="158"/>
      <c r="G32" s="159"/>
      <c r="H32" s="160"/>
      <c r="I32" s="160"/>
      <c r="J32" s="161"/>
      <c r="K32" s="161"/>
      <c r="L32" s="162"/>
      <c r="M32" s="163"/>
      <c r="N32" s="164"/>
      <c r="O32" s="165"/>
      <c r="P32" s="166"/>
      <c r="R32" s="166"/>
      <c r="S32" s="166"/>
    </row>
    <row r="33" s="142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59"/>
      <c r="H33" s="160"/>
      <c r="I33" s="160"/>
      <c r="J33" s="161"/>
      <c r="K33" s="161"/>
      <c r="L33" s="162"/>
      <c r="M33" s="163"/>
      <c r="N33" s="164"/>
      <c r="O33" s="165"/>
      <c r="P33" s="166"/>
      <c r="R33" s="166"/>
      <c r="S33" s="166"/>
    </row>
    <row r="34" s="142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59"/>
      <c r="H34" s="160"/>
      <c r="I34" s="160"/>
      <c r="J34" s="161"/>
      <c r="K34" s="161"/>
      <c r="L34" s="162"/>
      <c r="M34" s="163"/>
      <c r="N34" s="164"/>
      <c r="O34" s="165"/>
      <c r="P34" s="166"/>
      <c r="R34" s="166"/>
      <c r="S34" s="166"/>
    </row>
    <row r="35" s="142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62"/>
      <c r="M35" s="163"/>
      <c r="N35" s="164"/>
      <c r="O35" s="165"/>
      <c r="P35" s="166"/>
      <c r="R35" s="166"/>
      <c r="S35" s="166"/>
    </row>
    <row r="36" s="142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62"/>
      <c r="M36" s="163"/>
      <c r="N36" s="164"/>
      <c r="O36" s="165"/>
      <c r="P36" s="166"/>
      <c r="R36" s="166"/>
      <c r="S36" s="166"/>
    </row>
    <row r="37" s="142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59"/>
      <c r="H37" s="160"/>
      <c r="I37" s="160"/>
      <c r="J37" s="161"/>
      <c r="K37" s="161"/>
      <c r="L37" s="162"/>
      <c r="M37" s="163"/>
      <c r="N37" s="164"/>
      <c r="O37" s="165"/>
      <c r="P37" s="166"/>
      <c r="R37" s="166"/>
      <c r="S37" s="166"/>
    </row>
    <row r="38" s="142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62"/>
      <c r="M38" s="163"/>
      <c r="N38" s="164"/>
      <c r="O38" s="165"/>
      <c r="P38" s="166"/>
      <c r="R38" s="166"/>
      <c r="S38" s="166"/>
    </row>
    <row r="39" s="142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62"/>
      <c r="M39" s="163"/>
      <c r="N39" s="164"/>
      <c r="O39" s="165"/>
      <c r="P39" s="166"/>
      <c r="R39" s="166"/>
      <c r="S39" s="166"/>
    </row>
    <row r="40" s="142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59"/>
      <c r="H40" s="160"/>
      <c r="I40" s="160"/>
      <c r="J40" s="161"/>
      <c r="K40" s="161"/>
      <c r="L40" s="162"/>
      <c r="M40" s="163"/>
      <c r="N40" s="164"/>
      <c r="O40" s="165"/>
      <c r="P40" s="166"/>
      <c r="R40" s="166"/>
      <c r="S40" s="166"/>
    </row>
    <row r="41" s="142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66"/>
      <c r="R41" s="166"/>
      <c r="S41" s="166"/>
    </row>
    <row r="42" s="142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66"/>
      <c r="R42" s="166"/>
      <c r="S42" s="166"/>
    </row>
    <row r="43" s="142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66"/>
      <c r="R43" s="166"/>
      <c r="S43" s="166"/>
    </row>
    <row r="44" s="142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66"/>
      <c r="R44" s="166"/>
      <c r="S44" s="166"/>
    </row>
    <row r="45" s="142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66"/>
      <c r="R45" s="166"/>
      <c r="S45" s="166"/>
    </row>
    <row r="46" s="142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66"/>
      <c r="R46" s="166"/>
      <c r="S46" s="166"/>
    </row>
    <row r="47" s="142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66"/>
      <c r="R47" s="166"/>
      <c r="S47" s="166"/>
    </row>
    <row r="48" s="142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66"/>
      <c r="R48" s="166"/>
      <c r="S48" s="166"/>
    </row>
    <row r="49" s="142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66"/>
      <c r="R49" s="166"/>
      <c r="S49" s="166"/>
    </row>
    <row r="50" s="142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66"/>
      <c r="R50" s="166"/>
      <c r="S50" s="166"/>
    </row>
    <row r="51" s="142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66"/>
      <c r="R51" s="166"/>
      <c r="S51" s="166"/>
    </row>
    <row r="52" s="142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66"/>
      <c r="R52" s="166"/>
      <c r="S52" s="166"/>
    </row>
    <row r="53" s="142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66"/>
      <c r="R53" s="166"/>
      <c r="S53" s="166"/>
    </row>
    <row r="54" s="142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66"/>
      <c r="R54" s="166"/>
      <c r="S54" s="166"/>
    </row>
    <row r="55" s="142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66"/>
      <c r="R55" s="166"/>
      <c r="S55" s="166"/>
    </row>
    <row r="56" s="142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66"/>
      <c r="R56" s="166"/>
      <c r="S56" s="166"/>
    </row>
    <row r="57" s="142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66"/>
      <c r="R57" s="166"/>
      <c r="S57" s="166"/>
    </row>
    <row r="58" s="142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66"/>
      <c r="R58" s="166"/>
      <c r="S58" s="166"/>
    </row>
    <row r="59" s="142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66"/>
      <c r="R59" s="166"/>
      <c r="S59" s="166"/>
    </row>
    <row r="60" s="142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66"/>
      <c r="R60" s="166"/>
      <c r="S60" s="166"/>
    </row>
    <row r="61" s="142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66"/>
      <c r="R61" s="166"/>
      <c r="S61" s="166"/>
    </row>
    <row r="62" s="142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66"/>
      <c r="R62" s="166"/>
      <c r="S62" s="166"/>
    </row>
    <row r="63" s="142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66"/>
      <c r="R63" s="166"/>
      <c r="S63" s="166"/>
    </row>
    <row r="64" s="142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66"/>
      <c r="R64" s="166"/>
      <c r="S64" s="166"/>
    </row>
    <row r="65" s="142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66"/>
      <c r="R65" s="166"/>
      <c r="S65" s="166"/>
    </row>
    <row r="66" s="142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66"/>
      <c r="R66" s="166"/>
      <c r="S66" s="166"/>
    </row>
    <row r="67" s="142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66"/>
      <c r="R67" s="166"/>
      <c r="S67" s="166"/>
    </row>
    <row r="68" s="142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66"/>
      <c r="R68" s="166"/>
      <c r="S68" s="166"/>
    </row>
    <row r="69" s="142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66"/>
      <c r="R69" s="166"/>
      <c r="S69" s="166"/>
    </row>
    <row r="70" s="142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66"/>
      <c r="R70" s="166"/>
      <c r="S70" s="166"/>
    </row>
    <row r="71" s="142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66"/>
      <c r="R71" s="166"/>
      <c r="S71" s="166"/>
    </row>
    <row r="72" s="142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66"/>
      <c r="R72" s="166"/>
      <c r="S72" s="166"/>
    </row>
    <row r="73" s="142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66"/>
      <c r="R73" s="166"/>
      <c r="S73" s="166"/>
    </row>
    <row r="74" s="142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66"/>
      <c r="R74" s="166"/>
      <c r="S74" s="166"/>
    </row>
    <row r="75" s="142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66"/>
      <c r="R75" s="166"/>
      <c r="S75" s="166"/>
    </row>
    <row r="76" s="142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66"/>
      <c r="R76" s="166"/>
      <c r="S76" s="166"/>
    </row>
    <row r="77" s="142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66"/>
      <c r="R77" s="166"/>
      <c r="S77" s="166"/>
    </row>
    <row r="78" s="142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66"/>
      <c r="R78" s="166"/>
      <c r="S78" s="166"/>
    </row>
    <row r="79" s="142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66"/>
      <c r="R79" s="166"/>
      <c r="S79" s="166"/>
    </row>
    <row r="80" s="142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66"/>
      <c r="R80" s="166"/>
      <c r="S80" s="166"/>
    </row>
    <row r="81" s="142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66"/>
      <c r="R81" s="166"/>
      <c r="S81" s="166"/>
    </row>
    <row r="82" s="142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66"/>
      <c r="R82" s="166"/>
      <c r="S82" s="166"/>
    </row>
    <row r="83" s="142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66"/>
      <c r="R83" s="166"/>
      <c r="S83" s="166"/>
    </row>
    <row r="84" s="142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66"/>
      <c r="R84" s="166"/>
      <c r="S84" s="166"/>
    </row>
    <row r="85" s="142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66"/>
      <c r="R85" s="166"/>
      <c r="S85" s="166"/>
    </row>
    <row r="86" s="142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66"/>
      <c r="R86" s="166"/>
      <c r="S86" s="166"/>
    </row>
    <row r="87" s="142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66"/>
      <c r="R87" s="166"/>
      <c r="S87" s="166"/>
    </row>
    <row r="88" s="131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66"/>
      <c r="Q88" s="142"/>
      <c r="R88" s="108"/>
      <c r="S88" s="170"/>
    </row>
    <row r="89" s="131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66"/>
      <c r="Q89" s="142"/>
      <c r="R89" s="108"/>
      <c r="S89" s="170"/>
    </row>
    <row r="90" s="131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66"/>
      <c r="Q90" s="142"/>
      <c r="R90" s="108"/>
      <c r="S90" s="170"/>
    </row>
    <row r="91" s="131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66"/>
      <c r="Q91" s="142"/>
      <c r="R91" s="108"/>
      <c r="S91" s="170"/>
    </row>
    <row r="92" s="131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66"/>
      <c r="Q92" s="142"/>
      <c r="R92" s="108"/>
      <c r="S92" s="170"/>
    </row>
    <row r="93" s="131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66"/>
      <c r="Q93" s="142"/>
      <c r="R93" s="108"/>
      <c r="S93" s="170"/>
    </row>
    <row r="94" s="131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66"/>
      <c r="Q94" s="142"/>
      <c r="R94" s="108"/>
      <c r="S94" s="170"/>
    </row>
    <row r="95" s="131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66"/>
      <c r="Q95" s="142"/>
      <c r="R95" s="108"/>
      <c r="S95" s="170"/>
    </row>
    <row r="96" s="131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66"/>
      <c r="Q96" s="142"/>
      <c r="R96" s="108"/>
      <c r="S96" s="170"/>
    </row>
    <row r="97" s="131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66"/>
      <c r="Q97" s="142"/>
      <c r="R97" s="108"/>
      <c r="S97" s="170"/>
    </row>
    <row r="98" s="131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66"/>
      <c r="Q98" s="142"/>
      <c r="R98" s="108"/>
      <c r="S98" s="170"/>
    </row>
    <row r="99" s="131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66"/>
      <c r="Q99" s="142"/>
      <c r="R99" s="108"/>
      <c r="S99" s="170"/>
    </row>
    <row r="100" s="131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66"/>
      <c r="Q100" s="142"/>
      <c r="R100" s="108"/>
      <c r="S100" s="170"/>
    </row>
    <row r="101" s="131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66"/>
      <c r="Q101" s="142"/>
      <c r="R101" s="108"/>
      <c r="S101" s="170"/>
    </row>
    <row r="102" s="131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66"/>
      <c r="Q102" s="142"/>
      <c r="R102" s="108"/>
      <c r="S102" s="170"/>
    </row>
    <row r="103" s="131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66"/>
      <c r="Q103" s="142"/>
      <c r="R103" s="108"/>
      <c r="S103" s="170"/>
    </row>
    <row r="104" s="131" customFormat="true" ht="12.95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66"/>
      <c r="Q104" s="142"/>
      <c r="R104" s="108"/>
      <c r="S104" s="170"/>
    </row>
    <row r="105" s="131" customFormat="true" ht="12.9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66"/>
      <c r="Q105" s="142"/>
      <c r="R105" s="108"/>
      <c r="S105" s="170"/>
    </row>
    <row r="106" s="131" customFormat="true" ht="12.95" hidden="false" customHeight="tru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66"/>
      <c r="Q106" s="142"/>
      <c r="R106" s="108"/>
      <c r="S106" s="170"/>
    </row>
    <row r="107" s="131" customFormat="true" ht="12.95" hidden="false" customHeight="tru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66"/>
      <c r="Q107" s="142"/>
      <c r="R107" s="108"/>
      <c r="S107" s="170"/>
    </row>
    <row r="108" customFormat="false" ht="12.95" hidden="false" customHeight="tru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66"/>
      <c r="Q108" s="142"/>
      <c r="R108" s="109"/>
      <c r="S108" s="40"/>
    </row>
    <row r="109" customFormat="false" ht="12.95" hidden="false" customHeight="tru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66"/>
      <c r="Q109" s="142"/>
      <c r="R109" s="109"/>
      <c r="S109" s="40"/>
    </row>
    <row r="110" customFormat="false" ht="12.75" hidden="false" customHeight="fals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66"/>
      <c r="Q110" s="142"/>
      <c r="R110" s="109"/>
      <c r="S110" s="40"/>
    </row>
    <row r="111" customFormat="fals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66"/>
      <c r="Q111" s="142"/>
      <c r="R111" s="109"/>
      <c r="S111" s="40"/>
    </row>
    <row r="112" customFormat="fals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66"/>
      <c r="Q112" s="142"/>
      <c r="R112" s="109"/>
      <c r="S112" s="40"/>
    </row>
    <row r="113" customFormat="fals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66"/>
      <c r="Q113" s="142"/>
      <c r="R113" s="109"/>
      <c r="S113" s="40"/>
    </row>
    <row r="114" customFormat="fals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66"/>
      <c r="Q114" s="142"/>
      <c r="R114" s="109"/>
      <c r="S114" s="40"/>
    </row>
    <row r="115" customFormat="fals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66"/>
      <c r="Q115" s="142"/>
      <c r="R115" s="109"/>
      <c r="S115" s="40"/>
    </row>
    <row r="116" customFormat="fals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66"/>
      <c r="Q116" s="142"/>
      <c r="R116" s="109"/>
      <c r="S116" s="40"/>
    </row>
    <row r="117" customFormat="fals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66"/>
      <c r="Q117" s="142"/>
      <c r="R117" s="109"/>
      <c r="S117" s="40"/>
    </row>
    <row r="118" customFormat="fals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66"/>
      <c r="Q118" s="142"/>
      <c r="R118" s="109"/>
      <c r="S118" s="40"/>
    </row>
    <row r="119" customFormat="fals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66"/>
      <c r="Q119" s="142"/>
      <c r="R119" s="109"/>
      <c r="S119" s="40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66"/>
      <c r="Q120" s="142"/>
      <c r="R120" s="109"/>
      <c r="S120" s="40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66"/>
      <c r="Q121" s="142"/>
      <c r="R121" s="109"/>
      <c r="S121" s="40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66"/>
      <c r="Q122" s="142"/>
      <c r="R122" s="109"/>
      <c r="S122" s="40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66"/>
      <c r="Q123" s="142"/>
      <c r="R123" s="109"/>
      <c r="S123" s="40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66"/>
      <c r="Q124" s="142"/>
      <c r="R124" s="109"/>
      <c r="S124" s="40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66"/>
      <c r="Q125" s="142"/>
      <c r="R125" s="109"/>
      <c r="S125" s="40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66"/>
      <c r="Q126" s="142"/>
      <c r="R126" s="109"/>
      <c r="S126" s="40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66"/>
      <c r="Q127" s="142"/>
      <c r="R127" s="109"/>
      <c r="S127" s="40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66"/>
      <c r="Q128" s="142"/>
      <c r="R128" s="109"/>
      <c r="S128" s="40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66"/>
      <c r="Q129" s="142"/>
      <c r="R129" s="109"/>
      <c r="S129" s="40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66"/>
      <c r="Q130" s="142"/>
      <c r="R130" s="109"/>
      <c r="S130" s="40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66"/>
      <c r="Q131" s="142"/>
      <c r="R131" s="109"/>
      <c r="S131" s="40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66"/>
      <c r="Q132" s="142"/>
      <c r="R132" s="109"/>
      <c r="S132" s="40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66"/>
      <c r="Q133" s="142"/>
      <c r="R133" s="109"/>
      <c r="S133" s="40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66"/>
      <c r="Q134" s="142"/>
      <c r="R134" s="109"/>
      <c r="S134" s="40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66"/>
      <c r="Q135" s="142"/>
      <c r="R135" s="109"/>
      <c r="S135" s="40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66"/>
      <c r="Q136" s="142"/>
      <c r="R136" s="109"/>
      <c r="S136" s="40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66"/>
      <c r="Q137" s="142"/>
      <c r="R137" s="109"/>
      <c r="S137" s="40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66"/>
      <c r="Q138" s="142"/>
      <c r="R138" s="109"/>
      <c r="S138" s="40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66"/>
      <c r="Q139" s="142"/>
      <c r="R139" s="109"/>
      <c r="S139" s="40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66"/>
      <c r="Q140" s="142"/>
      <c r="R140" s="109"/>
      <c r="S140" s="40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66"/>
      <c r="Q141" s="142"/>
      <c r="R141" s="109"/>
      <c r="S141" s="40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66"/>
      <c r="Q142" s="142"/>
      <c r="R142" s="109"/>
      <c r="S142" s="40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66"/>
      <c r="Q143" s="142"/>
      <c r="R143" s="109"/>
      <c r="S143" s="40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66"/>
      <c r="Q144" s="142"/>
      <c r="R144" s="109"/>
      <c r="S144" s="40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66"/>
      <c r="Q145" s="142"/>
      <c r="R145" s="109"/>
      <c r="S145" s="40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66"/>
      <c r="Q146" s="142"/>
      <c r="R146" s="109"/>
      <c r="S146" s="40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66"/>
      <c r="Q147" s="142"/>
      <c r="R147" s="109"/>
      <c r="S147" s="40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66"/>
      <c r="Q148" s="142"/>
      <c r="R148" s="109"/>
      <c r="S148" s="40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66"/>
      <c r="Q149" s="142"/>
      <c r="R149" s="109"/>
      <c r="S149" s="40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66"/>
      <c r="Q150" s="142"/>
      <c r="R150" s="109"/>
      <c r="S150" s="40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66"/>
      <c r="Q151" s="142"/>
      <c r="R151" s="109"/>
      <c r="S151" s="40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66"/>
      <c r="Q152" s="142"/>
      <c r="R152" s="109"/>
      <c r="S152" s="40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66"/>
      <c r="Q153" s="142"/>
      <c r="R153" s="109"/>
      <c r="S153" s="40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66"/>
      <c r="Q154" s="142"/>
      <c r="R154" s="109"/>
      <c r="S154" s="40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66"/>
      <c r="Q155" s="142"/>
      <c r="R155" s="109"/>
      <c r="S155" s="40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66"/>
      <c r="Q156" s="142"/>
      <c r="R156" s="109"/>
      <c r="S156" s="40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66"/>
      <c r="Q157" s="142"/>
      <c r="R157" s="109"/>
      <c r="S157" s="40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66"/>
      <c r="Q158" s="142"/>
      <c r="R158" s="109"/>
      <c r="S158" s="40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66"/>
      <c r="Q159" s="142"/>
      <c r="R159" s="109"/>
      <c r="S159" s="40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66"/>
      <c r="Q160" s="142"/>
      <c r="R160" s="109"/>
      <c r="S160" s="40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66"/>
      <c r="Q161" s="142"/>
      <c r="R161" s="109"/>
      <c r="S161" s="40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66"/>
      <c r="Q162" s="142"/>
      <c r="R162" s="109"/>
      <c r="S162" s="40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66"/>
      <c r="Q163" s="142"/>
      <c r="R163" s="109"/>
      <c r="S163" s="40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66"/>
      <c r="Q164" s="142"/>
      <c r="R164" s="109"/>
      <c r="S164" s="40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66"/>
      <c r="Q165" s="142"/>
      <c r="R165" s="109"/>
      <c r="S165" s="40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66"/>
      <c r="Q166" s="142"/>
      <c r="R166" s="109"/>
      <c r="S166" s="40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66"/>
      <c r="Q167" s="142"/>
      <c r="R167" s="109"/>
      <c r="S167" s="40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66"/>
      <c r="Q168" s="142"/>
      <c r="R168" s="109"/>
      <c r="S168" s="40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66"/>
      <c r="Q169" s="142"/>
      <c r="R169" s="109"/>
      <c r="S169" s="40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66"/>
      <c r="Q170" s="142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66"/>
      <c r="Q171" s="142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66"/>
      <c r="Q172" s="142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66"/>
      <c r="Q173" s="142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66"/>
      <c r="Q174" s="142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66"/>
      <c r="Q175" s="142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66"/>
      <c r="Q176" s="142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66"/>
      <c r="Q177" s="142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66"/>
      <c r="Q178" s="142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66"/>
      <c r="Q179" s="142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66"/>
      <c r="Q180" s="142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66"/>
      <c r="Q181" s="142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66"/>
      <c r="Q182" s="142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66"/>
      <c r="Q183" s="142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66"/>
      <c r="Q184" s="142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66"/>
      <c r="Q185" s="142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66"/>
      <c r="Q186" s="142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66"/>
      <c r="Q187" s="142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66"/>
      <c r="Q188" s="142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66"/>
      <c r="Q189" s="142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66"/>
      <c r="Q190" s="142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66"/>
      <c r="Q191" s="142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66"/>
      <c r="Q192" s="142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66"/>
      <c r="Q193" s="142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66"/>
      <c r="Q194" s="142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66"/>
      <c r="Q195" s="142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66"/>
      <c r="Q196" s="142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66"/>
      <c r="Q197" s="142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66"/>
      <c r="Q198" s="142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66"/>
      <c r="Q199" s="142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66"/>
      <c r="Q200" s="142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66"/>
      <c r="Q201" s="142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66"/>
      <c r="Q202" s="142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66"/>
      <c r="Q203" s="142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66"/>
      <c r="Q204" s="142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66"/>
      <c r="Q205" s="142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66"/>
      <c r="Q206" s="142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66"/>
      <c r="Q207" s="142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66"/>
      <c r="Q208" s="142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66"/>
      <c r="Q209" s="142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66"/>
      <c r="Q210" s="142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66"/>
      <c r="Q211" s="142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66"/>
      <c r="Q212" s="142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66"/>
      <c r="Q213" s="142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66"/>
      <c r="Q214" s="142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66"/>
      <c r="Q215" s="142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66"/>
      <c r="Q216" s="142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66"/>
      <c r="Q217" s="142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66"/>
      <c r="Q218" s="142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66"/>
      <c r="Q219" s="142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66"/>
      <c r="Q220" s="142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66"/>
      <c r="Q221" s="142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66"/>
      <c r="Q222" s="142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66"/>
      <c r="Q223" s="142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66"/>
      <c r="Q224" s="142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66"/>
      <c r="Q225" s="142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66"/>
      <c r="Q226" s="142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66"/>
      <c r="Q227" s="142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66"/>
      <c r="Q228" s="142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66"/>
      <c r="Q229" s="142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66"/>
      <c r="Q230" s="142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66"/>
      <c r="Q231" s="142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66"/>
      <c r="Q232" s="142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66"/>
      <c r="Q233" s="142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66"/>
      <c r="Q234" s="142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66"/>
      <c r="Q235" s="142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66"/>
      <c r="Q236" s="142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66"/>
      <c r="Q237" s="142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66"/>
      <c r="Q238" s="142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66"/>
      <c r="Q239" s="142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66"/>
      <c r="Q240" s="142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66"/>
      <c r="Q241" s="142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66"/>
      <c r="Q242" s="142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66"/>
      <c r="Q243" s="142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66"/>
      <c r="Q244" s="142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66"/>
      <c r="Q245" s="142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66"/>
      <c r="Q246" s="142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66"/>
      <c r="Q247" s="142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66"/>
      <c r="Q248" s="142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66"/>
      <c r="Q249" s="142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66"/>
      <c r="Q250" s="142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66"/>
      <c r="Q251" s="142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66"/>
      <c r="Q252" s="142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66"/>
      <c r="Q253" s="142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66"/>
      <c r="Q254" s="142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66"/>
      <c r="Q255" s="142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66"/>
      <c r="Q256" s="142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66"/>
      <c r="Q257" s="142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66"/>
      <c r="Q258" s="142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66"/>
      <c r="Q259" s="142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66"/>
      <c r="Q260" s="142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66"/>
      <c r="Q261" s="142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66"/>
      <c r="Q262" s="142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66"/>
      <c r="Q263" s="142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66"/>
      <c r="Q264" s="142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66"/>
      <c r="Q265" s="142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66"/>
      <c r="Q266" s="142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66"/>
      <c r="Q267" s="142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66"/>
      <c r="Q268" s="142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66"/>
      <c r="Q269" s="142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66"/>
      <c r="Q270" s="142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66"/>
      <c r="Q271" s="142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66"/>
      <c r="Q272" s="142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66"/>
      <c r="Q273" s="142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66"/>
      <c r="Q274" s="142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66"/>
      <c r="Q275" s="142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66"/>
      <c r="Q276" s="142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66"/>
      <c r="Q277" s="142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66"/>
      <c r="Q278" s="142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66"/>
      <c r="Q279" s="142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66"/>
      <c r="Q280" s="142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66"/>
      <c r="Q281" s="142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66"/>
      <c r="Q282" s="142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66"/>
      <c r="Q283" s="142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66"/>
      <c r="Q284" s="142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66"/>
      <c r="Q285" s="142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66"/>
      <c r="Q286" s="142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66"/>
      <c r="Q287" s="142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66"/>
      <c r="Q288" s="142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66"/>
      <c r="Q289" s="142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66"/>
      <c r="Q290" s="142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66"/>
      <c r="Q291" s="142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66"/>
      <c r="Q292" s="142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66"/>
      <c r="Q293" s="142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66"/>
      <c r="Q294" s="142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66"/>
      <c r="Q295" s="142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66"/>
      <c r="Q296" s="142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66"/>
      <c r="Q297" s="142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66"/>
      <c r="Q298" s="142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66"/>
      <c r="Q299" s="142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66"/>
      <c r="Q300" s="142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66"/>
      <c r="Q301" s="142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66"/>
      <c r="Q302" s="142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66"/>
      <c r="Q303" s="142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66"/>
      <c r="Q304" s="142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66"/>
      <c r="Q305" s="142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66"/>
      <c r="Q306" s="142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66"/>
      <c r="Q307" s="142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66"/>
      <c r="Q308" s="142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66"/>
      <c r="Q309" s="142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66"/>
      <c r="Q310" s="142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66"/>
      <c r="Q311" s="142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66"/>
      <c r="Q312" s="142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66"/>
      <c r="Q313" s="142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66"/>
      <c r="Q314" s="142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66"/>
      <c r="Q315" s="142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66"/>
      <c r="Q316" s="142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66"/>
      <c r="Q317" s="142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66"/>
      <c r="Q318" s="142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66"/>
      <c r="Q319" s="142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66"/>
      <c r="Q320" s="142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66"/>
      <c r="Q321" s="142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66"/>
      <c r="Q322" s="142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66"/>
      <c r="Q323" s="142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66"/>
      <c r="Q324" s="142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66"/>
      <c r="Q325" s="142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66"/>
      <c r="Q326" s="142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66"/>
      <c r="Q327" s="142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66"/>
      <c r="Q328" s="142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66"/>
      <c r="Q329" s="142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66"/>
      <c r="Q330" s="142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66"/>
      <c r="Q331" s="142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66"/>
      <c r="Q332" s="142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66"/>
      <c r="Q333" s="142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66"/>
      <c r="Q334" s="142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66"/>
      <c r="Q335" s="142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66"/>
      <c r="Q336" s="142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66"/>
      <c r="Q337" s="142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66"/>
      <c r="Q338" s="142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66"/>
      <c r="Q339" s="142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66"/>
      <c r="Q340" s="142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66"/>
      <c r="Q341" s="142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66"/>
      <c r="Q342" s="142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66"/>
      <c r="Q343" s="142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66"/>
      <c r="Q344" s="142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66"/>
      <c r="Q345" s="142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66"/>
      <c r="Q346" s="142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66"/>
      <c r="Q347" s="142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66"/>
      <c r="Q348" s="142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66"/>
      <c r="Q349" s="142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66"/>
      <c r="Q350" s="142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66"/>
      <c r="Q351" s="142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66"/>
      <c r="Q352" s="142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66"/>
      <c r="Q353" s="142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66"/>
      <c r="Q354" s="142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66"/>
      <c r="Q355" s="142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66"/>
      <c r="Q356" s="142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66"/>
      <c r="Q357" s="142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66"/>
      <c r="Q358" s="142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66"/>
      <c r="Q359" s="142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66"/>
      <c r="Q360" s="142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66"/>
      <c r="Q361" s="142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66"/>
      <c r="Q362" s="142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66"/>
      <c r="Q363" s="142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66"/>
      <c r="Q364" s="142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66"/>
      <c r="Q365" s="142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66"/>
      <c r="Q366" s="142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66"/>
      <c r="Q367" s="142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66"/>
      <c r="Q368" s="142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66"/>
      <c r="Q369" s="142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66"/>
      <c r="Q370" s="142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66"/>
      <c r="Q371" s="142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66"/>
      <c r="Q372" s="142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66"/>
      <c r="Q373" s="142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66"/>
      <c r="Q374" s="142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66"/>
      <c r="Q375" s="142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66"/>
      <c r="Q376" s="142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66"/>
      <c r="Q377" s="142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66"/>
      <c r="Q378" s="142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66"/>
      <c r="Q379" s="142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66"/>
      <c r="Q380" s="142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66"/>
      <c r="Q381" s="142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66"/>
      <c r="Q382" s="142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66"/>
      <c r="Q383" s="142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66"/>
      <c r="Q384" s="142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66"/>
      <c r="Q385" s="142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66"/>
      <c r="Q386" s="142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66"/>
      <c r="Q387" s="142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66"/>
      <c r="Q388" s="142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66"/>
      <c r="Q389" s="142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66"/>
      <c r="Q390" s="142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66"/>
      <c r="Q391" s="142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66"/>
      <c r="Q392" s="142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66"/>
      <c r="Q393" s="142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66"/>
      <c r="Q394" s="142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66"/>
      <c r="Q395" s="142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66"/>
      <c r="Q396" s="142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66"/>
      <c r="Q397" s="142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66"/>
      <c r="Q398" s="142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66"/>
      <c r="Q399" s="142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66"/>
      <c r="Q400" s="142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66"/>
      <c r="Q401" s="142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66"/>
      <c r="Q402" s="142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66"/>
      <c r="Q403" s="142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66"/>
      <c r="Q404" s="142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66"/>
      <c r="Q405" s="142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66"/>
      <c r="Q406" s="142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66"/>
      <c r="Q407" s="142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66"/>
      <c r="Q408" s="142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66"/>
      <c r="Q409" s="142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66"/>
      <c r="Q410" s="142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66"/>
      <c r="Q411" s="142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66"/>
      <c r="Q412" s="142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66"/>
      <c r="Q413" s="142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66"/>
      <c r="Q414" s="142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66"/>
      <c r="Q415" s="142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66"/>
      <c r="Q416" s="142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66"/>
      <c r="Q417" s="142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66"/>
      <c r="Q418" s="142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66"/>
      <c r="Q419" s="142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66"/>
      <c r="Q420" s="142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66"/>
      <c r="Q421" s="142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66"/>
      <c r="Q422" s="142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66"/>
      <c r="Q423" s="142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66"/>
      <c r="Q424" s="142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66"/>
      <c r="Q425" s="142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66"/>
      <c r="Q426" s="142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66"/>
      <c r="Q427" s="142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66"/>
      <c r="Q428" s="142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66"/>
      <c r="Q429" s="142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66"/>
      <c r="Q430" s="142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66"/>
      <c r="Q431" s="142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66"/>
      <c r="Q432" s="142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66"/>
      <c r="Q433" s="142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66"/>
      <c r="Q434" s="142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66"/>
      <c r="Q435" s="142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66"/>
      <c r="Q436" s="142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66"/>
      <c r="Q437" s="142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66"/>
      <c r="Q438" s="142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66"/>
      <c r="Q439" s="142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66"/>
      <c r="Q440" s="142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66"/>
      <c r="Q441" s="142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66"/>
      <c r="Q442" s="142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66"/>
      <c r="Q443" s="142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66"/>
      <c r="Q444" s="142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66"/>
      <c r="Q445" s="142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66"/>
      <c r="Q446" s="142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66"/>
      <c r="Q447" s="142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66"/>
      <c r="Q448" s="142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66"/>
      <c r="Q449" s="142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66"/>
      <c r="Q450" s="142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66"/>
      <c r="Q451" s="142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66"/>
      <c r="Q452" s="142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66"/>
      <c r="Q453" s="142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66"/>
      <c r="Q454" s="142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66"/>
      <c r="Q455" s="142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66"/>
      <c r="Q456" s="142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66"/>
      <c r="Q457" s="142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66"/>
      <c r="Q458" s="142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66"/>
      <c r="Q459" s="142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66"/>
      <c r="Q460" s="142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66"/>
      <c r="Q461" s="142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66"/>
      <c r="Q462" s="142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66"/>
      <c r="Q463" s="142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66"/>
      <c r="Q464" s="142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66"/>
      <c r="Q465" s="142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66"/>
      <c r="Q466" s="142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66"/>
      <c r="Q467" s="142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66"/>
      <c r="Q468" s="142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66"/>
      <c r="Q469" s="142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66"/>
      <c r="Q470" s="142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66"/>
      <c r="Q471" s="142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66"/>
      <c r="Q472" s="142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66"/>
      <c r="Q473" s="142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66"/>
      <c r="Q474" s="142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66"/>
      <c r="Q475" s="142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66"/>
      <c r="Q476" s="142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66"/>
      <c r="Q477" s="142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66"/>
      <c r="Q478" s="142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66"/>
      <c r="Q479" s="142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66"/>
      <c r="Q480" s="142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66"/>
      <c r="Q481" s="142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66"/>
      <c r="Q482" s="142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66"/>
      <c r="Q483" s="142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66"/>
      <c r="Q484" s="142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66"/>
      <c r="Q485" s="142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66"/>
      <c r="Q486" s="142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66"/>
      <c r="Q487" s="142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66"/>
      <c r="Q488" s="142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66"/>
      <c r="Q489" s="142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66"/>
      <c r="Q490" s="142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66"/>
      <c r="Q491" s="142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66"/>
      <c r="Q492" s="142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66"/>
      <c r="Q493" s="142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66"/>
      <c r="Q494" s="142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66"/>
      <c r="Q495" s="142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66"/>
      <c r="Q496" s="142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66"/>
      <c r="Q497" s="142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66"/>
      <c r="Q498" s="142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66"/>
      <c r="Q499" s="142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66"/>
      <c r="Q500" s="142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66"/>
      <c r="Q501" s="142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66"/>
      <c r="Q502" s="142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66"/>
      <c r="Q503" s="142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66"/>
      <c r="Q504" s="142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66"/>
      <c r="Q505" s="142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66"/>
      <c r="Q506" s="142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66"/>
      <c r="Q507" s="142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66"/>
      <c r="Q508" s="142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66"/>
      <c r="Q509" s="142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66"/>
      <c r="Q510" s="142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66"/>
      <c r="Q511" s="142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66"/>
      <c r="Q512" s="142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66"/>
      <c r="Q513" s="142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66"/>
      <c r="Q514" s="142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66"/>
      <c r="Q515" s="142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66"/>
      <c r="Q516" s="142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66"/>
      <c r="Q517" s="142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66"/>
      <c r="Q518" s="142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66"/>
      <c r="Q519" s="142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66"/>
      <c r="Q520" s="142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66"/>
      <c r="Q521" s="142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66"/>
      <c r="Q522" s="142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66"/>
      <c r="Q523" s="142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66"/>
      <c r="Q524" s="142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66"/>
      <c r="Q525" s="142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66"/>
      <c r="Q526" s="142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66"/>
      <c r="Q527" s="142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66"/>
      <c r="Q528" s="142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66"/>
      <c r="Q529" s="142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66"/>
      <c r="Q530" s="142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66"/>
      <c r="Q531" s="142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66"/>
      <c r="Q532" s="142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66"/>
      <c r="Q533" s="142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66"/>
      <c r="Q534" s="142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66"/>
      <c r="Q535" s="142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66"/>
      <c r="Q536" s="142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66"/>
      <c r="Q537" s="142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66"/>
      <c r="Q538" s="142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66"/>
      <c r="Q539" s="142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66"/>
      <c r="Q540" s="142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66"/>
      <c r="Q541" s="142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66"/>
      <c r="Q542" s="142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66"/>
      <c r="Q543" s="142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66"/>
      <c r="Q544" s="142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66"/>
      <c r="Q545" s="142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66"/>
      <c r="Q546" s="142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66"/>
      <c r="Q547" s="142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66"/>
      <c r="Q548" s="142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66"/>
      <c r="Q549" s="142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66"/>
      <c r="Q550" s="142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66"/>
      <c r="Q551" s="142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66"/>
      <c r="Q552" s="142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66"/>
      <c r="Q553" s="142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66"/>
      <c r="Q554" s="142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66"/>
      <c r="Q555" s="142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66"/>
      <c r="Q556" s="142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66"/>
      <c r="Q557" s="142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66"/>
      <c r="Q558" s="142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66"/>
      <c r="Q559" s="142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66"/>
      <c r="Q560" s="142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66"/>
      <c r="Q561" s="142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66"/>
      <c r="Q562" s="142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66"/>
      <c r="Q563" s="142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66"/>
      <c r="Q564" s="142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66"/>
      <c r="Q565" s="142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66"/>
      <c r="Q566" s="142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66"/>
      <c r="Q567" s="142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66"/>
      <c r="Q568" s="142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66"/>
      <c r="Q569" s="142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66"/>
      <c r="Q570" s="142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66"/>
      <c r="Q571" s="142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66"/>
      <c r="Q572" s="142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66"/>
      <c r="Q573" s="142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66"/>
      <c r="Q574" s="142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66"/>
      <c r="Q575" s="142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66"/>
      <c r="Q576" s="142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66"/>
      <c r="Q577" s="142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66"/>
      <c r="Q578" s="142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66"/>
      <c r="Q579" s="142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66"/>
      <c r="Q580" s="142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66"/>
      <c r="Q581" s="142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66"/>
      <c r="Q582" s="142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3"/>
      <c r="N583" s="164"/>
      <c r="O583" s="165"/>
      <c r="P583" s="166"/>
      <c r="Q583" s="142"/>
    </row>
    <row r="584" customFormat="false" ht="12.75" hidden="false" customHeight="false" outlineLevel="0" collapsed="false">
      <c r="A584" s="154"/>
      <c r="B584" s="155"/>
      <c r="C584" s="155"/>
      <c r="D584" s="156"/>
      <c r="E584" s="157"/>
      <c r="F584" s="158"/>
      <c r="G584" s="159"/>
      <c r="H584" s="160"/>
      <c r="I584" s="160"/>
      <c r="J584" s="161"/>
      <c r="K584" s="161"/>
      <c r="L584" s="162"/>
      <c r="M584" s="163"/>
      <c r="N584" s="164"/>
      <c r="O584" s="165"/>
      <c r="P584" s="166"/>
      <c r="Q584" s="142"/>
    </row>
    <row r="585" customFormat="false" ht="12.75" hidden="false" customHeight="false" outlineLevel="0" collapsed="false">
      <c r="A585" s="154"/>
      <c r="B585" s="155"/>
      <c r="C585" s="155"/>
      <c r="D585" s="156"/>
      <c r="E585" s="157"/>
      <c r="F585" s="158"/>
      <c r="G585" s="159"/>
      <c r="H585" s="160"/>
      <c r="I585" s="160"/>
      <c r="J585" s="161"/>
      <c r="K585" s="161"/>
      <c r="L585" s="162"/>
      <c r="M585" s="163"/>
      <c r="N585" s="164"/>
      <c r="O585" s="165"/>
      <c r="P585" s="166"/>
      <c r="Q585" s="142"/>
    </row>
    <row r="586" customFormat="false" ht="12.75" hidden="false" customHeight="false" outlineLevel="0" collapsed="false">
      <c r="A586" s="154"/>
      <c r="B586" s="155"/>
      <c r="C586" s="155"/>
      <c r="D586" s="156"/>
      <c r="E586" s="157"/>
      <c r="F586" s="158"/>
      <c r="G586" s="159"/>
      <c r="H586" s="160"/>
      <c r="I586" s="160"/>
      <c r="J586" s="161"/>
      <c r="K586" s="161"/>
      <c r="L586" s="162"/>
      <c r="M586" s="163"/>
      <c r="N586" s="164"/>
      <c r="O586" s="165"/>
      <c r="P586" s="166"/>
      <c r="Q586" s="142"/>
    </row>
    <row r="587" customFormat="false" ht="12.75" hidden="false" customHeight="false" outlineLevel="0" collapsed="false">
      <c r="A587" s="154"/>
      <c r="B587" s="155"/>
      <c r="C587" s="155"/>
      <c r="D587" s="156"/>
      <c r="E587" s="157"/>
      <c r="F587" s="158"/>
      <c r="G587" s="159"/>
      <c r="H587" s="160"/>
      <c r="I587" s="160"/>
      <c r="J587" s="161"/>
      <c r="K587" s="161"/>
      <c r="L587" s="162"/>
      <c r="M587" s="163"/>
      <c r="N587" s="164"/>
      <c r="O587" s="165"/>
      <c r="P587" s="166"/>
      <c r="Q587" s="142"/>
    </row>
    <row r="588" customFormat="false" ht="12.75" hidden="false" customHeight="false" outlineLevel="0" collapsed="false">
      <c r="A588" s="171"/>
      <c r="D588" s="172"/>
      <c r="H588" s="173"/>
      <c r="J588" s="174"/>
      <c r="L588" s="162"/>
      <c r="M588" s="175"/>
      <c r="N588" s="2"/>
    </row>
    <row r="589" customFormat="false" ht="12.75" hidden="false" customHeight="false" outlineLevel="0" collapsed="false">
      <c r="A589" s="171"/>
      <c r="D589" s="172"/>
      <c r="H589" s="173"/>
      <c r="J589" s="174"/>
      <c r="L589" s="162"/>
      <c r="M589" s="175"/>
      <c r="N589" s="2"/>
    </row>
    <row r="590" customFormat="false" ht="12.75" hidden="false" customHeight="false" outlineLevel="0" collapsed="false">
      <c r="A590" s="171"/>
      <c r="D590" s="172"/>
      <c r="H590" s="173"/>
      <c r="J590" s="174"/>
      <c r="L590" s="162"/>
      <c r="M590" s="175"/>
      <c r="N590" s="2"/>
    </row>
    <row r="591" customFormat="false" ht="12.75" hidden="false" customHeight="false" outlineLevel="0" collapsed="false">
      <c r="A591" s="171"/>
      <c r="D591" s="172"/>
      <c r="H591" s="173"/>
      <c r="J591" s="174"/>
      <c r="L591" s="162"/>
      <c r="M591" s="175"/>
      <c r="N591" s="2"/>
    </row>
    <row r="592" customFormat="false" ht="12.75" hidden="false" customHeight="false" outlineLevel="0" collapsed="false">
      <c r="A592" s="171"/>
      <c r="D592" s="172"/>
      <c r="H592" s="173"/>
      <c r="J592" s="174"/>
      <c r="L592" s="162"/>
      <c r="M592" s="175"/>
      <c r="N592" s="2"/>
    </row>
    <row r="593" customFormat="false" ht="12.75" hidden="false" customHeight="false" outlineLevel="0" collapsed="false">
      <c r="A593" s="171"/>
      <c r="D593" s="172"/>
      <c r="H593" s="173"/>
      <c r="J593" s="174"/>
      <c r="L593" s="162"/>
      <c r="M593" s="175"/>
      <c r="N593" s="2"/>
    </row>
    <row r="594" customFormat="false" ht="12.75" hidden="false" customHeight="false" outlineLevel="0" collapsed="false">
      <c r="A594" s="171"/>
      <c r="D594" s="172"/>
      <c r="H594" s="173"/>
      <c r="J594" s="174"/>
      <c r="L594" s="162"/>
      <c r="M594" s="175"/>
      <c r="N594" s="2"/>
    </row>
    <row r="595" customFormat="false" ht="12.75" hidden="false" customHeight="false" outlineLevel="0" collapsed="false">
      <c r="A595" s="171"/>
      <c r="D595" s="172"/>
      <c r="H595" s="173"/>
      <c r="J595" s="174"/>
      <c r="L595" s="162"/>
      <c r="M595" s="175"/>
      <c r="N595" s="2"/>
    </row>
    <row r="596" customFormat="false" ht="12.75" hidden="false" customHeight="false" outlineLevel="0" collapsed="false">
      <c r="A596" s="171"/>
      <c r="D596" s="172"/>
      <c r="H596" s="173"/>
      <c r="J596" s="174"/>
      <c r="L596" s="162"/>
      <c r="M596" s="175"/>
      <c r="N596" s="2"/>
    </row>
    <row r="597" customFormat="false" ht="12.75" hidden="false" customHeight="false" outlineLevel="0" collapsed="false">
      <c r="A597" s="171"/>
      <c r="D597" s="172"/>
      <c r="H597" s="173"/>
      <c r="J597" s="174"/>
      <c r="L597" s="162"/>
      <c r="M597" s="175"/>
      <c r="N597" s="2"/>
    </row>
    <row r="598" customFormat="false" ht="12.75" hidden="false" customHeight="false" outlineLevel="0" collapsed="false">
      <c r="A598" s="171"/>
      <c r="D598" s="172"/>
      <c r="H598" s="173"/>
      <c r="J598" s="174"/>
      <c r="L598" s="162"/>
      <c r="M598" s="175"/>
      <c r="N598" s="2"/>
    </row>
    <row r="599" customFormat="false" ht="12.75" hidden="false" customHeight="false" outlineLevel="0" collapsed="false">
      <c r="A599" s="171"/>
      <c r="D599" s="172"/>
      <c r="H599" s="173"/>
      <c r="J599" s="174"/>
      <c r="L599" s="162"/>
      <c r="M599" s="175"/>
      <c r="N599" s="2"/>
    </row>
    <row r="600" customFormat="false" ht="12.75" hidden="false" customHeight="false" outlineLevel="0" collapsed="false">
      <c r="A600" s="171"/>
      <c r="D600" s="172"/>
      <c r="H600" s="173"/>
      <c r="J600" s="174"/>
      <c r="L600" s="162"/>
      <c r="M600" s="175"/>
      <c r="N600" s="2"/>
    </row>
    <row r="601" customFormat="false" ht="12.75" hidden="false" customHeight="false" outlineLevel="0" collapsed="false">
      <c r="A601" s="171"/>
      <c r="D601" s="172"/>
      <c r="H601" s="173"/>
      <c r="J601" s="174"/>
      <c r="L601" s="162"/>
      <c r="M601" s="175"/>
      <c r="N601" s="2"/>
    </row>
    <row r="602" customFormat="false" ht="12.75" hidden="false" customHeight="false" outlineLevel="0" collapsed="false">
      <c r="A602" s="171"/>
      <c r="D602" s="172"/>
      <c r="H602" s="173"/>
      <c r="J602" s="174"/>
      <c r="L602" s="162"/>
      <c r="M602" s="175"/>
      <c r="N602" s="2"/>
    </row>
    <row r="603" customFormat="false" ht="12.75" hidden="false" customHeight="false" outlineLevel="0" collapsed="false">
      <c r="A603" s="171"/>
      <c r="D603" s="172"/>
      <c r="H603" s="173"/>
      <c r="J603" s="174"/>
      <c r="L603" s="162"/>
      <c r="M603" s="175"/>
      <c r="N603" s="2"/>
    </row>
    <row r="604" customFormat="false" ht="12.75" hidden="false" customHeight="false" outlineLevel="0" collapsed="false">
      <c r="A604" s="171"/>
      <c r="D604" s="172"/>
      <c r="H604" s="173"/>
      <c r="J604" s="174"/>
      <c r="L604" s="162"/>
      <c r="M604" s="175"/>
      <c r="N604" s="2"/>
    </row>
    <row r="605" customFormat="false" ht="12.75" hidden="false" customHeight="false" outlineLevel="0" collapsed="false">
      <c r="A605" s="171"/>
      <c r="D605" s="172"/>
      <c r="H605" s="173"/>
      <c r="J605" s="174"/>
      <c r="L605" s="162"/>
      <c r="M605" s="175"/>
      <c r="N605" s="2"/>
    </row>
    <row r="606" customFormat="false" ht="12.75" hidden="false" customHeight="false" outlineLevel="0" collapsed="false">
      <c r="A606" s="171"/>
      <c r="D606" s="172"/>
      <c r="H606" s="173"/>
      <c r="J606" s="174"/>
      <c r="L606" s="162"/>
      <c r="M606" s="175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62"/>
      <c r="M607" s="175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62"/>
      <c r="M608" s="175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62"/>
      <c r="M609" s="175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62"/>
      <c r="M610" s="175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62"/>
      <c r="M611" s="175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62"/>
      <c r="M612" s="175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62"/>
      <c r="M613" s="175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62"/>
      <c r="M614" s="175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62"/>
      <c r="M615" s="175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62"/>
      <c r="M616" s="175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62"/>
      <c r="M617" s="175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62"/>
      <c r="M618" s="175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62"/>
      <c r="M619" s="175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62"/>
      <c r="M620" s="175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62"/>
      <c r="M621" s="175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62"/>
      <c r="M622" s="175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62"/>
      <c r="M623" s="175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62"/>
      <c r="M624" s="175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62"/>
      <c r="M625" s="175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62"/>
      <c r="M626" s="175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62"/>
      <c r="M627" s="175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62"/>
      <c r="M628" s="175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62"/>
      <c r="M629" s="175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62"/>
      <c r="M630" s="175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62"/>
      <c r="M631" s="175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62"/>
      <c r="M632" s="175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62"/>
      <c r="M633" s="175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62"/>
      <c r="M634" s="175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62"/>
      <c r="M635" s="175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62"/>
      <c r="M636" s="175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62"/>
      <c r="M637" s="175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62"/>
      <c r="M638" s="175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62"/>
      <c r="M639" s="175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62"/>
      <c r="M640" s="175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62"/>
      <c r="M641" s="175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62"/>
      <c r="M642" s="175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62"/>
      <c r="M643" s="175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62"/>
      <c r="M644" s="175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62"/>
      <c r="M645" s="175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62"/>
      <c r="M646" s="175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62"/>
      <c r="M647" s="175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62"/>
      <c r="M648" s="175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62"/>
      <c r="M649" s="175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62"/>
      <c r="M650" s="175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62"/>
      <c r="M651" s="175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62"/>
      <c r="M652" s="175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62"/>
      <c r="M653" s="175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62"/>
      <c r="M654" s="175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62"/>
      <c r="M655" s="175"/>
      <c r="N655" s="2"/>
    </row>
    <row r="656" customFormat="false" ht="12.75" hidden="false" customHeight="false" outlineLevel="0" collapsed="false">
      <c r="A656" s="171"/>
      <c r="D656" s="172"/>
      <c r="H656" s="173"/>
      <c r="J656" s="174"/>
      <c r="L656" s="162"/>
      <c r="M656" s="175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62"/>
      <c r="M657" s="175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62"/>
      <c r="M658" s="175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62"/>
      <c r="M659" s="175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62"/>
      <c r="M660" s="175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62"/>
      <c r="M661" s="175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62"/>
      <c r="M662" s="175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62"/>
      <c r="M663" s="175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62"/>
      <c r="M664" s="175"/>
      <c r="N664" s="2"/>
    </row>
    <row r="665" customFormat="false" ht="12.75" hidden="false" customHeight="false" outlineLevel="0" collapsed="false">
      <c r="A665" s="171"/>
      <c r="D665" s="172"/>
      <c r="H665" s="173"/>
      <c r="J665" s="174"/>
      <c r="L665" s="162"/>
      <c r="M665" s="175"/>
      <c r="N665" s="2"/>
    </row>
    <row r="666" customFormat="false" ht="12.75" hidden="false" customHeight="false" outlineLevel="0" collapsed="false">
      <c r="A666" s="171"/>
      <c r="D666" s="172"/>
      <c r="H666" s="173"/>
      <c r="J666" s="174"/>
      <c r="L666" s="162"/>
      <c r="M666" s="175"/>
      <c r="N666" s="2"/>
    </row>
    <row r="667" customFormat="false" ht="12.75" hidden="false" customHeight="false" outlineLevel="0" collapsed="false">
      <c r="A667" s="171"/>
      <c r="D667" s="172"/>
      <c r="H667" s="173"/>
      <c r="J667" s="174"/>
      <c r="L667" s="162"/>
      <c r="M667" s="175"/>
      <c r="N667" s="2"/>
    </row>
    <row r="668" customFormat="false" ht="12.75" hidden="false" customHeight="false" outlineLevel="0" collapsed="false">
      <c r="A668" s="171"/>
      <c r="D668" s="172"/>
      <c r="H668" s="173"/>
      <c r="J668" s="174"/>
      <c r="L668" s="162"/>
      <c r="M668" s="175"/>
      <c r="N668" s="2"/>
    </row>
    <row r="669" customFormat="false" ht="12.75" hidden="false" customHeight="false" outlineLevel="0" collapsed="false">
      <c r="A669" s="171"/>
      <c r="D669" s="172"/>
      <c r="H669" s="173"/>
      <c r="J669" s="174"/>
      <c r="L669" s="162"/>
      <c r="M669" s="175"/>
      <c r="N669" s="2"/>
    </row>
    <row r="670" customFormat="false" ht="12.75" hidden="false" customHeight="false" outlineLevel="0" collapsed="false">
      <c r="A670" s="171"/>
      <c r="D670" s="172"/>
      <c r="H670" s="173"/>
      <c r="J670" s="174"/>
      <c r="L670" s="162"/>
      <c r="M670" s="175"/>
      <c r="N670" s="2"/>
    </row>
    <row r="671" customFormat="false" ht="12.75" hidden="false" customHeight="false" outlineLevel="0" collapsed="false">
      <c r="A671" s="171"/>
      <c r="D671" s="172"/>
      <c r="H671" s="173"/>
      <c r="J671" s="174"/>
      <c r="L671" s="162"/>
      <c r="M671" s="175"/>
      <c r="N671" s="2"/>
    </row>
    <row r="672" customFormat="false" ht="12.75" hidden="false" customHeight="false" outlineLevel="0" collapsed="false">
      <c r="A672" s="171"/>
      <c r="D672" s="172"/>
      <c r="H672" s="173"/>
      <c r="J672" s="174"/>
      <c r="L672" s="162"/>
      <c r="M672" s="175"/>
      <c r="N672" s="2"/>
    </row>
    <row r="673" customFormat="false" ht="12.75" hidden="false" customHeight="false" outlineLevel="0" collapsed="false">
      <c r="A673" s="171"/>
      <c r="D673" s="172"/>
      <c r="H673" s="173"/>
      <c r="J673" s="174"/>
      <c r="L673" s="162"/>
      <c r="M673" s="175"/>
      <c r="N673" s="2"/>
    </row>
    <row r="674" customFormat="false" ht="12.75" hidden="false" customHeight="false" outlineLevel="0" collapsed="false">
      <c r="A674" s="171"/>
      <c r="D674" s="172"/>
      <c r="H674" s="173"/>
      <c r="J674" s="174"/>
      <c r="L674" s="162"/>
      <c r="M674" s="175"/>
      <c r="N674" s="2"/>
    </row>
    <row r="675" customFormat="false" ht="12.75" hidden="false" customHeight="false" outlineLevel="0" collapsed="false">
      <c r="A675" s="171"/>
      <c r="D675" s="172"/>
      <c r="H675" s="173"/>
      <c r="J675" s="174"/>
      <c r="L675" s="162"/>
      <c r="M675" s="175"/>
      <c r="N675" s="2"/>
    </row>
    <row r="676" customFormat="false" ht="12.75" hidden="false" customHeight="false" outlineLevel="0" collapsed="false">
      <c r="A676" s="171"/>
      <c r="D676" s="172"/>
      <c r="H676" s="173"/>
      <c r="J676" s="174"/>
      <c r="L676" s="162"/>
      <c r="M676" s="175"/>
      <c r="N676" s="2"/>
    </row>
    <row r="677" customFormat="false" ht="12.75" hidden="false" customHeight="false" outlineLevel="0" collapsed="false">
      <c r="A677" s="171"/>
      <c r="D677" s="172"/>
      <c r="H677" s="173"/>
      <c r="J677" s="174"/>
      <c r="L677" s="162"/>
      <c r="M677" s="175"/>
      <c r="N677" s="2"/>
    </row>
    <row r="678" customFormat="false" ht="12.75" hidden="false" customHeight="false" outlineLevel="0" collapsed="false">
      <c r="A678" s="171"/>
      <c r="D678" s="172"/>
      <c r="H678" s="173"/>
      <c r="J678" s="174"/>
      <c r="L678" s="162"/>
      <c r="M678" s="175"/>
      <c r="N678" s="2"/>
    </row>
    <row r="679" customFormat="false" ht="12.75" hidden="false" customHeight="false" outlineLevel="0" collapsed="false">
      <c r="A679" s="171"/>
      <c r="D679" s="172"/>
      <c r="H679" s="173"/>
      <c r="J679" s="174"/>
      <c r="L679" s="162"/>
      <c r="M679" s="175"/>
      <c r="N679" s="2"/>
    </row>
    <row r="680" customFormat="false" ht="12.75" hidden="false" customHeight="false" outlineLevel="0" collapsed="false">
      <c r="A680" s="171"/>
      <c r="D680" s="172"/>
      <c r="H680" s="173"/>
      <c r="J680" s="174"/>
      <c r="L680" s="162"/>
      <c r="M680" s="175"/>
      <c r="N680" s="2"/>
    </row>
    <row r="681" customFormat="false" ht="12.75" hidden="false" customHeight="false" outlineLevel="0" collapsed="false">
      <c r="A681" s="171"/>
      <c r="D681" s="172"/>
      <c r="H681" s="173"/>
      <c r="J681" s="174"/>
      <c r="L681" s="162"/>
      <c r="M681" s="175"/>
      <c r="N681" s="2"/>
    </row>
    <row r="682" customFormat="false" ht="12.75" hidden="false" customHeight="false" outlineLevel="0" collapsed="false">
      <c r="A682" s="171"/>
      <c r="D682" s="172"/>
      <c r="H682" s="173"/>
      <c r="J682" s="174"/>
      <c r="L682" s="162"/>
      <c r="M682" s="175"/>
      <c r="N682" s="2"/>
    </row>
    <row r="683" customFormat="false" ht="12.75" hidden="false" customHeight="false" outlineLevel="0" collapsed="false">
      <c r="A683" s="171"/>
      <c r="D683" s="172"/>
      <c r="H683" s="173"/>
      <c r="J683" s="174"/>
      <c r="L683" s="162"/>
      <c r="M683" s="175"/>
      <c r="N683" s="2"/>
    </row>
    <row r="684" customFormat="false" ht="12.75" hidden="false" customHeight="false" outlineLevel="0" collapsed="false">
      <c r="A684" s="171"/>
      <c r="D684" s="172"/>
      <c r="H684" s="173"/>
      <c r="J684" s="174"/>
      <c r="L684" s="162"/>
      <c r="M684" s="175"/>
      <c r="N684" s="2"/>
    </row>
    <row r="685" customFormat="false" ht="12.75" hidden="false" customHeight="false" outlineLevel="0" collapsed="false">
      <c r="A685" s="171"/>
      <c r="D685" s="172"/>
      <c r="H685" s="173"/>
      <c r="J685" s="174"/>
      <c r="L685" s="162"/>
      <c r="M685" s="175"/>
      <c r="N685" s="2"/>
    </row>
    <row r="686" customFormat="false" ht="12.75" hidden="false" customHeight="false" outlineLevel="0" collapsed="false">
      <c r="A686" s="171"/>
      <c r="D686" s="172"/>
      <c r="H686" s="173"/>
      <c r="J686" s="174"/>
      <c r="L686" s="162"/>
      <c r="M686" s="175"/>
      <c r="N686" s="2"/>
    </row>
    <row r="687" customFormat="false" ht="12.75" hidden="false" customHeight="false" outlineLevel="0" collapsed="false">
      <c r="A687" s="171"/>
      <c r="D687" s="172"/>
      <c r="H687" s="173"/>
      <c r="J687" s="174"/>
      <c r="L687" s="162"/>
      <c r="M687" s="175"/>
      <c r="N687" s="2"/>
    </row>
    <row r="688" customFormat="false" ht="12.75" hidden="false" customHeight="false" outlineLevel="0" collapsed="false">
      <c r="A688" s="171"/>
      <c r="D688" s="172"/>
      <c r="H688" s="173"/>
      <c r="J688" s="174"/>
      <c r="L688" s="162"/>
      <c r="M688" s="175"/>
      <c r="N688" s="2"/>
    </row>
    <row r="689" customFormat="false" ht="12.75" hidden="false" customHeight="false" outlineLevel="0" collapsed="false">
      <c r="A689" s="171"/>
      <c r="D689" s="172"/>
      <c r="H689" s="173"/>
      <c r="J689" s="174"/>
      <c r="L689" s="162"/>
      <c r="M689" s="175"/>
      <c r="N689" s="2"/>
    </row>
    <row r="690" customFormat="false" ht="12.75" hidden="false" customHeight="false" outlineLevel="0" collapsed="false">
      <c r="A690" s="171"/>
      <c r="D690" s="172"/>
      <c r="H690" s="173"/>
      <c r="J690" s="174"/>
      <c r="L690" s="162"/>
      <c r="M690" s="175"/>
      <c r="N690" s="2"/>
    </row>
    <row r="691" customFormat="false" ht="12.75" hidden="false" customHeight="false" outlineLevel="0" collapsed="false">
      <c r="A691" s="171"/>
      <c r="D691" s="172"/>
      <c r="H691" s="173"/>
      <c r="J691" s="174"/>
      <c r="L691" s="162"/>
      <c r="M691" s="175"/>
      <c r="N691" s="2"/>
    </row>
    <row r="692" customFormat="false" ht="12.75" hidden="false" customHeight="false" outlineLevel="0" collapsed="false">
      <c r="A692" s="171"/>
      <c r="D692" s="172"/>
      <c r="H692" s="173"/>
      <c r="J692" s="174"/>
      <c r="L692" s="162"/>
      <c r="M692" s="175"/>
      <c r="N692" s="2"/>
    </row>
    <row r="693" customFormat="false" ht="12.75" hidden="false" customHeight="false" outlineLevel="0" collapsed="false">
      <c r="A693" s="171"/>
      <c r="D693" s="172"/>
      <c r="H693" s="173"/>
      <c r="J693" s="174"/>
      <c r="L693" s="162"/>
      <c r="M693" s="175"/>
      <c r="N693" s="2"/>
    </row>
    <row r="694" customFormat="false" ht="12.75" hidden="false" customHeight="false" outlineLevel="0" collapsed="false">
      <c r="A694" s="171"/>
      <c r="D694" s="172"/>
      <c r="H694" s="173"/>
      <c r="J694" s="174"/>
      <c r="L694" s="162"/>
      <c r="M694" s="175"/>
      <c r="N694" s="2"/>
    </row>
    <row r="695" customFormat="false" ht="12.75" hidden="false" customHeight="false" outlineLevel="0" collapsed="false">
      <c r="A695" s="171"/>
      <c r="D695" s="172"/>
      <c r="H695" s="173"/>
      <c r="J695" s="174"/>
      <c r="L695" s="162"/>
      <c r="M695" s="175"/>
      <c r="N695" s="2"/>
    </row>
    <row r="696" customFormat="false" ht="12.75" hidden="false" customHeight="false" outlineLevel="0" collapsed="false">
      <c r="A696" s="171"/>
      <c r="D696" s="172"/>
      <c r="H696" s="173"/>
      <c r="J696" s="174"/>
      <c r="L696" s="162"/>
      <c r="M696" s="175"/>
      <c r="N696" s="2"/>
    </row>
    <row r="697" customFormat="false" ht="12.75" hidden="false" customHeight="false" outlineLevel="0" collapsed="false">
      <c r="A697" s="171"/>
      <c r="D697" s="172"/>
      <c r="H697" s="173"/>
      <c r="J697" s="174"/>
      <c r="L697" s="162"/>
      <c r="M697" s="175"/>
      <c r="N697" s="2"/>
    </row>
    <row r="698" customFormat="false" ht="12.75" hidden="false" customHeight="false" outlineLevel="0" collapsed="false">
      <c r="A698" s="171"/>
      <c r="D698" s="172"/>
      <c r="H698" s="173"/>
      <c r="J698" s="174"/>
      <c r="L698" s="162"/>
      <c r="M698" s="175"/>
      <c r="N698" s="2"/>
    </row>
    <row r="699" customFormat="false" ht="12.75" hidden="false" customHeight="false" outlineLevel="0" collapsed="false">
      <c r="A699" s="171"/>
      <c r="D699" s="172"/>
      <c r="H699" s="173"/>
      <c r="J699" s="174"/>
      <c r="L699" s="162"/>
      <c r="M699" s="175"/>
      <c r="N699" s="2"/>
    </row>
    <row r="700" customFormat="false" ht="12.75" hidden="false" customHeight="false" outlineLevel="0" collapsed="false">
      <c r="A700" s="171"/>
      <c r="D700" s="172"/>
      <c r="H700" s="173"/>
      <c r="J700" s="174"/>
      <c r="L700" s="162"/>
      <c r="M700" s="175"/>
      <c r="N700" s="2"/>
    </row>
    <row r="701" customFormat="false" ht="12.75" hidden="false" customHeight="false" outlineLevel="0" collapsed="false">
      <c r="A701" s="171"/>
      <c r="D701" s="172"/>
      <c r="H701" s="173"/>
      <c r="J701" s="174"/>
      <c r="L701" s="162"/>
      <c r="M701" s="175"/>
      <c r="N701" s="2"/>
    </row>
    <row r="702" customFormat="false" ht="12.75" hidden="false" customHeight="false" outlineLevel="0" collapsed="false">
      <c r="A702" s="171"/>
      <c r="D702" s="172"/>
      <c r="H702" s="173"/>
      <c r="J702" s="174"/>
      <c r="L702" s="162"/>
      <c r="M702" s="175"/>
      <c r="N702" s="2"/>
    </row>
    <row r="703" customFormat="false" ht="12.75" hidden="false" customHeight="false" outlineLevel="0" collapsed="false">
      <c r="A703" s="171"/>
      <c r="D703" s="172"/>
      <c r="H703" s="173"/>
      <c r="J703" s="174"/>
      <c r="L703" s="162"/>
      <c r="M703" s="175"/>
      <c r="N703" s="2"/>
    </row>
    <row r="704" customFormat="false" ht="12.75" hidden="false" customHeight="false" outlineLevel="0" collapsed="false">
      <c r="A704" s="171"/>
      <c r="D704" s="172"/>
      <c r="H704" s="173"/>
      <c r="J704" s="174"/>
      <c r="L704" s="162"/>
      <c r="M704" s="175"/>
      <c r="N704" s="2"/>
    </row>
    <row r="705" customFormat="false" ht="12.75" hidden="false" customHeight="false" outlineLevel="0" collapsed="false">
      <c r="A705" s="171"/>
      <c r="D705" s="172"/>
      <c r="H705" s="173"/>
      <c r="J705" s="174"/>
      <c r="L705" s="162"/>
      <c r="M705" s="175"/>
      <c r="N705" s="2"/>
    </row>
    <row r="706" customFormat="false" ht="12.75" hidden="false" customHeight="false" outlineLevel="0" collapsed="false">
      <c r="A706" s="171"/>
      <c r="D706" s="172"/>
      <c r="H706" s="173"/>
      <c r="J706" s="174"/>
      <c r="L706" s="162"/>
      <c r="M706" s="175"/>
      <c r="N706" s="2"/>
    </row>
    <row r="707" customFormat="false" ht="12.75" hidden="false" customHeight="false" outlineLevel="0" collapsed="false">
      <c r="A707" s="171"/>
      <c r="D707" s="172"/>
      <c r="H707" s="173"/>
      <c r="J707" s="174"/>
      <c r="L707" s="162"/>
      <c r="M707" s="175"/>
      <c r="N707" s="2"/>
    </row>
    <row r="708" customFormat="false" ht="12.75" hidden="false" customHeight="false" outlineLevel="0" collapsed="false">
      <c r="A708" s="171"/>
      <c r="D708" s="172"/>
      <c r="H708" s="173"/>
      <c r="J708" s="174"/>
      <c r="L708" s="162"/>
      <c r="M708" s="175"/>
      <c r="N708" s="2"/>
    </row>
    <row r="709" customFormat="false" ht="12.75" hidden="false" customHeight="false" outlineLevel="0" collapsed="false">
      <c r="A709" s="171"/>
      <c r="D709" s="172"/>
      <c r="H709" s="173"/>
      <c r="J709" s="174"/>
      <c r="L709" s="162"/>
      <c r="M709" s="175"/>
      <c r="N709" s="2"/>
    </row>
    <row r="710" customFormat="false" ht="12.75" hidden="false" customHeight="false" outlineLevel="0" collapsed="false">
      <c r="A710" s="171"/>
      <c r="D710" s="172"/>
      <c r="H710" s="173"/>
      <c r="J710" s="174"/>
      <c r="L710" s="162"/>
      <c r="M710" s="175"/>
      <c r="N710" s="2"/>
    </row>
    <row r="711" customFormat="false" ht="12.75" hidden="false" customHeight="false" outlineLevel="0" collapsed="false">
      <c r="A711" s="171"/>
      <c r="D711" s="172"/>
      <c r="H711" s="173"/>
      <c r="J711" s="174"/>
      <c r="L711" s="162"/>
    </row>
    <row r="712" customFormat="false" ht="12.75" hidden="false" customHeight="false" outlineLevel="0" collapsed="false">
      <c r="A712" s="171"/>
      <c r="D712" s="172"/>
      <c r="H712" s="173"/>
      <c r="J712" s="174"/>
      <c r="L712" s="162"/>
    </row>
    <row r="713" customFormat="false" ht="12.75" hidden="false" customHeight="false" outlineLevel="0" collapsed="false">
      <c r="A713" s="171"/>
      <c r="D713" s="172"/>
      <c r="H713" s="173"/>
      <c r="J713" s="174"/>
      <c r="L713" s="162"/>
    </row>
    <row r="714" customFormat="false" ht="12.75" hidden="false" customHeight="false" outlineLevel="0" collapsed="false">
      <c r="A714" s="171"/>
      <c r="D714" s="172"/>
      <c r="H714" s="173"/>
      <c r="J714" s="174"/>
      <c r="L714" s="162"/>
    </row>
    <row r="715" customFormat="false" ht="12.75" hidden="false" customHeight="false" outlineLevel="0" collapsed="false">
      <c r="A715" s="171"/>
      <c r="D715" s="172"/>
      <c r="H715" s="173"/>
      <c r="J715" s="174"/>
      <c r="L715" s="162"/>
    </row>
    <row r="716" customFormat="false" ht="12.75" hidden="false" customHeight="false" outlineLevel="0" collapsed="false">
      <c r="A716" s="171"/>
      <c r="D716" s="172"/>
      <c r="H716" s="173"/>
      <c r="J716" s="174"/>
      <c r="L716" s="162"/>
    </row>
    <row r="717" customFormat="false" ht="12.75" hidden="false" customHeight="false" outlineLevel="0" collapsed="false">
      <c r="A717" s="171"/>
      <c r="D717" s="172"/>
      <c r="H717" s="173"/>
      <c r="J717" s="174"/>
      <c r="L717" s="162"/>
    </row>
    <row r="718" customFormat="false" ht="12.75" hidden="false" customHeight="false" outlineLevel="0" collapsed="false">
      <c r="A718" s="171"/>
      <c r="D718" s="172"/>
      <c r="H718" s="173"/>
      <c r="J718" s="174"/>
      <c r="L718" s="162"/>
    </row>
    <row r="719" customFormat="false" ht="12.75" hidden="false" customHeight="false" outlineLevel="0" collapsed="false">
      <c r="A719" s="171"/>
      <c r="D719" s="172"/>
      <c r="H719" s="173"/>
      <c r="J719" s="174"/>
      <c r="L719" s="162"/>
    </row>
    <row r="720" customFormat="false" ht="12.75" hidden="false" customHeight="false" outlineLevel="0" collapsed="false">
      <c r="A720" s="171"/>
      <c r="D720" s="172"/>
      <c r="H720" s="173"/>
      <c r="J720" s="174"/>
      <c r="L720" s="162"/>
    </row>
    <row r="721" customFormat="false" ht="12.75" hidden="false" customHeight="false" outlineLevel="0" collapsed="false">
      <c r="A721" s="171"/>
      <c r="D721" s="172"/>
      <c r="H721" s="173"/>
      <c r="J721" s="174"/>
      <c r="L721" s="162"/>
    </row>
    <row r="722" customFormat="false" ht="12.75" hidden="false" customHeight="false" outlineLevel="0" collapsed="false">
      <c r="A722" s="171"/>
      <c r="D722" s="172"/>
      <c r="H722" s="173"/>
      <c r="J722" s="174"/>
      <c r="L722" s="162"/>
    </row>
    <row r="723" customFormat="false" ht="12.75" hidden="false" customHeight="false" outlineLevel="0" collapsed="false">
      <c r="A723" s="171"/>
      <c r="D723" s="172"/>
      <c r="H723" s="173"/>
      <c r="J723" s="174"/>
      <c r="L723" s="162"/>
    </row>
    <row r="724" customFormat="false" ht="12.75" hidden="false" customHeight="false" outlineLevel="0" collapsed="false">
      <c r="A724" s="171"/>
      <c r="D724" s="172"/>
      <c r="H724" s="173"/>
      <c r="J724" s="174"/>
      <c r="L724" s="162"/>
    </row>
    <row r="725" customFormat="false" ht="12.75" hidden="false" customHeight="false" outlineLevel="0" collapsed="false">
      <c r="A725" s="171"/>
      <c r="D725" s="172"/>
      <c r="H725" s="173"/>
      <c r="J725" s="174"/>
      <c r="L725" s="162"/>
    </row>
    <row r="726" customFormat="false" ht="12.75" hidden="false" customHeight="false" outlineLevel="0" collapsed="false">
      <c r="A726" s="171"/>
      <c r="D726" s="172"/>
      <c r="H726" s="173"/>
      <c r="J726" s="174"/>
      <c r="L726" s="162"/>
    </row>
    <row r="727" customFormat="false" ht="12.75" hidden="false" customHeight="false" outlineLevel="0" collapsed="false">
      <c r="A727" s="171"/>
      <c r="D727" s="172"/>
      <c r="H727" s="173"/>
      <c r="J727" s="174"/>
      <c r="L727" s="162"/>
    </row>
    <row r="728" customFormat="false" ht="12.75" hidden="false" customHeight="false" outlineLevel="0" collapsed="false">
      <c r="A728" s="171"/>
      <c r="D728" s="172"/>
      <c r="H728" s="173"/>
      <c r="J728" s="174"/>
      <c r="L728" s="162"/>
    </row>
    <row r="729" customFormat="false" ht="12.75" hidden="false" customHeight="false" outlineLevel="0" collapsed="false">
      <c r="A729" s="171"/>
      <c r="D729" s="172"/>
      <c r="H729" s="173"/>
      <c r="J729" s="174"/>
      <c r="L729" s="162"/>
    </row>
    <row r="730" customFormat="false" ht="12.75" hidden="false" customHeight="false" outlineLevel="0" collapsed="false">
      <c r="A730" s="171"/>
      <c r="D730" s="172"/>
      <c r="H730" s="173"/>
      <c r="J730" s="174"/>
      <c r="L730" s="162"/>
    </row>
    <row r="731" customFormat="false" ht="12.75" hidden="false" customHeight="false" outlineLevel="0" collapsed="false">
      <c r="A731" s="171"/>
      <c r="D731" s="172"/>
      <c r="H731" s="173"/>
      <c r="J731" s="174"/>
      <c r="L731" s="162"/>
    </row>
    <row r="732" customFormat="false" ht="12.75" hidden="false" customHeight="false" outlineLevel="0" collapsed="false">
      <c r="A732" s="171"/>
      <c r="D732" s="172"/>
      <c r="H732" s="173"/>
      <c r="J732" s="174"/>
      <c r="L732" s="162"/>
    </row>
    <row r="733" customFormat="false" ht="12.75" hidden="false" customHeight="false" outlineLevel="0" collapsed="false">
      <c r="A733" s="171"/>
      <c r="D733" s="172"/>
      <c r="H733" s="173"/>
      <c r="J733" s="174"/>
      <c r="L733" s="162"/>
    </row>
    <row r="734" customFormat="false" ht="12.75" hidden="false" customHeight="false" outlineLevel="0" collapsed="false">
      <c r="A734" s="171"/>
      <c r="D734" s="172"/>
      <c r="H734" s="173"/>
      <c r="J734" s="174"/>
      <c r="L734" s="162"/>
    </row>
    <row r="735" customFormat="false" ht="12.75" hidden="false" customHeight="false" outlineLevel="0" collapsed="false">
      <c r="A735" s="171"/>
      <c r="D735" s="172"/>
      <c r="H735" s="173"/>
      <c r="J735" s="174"/>
      <c r="L735" s="162"/>
    </row>
    <row r="736" customFormat="false" ht="12.75" hidden="false" customHeight="false" outlineLevel="0" collapsed="false">
      <c r="A736" s="171"/>
      <c r="D736" s="172"/>
      <c r="H736" s="173"/>
      <c r="J736" s="174"/>
      <c r="L736" s="162"/>
    </row>
    <row r="737" customFormat="false" ht="12.75" hidden="false" customHeight="false" outlineLevel="0" collapsed="false">
      <c r="A737" s="171"/>
      <c r="D737" s="172"/>
      <c r="H737" s="173"/>
      <c r="J737" s="174"/>
      <c r="L737" s="162"/>
    </row>
    <row r="738" customFormat="false" ht="12.75" hidden="false" customHeight="false" outlineLevel="0" collapsed="false">
      <c r="A738" s="171"/>
      <c r="D738" s="172"/>
      <c r="H738" s="173"/>
      <c r="J738" s="174"/>
      <c r="L738" s="162"/>
    </row>
    <row r="739" customFormat="false" ht="12.75" hidden="false" customHeight="false" outlineLevel="0" collapsed="false">
      <c r="A739" s="171"/>
      <c r="D739" s="172"/>
      <c r="H739" s="173"/>
      <c r="J739" s="174"/>
      <c r="L739" s="162"/>
    </row>
    <row r="740" customFormat="false" ht="12.75" hidden="false" customHeight="false" outlineLevel="0" collapsed="false">
      <c r="A740" s="171"/>
      <c r="D740" s="172"/>
      <c r="H740" s="173"/>
      <c r="J740" s="174"/>
      <c r="L740" s="162"/>
    </row>
    <row r="741" customFormat="false" ht="12.75" hidden="false" customHeight="false" outlineLevel="0" collapsed="false">
      <c r="A741" s="171"/>
      <c r="D741" s="172"/>
      <c r="H741" s="173"/>
      <c r="J741" s="174"/>
      <c r="L741" s="162"/>
    </row>
    <row r="742" customFormat="false" ht="12.75" hidden="false" customHeight="false" outlineLevel="0" collapsed="false">
      <c r="A742" s="171"/>
      <c r="D742" s="172"/>
      <c r="H742" s="173"/>
      <c r="J742" s="174"/>
      <c r="L742" s="162"/>
    </row>
    <row r="743" customFormat="false" ht="12.75" hidden="false" customHeight="false" outlineLevel="0" collapsed="false">
      <c r="A743" s="171"/>
      <c r="D743" s="172"/>
      <c r="H743" s="173"/>
      <c r="J743" s="174"/>
      <c r="L743" s="162"/>
    </row>
    <row r="744" customFormat="false" ht="12.75" hidden="false" customHeight="false" outlineLevel="0" collapsed="false">
      <c r="A744" s="171"/>
      <c r="D744" s="172"/>
      <c r="H744" s="173"/>
      <c r="J744" s="174"/>
      <c r="L744" s="162"/>
    </row>
    <row r="745" customFormat="false" ht="12.75" hidden="false" customHeight="false" outlineLevel="0" collapsed="false">
      <c r="A745" s="171"/>
      <c r="D745" s="172"/>
      <c r="H745" s="173"/>
      <c r="J745" s="174"/>
      <c r="L745" s="162"/>
    </row>
    <row r="746" customFormat="false" ht="12.75" hidden="false" customHeight="false" outlineLevel="0" collapsed="false">
      <c r="A746" s="171"/>
      <c r="D746" s="172"/>
      <c r="H746" s="173"/>
      <c r="J746" s="174"/>
      <c r="L746" s="162"/>
    </row>
    <row r="747" customFormat="false" ht="12.75" hidden="false" customHeight="false" outlineLevel="0" collapsed="false">
      <c r="A747" s="171"/>
      <c r="D747" s="172"/>
      <c r="H747" s="173"/>
      <c r="J747" s="174"/>
      <c r="L747" s="162"/>
    </row>
    <row r="748" customFormat="false" ht="12.75" hidden="false" customHeight="false" outlineLevel="0" collapsed="false">
      <c r="A748" s="171"/>
      <c r="D748" s="172"/>
      <c r="H748" s="173"/>
      <c r="J748" s="174"/>
      <c r="L748" s="162"/>
    </row>
    <row r="749" customFormat="false" ht="12.75" hidden="false" customHeight="false" outlineLevel="0" collapsed="false">
      <c r="A749" s="171"/>
      <c r="D749" s="172"/>
      <c r="H749" s="173"/>
      <c r="J749" s="174"/>
      <c r="L749" s="162"/>
    </row>
    <row r="750" customFormat="false" ht="12.75" hidden="false" customHeight="false" outlineLevel="0" collapsed="false">
      <c r="A750" s="171"/>
      <c r="D750" s="172"/>
      <c r="H750" s="173"/>
      <c r="J750" s="174"/>
      <c r="L750" s="162"/>
    </row>
    <row r="751" customFormat="false" ht="12.75" hidden="false" customHeight="false" outlineLevel="0" collapsed="false">
      <c r="A751" s="171"/>
      <c r="D751" s="172"/>
      <c r="H751" s="173"/>
      <c r="J751" s="174"/>
      <c r="L751" s="162"/>
    </row>
    <row r="752" customFormat="false" ht="12.75" hidden="false" customHeight="false" outlineLevel="0" collapsed="false">
      <c r="A752" s="171"/>
      <c r="D752" s="172"/>
      <c r="H752" s="173"/>
      <c r="J752" s="174"/>
      <c r="L752" s="162"/>
    </row>
    <row r="753" customFormat="false" ht="12.75" hidden="false" customHeight="false" outlineLevel="0" collapsed="false">
      <c r="A753" s="171"/>
      <c r="D753" s="172"/>
      <c r="H753" s="173"/>
      <c r="J753" s="174"/>
      <c r="L753" s="162"/>
    </row>
    <row r="754" customFormat="false" ht="12.75" hidden="false" customHeight="false" outlineLevel="0" collapsed="false">
      <c r="A754" s="171"/>
      <c r="D754" s="172"/>
      <c r="H754" s="173"/>
      <c r="J754" s="174"/>
      <c r="L754" s="162"/>
    </row>
    <row r="755" customFormat="false" ht="12.75" hidden="false" customHeight="false" outlineLevel="0" collapsed="false">
      <c r="A755" s="171"/>
      <c r="D755" s="172"/>
      <c r="H755" s="173"/>
      <c r="J755" s="174"/>
      <c r="L755" s="162"/>
    </row>
    <row r="756" customFormat="false" ht="12.75" hidden="false" customHeight="false" outlineLevel="0" collapsed="false">
      <c r="A756" s="171"/>
      <c r="D756" s="172"/>
      <c r="H756" s="173"/>
      <c r="J756" s="174"/>
      <c r="L756" s="162"/>
    </row>
    <row r="757" customFormat="false" ht="12.75" hidden="false" customHeight="false" outlineLevel="0" collapsed="false">
      <c r="A757" s="171"/>
      <c r="D757" s="172"/>
      <c r="H757" s="173"/>
      <c r="J757" s="174"/>
      <c r="L757" s="162"/>
    </row>
    <row r="758" customFormat="false" ht="12.75" hidden="false" customHeight="false" outlineLevel="0" collapsed="false">
      <c r="A758" s="171"/>
      <c r="D758" s="172"/>
      <c r="H758" s="173"/>
      <c r="J758" s="174"/>
      <c r="L758" s="162"/>
    </row>
    <row r="759" customFormat="false" ht="12.75" hidden="false" customHeight="false" outlineLevel="0" collapsed="false">
      <c r="A759" s="171"/>
      <c r="D759" s="172"/>
      <c r="H759" s="173"/>
      <c r="J759" s="174"/>
      <c r="L759" s="162"/>
    </row>
    <row r="760" customFormat="false" ht="12.75" hidden="false" customHeight="false" outlineLevel="0" collapsed="false">
      <c r="A760" s="171"/>
      <c r="D760" s="172"/>
      <c r="H760" s="173"/>
      <c r="J760" s="174"/>
      <c r="L760" s="162"/>
    </row>
    <row r="761" customFormat="false" ht="12.75" hidden="false" customHeight="false" outlineLevel="0" collapsed="false">
      <c r="A761" s="171"/>
      <c r="D761" s="172"/>
      <c r="H761" s="173"/>
      <c r="J761" s="174"/>
      <c r="L761" s="162"/>
    </row>
    <row r="762" customFormat="false" ht="12.75" hidden="false" customHeight="false" outlineLevel="0" collapsed="false">
      <c r="A762" s="171"/>
      <c r="D762" s="172"/>
      <c r="H762" s="173"/>
      <c r="J762" s="174"/>
      <c r="L762" s="162"/>
    </row>
    <row r="763" customFormat="false" ht="12.75" hidden="false" customHeight="false" outlineLevel="0" collapsed="false">
      <c r="A763" s="171"/>
      <c r="D763" s="172"/>
      <c r="H763" s="173"/>
      <c r="J763" s="174"/>
      <c r="L763" s="162"/>
    </row>
    <row r="764" customFormat="false" ht="12.75" hidden="false" customHeight="false" outlineLevel="0" collapsed="false">
      <c r="A764" s="171"/>
      <c r="D764" s="172"/>
      <c r="H764" s="173"/>
      <c r="J764" s="174"/>
      <c r="L764" s="162"/>
    </row>
    <row r="765" customFormat="false" ht="12.75" hidden="false" customHeight="false" outlineLevel="0" collapsed="false">
      <c r="A765" s="171"/>
      <c r="D765" s="172"/>
      <c r="H765" s="173"/>
      <c r="J765" s="174"/>
      <c r="L765" s="162"/>
    </row>
    <row r="766" customFormat="false" ht="12.75" hidden="false" customHeight="false" outlineLevel="0" collapsed="false">
      <c r="A766" s="171"/>
      <c r="D766" s="172"/>
      <c r="H766" s="173"/>
      <c r="J766" s="174"/>
      <c r="L766" s="162"/>
    </row>
    <row r="767" customFormat="false" ht="12.75" hidden="false" customHeight="false" outlineLevel="0" collapsed="false">
      <c r="A767" s="171"/>
      <c r="D767" s="172"/>
      <c r="H767" s="173"/>
      <c r="J767" s="174"/>
      <c r="L767" s="162"/>
    </row>
    <row r="768" customFormat="false" ht="12.75" hidden="false" customHeight="false" outlineLevel="0" collapsed="false">
      <c r="A768" s="171"/>
      <c r="D768" s="172"/>
      <c r="H768" s="173"/>
      <c r="J768" s="174"/>
      <c r="L768" s="162"/>
    </row>
    <row r="769" customFormat="false" ht="12.75" hidden="false" customHeight="false" outlineLevel="0" collapsed="false">
      <c r="A769" s="171"/>
      <c r="D769" s="172"/>
      <c r="H769" s="173"/>
      <c r="J769" s="174"/>
      <c r="L769" s="162"/>
    </row>
    <row r="770" customFormat="false" ht="12.75" hidden="false" customHeight="false" outlineLevel="0" collapsed="false">
      <c r="A770" s="171"/>
      <c r="D770" s="172"/>
      <c r="H770" s="173"/>
      <c r="J770" s="174"/>
      <c r="L770" s="162"/>
    </row>
    <row r="771" customFormat="false" ht="12.75" hidden="false" customHeight="false" outlineLevel="0" collapsed="false">
      <c r="A771" s="171"/>
      <c r="D771" s="172"/>
      <c r="H771" s="173"/>
      <c r="J771" s="174"/>
      <c r="L771" s="162"/>
    </row>
    <row r="772" customFormat="false" ht="12.75" hidden="false" customHeight="false" outlineLevel="0" collapsed="false">
      <c r="A772" s="171"/>
      <c r="D772" s="172"/>
      <c r="H772" s="173"/>
      <c r="J772" s="174"/>
      <c r="L772" s="162"/>
    </row>
    <row r="773" customFormat="false" ht="12.75" hidden="false" customHeight="false" outlineLevel="0" collapsed="false">
      <c r="A773" s="171"/>
      <c r="D773" s="172"/>
      <c r="H773" s="173"/>
      <c r="J773" s="174"/>
      <c r="L773" s="162"/>
    </row>
    <row r="774" customFormat="false" ht="12.75" hidden="false" customHeight="false" outlineLevel="0" collapsed="false">
      <c r="A774" s="171"/>
      <c r="D774" s="172"/>
      <c r="H774" s="173"/>
      <c r="J774" s="174"/>
      <c r="L774" s="162"/>
    </row>
    <row r="775" customFormat="false" ht="12.75" hidden="false" customHeight="false" outlineLevel="0" collapsed="false">
      <c r="A775" s="171"/>
      <c r="D775" s="172"/>
      <c r="H775" s="173"/>
      <c r="J775" s="174"/>
      <c r="L775" s="162"/>
    </row>
    <row r="776" customFormat="false" ht="12.75" hidden="false" customHeight="false" outlineLevel="0" collapsed="false">
      <c r="A776" s="171"/>
      <c r="D776" s="172"/>
      <c r="H776" s="173"/>
      <c r="J776" s="174"/>
      <c r="L776" s="162"/>
    </row>
    <row r="777" customFormat="false" ht="12.75" hidden="false" customHeight="false" outlineLevel="0" collapsed="false">
      <c r="A777" s="171"/>
      <c r="D777" s="172"/>
      <c r="H777" s="173"/>
      <c r="J777" s="174"/>
      <c r="L777" s="162"/>
    </row>
    <row r="778" customFormat="false" ht="12.75" hidden="false" customHeight="false" outlineLevel="0" collapsed="false">
      <c r="A778" s="171"/>
      <c r="D778" s="172"/>
      <c r="H778" s="173"/>
      <c r="J778" s="174"/>
      <c r="L778" s="162"/>
    </row>
    <row r="779" customFormat="false" ht="12.75" hidden="false" customHeight="false" outlineLevel="0" collapsed="false">
      <c r="A779" s="171"/>
      <c r="D779" s="172"/>
      <c r="H779" s="173"/>
      <c r="J779" s="174"/>
      <c r="L779" s="162"/>
    </row>
    <row r="780" customFormat="false" ht="12.75" hidden="false" customHeight="false" outlineLevel="0" collapsed="false">
      <c r="A780" s="171"/>
      <c r="D780" s="172"/>
      <c r="H780" s="173"/>
      <c r="J780" s="174"/>
      <c r="L780" s="162"/>
    </row>
    <row r="781" customFormat="false" ht="12.75" hidden="false" customHeight="false" outlineLevel="0" collapsed="false">
      <c r="A781" s="171"/>
      <c r="D781" s="172"/>
      <c r="H781" s="173"/>
      <c r="J781" s="174"/>
      <c r="L781" s="162"/>
    </row>
    <row r="782" customFormat="false" ht="12.75" hidden="false" customHeight="false" outlineLevel="0" collapsed="false">
      <c r="A782" s="171"/>
      <c r="D782" s="172"/>
      <c r="H782" s="173"/>
      <c r="J782" s="174"/>
      <c r="L782" s="162"/>
    </row>
    <row r="783" customFormat="false" ht="12.75" hidden="false" customHeight="false" outlineLevel="0" collapsed="false">
      <c r="A783" s="171"/>
      <c r="D783" s="172"/>
      <c r="H783" s="173"/>
      <c r="J783" s="174"/>
      <c r="L783" s="162"/>
    </row>
    <row r="784" customFormat="false" ht="12.75" hidden="false" customHeight="false" outlineLevel="0" collapsed="false">
      <c r="A784" s="171"/>
      <c r="D784" s="172"/>
      <c r="H784" s="173"/>
      <c r="J784" s="174"/>
      <c r="L784" s="162"/>
    </row>
    <row r="785" customFormat="false" ht="12.75" hidden="false" customHeight="false" outlineLevel="0" collapsed="false">
      <c r="A785" s="171"/>
      <c r="D785" s="172"/>
      <c r="H785" s="173"/>
      <c r="J785" s="174"/>
      <c r="L785" s="162"/>
    </row>
    <row r="786" customFormat="false" ht="12.75" hidden="false" customHeight="false" outlineLevel="0" collapsed="false">
      <c r="A786" s="171"/>
      <c r="D786" s="172"/>
      <c r="H786" s="173"/>
      <c r="J786" s="174"/>
      <c r="L786" s="162"/>
    </row>
    <row r="787" customFormat="false" ht="12.75" hidden="false" customHeight="false" outlineLevel="0" collapsed="false">
      <c r="A787" s="171"/>
      <c r="D787" s="172"/>
      <c r="H787" s="173"/>
      <c r="J787" s="174"/>
      <c r="L787" s="162"/>
    </row>
    <row r="788" customFormat="false" ht="12.75" hidden="false" customHeight="false" outlineLevel="0" collapsed="false">
      <c r="A788" s="171"/>
      <c r="D788" s="172"/>
      <c r="H788" s="173"/>
      <c r="J788" s="174"/>
      <c r="L788" s="162"/>
    </row>
    <row r="789" customFormat="false" ht="12.75" hidden="false" customHeight="false" outlineLevel="0" collapsed="false">
      <c r="A789" s="171"/>
      <c r="D789" s="172"/>
      <c r="H789" s="173"/>
      <c r="J789" s="174"/>
      <c r="L789" s="162"/>
    </row>
    <row r="790" customFormat="false" ht="12.75" hidden="false" customHeight="false" outlineLevel="0" collapsed="false">
      <c r="A790" s="171"/>
      <c r="D790" s="172"/>
      <c r="H790" s="173"/>
      <c r="J790" s="174"/>
      <c r="L790" s="162"/>
    </row>
    <row r="791" customFormat="false" ht="12.75" hidden="false" customHeight="false" outlineLevel="0" collapsed="false">
      <c r="A791" s="171"/>
      <c r="D791" s="172"/>
      <c r="H791" s="173"/>
      <c r="J791" s="174"/>
      <c r="L791" s="162"/>
    </row>
    <row r="792" customFormat="false" ht="12.75" hidden="false" customHeight="false" outlineLevel="0" collapsed="false">
      <c r="A792" s="171"/>
      <c r="D792" s="172"/>
      <c r="H792" s="173"/>
      <c r="J792" s="174"/>
      <c r="L792" s="162"/>
    </row>
    <row r="793" customFormat="false" ht="12.75" hidden="false" customHeight="false" outlineLevel="0" collapsed="false">
      <c r="A793" s="171"/>
      <c r="D793" s="172"/>
      <c r="H793" s="173"/>
      <c r="J793" s="174"/>
      <c r="L793" s="162"/>
    </row>
    <row r="794" customFormat="false" ht="12.75" hidden="false" customHeight="false" outlineLevel="0" collapsed="false">
      <c r="A794" s="171"/>
      <c r="D794" s="172"/>
      <c r="H794" s="173"/>
      <c r="J794" s="174"/>
      <c r="L794" s="162"/>
    </row>
    <row r="795" customFormat="false" ht="12.75" hidden="false" customHeight="false" outlineLevel="0" collapsed="false">
      <c r="A795" s="171"/>
      <c r="D795" s="172"/>
      <c r="H795" s="173"/>
      <c r="J795" s="174"/>
      <c r="L795" s="162"/>
    </row>
    <row r="796" customFormat="false" ht="12.75" hidden="false" customHeight="false" outlineLevel="0" collapsed="false">
      <c r="A796" s="171"/>
      <c r="D796" s="172"/>
      <c r="H796" s="173"/>
      <c r="J796" s="174"/>
      <c r="L796" s="162"/>
    </row>
    <row r="797" customFormat="false" ht="12.75" hidden="false" customHeight="false" outlineLevel="0" collapsed="false">
      <c r="A797" s="171"/>
      <c r="D797" s="172"/>
      <c r="H797" s="173"/>
      <c r="J797" s="174"/>
      <c r="L797" s="162"/>
    </row>
    <row r="798" customFormat="false" ht="12.75" hidden="false" customHeight="false" outlineLevel="0" collapsed="false">
      <c r="A798" s="171"/>
      <c r="D798" s="172"/>
      <c r="H798" s="173"/>
      <c r="J798" s="174"/>
      <c r="L798" s="162"/>
    </row>
    <row r="799" customFormat="false" ht="12.75" hidden="false" customHeight="false" outlineLevel="0" collapsed="false">
      <c r="A799" s="171"/>
      <c r="D799" s="172"/>
      <c r="H799" s="173"/>
      <c r="J799" s="174"/>
      <c r="L799" s="162"/>
    </row>
    <row r="800" customFormat="false" ht="12.75" hidden="false" customHeight="false" outlineLevel="0" collapsed="false">
      <c r="A800" s="171"/>
      <c r="D800" s="172"/>
      <c r="H800" s="173"/>
      <c r="J800" s="174"/>
      <c r="L800" s="162"/>
    </row>
    <row r="801" customFormat="false" ht="12.75" hidden="false" customHeight="false" outlineLevel="0" collapsed="false">
      <c r="A801" s="171"/>
      <c r="D801" s="172"/>
      <c r="H801" s="173"/>
      <c r="J801" s="174"/>
      <c r="L801" s="162"/>
    </row>
    <row r="802" customFormat="false" ht="12.75" hidden="false" customHeight="false" outlineLevel="0" collapsed="false">
      <c r="A802" s="171"/>
      <c r="D802" s="172"/>
      <c r="H802" s="173"/>
      <c r="J802" s="174"/>
      <c r="L802" s="162"/>
    </row>
    <row r="803" customFormat="false" ht="12.75" hidden="false" customHeight="false" outlineLevel="0" collapsed="false">
      <c r="A803" s="171"/>
      <c r="D803" s="172"/>
      <c r="H803" s="173"/>
      <c r="J803" s="174"/>
      <c r="L803" s="162"/>
    </row>
    <row r="804" customFormat="false" ht="12.75" hidden="false" customHeight="false" outlineLevel="0" collapsed="false">
      <c r="A804" s="171"/>
      <c r="D804" s="172"/>
      <c r="H804" s="173"/>
      <c r="J804" s="174"/>
      <c r="L804" s="162"/>
    </row>
    <row r="805" customFormat="false" ht="12.75" hidden="false" customHeight="false" outlineLevel="0" collapsed="false">
      <c r="A805" s="171"/>
      <c r="D805" s="172"/>
      <c r="H805" s="173"/>
      <c r="J805" s="174"/>
      <c r="L805" s="162"/>
    </row>
    <row r="806" customFormat="false" ht="12.75" hidden="false" customHeight="false" outlineLevel="0" collapsed="false">
      <c r="A806" s="171"/>
      <c r="D806" s="172"/>
      <c r="H806" s="173"/>
      <c r="J806" s="174"/>
      <c r="L806" s="162"/>
    </row>
    <row r="807" customFormat="false" ht="12.75" hidden="false" customHeight="false" outlineLevel="0" collapsed="false">
      <c r="A807" s="171"/>
      <c r="D807" s="172"/>
      <c r="H807" s="173"/>
      <c r="J807" s="174"/>
      <c r="L807" s="162"/>
    </row>
    <row r="808" customFormat="false" ht="12.75" hidden="false" customHeight="false" outlineLevel="0" collapsed="false">
      <c r="A808" s="171"/>
      <c r="D808" s="172"/>
      <c r="H808" s="173"/>
      <c r="J808" s="174"/>
      <c r="L808" s="162"/>
    </row>
    <row r="809" customFormat="false" ht="12.75" hidden="false" customHeight="false" outlineLevel="0" collapsed="false">
      <c r="A809" s="171"/>
      <c r="D809" s="172"/>
      <c r="H809" s="173"/>
      <c r="J809" s="174"/>
      <c r="L809" s="162"/>
    </row>
    <row r="810" customFormat="false" ht="12.75" hidden="false" customHeight="false" outlineLevel="0" collapsed="false">
      <c r="A810" s="171"/>
      <c r="D810" s="172"/>
      <c r="H810" s="173"/>
      <c r="J810" s="174"/>
      <c r="L810" s="162"/>
    </row>
    <row r="811" customFormat="false" ht="12.75" hidden="false" customHeight="false" outlineLevel="0" collapsed="false">
      <c r="A811" s="171"/>
      <c r="D811" s="172"/>
      <c r="H811" s="173"/>
      <c r="J811" s="174"/>
      <c r="L811" s="162"/>
    </row>
    <row r="812" customFormat="false" ht="12.75" hidden="false" customHeight="false" outlineLevel="0" collapsed="false">
      <c r="A812" s="171"/>
      <c r="D812" s="172"/>
      <c r="H812" s="173"/>
      <c r="J812" s="174"/>
      <c r="L812" s="162"/>
    </row>
    <row r="813" customFormat="false" ht="12.75" hidden="false" customHeight="false" outlineLevel="0" collapsed="false">
      <c r="A813" s="171"/>
      <c r="D813" s="172"/>
      <c r="H813" s="173"/>
      <c r="J813" s="174"/>
      <c r="L813" s="162"/>
    </row>
    <row r="814" customFormat="false" ht="12.75" hidden="false" customHeight="false" outlineLevel="0" collapsed="false">
      <c r="A814" s="171"/>
      <c r="D814" s="172"/>
      <c r="H814" s="173"/>
      <c r="J814" s="174"/>
      <c r="L814" s="162"/>
    </row>
    <row r="815" customFormat="false" ht="12.75" hidden="false" customHeight="false" outlineLevel="0" collapsed="false">
      <c r="A815" s="171"/>
      <c r="D815" s="172"/>
      <c r="H815" s="173"/>
      <c r="J815" s="174"/>
      <c r="L815" s="162"/>
    </row>
    <row r="816" customFormat="false" ht="12.75" hidden="false" customHeight="false" outlineLevel="0" collapsed="false">
      <c r="A816" s="171"/>
      <c r="D816" s="172"/>
      <c r="H816" s="173"/>
      <c r="J816" s="174"/>
      <c r="L816" s="162"/>
    </row>
    <row r="817" customFormat="false" ht="12.75" hidden="false" customHeight="false" outlineLevel="0" collapsed="false">
      <c r="A817" s="171"/>
      <c r="D817" s="172"/>
      <c r="H817" s="173"/>
      <c r="J817" s="174"/>
      <c r="L817" s="162"/>
    </row>
    <row r="818" customFormat="false" ht="12.75" hidden="false" customHeight="false" outlineLevel="0" collapsed="false">
      <c r="A818" s="171"/>
      <c r="D818" s="172"/>
      <c r="H818" s="173"/>
      <c r="J818" s="174"/>
      <c r="L818" s="162"/>
    </row>
    <row r="819" customFormat="false" ht="12.75" hidden="false" customHeight="false" outlineLevel="0" collapsed="false">
      <c r="A819" s="171"/>
      <c r="D819" s="172"/>
      <c r="H819" s="173"/>
      <c r="J819" s="174"/>
      <c r="L819" s="162"/>
    </row>
    <row r="820" customFormat="false" ht="12.75" hidden="false" customHeight="false" outlineLevel="0" collapsed="false">
      <c r="A820" s="171"/>
      <c r="D820" s="172"/>
      <c r="H820" s="173"/>
      <c r="J820" s="174"/>
      <c r="L820" s="162"/>
    </row>
    <row r="821" customFormat="false" ht="12.75" hidden="false" customHeight="false" outlineLevel="0" collapsed="false">
      <c r="A821" s="171"/>
      <c r="D821" s="172"/>
      <c r="H821" s="173"/>
      <c r="J821" s="174"/>
      <c r="L821" s="162"/>
    </row>
    <row r="822" customFormat="false" ht="12.75" hidden="false" customHeight="false" outlineLevel="0" collapsed="false">
      <c r="A822" s="171"/>
      <c r="D822" s="172"/>
      <c r="H822" s="173"/>
      <c r="J822" s="174"/>
      <c r="L822" s="162"/>
    </row>
    <row r="823" customFormat="false" ht="12.75" hidden="false" customHeight="false" outlineLevel="0" collapsed="false">
      <c r="A823" s="171"/>
      <c r="D823" s="172"/>
      <c r="H823" s="173"/>
      <c r="J823" s="174"/>
      <c r="L823" s="162"/>
    </row>
    <row r="824" customFormat="false" ht="12.75" hidden="false" customHeight="false" outlineLevel="0" collapsed="false">
      <c r="A824" s="171"/>
      <c r="D824" s="172"/>
      <c r="H824" s="173"/>
      <c r="J824" s="174"/>
      <c r="L824" s="162"/>
    </row>
    <row r="825" customFormat="false" ht="12.75" hidden="false" customHeight="false" outlineLevel="0" collapsed="false">
      <c r="A825" s="171"/>
      <c r="D825" s="172"/>
      <c r="H825" s="173"/>
      <c r="J825" s="174"/>
      <c r="L825" s="162"/>
    </row>
    <row r="826" customFormat="false" ht="12.75" hidden="false" customHeight="false" outlineLevel="0" collapsed="false">
      <c r="A826" s="171"/>
      <c r="D826" s="172"/>
      <c r="H826" s="173"/>
      <c r="J826" s="174"/>
      <c r="L826" s="162"/>
    </row>
    <row r="827" customFormat="false" ht="12.75" hidden="false" customHeight="false" outlineLevel="0" collapsed="false">
      <c r="A827" s="171"/>
      <c r="D827" s="172"/>
      <c r="H827" s="173"/>
      <c r="J827" s="174"/>
      <c r="L827" s="162"/>
    </row>
    <row r="828" customFormat="false" ht="12.75" hidden="false" customHeight="false" outlineLevel="0" collapsed="false">
      <c r="A828" s="171"/>
      <c r="D828" s="172"/>
      <c r="H828" s="173"/>
      <c r="J828" s="174"/>
      <c r="L828" s="162"/>
    </row>
    <row r="829" customFormat="false" ht="12.75" hidden="false" customHeight="false" outlineLevel="0" collapsed="false">
      <c r="A829" s="171"/>
      <c r="D829" s="172"/>
      <c r="H829" s="173"/>
      <c r="J829" s="174"/>
      <c r="L829" s="162"/>
    </row>
    <row r="830" customFormat="false" ht="12.75" hidden="false" customHeight="false" outlineLevel="0" collapsed="false">
      <c r="A830" s="171"/>
      <c r="D830" s="172"/>
      <c r="H830" s="173"/>
      <c r="J830" s="174"/>
      <c r="L830" s="162"/>
    </row>
    <row r="831" customFormat="false" ht="12.75" hidden="false" customHeight="false" outlineLevel="0" collapsed="false">
      <c r="A831" s="171"/>
      <c r="D831" s="172"/>
      <c r="H831" s="173"/>
      <c r="J831" s="174"/>
      <c r="L831" s="162"/>
    </row>
    <row r="832" customFormat="false" ht="12.75" hidden="false" customHeight="false" outlineLevel="0" collapsed="false">
      <c r="A832" s="171"/>
      <c r="D832" s="172"/>
      <c r="H832" s="173"/>
      <c r="J832" s="174"/>
      <c r="L832" s="162"/>
    </row>
    <row r="833" customFormat="false" ht="12.75" hidden="false" customHeight="false" outlineLevel="0" collapsed="false">
      <c r="A833" s="171"/>
      <c r="D833" s="172"/>
      <c r="H833" s="173"/>
      <c r="J833" s="174"/>
      <c r="L833" s="162"/>
    </row>
    <row r="834" customFormat="false" ht="12.75" hidden="false" customHeight="false" outlineLevel="0" collapsed="false">
      <c r="A834" s="171"/>
      <c r="D834" s="172"/>
      <c r="H834" s="173"/>
      <c r="J834" s="174"/>
      <c r="L834" s="162"/>
    </row>
    <row r="835" customFormat="false" ht="12.75" hidden="false" customHeight="false" outlineLevel="0" collapsed="false">
      <c r="A835" s="171"/>
      <c r="D835" s="172"/>
      <c r="H835" s="173"/>
      <c r="J835" s="174"/>
      <c r="L835" s="162"/>
    </row>
    <row r="836" customFormat="false" ht="12.75" hidden="false" customHeight="false" outlineLevel="0" collapsed="false">
      <c r="A836" s="171"/>
      <c r="D836" s="172"/>
      <c r="H836" s="173"/>
      <c r="J836" s="174"/>
      <c r="L836" s="162"/>
    </row>
    <row r="837" customFormat="false" ht="12.75" hidden="false" customHeight="false" outlineLevel="0" collapsed="false">
      <c r="A837" s="171"/>
      <c r="D837" s="172"/>
      <c r="H837" s="173"/>
      <c r="J837" s="174"/>
      <c r="L837" s="162"/>
    </row>
    <row r="838" customFormat="false" ht="12.75" hidden="false" customHeight="false" outlineLevel="0" collapsed="false">
      <c r="A838" s="171"/>
      <c r="D838" s="172"/>
      <c r="H838" s="173"/>
      <c r="J838" s="174"/>
      <c r="L838" s="162"/>
    </row>
    <row r="839" customFormat="false" ht="12.75" hidden="false" customHeight="false" outlineLevel="0" collapsed="false">
      <c r="A839" s="171"/>
      <c r="D839" s="172"/>
      <c r="H839" s="173"/>
      <c r="J839" s="174"/>
      <c r="L839" s="162"/>
    </row>
    <row r="840" customFormat="false" ht="12.75" hidden="false" customHeight="false" outlineLevel="0" collapsed="false">
      <c r="A840" s="171"/>
      <c r="D840" s="172"/>
      <c r="H840" s="173"/>
      <c r="J840" s="174"/>
      <c r="L840" s="162"/>
    </row>
    <row r="841" customFormat="false" ht="12.75" hidden="false" customHeight="false" outlineLevel="0" collapsed="false">
      <c r="A841" s="171"/>
      <c r="D841" s="172"/>
      <c r="H841" s="173"/>
      <c r="J841" s="174"/>
      <c r="L841" s="162"/>
    </row>
    <row r="842" customFormat="false" ht="12.75" hidden="false" customHeight="false" outlineLevel="0" collapsed="false">
      <c r="A842" s="171"/>
      <c r="D842" s="172"/>
      <c r="H842" s="173"/>
      <c r="J842" s="174"/>
      <c r="L842" s="162"/>
    </row>
    <row r="843" customFormat="false" ht="12.75" hidden="false" customHeight="false" outlineLevel="0" collapsed="false">
      <c r="A843" s="171"/>
      <c r="D843" s="172"/>
      <c r="H843" s="173"/>
      <c r="J843" s="174"/>
      <c r="L843" s="162"/>
    </row>
    <row r="844" customFormat="false" ht="12.75" hidden="false" customHeight="false" outlineLevel="0" collapsed="false">
      <c r="A844" s="171"/>
      <c r="D844" s="172"/>
      <c r="H844" s="173"/>
      <c r="J844" s="174"/>
      <c r="L844" s="162"/>
    </row>
    <row r="845" customFormat="false" ht="12.75" hidden="false" customHeight="false" outlineLevel="0" collapsed="false">
      <c r="A845" s="171"/>
      <c r="D845" s="172"/>
      <c r="H845" s="173"/>
      <c r="J845" s="174"/>
      <c r="L845" s="162"/>
    </row>
    <row r="846" customFormat="false" ht="12.75" hidden="false" customHeight="false" outlineLevel="0" collapsed="false">
      <c r="A846" s="171"/>
      <c r="D846" s="172"/>
      <c r="H846" s="173"/>
      <c r="J846" s="174"/>
      <c r="L846" s="162"/>
    </row>
    <row r="847" customFormat="false" ht="12.75" hidden="false" customHeight="false" outlineLevel="0" collapsed="false">
      <c r="A847" s="171"/>
      <c r="D847" s="172"/>
      <c r="H847" s="173"/>
      <c r="J847" s="174"/>
      <c r="L847" s="162"/>
    </row>
    <row r="848" customFormat="false" ht="12.75" hidden="false" customHeight="false" outlineLevel="0" collapsed="false">
      <c r="A848" s="171"/>
      <c r="D848" s="172"/>
      <c r="H848" s="173"/>
      <c r="J848" s="174"/>
      <c r="L848" s="162"/>
    </row>
    <row r="849" customFormat="false" ht="12.75" hidden="false" customHeight="false" outlineLevel="0" collapsed="false">
      <c r="A849" s="171"/>
      <c r="D849" s="172"/>
      <c r="H849" s="173"/>
      <c r="J849" s="174"/>
      <c r="L849" s="162"/>
    </row>
    <row r="850" customFormat="false" ht="12.75" hidden="false" customHeight="false" outlineLevel="0" collapsed="false">
      <c r="A850" s="171"/>
      <c r="D850" s="172"/>
      <c r="H850" s="173"/>
      <c r="J850" s="174"/>
      <c r="L850" s="162"/>
    </row>
    <row r="851" customFormat="false" ht="12.75" hidden="false" customHeight="false" outlineLevel="0" collapsed="false">
      <c r="A851" s="171"/>
      <c r="D851" s="172"/>
      <c r="H851" s="173"/>
      <c r="J851" s="174"/>
      <c r="L851" s="162"/>
    </row>
    <row r="852" customFormat="false" ht="12.75" hidden="false" customHeight="false" outlineLevel="0" collapsed="false">
      <c r="A852" s="171"/>
      <c r="D852" s="172"/>
      <c r="H852" s="173"/>
      <c r="J852" s="174"/>
      <c r="L852" s="162"/>
    </row>
    <row r="853" customFormat="false" ht="12.75" hidden="false" customHeight="false" outlineLevel="0" collapsed="false">
      <c r="A853" s="171"/>
      <c r="D853" s="172"/>
      <c r="H853" s="173"/>
      <c r="J853" s="174"/>
      <c r="L853" s="162"/>
    </row>
    <row r="854" customFormat="false" ht="12.75" hidden="false" customHeight="false" outlineLevel="0" collapsed="false">
      <c r="A854" s="171"/>
      <c r="D854" s="172"/>
      <c r="H854" s="173"/>
      <c r="J854" s="174"/>
      <c r="L854" s="162"/>
    </row>
    <row r="855" customFormat="false" ht="12.75" hidden="false" customHeight="false" outlineLevel="0" collapsed="false">
      <c r="A855" s="171"/>
      <c r="D855" s="172"/>
      <c r="H855" s="173"/>
      <c r="J855" s="174"/>
      <c r="L855" s="162"/>
    </row>
    <row r="856" customFormat="false" ht="12.75" hidden="false" customHeight="false" outlineLevel="0" collapsed="false">
      <c r="A856" s="171"/>
      <c r="D856" s="172"/>
      <c r="H856" s="173"/>
      <c r="J856" s="174"/>
      <c r="L856" s="162"/>
    </row>
    <row r="857" customFormat="false" ht="12.75" hidden="false" customHeight="false" outlineLevel="0" collapsed="false">
      <c r="A857" s="171"/>
      <c r="D857" s="172"/>
      <c r="H857" s="173"/>
      <c r="J857" s="174"/>
      <c r="L857" s="162"/>
    </row>
    <row r="858" customFormat="false" ht="12.75" hidden="false" customHeight="false" outlineLevel="0" collapsed="false">
      <c r="A858" s="171"/>
      <c r="D858" s="172"/>
      <c r="H858" s="173"/>
      <c r="J858" s="174"/>
      <c r="L858" s="162"/>
    </row>
    <row r="859" customFormat="false" ht="12.75" hidden="false" customHeight="false" outlineLevel="0" collapsed="false">
      <c r="A859" s="171"/>
      <c r="D859" s="172"/>
      <c r="H859" s="173"/>
      <c r="J859" s="174"/>
      <c r="L859" s="162"/>
    </row>
    <row r="860" customFormat="false" ht="12.75" hidden="false" customHeight="false" outlineLevel="0" collapsed="false">
      <c r="A860" s="171"/>
      <c r="D860" s="172"/>
      <c r="H860" s="173"/>
      <c r="J860" s="174"/>
      <c r="L860" s="162"/>
    </row>
    <row r="861" customFormat="false" ht="12.75" hidden="false" customHeight="false" outlineLevel="0" collapsed="false">
      <c r="A861" s="171"/>
      <c r="D861" s="172"/>
      <c r="H861" s="173"/>
      <c r="J861" s="174"/>
      <c r="L861" s="162"/>
    </row>
    <row r="862" customFormat="false" ht="12.75" hidden="false" customHeight="false" outlineLevel="0" collapsed="false">
      <c r="A862" s="171"/>
      <c r="D862" s="172"/>
      <c r="H862" s="173"/>
      <c r="J862" s="174"/>
      <c r="L862" s="162"/>
    </row>
    <row r="863" customFormat="false" ht="12.75" hidden="false" customHeight="false" outlineLevel="0" collapsed="false">
      <c r="A863" s="171"/>
      <c r="D863" s="172"/>
      <c r="H863" s="173"/>
      <c r="J863" s="174"/>
      <c r="L863" s="162"/>
    </row>
    <row r="864" customFormat="false" ht="12.75" hidden="false" customHeight="false" outlineLevel="0" collapsed="false">
      <c r="A864" s="171"/>
      <c r="D864" s="172"/>
      <c r="H864" s="173"/>
      <c r="J864" s="174"/>
      <c r="L864" s="162"/>
    </row>
    <row r="865" customFormat="false" ht="12.75" hidden="false" customHeight="false" outlineLevel="0" collapsed="false">
      <c r="A865" s="171"/>
      <c r="D865" s="172"/>
      <c r="H865" s="173"/>
      <c r="J865" s="174"/>
      <c r="L865" s="162"/>
    </row>
    <row r="866" customFormat="false" ht="12.75" hidden="false" customHeight="false" outlineLevel="0" collapsed="false">
      <c r="A866" s="171"/>
      <c r="D866" s="172"/>
      <c r="H866" s="173"/>
      <c r="J866" s="174"/>
      <c r="L866" s="162"/>
    </row>
    <row r="867" customFormat="false" ht="12.75" hidden="false" customHeight="false" outlineLevel="0" collapsed="false">
      <c r="A867" s="171"/>
      <c r="D867" s="172"/>
      <c r="H867" s="173"/>
      <c r="J867" s="174"/>
      <c r="L867" s="162"/>
    </row>
    <row r="868" customFormat="false" ht="12.75" hidden="false" customHeight="false" outlineLevel="0" collapsed="false">
      <c r="A868" s="171"/>
      <c r="D868" s="172"/>
      <c r="H868" s="173"/>
      <c r="J868" s="174"/>
      <c r="L868" s="162"/>
    </row>
    <row r="869" customFormat="false" ht="12.75" hidden="false" customHeight="false" outlineLevel="0" collapsed="false">
      <c r="A869" s="171"/>
      <c r="D869" s="172"/>
      <c r="H869" s="173"/>
      <c r="J869" s="174"/>
      <c r="L869" s="162"/>
    </row>
    <row r="870" customFormat="false" ht="12.75" hidden="false" customHeight="false" outlineLevel="0" collapsed="false">
      <c r="A870" s="171"/>
      <c r="D870" s="172"/>
      <c r="H870" s="173"/>
      <c r="J870" s="174"/>
      <c r="L870" s="162"/>
    </row>
    <row r="871" customFormat="false" ht="12.75" hidden="false" customHeight="false" outlineLevel="0" collapsed="false">
      <c r="A871" s="171"/>
      <c r="D871" s="172"/>
      <c r="H871" s="173"/>
      <c r="J871" s="174"/>
      <c r="L871" s="162"/>
    </row>
    <row r="872" customFormat="false" ht="12.75" hidden="false" customHeight="false" outlineLevel="0" collapsed="false">
      <c r="A872" s="171"/>
      <c r="D872" s="172"/>
      <c r="H872" s="173"/>
      <c r="J872" s="174"/>
      <c r="L872" s="162"/>
    </row>
    <row r="873" customFormat="false" ht="12.75" hidden="false" customHeight="false" outlineLevel="0" collapsed="false">
      <c r="A873" s="171"/>
      <c r="D873" s="172"/>
      <c r="H873" s="173"/>
      <c r="J873" s="174"/>
      <c r="L873" s="162"/>
    </row>
    <row r="874" customFormat="false" ht="12.75" hidden="false" customHeight="false" outlineLevel="0" collapsed="false">
      <c r="A874" s="171"/>
      <c r="D874" s="172"/>
      <c r="H874" s="173"/>
      <c r="J874" s="174"/>
      <c r="L874" s="162"/>
    </row>
    <row r="875" customFormat="false" ht="12.75" hidden="false" customHeight="false" outlineLevel="0" collapsed="false">
      <c r="A875" s="171"/>
      <c r="D875" s="172"/>
      <c r="H875" s="173"/>
      <c r="J875" s="174"/>
      <c r="L875" s="162"/>
    </row>
    <row r="876" customFormat="false" ht="12.75" hidden="false" customHeight="false" outlineLevel="0" collapsed="false">
      <c r="A876" s="171"/>
      <c r="D876" s="172"/>
      <c r="H876" s="173"/>
      <c r="J876" s="174"/>
      <c r="L876" s="162"/>
    </row>
    <row r="877" customFormat="false" ht="12.75" hidden="false" customHeight="false" outlineLevel="0" collapsed="false">
      <c r="A877" s="171"/>
      <c r="D877" s="172"/>
      <c r="H877" s="173"/>
      <c r="J877" s="174"/>
      <c r="L877" s="162"/>
    </row>
    <row r="878" customFormat="false" ht="12.75" hidden="false" customHeight="false" outlineLevel="0" collapsed="false">
      <c r="A878" s="171"/>
      <c r="D878" s="172"/>
      <c r="H878" s="173"/>
      <c r="J878" s="174"/>
      <c r="L878" s="162"/>
    </row>
    <row r="879" customFormat="false" ht="12.75" hidden="false" customHeight="false" outlineLevel="0" collapsed="false">
      <c r="A879" s="171"/>
      <c r="D879" s="172"/>
      <c r="H879" s="173"/>
      <c r="J879" s="174"/>
      <c r="L879" s="162"/>
    </row>
    <row r="880" customFormat="false" ht="12.75" hidden="false" customHeight="false" outlineLevel="0" collapsed="false">
      <c r="A880" s="171"/>
      <c r="D880" s="172"/>
      <c r="H880" s="173"/>
      <c r="J880" s="174"/>
      <c r="L880" s="162"/>
    </row>
    <row r="881" customFormat="false" ht="12.75" hidden="false" customHeight="false" outlineLevel="0" collapsed="false">
      <c r="A881" s="171"/>
      <c r="D881" s="172"/>
      <c r="H881" s="173"/>
      <c r="J881" s="174"/>
      <c r="L881" s="162"/>
    </row>
    <row r="882" customFormat="false" ht="12.75" hidden="false" customHeight="false" outlineLevel="0" collapsed="false">
      <c r="A882" s="171"/>
      <c r="D882" s="172"/>
      <c r="H882" s="173"/>
      <c r="J882" s="174"/>
      <c r="L882" s="162"/>
    </row>
    <row r="883" customFormat="false" ht="12.75" hidden="false" customHeight="false" outlineLevel="0" collapsed="false">
      <c r="A883" s="171"/>
      <c r="D883" s="172"/>
      <c r="H883" s="173"/>
      <c r="J883" s="174"/>
      <c r="L883" s="162"/>
    </row>
    <row r="884" customFormat="false" ht="12.75" hidden="false" customHeight="false" outlineLevel="0" collapsed="false">
      <c r="A884" s="171"/>
      <c r="D884" s="172"/>
      <c r="H884" s="173"/>
      <c r="J884" s="174"/>
      <c r="L884" s="162"/>
    </row>
    <row r="885" customFormat="false" ht="12.75" hidden="false" customHeight="false" outlineLevel="0" collapsed="false">
      <c r="A885" s="171"/>
      <c r="D885" s="172"/>
      <c r="H885" s="173"/>
      <c r="J885" s="174"/>
      <c r="L885" s="162"/>
    </row>
    <row r="886" customFormat="false" ht="12.75" hidden="false" customHeight="false" outlineLevel="0" collapsed="false">
      <c r="A886" s="171"/>
      <c r="D886" s="172"/>
      <c r="H886" s="173"/>
      <c r="J886" s="174"/>
      <c r="L886" s="162"/>
    </row>
    <row r="887" customFormat="false" ht="12.75" hidden="false" customHeight="false" outlineLevel="0" collapsed="false">
      <c r="A887" s="171"/>
      <c r="D887" s="172"/>
      <c r="H887" s="173"/>
      <c r="J887" s="174"/>
      <c r="L887" s="162"/>
    </row>
    <row r="888" customFormat="false" ht="12.75" hidden="false" customHeight="false" outlineLevel="0" collapsed="false">
      <c r="A888" s="171"/>
      <c r="D888" s="172"/>
      <c r="H888" s="173"/>
      <c r="J888" s="174"/>
      <c r="L888" s="162"/>
    </row>
    <row r="889" customFormat="false" ht="12.75" hidden="false" customHeight="false" outlineLevel="0" collapsed="false">
      <c r="A889" s="171"/>
      <c r="D889" s="172"/>
      <c r="H889" s="173"/>
      <c r="J889" s="174"/>
      <c r="L889" s="162"/>
    </row>
    <row r="890" customFormat="false" ht="12.75" hidden="false" customHeight="false" outlineLevel="0" collapsed="false">
      <c r="A890" s="171"/>
      <c r="D890" s="172"/>
      <c r="H890" s="173"/>
      <c r="J890" s="174"/>
      <c r="L890" s="162"/>
    </row>
    <row r="891" customFormat="false" ht="12.75" hidden="false" customHeight="false" outlineLevel="0" collapsed="false">
      <c r="A891" s="171"/>
      <c r="D891" s="172"/>
      <c r="H891" s="173"/>
      <c r="J891" s="174"/>
      <c r="L891" s="162"/>
    </row>
    <row r="892" customFormat="false" ht="12.75" hidden="false" customHeight="false" outlineLevel="0" collapsed="false">
      <c r="A892" s="171"/>
      <c r="D892" s="172"/>
      <c r="H892" s="173"/>
      <c r="J892" s="174"/>
      <c r="L892" s="162"/>
    </row>
    <row r="893" customFormat="false" ht="12.75" hidden="false" customHeight="false" outlineLevel="0" collapsed="false">
      <c r="A893" s="171"/>
      <c r="D893" s="172"/>
      <c r="H893" s="173"/>
      <c r="J893" s="174"/>
      <c r="L893" s="162"/>
    </row>
    <row r="894" customFormat="false" ht="12.75" hidden="false" customHeight="false" outlineLevel="0" collapsed="false">
      <c r="A894" s="171"/>
      <c r="D894" s="172"/>
      <c r="H894" s="173"/>
      <c r="J894" s="174"/>
      <c r="L894" s="162"/>
    </row>
    <row r="895" customFormat="false" ht="12.75" hidden="false" customHeight="false" outlineLevel="0" collapsed="false">
      <c r="A895" s="171"/>
      <c r="D895" s="172"/>
      <c r="H895" s="173"/>
      <c r="J895" s="174"/>
      <c r="L895" s="162"/>
    </row>
    <row r="896" customFormat="false" ht="12.75" hidden="false" customHeight="false" outlineLevel="0" collapsed="false">
      <c r="A896" s="171"/>
      <c r="D896" s="172"/>
      <c r="H896" s="173"/>
      <c r="J896" s="174"/>
      <c r="L896" s="162"/>
    </row>
    <row r="897" customFormat="false" ht="12.75" hidden="false" customHeight="false" outlineLevel="0" collapsed="false">
      <c r="A897" s="171"/>
      <c r="D897" s="172"/>
      <c r="H897" s="173"/>
      <c r="J897" s="174"/>
      <c r="L897" s="162"/>
    </row>
    <row r="898" customFormat="false" ht="12.75" hidden="false" customHeight="false" outlineLevel="0" collapsed="false">
      <c r="A898" s="171"/>
      <c r="D898" s="172"/>
      <c r="H898" s="173"/>
      <c r="J898" s="174"/>
      <c r="L898" s="162"/>
    </row>
    <row r="899" customFormat="false" ht="12.75" hidden="false" customHeight="false" outlineLevel="0" collapsed="false">
      <c r="A899" s="171"/>
      <c r="D899" s="172"/>
      <c r="H899" s="173"/>
      <c r="J899" s="174"/>
      <c r="L899" s="162"/>
    </row>
    <row r="900" customFormat="false" ht="12.75" hidden="false" customHeight="false" outlineLevel="0" collapsed="false">
      <c r="A900" s="171"/>
      <c r="D900" s="172"/>
      <c r="H900" s="173"/>
      <c r="J900" s="174"/>
      <c r="L900" s="162"/>
    </row>
    <row r="901" customFormat="false" ht="12.75" hidden="false" customHeight="false" outlineLevel="0" collapsed="false">
      <c r="A901" s="171"/>
      <c r="D901" s="172"/>
      <c r="H901" s="173"/>
      <c r="J901" s="174"/>
      <c r="L901" s="162"/>
    </row>
    <row r="902" customFormat="false" ht="12.75" hidden="false" customHeight="false" outlineLevel="0" collapsed="false">
      <c r="A902" s="171"/>
      <c r="D902" s="172"/>
      <c r="H902" s="173"/>
      <c r="J902" s="174"/>
      <c r="L902" s="162"/>
    </row>
    <row r="903" customFormat="false" ht="12.75" hidden="false" customHeight="false" outlineLevel="0" collapsed="false">
      <c r="A903" s="171"/>
      <c r="D903" s="172"/>
      <c r="H903" s="173"/>
      <c r="J903" s="174"/>
      <c r="L903" s="162"/>
    </row>
    <row r="904" customFormat="false" ht="12.75" hidden="false" customHeight="false" outlineLevel="0" collapsed="false">
      <c r="A904" s="171"/>
      <c r="D904" s="172"/>
      <c r="H904" s="173"/>
      <c r="J904" s="174"/>
      <c r="L904" s="162"/>
    </row>
    <row r="905" customFormat="false" ht="12.75" hidden="false" customHeight="false" outlineLevel="0" collapsed="false">
      <c r="A905" s="171"/>
      <c r="D905" s="172"/>
      <c r="H905" s="173"/>
      <c r="J905" s="174"/>
      <c r="L905" s="162"/>
    </row>
    <row r="906" customFormat="false" ht="12.75" hidden="false" customHeight="false" outlineLevel="0" collapsed="false">
      <c r="A906" s="171"/>
      <c r="D906" s="172"/>
      <c r="H906" s="173"/>
      <c r="J906" s="174"/>
      <c r="L906" s="162"/>
    </row>
    <row r="907" customFormat="false" ht="12.75" hidden="false" customHeight="false" outlineLevel="0" collapsed="false">
      <c r="A907" s="171"/>
      <c r="D907" s="172"/>
      <c r="H907" s="173"/>
      <c r="J907" s="174"/>
      <c r="L907" s="162"/>
    </row>
    <row r="908" customFormat="false" ht="12.75" hidden="false" customHeight="false" outlineLevel="0" collapsed="false">
      <c r="A908" s="171"/>
      <c r="D908" s="172"/>
      <c r="H908" s="173"/>
      <c r="J908" s="174"/>
      <c r="L908" s="162"/>
    </row>
    <row r="909" customFormat="false" ht="12.75" hidden="false" customHeight="false" outlineLevel="0" collapsed="false">
      <c r="A909" s="171"/>
      <c r="D909" s="172"/>
      <c r="H909" s="173"/>
      <c r="J909" s="174"/>
      <c r="L909" s="162"/>
    </row>
    <row r="910" customFormat="false" ht="12.75" hidden="false" customHeight="false" outlineLevel="0" collapsed="false">
      <c r="A910" s="171"/>
      <c r="D910" s="172"/>
      <c r="H910" s="173"/>
      <c r="J910" s="174"/>
      <c r="L910" s="162"/>
    </row>
    <row r="911" customFormat="false" ht="12.75" hidden="false" customHeight="false" outlineLevel="0" collapsed="false">
      <c r="A911" s="171"/>
      <c r="D911" s="172"/>
      <c r="H911" s="173"/>
      <c r="J911" s="174"/>
      <c r="L911" s="162"/>
    </row>
    <row r="912" customFormat="false" ht="12.75" hidden="false" customHeight="false" outlineLevel="0" collapsed="false">
      <c r="A912" s="171"/>
      <c r="D912" s="172"/>
      <c r="H912" s="173"/>
      <c r="J912" s="174"/>
      <c r="L912" s="162"/>
    </row>
    <row r="913" customFormat="false" ht="12.75" hidden="false" customHeight="false" outlineLevel="0" collapsed="false">
      <c r="A913" s="171"/>
      <c r="D913" s="172"/>
      <c r="H913" s="173"/>
      <c r="J913" s="174"/>
      <c r="L913" s="162"/>
    </row>
    <row r="914" customFormat="false" ht="12.75" hidden="false" customHeight="false" outlineLevel="0" collapsed="false">
      <c r="A914" s="171"/>
      <c r="D914" s="172"/>
      <c r="H914" s="173"/>
      <c r="J914" s="174"/>
      <c r="L914" s="162"/>
    </row>
    <row r="915" customFormat="false" ht="12.75" hidden="false" customHeight="false" outlineLevel="0" collapsed="false">
      <c r="A915" s="171"/>
      <c r="D915" s="172"/>
      <c r="H915" s="173"/>
      <c r="J915" s="174"/>
      <c r="L915" s="162"/>
    </row>
    <row r="916" customFormat="false" ht="12.75" hidden="false" customHeight="false" outlineLevel="0" collapsed="false">
      <c r="A916" s="171"/>
      <c r="D916" s="172"/>
      <c r="H916" s="173"/>
      <c r="J916" s="174"/>
      <c r="L916" s="162"/>
    </row>
    <row r="917" customFormat="false" ht="12.75" hidden="false" customHeight="false" outlineLevel="0" collapsed="false">
      <c r="A917" s="171"/>
      <c r="D917" s="172"/>
      <c r="H917" s="173"/>
      <c r="J917" s="174"/>
      <c r="L917" s="162"/>
    </row>
    <row r="918" customFormat="false" ht="12.75" hidden="false" customHeight="false" outlineLevel="0" collapsed="false">
      <c r="A918" s="171"/>
      <c r="D918" s="172"/>
      <c r="H918" s="173"/>
      <c r="J918" s="174"/>
      <c r="L918" s="162"/>
    </row>
    <row r="919" customFormat="false" ht="12.75" hidden="false" customHeight="false" outlineLevel="0" collapsed="false">
      <c r="A919" s="171"/>
      <c r="D919" s="172"/>
      <c r="H919" s="173"/>
      <c r="J919" s="174"/>
      <c r="L919" s="162"/>
    </row>
    <row r="920" customFormat="false" ht="12.75" hidden="false" customHeight="false" outlineLevel="0" collapsed="false">
      <c r="A920" s="171"/>
      <c r="D920" s="172"/>
      <c r="H920" s="173"/>
      <c r="J920" s="174"/>
      <c r="L920" s="162"/>
    </row>
    <row r="921" customFormat="false" ht="12.75" hidden="false" customHeight="false" outlineLevel="0" collapsed="false">
      <c r="A921" s="171"/>
      <c r="D921" s="172"/>
      <c r="H921" s="173"/>
      <c r="J921" s="174"/>
      <c r="L921" s="162"/>
    </row>
    <row r="922" customFormat="false" ht="12.75" hidden="false" customHeight="false" outlineLevel="0" collapsed="false">
      <c r="A922" s="171"/>
      <c r="D922" s="172"/>
      <c r="H922" s="173"/>
      <c r="J922" s="174"/>
      <c r="L922" s="162"/>
    </row>
    <row r="923" customFormat="false" ht="12.75" hidden="false" customHeight="false" outlineLevel="0" collapsed="false">
      <c r="A923" s="171"/>
      <c r="D923" s="172"/>
      <c r="H923" s="173"/>
      <c r="J923" s="174"/>
      <c r="L923" s="162"/>
    </row>
    <row r="924" customFormat="false" ht="12.75" hidden="false" customHeight="false" outlineLevel="0" collapsed="false">
      <c r="A924" s="171"/>
      <c r="D924" s="172"/>
      <c r="H924" s="173"/>
      <c r="J924" s="174"/>
      <c r="L924" s="162"/>
    </row>
    <row r="925" customFormat="false" ht="12.75" hidden="false" customHeight="false" outlineLevel="0" collapsed="false">
      <c r="A925" s="171"/>
      <c r="D925" s="172"/>
      <c r="H925" s="173"/>
      <c r="J925" s="174"/>
      <c r="L925" s="162"/>
    </row>
    <row r="926" customFormat="false" ht="12.75" hidden="false" customHeight="false" outlineLevel="0" collapsed="false">
      <c r="A926" s="171"/>
      <c r="D926" s="172"/>
      <c r="H926" s="173"/>
      <c r="J926" s="174"/>
      <c r="L926" s="162"/>
    </row>
    <row r="927" customFormat="false" ht="12.75" hidden="false" customHeight="false" outlineLevel="0" collapsed="false">
      <c r="A927" s="171"/>
      <c r="D927" s="172"/>
      <c r="H927" s="173"/>
      <c r="J927" s="174"/>
      <c r="L927" s="162"/>
    </row>
    <row r="928" customFormat="false" ht="12.75" hidden="false" customHeight="false" outlineLevel="0" collapsed="false">
      <c r="A928" s="171"/>
      <c r="D928" s="172"/>
      <c r="H928" s="173"/>
      <c r="J928" s="174"/>
      <c r="L928" s="162"/>
    </row>
    <row r="929" customFormat="false" ht="12.75" hidden="false" customHeight="false" outlineLevel="0" collapsed="false">
      <c r="A929" s="171"/>
      <c r="D929" s="172"/>
      <c r="H929" s="173"/>
      <c r="J929" s="174"/>
      <c r="L929" s="162"/>
    </row>
    <row r="930" customFormat="false" ht="12.75" hidden="false" customHeight="false" outlineLevel="0" collapsed="false">
      <c r="A930" s="171"/>
      <c r="D930" s="172"/>
      <c r="H930" s="173"/>
      <c r="J930" s="174"/>
      <c r="L930" s="162"/>
    </row>
    <row r="931" customFormat="false" ht="12.75" hidden="false" customHeight="false" outlineLevel="0" collapsed="false">
      <c r="A931" s="171"/>
      <c r="D931" s="172"/>
      <c r="H931" s="173"/>
      <c r="J931" s="174"/>
      <c r="L931" s="162"/>
    </row>
    <row r="932" customFormat="false" ht="12.75" hidden="false" customHeight="false" outlineLevel="0" collapsed="false">
      <c r="A932" s="171"/>
      <c r="D932" s="172"/>
      <c r="H932" s="173"/>
      <c r="J932" s="174"/>
      <c r="L932" s="162"/>
    </row>
    <row r="933" customFormat="false" ht="12.75" hidden="false" customHeight="false" outlineLevel="0" collapsed="false">
      <c r="A933" s="171"/>
      <c r="D933" s="172"/>
      <c r="H933" s="173"/>
      <c r="J933" s="174"/>
      <c r="L933" s="162"/>
    </row>
    <row r="934" customFormat="false" ht="12.75" hidden="false" customHeight="false" outlineLevel="0" collapsed="false">
      <c r="A934" s="171"/>
      <c r="D934" s="172"/>
      <c r="H934" s="173"/>
      <c r="J934" s="174"/>
      <c r="L934" s="162"/>
    </row>
    <row r="935" customFormat="false" ht="12.75" hidden="false" customHeight="false" outlineLevel="0" collapsed="false">
      <c r="A935" s="171"/>
      <c r="D935" s="172"/>
      <c r="H935" s="173"/>
      <c r="J935" s="174"/>
      <c r="L935" s="162"/>
    </row>
    <row r="936" customFormat="false" ht="12.75" hidden="false" customHeight="false" outlineLevel="0" collapsed="false">
      <c r="A936" s="171"/>
      <c r="D936" s="172"/>
      <c r="H936" s="173"/>
      <c r="J936" s="174"/>
      <c r="L936" s="162"/>
    </row>
    <row r="937" customFormat="false" ht="12.75" hidden="false" customHeight="false" outlineLevel="0" collapsed="false">
      <c r="A937" s="171"/>
      <c r="D937" s="172"/>
      <c r="H937" s="173"/>
      <c r="J937" s="174"/>
      <c r="L937" s="162"/>
    </row>
    <row r="938" customFormat="false" ht="12.75" hidden="false" customHeight="false" outlineLevel="0" collapsed="false">
      <c r="A938" s="171"/>
      <c r="D938" s="172"/>
      <c r="H938" s="173"/>
      <c r="J938" s="174"/>
      <c r="L938" s="162"/>
    </row>
    <row r="939" customFormat="false" ht="12.75" hidden="false" customHeight="false" outlineLevel="0" collapsed="false">
      <c r="A939" s="171"/>
      <c r="D939" s="172"/>
      <c r="H939" s="173"/>
      <c r="J939" s="174"/>
      <c r="L939" s="162"/>
    </row>
    <row r="940" customFormat="false" ht="12.75" hidden="false" customHeight="false" outlineLevel="0" collapsed="false">
      <c r="A940" s="171"/>
      <c r="D940" s="172"/>
      <c r="H940" s="173"/>
      <c r="J940" s="174"/>
      <c r="L940" s="162"/>
    </row>
    <row r="941" customFormat="false" ht="12.75" hidden="false" customHeight="false" outlineLevel="0" collapsed="false">
      <c r="A941" s="171"/>
      <c r="D941" s="172"/>
      <c r="H941" s="173"/>
      <c r="J941" s="174"/>
      <c r="L941" s="162"/>
    </row>
    <row r="942" customFormat="false" ht="12.75" hidden="false" customHeight="false" outlineLevel="0" collapsed="false">
      <c r="A942" s="171"/>
      <c r="D942" s="172"/>
      <c r="H942" s="173"/>
      <c r="J942" s="174"/>
      <c r="L942" s="162"/>
    </row>
    <row r="943" customFormat="false" ht="12.75" hidden="false" customHeight="false" outlineLevel="0" collapsed="false">
      <c r="A943" s="171"/>
      <c r="D943" s="172"/>
      <c r="H943" s="173"/>
      <c r="J943" s="174"/>
      <c r="L943" s="162"/>
    </row>
    <row r="944" customFormat="false" ht="12.75" hidden="false" customHeight="false" outlineLevel="0" collapsed="false">
      <c r="A944" s="171"/>
      <c r="D944" s="172"/>
      <c r="H944" s="173"/>
      <c r="J944" s="174"/>
      <c r="L944" s="162"/>
    </row>
    <row r="945" customFormat="false" ht="12.75" hidden="false" customHeight="false" outlineLevel="0" collapsed="false">
      <c r="A945" s="171"/>
      <c r="D945" s="172"/>
      <c r="H945" s="173"/>
      <c r="J945" s="174"/>
      <c r="L945" s="162"/>
    </row>
    <row r="946" customFormat="false" ht="12.75" hidden="false" customHeight="false" outlineLevel="0" collapsed="false">
      <c r="A946" s="171"/>
      <c r="D946" s="172"/>
      <c r="H946" s="173"/>
      <c r="J946" s="174"/>
      <c r="L946" s="162"/>
    </row>
    <row r="947" customFormat="false" ht="12.75" hidden="false" customHeight="false" outlineLevel="0" collapsed="false">
      <c r="A947" s="171"/>
      <c r="D947" s="172"/>
      <c r="H947" s="173"/>
      <c r="J947" s="174"/>
      <c r="L947" s="162"/>
    </row>
    <row r="948" customFormat="false" ht="12.75" hidden="false" customHeight="false" outlineLevel="0" collapsed="false">
      <c r="A948" s="171"/>
      <c r="D948" s="172"/>
      <c r="H948" s="173"/>
      <c r="J948" s="174"/>
      <c r="L948" s="162"/>
    </row>
    <row r="949" customFormat="false" ht="12.75" hidden="false" customHeight="false" outlineLevel="0" collapsed="false">
      <c r="A949" s="171"/>
      <c r="D949" s="172"/>
      <c r="H949" s="173"/>
      <c r="J949" s="174"/>
      <c r="L949" s="162"/>
    </row>
    <row r="950" customFormat="false" ht="12.75" hidden="false" customHeight="false" outlineLevel="0" collapsed="false">
      <c r="A950" s="171"/>
      <c r="D950" s="172"/>
      <c r="H950" s="173"/>
      <c r="J950" s="174"/>
      <c r="L950" s="162"/>
    </row>
    <row r="951" customFormat="false" ht="12.75" hidden="false" customHeight="false" outlineLevel="0" collapsed="false">
      <c r="A951" s="171"/>
      <c r="D951" s="172"/>
      <c r="H951" s="173"/>
      <c r="J951" s="174"/>
      <c r="L951" s="162"/>
    </row>
    <row r="952" customFormat="false" ht="12.75" hidden="false" customHeight="false" outlineLevel="0" collapsed="false">
      <c r="A952" s="171"/>
      <c r="D952" s="172"/>
      <c r="H952" s="173"/>
      <c r="J952" s="174"/>
      <c r="L952" s="162"/>
    </row>
    <row r="953" customFormat="false" ht="12.75" hidden="false" customHeight="false" outlineLevel="0" collapsed="false">
      <c r="A953" s="171"/>
      <c r="D953" s="172"/>
      <c r="H953" s="173"/>
      <c r="J953" s="174"/>
      <c r="L953" s="162"/>
    </row>
    <row r="954" customFormat="false" ht="12.75" hidden="false" customHeight="false" outlineLevel="0" collapsed="false">
      <c r="A954" s="171"/>
      <c r="D954" s="172"/>
      <c r="H954" s="173"/>
      <c r="J954" s="174"/>
      <c r="L954" s="162"/>
    </row>
    <row r="955" customFormat="false" ht="12.75" hidden="false" customHeight="false" outlineLevel="0" collapsed="false">
      <c r="A955" s="171"/>
      <c r="D955" s="172"/>
      <c r="H955" s="173"/>
      <c r="J955" s="174"/>
      <c r="L955" s="162"/>
    </row>
    <row r="956" customFormat="false" ht="12.75" hidden="false" customHeight="false" outlineLevel="0" collapsed="false">
      <c r="A956" s="171"/>
      <c r="D956" s="172"/>
      <c r="H956" s="173"/>
      <c r="J956" s="174"/>
      <c r="L956" s="162"/>
    </row>
    <row r="957" customFormat="false" ht="12.75" hidden="false" customHeight="false" outlineLevel="0" collapsed="false">
      <c r="A957" s="171"/>
      <c r="D957" s="172"/>
      <c r="H957" s="173"/>
      <c r="J957" s="174"/>
      <c r="L957" s="162"/>
    </row>
    <row r="958" customFormat="false" ht="12.75" hidden="false" customHeight="false" outlineLevel="0" collapsed="false">
      <c r="A958" s="171"/>
      <c r="D958" s="172"/>
      <c r="H958" s="173"/>
      <c r="J958" s="174"/>
      <c r="L958" s="162"/>
    </row>
    <row r="959" customFormat="false" ht="12.75" hidden="false" customHeight="false" outlineLevel="0" collapsed="false">
      <c r="A959" s="171"/>
      <c r="D959" s="172"/>
      <c r="H959" s="173"/>
      <c r="J959" s="174"/>
      <c r="L959" s="162"/>
    </row>
    <row r="960" customFormat="false" ht="12.75" hidden="false" customHeight="false" outlineLevel="0" collapsed="false">
      <c r="A960" s="171"/>
      <c r="D960" s="172"/>
      <c r="H960" s="173"/>
      <c r="J960" s="174"/>
      <c r="L960" s="162"/>
    </row>
    <row r="961" customFormat="false" ht="12.75" hidden="false" customHeight="false" outlineLevel="0" collapsed="false">
      <c r="A961" s="171"/>
      <c r="D961" s="172"/>
      <c r="H961" s="173"/>
      <c r="J961" s="174"/>
      <c r="L961" s="162"/>
    </row>
    <row r="962" customFormat="false" ht="12.75" hidden="false" customHeight="false" outlineLevel="0" collapsed="false">
      <c r="A962" s="171"/>
      <c r="D962" s="172"/>
      <c r="H962" s="173"/>
      <c r="J962" s="174"/>
      <c r="L962" s="162"/>
    </row>
    <row r="963" customFormat="false" ht="12.75" hidden="false" customHeight="false" outlineLevel="0" collapsed="false">
      <c r="A963" s="171"/>
      <c r="D963" s="172"/>
      <c r="H963" s="173"/>
      <c r="J963" s="174"/>
      <c r="L963" s="162"/>
    </row>
    <row r="964" customFormat="false" ht="12.75" hidden="false" customHeight="false" outlineLevel="0" collapsed="false">
      <c r="A964" s="171"/>
      <c r="D964" s="172"/>
      <c r="H964" s="173"/>
      <c r="J964" s="174"/>
      <c r="L964" s="162"/>
    </row>
    <row r="965" customFormat="false" ht="12.75" hidden="false" customHeight="false" outlineLevel="0" collapsed="false">
      <c r="A965" s="171"/>
      <c r="D965" s="172"/>
      <c r="H965" s="173"/>
      <c r="J965" s="174"/>
      <c r="L965" s="162"/>
    </row>
    <row r="966" customFormat="false" ht="12.75" hidden="false" customHeight="false" outlineLevel="0" collapsed="false">
      <c r="A966" s="171"/>
      <c r="D966" s="172"/>
      <c r="H966" s="173"/>
      <c r="J966" s="174"/>
      <c r="L966" s="162"/>
    </row>
    <row r="967" customFormat="false" ht="12.75" hidden="false" customHeight="false" outlineLevel="0" collapsed="false">
      <c r="A967" s="171"/>
      <c r="D967" s="172"/>
      <c r="H967" s="173"/>
      <c r="J967" s="174"/>
      <c r="L967" s="162"/>
    </row>
    <row r="968" customFormat="false" ht="12.75" hidden="false" customHeight="false" outlineLevel="0" collapsed="false">
      <c r="A968" s="171"/>
      <c r="D968" s="172"/>
      <c r="H968" s="173"/>
      <c r="J968" s="174"/>
      <c r="L968" s="162"/>
    </row>
    <row r="969" customFormat="false" ht="12.75" hidden="false" customHeight="false" outlineLevel="0" collapsed="false">
      <c r="A969" s="171"/>
      <c r="D969" s="172"/>
      <c r="H969" s="173"/>
      <c r="J969" s="174"/>
      <c r="L969" s="162"/>
    </row>
    <row r="970" customFormat="false" ht="12.75" hidden="false" customHeight="false" outlineLevel="0" collapsed="false">
      <c r="A970" s="171"/>
      <c r="D970" s="172"/>
      <c r="H970" s="173"/>
      <c r="J970" s="174"/>
      <c r="L970" s="162"/>
    </row>
    <row r="971" customFormat="false" ht="12.75" hidden="false" customHeight="false" outlineLevel="0" collapsed="false">
      <c r="A971" s="171"/>
      <c r="D971" s="172"/>
      <c r="H971" s="173"/>
      <c r="J971" s="174"/>
      <c r="L971" s="162"/>
    </row>
    <row r="972" customFormat="false" ht="12.75" hidden="false" customHeight="false" outlineLevel="0" collapsed="false">
      <c r="A972" s="171"/>
      <c r="D972" s="172"/>
      <c r="H972" s="173"/>
      <c r="J972" s="174"/>
      <c r="L972" s="162"/>
    </row>
    <row r="973" customFormat="false" ht="12.75" hidden="false" customHeight="false" outlineLevel="0" collapsed="false">
      <c r="A973" s="171"/>
      <c r="D973" s="172"/>
      <c r="H973" s="173"/>
      <c r="J973" s="174"/>
      <c r="L973" s="162"/>
    </row>
    <row r="974" customFormat="false" ht="12.75" hidden="false" customHeight="false" outlineLevel="0" collapsed="false">
      <c r="A974" s="171"/>
      <c r="D974" s="172"/>
      <c r="H974" s="173"/>
      <c r="J974" s="174"/>
      <c r="L974" s="162"/>
    </row>
    <row r="975" customFormat="false" ht="12.75" hidden="false" customHeight="false" outlineLevel="0" collapsed="false">
      <c r="A975" s="171"/>
      <c r="D975" s="172"/>
      <c r="H975" s="173"/>
      <c r="J975" s="174"/>
      <c r="L975" s="162"/>
    </row>
    <row r="976" customFormat="false" ht="12.75" hidden="false" customHeight="false" outlineLevel="0" collapsed="false">
      <c r="A976" s="171"/>
      <c r="D976" s="172"/>
      <c r="H976" s="173"/>
      <c r="J976" s="174"/>
      <c r="L976" s="162"/>
    </row>
    <row r="977" customFormat="false" ht="12.75" hidden="false" customHeight="false" outlineLevel="0" collapsed="false">
      <c r="A977" s="171"/>
      <c r="D977" s="172"/>
      <c r="H977" s="173"/>
      <c r="J977" s="174"/>
      <c r="L977" s="162"/>
    </row>
    <row r="978" customFormat="false" ht="12.75" hidden="false" customHeight="false" outlineLevel="0" collapsed="false">
      <c r="A978" s="171"/>
      <c r="D978" s="172"/>
      <c r="H978" s="173"/>
      <c r="J978" s="174"/>
      <c r="L978" s="162"/>
    </row>
    <row r="979" customFormat="false" ht="12.75" hidden="false" customHeight="false" outlineLevel="0" collapsed="false">
      <c r="A979" s="171"/>
      <c r="D979" s="172"/>
      <c r="H979" s="173"/>
      <c r="J979" s="174"/>
      <c r="L979" s="162"/>
    </row>
    <row r="980" customFormat="false" ht="12.75" hidden="false" customHeight="false" outlineLevel="0" collapsed="false">
      <c r="A980" s="171"/>
      <c r="D980" s="172"/>
      <c r="H980" s="173"/>
      <c r="J980" s="174"/>
      <c r="L980" s="162"/>
    </row>
    <row r="981" customFormat="false" ht="12.75" hidden="false" customHeight="false" outlineLevel="0" collapsed="false">
      <c r="A981" s="171"/>
      <c r="D981" s="172"/>
      <c r="H981" s="173"/>
      <c r="J981" s="174"/>
      <c r="L981" s="162"/>
    </row>
    <row r="982" customFormat="false" ht="12.75" hidden="false" customHeight="false" outlineLevel="0" collapsed="false">
      <c r="A982" s="171"/>
      <c r="D982" s="172"/>
      <c r="H982" s="173"/>
      <c r="J982" s="174"/>
      <c r="L982" s="162"/>
    </row>
    <row r="983" customFormat="false" ht="12.75" hidden="false" customHeight="false" outlineLevel="0" collapsed="false">
      <c r="A983" s="171"/>
      <c r="D983" s="172"/>
      <c r="H983" s="173"/>
      <c r="J983" s="174"/>
      <c r="L983" s="162"/>
    </row>
    <row r="984" customFormat="false" ht="12.75" hidden="false" customHeight="false" outlineLevel="0" collapsed="false">
      <c r="A984" s="171"/>
      <c r="D984" s="172"/>
      <c r="H984" s="173"/>
      <c r="J984" s="174"/>
      <c r="L984" s="162"/>
    </row>
    <row r="985" customFormat="false" ht="12.75" hidden="false" customHeight="false" outlineLevel="0" collapsed="false">
      <c r="A985" s="171"/>
      <c r="D985" s="172"/>
      <c r="H985" s="173"/>
      <c r="J985" s="174"/>
      <c r="L985" s="162"/>
    </row>
    <row r="986" customFormat="false" ht="12.75" hidden="false" customHeight="false" outlineLevel="0" collapsed="false">
      <c r="A986" s="171"/>
      <c r="D986" s="172"/>
      <c r="H986" s="173"/>
      <c r="J986" s="174"/>
      <c r="L986" s="162"/>
    </row>
    <row r="987" customFormat="false" ht="12.75" hidden="false" customHeight="false" outlineLevel="0" collapsed="false">
      <c r="A987" s="171"/>
      <c r="D987" s="172"/>
      <c r="H987" s="173"/>
      <c r="J987" s="174"/>
      <c r="L987" s="162"/>
    </row>
    <row r="988" customFormat="false" ht="12.75" hidden="false" customHeight="false" outlineLevel="0" collapsed="false">
      <c r="A988" s="171"/>
      <c r="D988" s="172"/>
      <c r="H988" s="173"/>
      <c r="J988" s="174"/>
      <c r="L988" s="162"/>
    </row>
    <row r="989" customFormat="false" ht="12.75" hidden="false" customHeight="false" outlineLevel="0" collapsed="false">
      <c r="A989" s="171"/>
      <c r="D989" s="172"/>
      <c r="H989" s="173"/>
      <c r="J989" s="174"/>
      <c r="L989" s="162"/>
    </row>
    <row r="990" customFormat="false" ht="12.75" hidden="false" customHeight="false" outlineLevel="0" collapsed="false">
      <c r="A990" s="171"/>
      <c r="D990" s="172"/>
      <c r="H990" s="173"/>
      <c r="J990" s="174"/>
      <c r="L990" s="162"/>
    </row>
    <row r="991" customFormat="false" ht="12.75" hidden="false" customHeight="false" outlineLevel="0" collapsed="false">
      <c r="A991" s="171"/>
      <c r="D991" s="172"/>
      <c r="H991" s="173"/>
      <c r="J991" s="174"/>
      <c r="L991" s="162"/>
    </row>
    <row r="992" customFormat="false" ht="12.75" hidden="false" customHeight="false" outlineLevel="0" collapsed="false">
      <c r="A992" s="171"/>
      <c r="D992" s="172"/>
      <c r="H992" s="173"/>
      <c r="J992" s="174"/>
      <c r="L992" s="162"/>
    </row>
    <row r="993" customFormat="false" ht="12.75" hidden="false" customHeight="false" outlineLevel="0" collapsed="false">
      <c r="A993" s="171"/>
      <c r="D993" s="172"/>
      <c r="H993" s="173"/>
      <c r="J993" s="174"/>
      <c r="L993" s="162"/>
    </row>
    <row r="994" customFormat="false" ht="12.75" hidden="false" customHeight="false" outlineLevel="0" collapsed="false">
      <c r="A994" s="171"/>
      <c r="D994" s="172"/>
      <c r="H994" s="173"/>
      <c r="J994" s="174"/>
      <c r="L994" s="162"/>
    </row>
    <row r="995" customFormat="false" ht="12.75" hidden="false" customHeight="false" outlineLevel="0" collapsed="false">
      <c r="A995" s="171"/>
      <c r="D995" s="172"/>
      <c r="H995" s="173"/>
      <c r="J995" s="174"/>
      <c r="L995" s="162"/>
    </row>
    <row r="996" customFormat="false" ht="12.75" hidden="false" customHeight="false" outlineLevel="0" collapsed="false">
      <c r="A996" s="171"/>
      <c r="D996" s="172"/>
      <c r="H996" s="173"/>
      <c r="J996" s="174"/>
      <c r="L996" s="162"/>
    </row>
    <row r="997" customFormat="false" ht="12.75" hidden="false" customHeight="false" outlineLevel="0" collapsed="false">
      <c r="A997" s="171"/>
      <c r="D997" s="172"/>
      <c r="H997" s="173"/>
      <c r="J997" s="174"/>
      <c r="L997" s="162"/>
    </row>
    <row r="998" customFormat="false" ht="12.75" hidden="false" customHeight="false" outlineLevel="0" collapsed="false">
      <c r="A998" s="171"/>
      <c r="D998" s="172"/>
      <c r="H998" s="173"/>
      <c r="J998" s="174"/>
      <c r="L998" s="162"/>
    </row>
    <row r="999" customFormat="false" ht="12.75" hidden="false" customHeight="false" outlineLevel="0" collapsed="false">
      <c r="A999" s="171"/>
      <c r="D999" s="172"/>
      <c r="H999" s="173"/>
      <c r="J999" s="174"/>
      <c r="L999" s="162"/>
    </row>
    <row r="1000" customFormat="false" ht="12.75" hidden="false" customHeight="false" outlineLevel="0" collapsed="false">
      <c r="A1000" s="171"/>
      <c r="D1000" s="172"/>
      <c r="H1000" s="173"/>
      <c r="J1000" s="174"/>
      <c r="L1000" s="162"/>
    </row>
    <row r="1001" customFormat="false" ht="12.75" hidden="false" customHeight="false" outlineLevel="0" collapsed="false">
      <c r="A1001" s="171"/>
      <c r="D1001" s="172"/>
      <c r="H1001" s="173"/>
      <c r="J1001" s="174"/>
      <c r="L1001" s="162"/>
    </row>
    <row r="1002" customFormat="false" ht="12.75" hidden="false" customHeight="false" outlineLevel="0" collapsed="false">
      <c r="A1002" s="171"/>
      <c r="D1002" s="172"/>
      <c r="H1002" s="173"/>
      <c r="J1002" s="174"/>
      <c r="L1002" s="162"/>
    </row>
    <row r="1003" customFormat="false" ht="12.75" hidden="false" customHeight="false" outlineLevel="0" collapsed="false">
      <c r="A1003" s="171"/>
      <c r="D1003" s="172"/>
      <c r="H1003" s="173"/>
      <c r="J1003" s="174"/>
      <c r="L1003" s="162"/>
    </row>
    <row r="1004" customFormat="false" ht="12.75" hidden="false" customHeight="false" outlineLevel="0" collapsed="false">
      <c r="A1004" s="171"/>
      <c r="D1004" s="172"/>
      <c r="H1004" s="173"/>
      <c r="J1004" s="174"/>
      <c r="L1004" s="162"/>
    </row>
    <row r="1005" customFormat="false" ht="12.75" hidden="false" customHeight="false" outlineLevel="0" collapsed="false">
      <c r="A1005" s="171"/>
      <c r="D1005" s="172"/>
      <c r="H1005" s="173"/>
      <c r="J1005" s="174"/>
      <c r="L1005" s="162"/>
    </row>
    <row r="1006" customFormat="false" ht="12.75" hidden="false" customHeight="false" outlineLevel="0" collapsed="false">
      <c r="A1006" s="171"/>
      <c r="D1006" s="172"/>
      <c r="H1006" s="173"/>
      <c r="J1006" s="174"/>
      <c r="L1006" s="162"/>
    </row>
    <row r="1007" customFormat="false" ht="12.75" hidden="false" customHeight="false" outlineLevel="0" collapsed="false">
      <c r="A1007" s="171"/>
      <c r="D1007" s="172"/>
      <c r="H1007" s="173"/>
      <c r="J1007" s="174"/>
      <c r="L1007" s="162"/>
    </row>
    <row r="1008" customFormat="false" ht="12.75" hidden="false" customHeight="false" outlineLevel="0" collapsed="false">
      <c r="A1008" s="171"/>
      <c r="D1008" s="172"/>
      <c r="H1008" s="173"/>
      <c r="J1008" s="174"/>
      <c r="L1008" s="162"/>
    </row>
    <row r="1009" customFormat="false" ht="12.75" hidden="false" customHeight="false" outlineLevel="0" collapsed="false">
      <c r="A1009" s="171"/>
      <c r="D1009" s="172"/>
      <c r="H1009" s="173"/>
      <c r="J1009" s="174"/>
      <c r="L1009" s="162"/>
    </row>
    <row r="1010" customFormat="false" ht="12.75" hidden="false" customHeight="false" outlineLevel="0" collapsed="false">
      <c r="A1010" s="171"/>
      <c r="D1010" s="172"/>
      <c r="H1010" s="173"/>
      <c r="J1010" s="174"/>
      <c r="L1010" s="162"/>
    </row>
    <row r="1011" customFormat="false" ht="12.75" hidden="false" customHeight="false" outlineLevel="0" collapsed="false">
      <c r="A1011" s="171"/>
      <c r="D1011" s="172"/>
      <c r="H1011" s="173"/>
      <c r="J1011" s="174"/>
      <c r="L1011" s="162"/>
    </row>
    <row r="1012" customFormat="false" ht="12.75" hidden="false" customHeight="false" outlineLevel="0" collapsed="false">
      <c r="A1012" s="171"/>
      <c r="D1012" s="172"/>
      <c r="H1012" s="173"/>
      <c r="J1012" s="174"/>
      <c r="L1012" s="162"/>
    </row>
    <row r="1013" customFormat="false" ht="12.75" hidden="false" customHeight="false" outlineLevel="0" collapsed="false">
      <c r="A1013" s="171"/>
      <c r="D1013" s="172"/>
      <c r="H1013" s="173"/>
      <c r="J1013" s="174"/>
      <c r="L1013" s="162"/>
    </row>
    <row r="1014" customFormat="false" ht="12.75" hidden="false" customHeight="false" outlineLevel="0" collapsed="false">
      <c r="A1014" s="171"/>
      <c r="D1014" s="172"/>
      <c r="H1014" s="173"/>
      <c r="J1014" s="174"/>
      <c r="L1014" s="162"/>
    </row>
    <row r="1015" customFormat="false" ht="12.75" hidden="false" customHeight="false" outlineLevel="0" collapsed="false">
      <c r="A1015" s="171"/>
      <c r="D1015" s="172"/>
      <c r="H1015" s="173"/>
      <c r="J1015" s="174"/>
      <c r="L1015" s="162"/>
    </row>
    <row r="1016" customFormat="false" ht="12.75" hidden="false" customHeight="false" outlineLevel="0" collapsed="false">
      <c r="A1016" s="171"/>
      <c r="D1016" s="172"/>
      <c r="H1016" s="173"/>
      <c r="J1016" s="174"/>
      <c r="L1016" s="162"/>
    </row>
    <row r="1017" customFormat="false" ht="12.75" hidden="false" customHeight="false" outlineLevel="0" collapsed="false">
      <c r="A1017" s="171"/>
      <c r="D1017" s="172"/>
      <c r="H1017" s="173"/>
      <c r="J1017" s="174"/>
      <c r="L1017" s="162"/>
    </row>
    <row r="1018" customFormat="false" ht="12.75" hidden="false" customHeight="false" outlineLevel="0" collapsed="false">
      <c r="A1018" s="171"/>
      <c r="D1018" s="172"/>
      <c r="H1018" s="173"/>
      <c r="J1018" s="174"/>
      <c r="L1018" s="162"/>
    </row>
    <row r="1019" customFormat="false" ht="12.75" hidden="false" customHeight="false" outlineLevel="0" collapsed="false">
      <c r="A1019" s="171"/>
      <c r="D1019" s="172"/>
      <c r="H1019" s="173"/>
      <c r="J1019" s="174"/>
      <c r="L1019" s="162"/>
    </row>
    <row r="1020" customFormat="false" ht="12.75" hidden="false" customHeight="false" outlineLevel="0" collapsed="false">
      <c r="A1020" s="171"/>
      <c r="D1020" s="172"/>
      <c r="H1020" s="173"/>
      <c r="J1020" s="174"/>
      <c r="L1020" s="162"/>
    </row>
    <row r="1021" customFormat="false" ht="12.75" hidden="false" customHeight="false" outlineLevel="0" collapsed="false">
      <c r="A1021" s="171"/>
      <c r="D1021" s="172"/>
      <c r="H1021" s="173"/>
      <c r="J1021" s="174"/>
      <c r="L1021" s="162"/>
    </row>
    <row r="1022" customFormat="false" ht="12.75" hidden="false" customHeight="false" outlineLevel="0" collapsed="false">
      <c r="A1022" s="171"/>
      <c r="D1022" s="172"/>
      <c r="H1022" s="173"/>
      <c r="J1022" s="174"/>
      <c r="L1022" s="162"/>
    </row>
    <row r="1023" customFormat="false" ht="12.75" hidden="false" customHeight="false" outlineLevel="0" collapsed="false">
      <c r="A1023" s="171"/>
      <c r="D1023" s="172"/>
      <c r="H1023" s="173"/>
      <c r="J1023" s="174"/>
      <c r="L1023" s="162"/>
    </row>
    <row r="1024" customFormat="false" ht="12.75" hidden="false" customHeight="false" outlineLevel="0" collapsed="false">
      <c r="A1024" s="171"/>
      <c r="D1024" s="172"/>
      <c r="H1024" s="173"/>
      <c r="J1024" s="174"/>
      <c r="L1024" s="162"/>
    </row>
    <row r="1025" customFormat="false" ht="12.75" hidden="false" customHeight="false" outlineLevel="0" collapsed="false">
      <c r="A1025" s="171"/>
      <c r="D1025" s="172"/>
      <c r="H1025" s="173"/>
      <c r="J1025" s="174"/>
      <c r="L1025" s="162"/>
    </row>
    <row r="1026" customFormat="false" ht="12.75" hidden="false" customHeight="false" outlineLevel="0" collapsed="false">
      <c r="A1026" s="171"/>
      <c r="D1026" s="172"/>
      <c r="H1026" s="173"/>
      <c r="J1026" s="174"/>
      <c r="L1026" s="162"/>
    </row>
    <row r="1027" customFormat="false" ht="12.75" hidden="false" customHeight="false" outlineLevel="0" collapsed="false">
      <c r="A1027" s="171"/>
      <c r="D1027" s="172"/>
      <c r="H1027" s="173"/>
      <c r="J1027" s="174"/>
      <c r="L1027" s="162"/>
    </row>
    <row r="1028" customFormat="false" ht="12.75" hidden="false" customHeight="false" outlineLevel="0" collapsed="false">
      <c r="A1028" s="171"/>
      <c r="D1028" s="172"/>
      <c r="H1028" s="173"/>
      <c r="J1028" s="174"/>
      <c r="L1028" s="162"/>
    </row>
    <row r="1029" customFormat="false" ht="12.75" hidden="false" customHeight="false" outlineLevel="0" collapsed="false">
      <c r="A1029" s="171"/>
      <c r="D1029" s="172"/>
      <c r="H1029" s="173"/>
      <c r="J1029" s="174"/>
      <c r="L1029" s="162"/>
    </row>
    <row r="1030" customFormat="false" ht="12.75" hidden="false" customHeight="false" outlineLevel="0" collapsed="false">
      <c r="A1030" s="171"/>
      <c r="D1030" s="172"/>
      <c r="H1030" s="173"/>
      <c r="J1030" s="174"/>
      <c r="L1030" s="162"/>
    </row>
    <row r="1031" customFormat="false" ht="12.75" hidden="false" customHeight="false" outlineLevel="0" collapsed="false">
      <c r="A1031" s="171"/>
      <c r="D1031" s="172"/>
      <c r="H1031" s="173"/>
      <c r="J1031" s="174"/>
      <c r="L1031" s="162"/>
    </row>
    <row r="1032" customFormat="false" ht="12.75" hidden="false" customHeight="false" outlineLevel="0" collapsed="false">
      <c r="A1032" s="171"/>
      <c r="D1032" s="172"/>
      <c r="H1032" s="173"/>
      <c r="J1032" s="174"/>
      <c r="L1032" s="162"/>
    </row>
    <row r="1033" customFormat="false" ht="12.75" hidden="false" customHeight="false" outlineLevel="0" collapsed="false">
      <c r="A1033" s="171"/>
      <c r="D1033" s="172"/>
      <c r="H1033" s="173"/>
      <c r="J1033" s="174"/>
      <c r="L1033" s="162"/>
    </row>
    <row r="1034" customFormat="false" ht="12.75" hidden="false" customHeight="false" outlineLevel="0" collapsed="false">
      <c r="A1034" s="171"/>
      <c r="D1034" s="172"/>
      <c r="H1034" s="173"/>
      <c r="J1034" s="174"/>
      <c r="L1034" s="162"/>
    </row>
    <row r="1035" customFormat="false" ht="12.75" hidden="false" customHeight="false" outlineLevel="0" collapsed="false">
      <c r="A1035" s="171"/>
      <c r="D1035" s="172"/>
      <c r="H1035" s="173"/>
      <c r="J1035" s="174"/>
      <c r="L1035" s="162"/>
    </row>
    <row r="1036" customFormat="false" ht="12.75" hidden="false" customHeight="false" outlineLevel="0" collapsed="false">
      <c r="A1036" s="171"/>
      <c r="D1036" s="172"/>
      <c r="H1036" s="173"/>
      <c r="J1036" s="174"/>
      <c r="L1036" s="162"/>
    </row>
    <row r="1037" customFormat="false" ht="12.75" hidden="false" customHeight="false" outlineLevel="0" collapsed="false">
      <c r="A1037" s="171"/>
      <c r="D1037" s="172"/>
      <c r="H1037" s="173"/>
      <c r="J1037" s="174"/>
      <c r="L1037" s="162"/>
    </row>
    <row r="1038" customFormat="false" ht="12.75" hidden="false" customHeight="false" outlineLevel="0" collapsed="false">
      <c r="A1038" s="171"/>
      <c r="D1038" s="172"/>
      <c r="H1038" s="173"/>
      <c r="J1038" s="174"/>
      <c r="L1038" s="162"/>
    </row>
    <row r="1039" customFormat="false" ht="12.75" hidden="false" customHeight="false" outlineLevel="0" collapsed="false">
      <c r="A1039" s="171"/>
      <c r="D1039" s="172"/>
      <c r="H1039" s="173"/>
      <c r="J1039" s="174"/>
      <c r="L1039" s="162"/>
    </row>
    <row r="1040" customFormat="false" ht="12.75" hidden="false" customHeight="false" outlineLevel="0" collapsed="false">
      <c r="A1040" s="171"/>
      <c r="D1040" s="172"/>
      <c r="H1040" s="173"/>
      <c r="J1040" s="174"/>
      <c r="L1040" s="162"/>
    </row>
    <row r="1041" customFormat="false" ht="12.75" hidden="false" customHeight="false" outlineLevel="0" collapsed="false">
      <c r="A1041" s="171"/>
      <c r="D1041" s="172"/>
      <c r="H1041" s="173"/>
      <c r="J1041" s="174"/>
      <c r="L1041" s="162"/>
    </row>
    <row r="1042" customFormat="false" ht="12.75" hidden="false" customHeight="false" outlineLevel="0" collapsed="false">
      <c r="A1042" s="171"/>
      <c r="D1042" s="172"/>
      <c r="H1042" s="173"/>
      <c r="J1042" s="174"/>
      <c r="L1042" s="162"/>
    </row>
    <row r="1043" customFormat="false" ht="12.75" hidden="false" customHeight="false" outlineLevel="0" collapsed="false">
      <c r="A1043" s="171"/>
      <c r="D1043" s="172"/>
      <c r="H1043" s="173"/>
      <c r="J1043" s="174"/>
      <c r="L1043" s="162"/>
    </row>
    <row r="1044" customFormat="false" ht="12.75" hidden="false" customHeight="false" outlineLevel="0" collapsed="false">
      <c r="A1044" s="171"/>
      <c r="D1044" s="172"/>
      <c r="H1044" s="173"/>
      <c r="J1044" s="174"/>
      <c r="L1044" s="162"/>
    </row>
    <row r="1045" customFormat="false" ht="12.75" hidden="false" customHeight="false" outlineLevel="0" collapsed="false">
      <c r="A1045" s="171"/>
      <c r="D1045" s="172"/>
      <c r="H1045" s="173"/>
      <c r="J1045" s="174"/>
      <c r="L1045" s="162"/>
    </row>
    <row r="1046" customFormat="false" ht="12.75" hidden="false" customHeight="false" outlineLevel="0" collapsed="false">
      <c r="A1046" s="171"/>
      <c r="D1046" s="172"/>
      <c r="H1046" s="173"/>
      <c r="J1046" s="174"/>
      <c r="L1046" s="162"/>
    </row>
    <row r="1047" customFormat="false" ht="12.75" hidden="false" customHeight="false" outlineLevel="0" collapsed="false">
      <c r="A1047" s="171"/>
      <c r="D1047" s="172"/>
      <c r="H1047" s="173"/>
      <c r="J1047" s="174"/>
      <c r="L1047" s="162"/>
    </row>
    <row r="1048" customFormat="false" ht="12.75" hidden="false" customHeight="false" outlineLevel="0" collapsed="false">
      <c r="A1048" s="171"/>
      <c r="D1048" s="172"/>
      <c r="H1048" s="173"/>
      <c r="J1048" s="174"/>
      <c r="L1048" s="162"/>
    </row>
    <row r="1049" customFormat="false" ht="12.75" hidden="false" customHeight="false" outlineLevel="0" collapsed="false">
      <c r="A1049" s="171"/>
      <c r="D1049" s="172"/>
      <c r="H1049" s="173"/>
      <c r="J1049" s="174"/>
      <c r="L1049" s="162"/>
    </row>
    <row r="1050" customFormat="false" ht="12.75" hidden="false" customHeight="false" outlineLevel="0" collapsed="false">
      <c r="A1050" s="171"/>
      <c r="D1050" s="172"/>
      <c r="H1050" s="173"/>
      <c r="J1050" s="174"/>
      <c r="L1050" s="162"/>
    </row>
    <row r="1051" customFormat="false" ht="12.75" hidden="false" customHeight="false" outlineLevel="0" collapsed="false">
      <c r="A1051" s="171"/>
      <c r="D1051" s="172"/>
      <c r="H1051" s="173"/>
      <c r="J1051" s="174"/>
      <c r="L1051" s="162"/>
    </row>
    <row r="1052" customFormat="false" ht="12.75" hidden="false" customHeight="false" outlineLevel="0" collapsed="false">
      <c r="A1052" s="171"/>
      <c r="D1052" s="172"/>
      <c r="H1052" s="173"/>
      <c r="J1052" s="174"/>
      <c r="L1052" s="162"/>
    </row>
    <row r="1053" customFormat="false" ht="12.75" hidden="false" customHeight="false" outlineLevel="0" collapsed="false">
      <c r="A1053" s="171"/>
      <c r="D1053" s="172"/>
      <c r="H1053" s="173"/>
      <c r="J1053" s="174"/>
      <c r="L1053" s="162"/>
    </row>
    <row r="1054" customFormat="false" ht="12.75" hidden="false" customHeight="false" outlineLevel="0" collapsed="false">
      <c r="A1054" s="171"/>
      <c r="D1054" s="172"/>
      <c r="H1054" s="173"/>
      <c r="J1054" s="174"/>
      <c r="L1054" s="162"/>
    </row>
    <row r="1055" customFormat="false" ht="12.75" hidden="false" customHeight="false" outlineLevel="0" collapsed="false">
      <c r="A1055" s="171"/>
      <c r="D1055" s="172"/>
      <c r="H1055" s="173"/>
      <c r="J1055" s="174"/>
      <c r="L1055" s="162"/>
    </row>
    <row r="1056" customFormat="false" ht="12.75" hidden="false" customHeight="false" outlineLevel="0" collapsed="false">
      <c r="A1056" s="171"/>
      <c r="D1056" s="172"/>
      <c r="H1056" s="173"/>
      <c r="J1056" s="174"/>
      <c r="L1056" s="162"/>
    </row>
    <row r="1057" customFormat="false" ht="12.75" hidden="false" customHeight="false" outlineLevel="0" collapsed="false">
      <c r="A1057" s="171"/>
      <c r="D1057" s="172"/>
      <c r="H1057" s="173"/>
      <c r="J1057" s="174"/>
      <c r="L1057" s="162"/>
    </row>
    <row r="1058" customFormat="false" ht="12.75" hidden="false" customHeight="false" outlineLevel="0" collapsed="false">
      <c r="A1058" s="171"/>
      <c r="D1058" s="172"/>
      <c r="H1058" s="173"/>
      <c r="J1058" s="174"/>
      <c r="L1058" s="162"/>
    </row>
    <row r="1059" customFormat="false" ht="12.75" hidden="false" customHeight="false" outlineLevel="0" collapsed="false">
      <c r="A1059" s="171"/>
      <c r="D1059" s="172"/>
      <c r="H1059" s="173"/>
      <c r="J1059" s="174"/>
      <c r="L1059" s="162"/>
    </row>
    <row r="1060" customFormat="false" ht="12.75" hidden="false" customHeight="false" outlineLevel="0" collapsed="false">
      <c r="A1060" s="171"/>
      <c r="D1060" s="172"/>
      <c r="H1060" s="173"/>
      <c r="J1060" s="174"/>
      <c r="L1060" s="162"/>
    </row>
    <row r="1061" customFormat="false" ht="12.75" hidden="false" customHeight="false" outlineLevel="0" collapsed="false">
      <c r="A1061" s="171"/>
      <c r="D1061" s="172"/>
      <c r="H1061" s="173"/>
      <c r="J1061" s="174"/>
      <c r="L1061" s="162"/>
    </row>
    <row r="1062" customFormat="false" ht="12.75" hidden="false" customHeight="false" outlineLevel="0" collapsed="false">
      <c r="A1062" s="171"/>
      <c r="D1062" s="172"/>
      <c r="H1062" s="173"/>
      <c r="J1062" s="174"/>
      <c r="L1062" s="162"/>
    </row>
    <row r="1063" customFormat="false" ht="12.75" hidden="false" customHeight="false" outlineLevel="0" collapsed="false">
      <c r="A1063" s="171"/>
      <c r="D1063" s="172"/>
      <c r="H1063" s="173"/>
      <c r="J1063" s="174"/>
      <c r="L1063" s="162"/>
    </row>
    <row r="1064" customFormat="false" ht="12.75" hidden="false" customHeight="false" outlineLevel="0" collapsed="false">
      <c r="A1064" s="171"/>
      <c r="D1064" s="172"/>
      <c r="H1064" s="173"/>
      <c r="J1064" s="174"/>
      <c r="L1064" s="162"/>
    </row>
    <row r="1065" customFormat="false" ht="12.75" hidden="false" customHeight="false" outlineLevel="0" collapsed="false">
      <c r="A1065" s="171"/>
      <c r="D1065" s="172"/>
      <c r="H1065" s="173"/>
      <c r="J1065" s="174"/>
      <c r="L1065" s="162"/>
    </row>
    <row r="1066" customFormat="false" ht="12.75" hidden="false" customHeight="false" outlineLevel="0" collapsed="false">
      <c r="A1066" s="171"/>
      <c r="D1066" s="172"/>
      <c r="H1066" s="173"/>
      <c r="J1066" s="174"/>
      <c r="L1066" s="162"/>
    </row>
    <row r="1067" customFormat="false" ht="12.75" hidden="false" customHeight="false" outlineLevel="0" collapsed="false">
      <c r="A1067" s="171"/>
      <c r="D1067" s="2"/>
      <c r="H1067" s="173"/>
      <c r="J1067" s="174"/>
      <c r="L1067" s="162"/>
    </row>
    <row r="1068" customFormat="false" ht="12.75" hidden="false" customHeight="false" outlineLevel="0" collapsed="false">
      <c r="A1068" s="171"/>
      <c r="D1068" s="2"/>
      <c r="H1068" s="173"/>
      <c r="J1068" s="174"/>
      <c r="L1068" s="162"/>
    </row>
    <row r="1069" customFormat="false" ht="12.75" hidden="false" customHeight="false" outlineLevel="0" collapsed="false">
      <c r="A1069" s="171"/>
      <c r="D1069" s="2"/>
      <c r="H1069" s="173"/>
      <c r="J1069" s="174"/>
      <c r="L1069" s="162"/>
    </row>
    <row r="1070" customFormat="false" ht="12.75" hidden="false" customHeight="false" outlineLevel="0" collapsed="false">
      <c r="A1070" s="171"/>
      <c r="D1070" s="2"/>
      <c r="H1070" s="173"/>
      <c r="J1070" s="174"/>
      <c r="L1070" s="162"/>
    </row>
    <row r="1071" customFormat="false" ht="12.75" hidden="false" customHeight="false" outlineLevel="0" collapsed="false">
      <c r="A1071" s="171"/>
      <c r="D1071" s="2"/>
      <c r="H1071" s="173"/>
      <c r="J1071" s="174"/>
      <c r="L1071" s="162"/>
    </row>
    <row r="1072" customFormat="false" ht="12.75" hidden="false" customHeight="false" outlineLevel="0" collapsed="false">
      <c r="A1072" s="171"/>
      <c r="D1072" s="2"/>
      <c r="H1072" s="173"/>
      <c r="J1072" s="174"/>
      <c r="L1072" s="162"/>
    </row>
    <row r="1073" customFormat="false" ht="12.75" hidden="false" customHeight="false" outlineLevel="0" collapsed="false">
      <c r="A1073" s="171"/>
      <c r="D1073" s="2"/>
      <c r="H1073" s="173"/>
      <c r="J1073" s="174"/>
      <c r="L1073" s="162"/>
    </row>
    <row r="1074" customFormat="false" ht="12.75" hidden="false" customHeight="false" outlineLevel="0" collapsed="false">
      <c r="A1074" s="171"/>
      <c r="D1074" s="2"/>
      <c r="H1074" s="173"/>
      <c r="J1074" s="174"/>
      <c r="L1074" s="162"/>
    </row>
    <row r="1075" customFormat="false" ht="12.75" hidden="false" customHeight="false" outlineLevel="0" collapsed="false">
      <c r="A1075" s="171"/>
      <c r="D1075" s="2"/>
      <c r="H1075" s="173"/>
      <c r="J1075" s="174"/>
      <c r="L1075" s="162"/>
    </row>
    <row r="1076" customFormat="false" ht="12.75" hidden="false" customHeight="false" outlineLevel="0" collapsed="false">
      <c r="A1076" s="171"/>
      <c r="D1076" s="2"/>
      <c r="H1076" s="173"/>
      <c r="J1076" s="174"/>
      <c r="L1076" s="162"/>
    </row>
    <row r="1077" customFormat="false" ht="12.75" hidden="false" customHeight="false" outlineLevel="0" collapsed="false">
      <c r="A1077" s="171"/>
      <c r="D1077" s="2"/>
      <c r="H1077" s="173"/>
      <c r="J1077" s="174"/>
      <c r="L1077" s="162"/>
    </row>
    <row r="1078" customFormat="false" ht="12.75" hidden="false" customHeight="false" outlineLevel="0" collapsed="false">
      <c r="A1078" s="171"/>
      <c r="D1078" s="2"/>
      <c r="H1078" s="173"/>
      <c r="J1078" s="174"/>
      <c r="L1078" s="162"/>
    </row>
    <row r="1079" customFormat="false" ht="12.75" hidden="false" customHeight="false" outlineLevel="0" collapsed="false">
      <c r="A1079" s="171"/>
      <c r="D1079" s="2"/>
      <c r="H1079" s="173"/>
      <c r="J1079" s="174"/>
      <c r="L1079" s="162"/>
    </row>
    <row r="1080" customFormat="false" ht="12.75" hidden="false" customHeight="false" outlineLevel="0" collapsed="false">
      <c r="A1080" s="171"/>
      <c r="D1080" s="2"/>
      <c r="H1080" s="173"/>
      <c r="J1080" s="174"/>
      <c r="L1080" s="162"/>
    </row>
    <row r="1081" customFormat="false" ht="12.75" hidden="false" customHeight="false" outlineLevel="0" collapsed="false">
      <c r="A1081" s="171"/>
      <c r="D1081" s="2"/>
      <c r="H1081" s="173"/>
      <c r="J1081" s="174"/>
      <c r="L1081" s="162"/>
    </row>
    <row r="1082" customFormat="false" ht="12.75" hidden="false" customHeight="false" outlineLevel="0" collapsed="false">
      <c r="A1082" s="171"/>
      <c r="D1082" s="2"/>
      <c r="H1082" s="173"/>
      <c r="J1082" s="174"/>
      <c r="L1082" s="162"/>
    </row>
    <row r="1083" customFormat="false" ht="12.75" hidden="false" customHeight="false" outlineLevel="0" collapsed="false">
      <c r="A1083" s="171"/>
      <c r="D1083" s="2"/>
      <c r="H1083" s="173"/>
      <c r="J1083" s="174"/>
      <c r="L1083" s="162"/>
    </row>
    <row r="1084" customFormat="false" ht="12.75" hidden="false" customHeight="false" outlineLevel="0" collapsed="false">
      <c r="A1084" s="171"/>
      <c r="D1084" s="2"/>
      <c r="H1084" s="173"/>
      <c r="J1084" s="174"/>
      <c r="L1084" s="162"/>
    </row>
    <row r="1085" customFormat="false" ht="12.75" hidden="false" customHeight="false" outlineLevel="0" collapsed="false">
      <c r="A1085" s="171"/>
      <c r="D1085" s="2"/>
      <c r="H1085" s="173"/>
      <c r="J1085" s="174"/>
      <c r="L1085" s="162"/>
    </row>
    <row r="1086" customFormat="false" ht="12.75" hidden="false" customHeight="false" outlineLevel="0" collapsed="false">
      <c r="A1086" s="171"/>
      <c r="D1086" s="2"/>
      <c r="H1086" s="173"/>
      <c r="J1086" s="174"/>
      <c r="L1086" s="162"/>
    </row>
    <row r="1087" customFormat="false" ht="12.75" hidden="false" customHeight="false" outlineLevel="0" collapsed="false">
      <c r="A1087" s="171"/>
      <c r="D1087" s="2"/>
      <c r="H1087" s="173"/>
      <c r="J1087" s="174"/>
      <c r="L1087" s="162"/>
    </row>
    <row r="1088" customFormat="false" ht="12.75" hidden="false" customHeight="false" outlineLevel="0" collapsed="false">
      <c r="A1088" s="171"/>
      <c r="D1088" s="2"/>
      <c r="H1088" s="173"/>
      <c r="J1088" s="174"/>
      <c r="L1088" s="162"/>
    </row>
    <row r="1089" customFormat="false" ht="12.75" hidden="false" customHeight="false" outlineLevel="0" collapsed="false">
      <c r="A1089" s="171"/>
      <c r="D1089" s="2"/>
      <c r="H1089" s="173"/>
      <c r="J1089" s="174"/>
      <c r="L1089" s="162"/>
    </row>
    <row r="1090" customFormat="false" ht="12.75" hidden="false" customHeight="false" outlineLevel="0" collapsed="false">
      <c r="A1090" s="171"/>
      <c r="D1090" s="2"/>
      <c r="H1090" s="173"/>
      <c r="J1090" s="174"/>
      <c r="L1090" s="162"/>
    </row>
    <row r="1091" customFormat="false" ht="12.75" hidden="false" customHeight="false" outlineLevel="0" collapsed="false">
      <c r="A1091" s="171"/>
      <c r="D1091" s="2"/>
      <c r="H1091" s="173"/>
      <c r="J1091" s="174"/>
      <c r="L1091" s="162"/>
    </row>
    <row r="1092" customFormat="false" ht="12.75" hidden="false" customHeight="false" outlineLevel="0" collapsed="false">
      <c r="A1092" s="171"/>
      <c r="D1092" s="2"/>
      <c r="H1092" s="173"/>
      <c r="J1092" s="174"/>
      <c r="L1092" s="162"/>
    </row>
    <row r="1093" customFormat="false" ht="12.75" hidden="false" customHeight="false" outlineLevel="0" collapsed="false">
      <c r="A1093" s="171"/>
      <c r="D1093" s="2"/>
      <c r="H1093" s="173"/>
      <c r="J1093" s="174"/>
      <c r="L1093" s="162"/>
    </row>
    <row r="1094" customFormat="false" ht="12.75" hidden="false" customHeight="false" outlineLevel="0" collapsed="false">
      <c r="A1094" s="171"/>
      <c r="D1094" s="2"/>
      <c r="H1094" s="173"/>
      <c r="J1094" s="174"/>
      <c r="L1094" s="162"/>
    </row>
    <row r="1095" customFormat="false" ht="12.75" hidden="false" customHeight="false" outlineLevel="0" collapsed="false">
      <c r="A1095" s="171"/>
      <c r="D1095" s="2"/>
      <c r="H1095" s="173"/>
      <c r="J1095" s="174"/>
      <c r="L1095" s="162"/>
    </row>
    <row r="1096" customFormat="false" ht="12.75" hidden="false" customHeight="false" outlineLevel="0" collapsed="false">
      <c r="A1096" s="171"/>
      <c r="D1096" s="2"/>
      <c r="H1096" s="173"/>
      <c r="J1096" s="174"/>
      <c r="L1096" s="162"/>
    </row>
    <row r="1097" customFormat="false" ht="12.75" hidden="false" customHeight="false" outlineLevel="0" collapsed="false">
      <c r="A1097" s="171"/>
      <c r="D1097" s="2"/>
      <c r="H1097" s="173"/>
      <c r="J1097" s="174"/>
      <c r="L1097" s="162"/>
    </row>
    <row r="1098" customFormat="false" ht="12.75" hidden="false" customHeight="false" outlineLevel="0" collapsed="false">
      <c r="A1098" s="171"/>
      <c r="D1098" s="2"/>
      <c r="H1098" s="173"/>
      <c r="J1098" s="174"/>
      <c r="L1098" s="162"/>
    </row>
    <row r="1099" customFormat="false" ht="12.75" hidden="false" customHeight="false" outlineLevel="0" collapsed="false">
      <c r="A1099" s="171"/>
      <c r="D1099" s="2"/>
      <c r="H1099" s="173"/>
      <c r="J1099" s="174"/>
      <c r="L1099" s="162"/>
    </row>
    <row r="1100" customFormat="false" ht="12.75" hidden="false" customHeight="false" outlineLevel="0" collapsed="false">
      <c r="A1100" s="171"/>
      <c r="D1100" s="2"/>
      <c r="H1100" s="173"/>
      <c r="J1100" s="174"/>
      <c r="L1100" s="162"/>
    </row>
    <row r="1101" customFormat="false" ht="12.75" hidden="false" customHeight="false" outlineLevel="0" collapsed="false">
      <c r="A1101" s="171"/>
      <c r="D1101" s="2"/>
      <c r="H1101" s="173"/>
      <c r="J1101" s="174"/>
      <c r="L1101" s="162"/>
    </row>
    <row r="1102" customFormat="false" ht="12.75" hidden="false" customHeight="false" outlineLevel="0" collapsed="false">
      <c r="A1102" s="171"/>
      <c r="D1102" s="2"/>
      <c r="H1102" s="173"/>
      <c r="J1102" s="174"/>
      <c r="L1102" s="162"/>
    </row>
    <row r="1103" customFormat="false" ht="12.75" hidden="false" customHeight="false" outlineLevel="0" collapsed="false">
      <c r="A1103" s="171"/>
      <c r="D1103" s="2"/>
      <c r="H1103" s="173"/>
      <c r="J1103" s="174"/>
      <c r="L1103" s="162"/>
    </row>
    <row r="1104" customFormat="false" ht="12.75" hidden="false" customHeight="false" outlineLevel="0" collapsed="false">
      <c r="A1104" s="171"/>
      <c r="D1104" s="2"/>
      <c r="H1104" s="173"/>
      <c r="J1104" s="174"/>
      <c r="L1104" s="162"/>
    </row>
    <row r="1105" customFormat="false" ht="12.75" hidden="false" customHeight="false" outlineLevel="0" collapsed="false">
      <c r="A1105" s="171"/>
      <c r="D1105" s="2"/>
      <c r="H1105" s="173"/>
      <c r="J1105" s="174"/>
      <c r="L1105" s="162"/>
    </row>
    <row r="1106" customFormat="false" ht="12.75" hidden="false" customHeight="false" outlineLevel="0" collapsed="false">
      <c r="A1106" s="171"/>
      <c r="D1106" s="2"/>
      <c r="H1106" s="173"/>
      <c r="J1106" s="174"/>
      <c r="L1106" s="162"/>
    </row>
    <row r="1107" customFormat="false" ht="12.75" hidden="false" customHeight="false" outlineLevel="0" collapsed="false">
      <c r="A1107" s="171"/>
      <c r="D1107" s="2"/>
      <c r="H1107" s="173"/>
      <c r="J1107" s="174"/>
      <c r="L1107" s="162"/>
    </row>
    <row r="1108" customFormat="false" ht="12.75" hidden="false" customHeight="false" outlineLevel="0" collapsed="false">
      <c r="A1108" s="171"/>
      <c r="D1108" s="2"/>
      <c r="H1108" s="173"/>
      <c r="J1108" s="174"/>
      <c r="L1108" s="162"/>
    </row>
    <row r="1109" customFormat="false" ht="12.75" hidden="false" customHeight="false" outlineLevel="0" collapsed="false">
      <c r="A1109" s="171"/>
      <c r="D1109" s="2"/>
      <c r="H1109" s="173"/>
      <c r="J1109" s="174"/>
      <c r="L1109" s="162"/>
    </row>
    <row r="1110" customFormat="false" ht="12.75" hidden="false" customHeight="false" outlineLevel="0" collapsed="false">
      <c r="A1110" s="171"/>
      <c r="D1110" s="2"/>
      <c r="H1110" s="173"/>
      <c r="J1110" s="174"/>
      <c r="L1110" s="162"/>
    </row>
    <row r="1111" customFormat="false" ht="12.75" hidden="false" customHeight="false" outlineLevel="0" collapsed="false">
      <c r="A1111" s="171"/>
      <c r="D1111" s="2"/>
      <c r="H1111" s="173"/>
      <c r="J1111" s="174"/>
      <c r="L1111" s="162"/>
    </row>
    <row r="1112" customFormat="false" ht="12.75" hidden="false" customHeight="false" outlineLevel="0" collapsed="false">
      <c r="A1112" s="171"/>
      <c r="D1112" s="2"/>
      <c r="H1112" s="173"/>
      <c r="J1112" s="174"/>
      <c r="L1112" s="162"/>
    </row>
    <row r="1113" customFormat="false" ht="12.75" hidden="false" customHeight="false" outlineLevel="0" collapsed="false">
      <c r="A1113" s="171"/>
      <c r="D1113" s="2"/>
      <c r="H1113" s="173"/>
      <c r="J1113" s="174"/>
      <c r="L1113" s="162"/>
    </row>
    <row r="1114" customFormat="false" ht="12.75" hidden="false" customHeight="false" outlineLevel="0" collapsed="false">
      <c r="A1114" s="171"/>
      <c r="D1114" s="2"/>
      <c r="H1114" s="173"/>
      <c r="J1114" s="174"/>
      <c r="L1114" s="162"/>
    </row>
    <row r="1115" customFormat="false" ht="12.75" hidden="false" customHeight="false" outlineLevel="0" collapsed="false">
      <c r="A1115" s="171"/>
      <c r="D1115" s="2"/>
      <c r="H1115" s="173"/>
      <c r="J1115" s="174"/>
      <c r="L1115" s="162"/>
    </row>
    <row r="1116" customFormat="false" ht="12.75" hidden="false" customHeight="false" outlineLevel="0" collapsed="false">
      <c r="A1116" s="171"/>
      <c r="D1116" s="2"/>
      <c r="H1116" s="173"/>
      <c r="J1116" s="174"/>
      <c r="L1116" s="162"/>
    </row>
    <row r="1117" customFormat="false" ht="12.75" hidden="false" customHeight="false" outlineLevel="0" collapsed="false">
      <c r="A1117" s="171"/>
      <c r="D1117" s="2"/>
      <c r="H1117" s="173"/>
      <c r="J1117" s="174"/>
      <c r="L1117" s="162"/>
    </row>
    <row r="1118" customFormat="false" ht="12.75" hidden="false" customHeight="false" outlineLevel="0" collapsed="false">
      <c r="A1118" s="171"/>
      <c r="D1118" s="2"/>
      <c r="H1118" s="173"/>
      <c r="J1118" s="174"/>
      <c r="L1118" s="162"/>
    </row>
    <row r="1119" customFormat="false" ht="12.75" hidden="false" customHeight="false" outlineLevel="0" collapsed="false">
      <c r="A1119" s="171"/>
      <c r="D1119" s="2"/>
      <c r="H1119" s="173"/>
      <c r="J1119" s="174"/>
      <c r="L1119" s="162"/>
    </row>
    <row r="1120" customFormat="false" ht="12.75" hidden="false" customHeight="false" outlineLevel="0" collapsed="false">
      <c r="A1120" s="171"/>
      <c r="D1120" s="2"/>
      <c r="H1120" s="173"/>
      <c r="J1120" s="174"/>
      <c r="L1120" s="162"/>
    </row>
    <row r="1121" customFormat="false" ht="12.75" hidden="false" customHeight="false" outlineLevel="0" collapsed="false">
      <c r="A1121" s="171"/>
      <c r="D1121" s="2"/>
      <c r="H1121" s="173"/>
      <c r="J1121" s="174"/>
      <c r="L1121" s="162"/>
    </row>
    <row r="1122" customFormat="false" ht="12.75" hidden="false" customHeight="false" outlineLevel="0" collapsed="false">
      <c r="A1122" s="171"/>
      <c r="D1122" s="2"/>
      <c r="H1122" s="173"/>
      <c r="J1122" s="174"/>
      <c r="L1122" s="162"/>
    </row>
    <row r="1123" customFormat="false" ht="12.75" hidden="false" customHeight="false" outlineLevel="0" collapsed="false">
      <c r="A1123" s="171"/>
      <c r="D1123" s="2"/>
      <c r="H1123" s="173"/>
      <c r="J1123" s="174"/>
      <c r="L1123" s="162"/>
    </row>
    <row r="1124" customFormat="false" ht="12.75" hidden="false" customHeight="false" outlineLevel="0" collapsed="false">
      <c r="A1124" s="171"/>
      <c r="D1124" s="2"/>
      <c r="H1124" s="173"/>
      <c r="J1124" s="174"/>
      <c r="L1124" s="162"/>
    </row>
    <row r="1125" customFormat="false" ht="12.75" hidden="false" customHeight="false" outlineLevel="0" collapsed="false">
      <c r="A1125" s="171"/>
      <c r="D1125" s="2"/>
      <c r="H1125" s="173"/>
      <c r="J1125" s="174"/>
      <c r="L1125" s="162"/>
    </row>
    <row r="1126" customFormat="false" ht="12.75" hidden="false" customHeight="false" outlineLevel="0" collapsed="false">
      <c r="A1126" s="171"/>
      <c r="D1126" s="2"/>
      <c r="H1126" s="173"/>
      <c r="J1126" s="174"/>
      <c r="L1126" s="162"/>
    </row>
    <row r="1127" customFormat="false" ht="12.75" hidden="false" customHeight="false" outlineLevel="0" collapsed="false">
      <c r="A1127" s="171"/>
      <c r="D1127" s="2"/>
      <c r="H1127" s="173"/>
      <c r="J1127" s="174"/>
      <c r="L1127" s="162"/>
    </row>
    <row r="1128" customFormat="false" ht="12.75" hidden="false" customHeight="false" outlineLevel="0" collapsed="false">
      <c r="A1128" s="171"/>
      <c r="D1128" s="2"/>
      <c r="H1128" s="173"/>
      <c r="J1128" s="174"/>
      <c r="L1128" s="162"/>
    </row>
    <row r="1129" customFormat="false" ht="12.75" hidden="false" customHeight="false" outlineLevel="0" collapsed="false">
      <c r="A1129" s="171"/>
      <c r="D1129" s="2"/>
      <c r="H1129" s="173"/>
      <c r="J1129" s="174"/>
      <c r="L1129" s="162"/>
    </row>
    <row r="1130" customFormat="false" ht="12.75" hidden="false" customHeight="false" outlineLevel="0" collapsed="false">
      <c r="A1130" s="171"/>
      <c r="D1130" s="2"/>
      <c r="H1130" s="173"/>
      <c r="J1130" s="174"/>
      <c r="L1130" s="162"/>
    </row>
    <row r="1131" customFormat="false" ht="12.75" hidden="false" customHeight="false" outlineLevel="0" collapsed="false">
      <c r="A1131" s="171"/>
      <c r="D1131" s="2"/>
      <c r="H1131" s="173"/>
      <c r="J1131" s="174"/>
      <c r="L1131" s="162"/>
    </row>
    <row r="1132" customFormat="false" ht="12.75" hidden="false" customHeight="false" outlineLevel="0" collapsed="false">
      <c r="A1132" s="171"/>
      <c r="D1132" s="2"/>
      <c r="H1132" s="173"/>
      <c r="J1132" s="174"/>
      <c r="L1132" s="162"/>
    </row>
    <row r="1133" customFormat="false" ht="12.75" hidden="false" customHeight="false" outlineLevel="0" collapsed="false">
      <c r="A1133" s="171"/>
      <c r="D1133" s="2"/>
      <c r="H1133" s="173"/>
      <c r="J1133" s="174"/>
      <c r="L1133" s="162"/>
    </row>
    <row r="1134" customFormat="false" ht="12.75" hidden="false" customHeight="false" outlineLevel="0" collapsed="false">
      <c r="A1134" s="171"/>
      <c r="D1134" s="2"/>
      <c r="H1134" s="173"/>
      <c r="J1134" s="174"/>
      <c r="L1134" s="162"/>
    </row>
    <row r="1135" customFormat="false" ht="12.75" hidden="false" customHeight="false" outlineLevel="0" collapsed="false">
      <c r="A1135" s="171"/>
      <c r="D1135" s="2"/>
      <c r="H1135" s="173"/>
      <c r="J1135" s="174"/>
      <c r="L1135" s="162"/>
    </row>
    <row r="1136" customFormat="false" ht="12.75" hidden="false" customHeight="false" outlineLevel="0" collapsed="false">
      <c r="A1136" s="171"/>
      <c r="D1136" s="2"/>
      <c r="H1136" s="173"/>
      <c r="J1136" s="174"/>
      <c r="L1136" s="162"/>
    </row>
    <row r="1137" customFormat="false" ht="12.75" hidden="false" customHeight="false" outlineLevel="0" collapsed="false">
      <c r="A1137" s="171"/>
      <c r="D1137" s="2"/>
      <c r="H1137" s="173"/>
      <c r="J1137" s="174"/>
      <c r="L1137" s="162"/>
    </row>
    <row r="1138" customFormat="false" ht="12.75" hidden="false" customHeight="false" outlineLevel="0" collapsed="false">
      <c r="A1138" s="171"/>
      <c r="D1138" s="2"/>
      <c r="H1138" s="173"/>
      <c r="J1138" s="174"/>
      <c r="L1138" s="162"/>
    </row>
    <row r="1139" customFormat="false" ht="12.75" hidden="false" customHeight="false" outlineLevel="0" collapsed="false">
      <c r="A1139" s="171"/>
      <c r="D1139" s="2"/>
      <c r="H1139" s="173"/>
      <c r="J1139" s="174"/>
      <c r="L1139" s="162"/>
    </row>
    <row r="1140" customFormat="false" ht="12.75" hidden="false" customHeight="false" outlineLevel="0" collapsed="false">
      <c r="A1140" s="171"/>
      <c r="D1140" s="2"/>
      <c r="H1140" s="173"/>
      <c r="J1140" s="174"/>
      <c r="L1140" s="162"/>
    </row>
    <row r="1141" customFormat="false" ht="12.75" hidden="false" customHeight="false" outlineLevel="0" collapsed="false">
      <c r="A1141" s="171"/>
      <c r="D1141" s="2"/>
      <c r="H1141" s="173"/>
      <c r="J1141" s="174"/>
      <c r="L1141" s="162"/>
    </row>
    <row r="1142" customFormat="false" ht="12.75" hidden="false" customHeight="false" outlineLevel="0" collapsed="false">
      <c r="A1142" s="171"/>
      <c r="D1142" s="2"/>
      <c r="H1142" s="173"/>
      <c r="J1142" s="174"/>
      <c r="L1142" s="162"/>
    </row>
    <row r="1143" customFormat="false" ht="12.75" hidden="false" customHeight="false" outlineLevel="0" collapsed="false">
      <c r="A1143" s="171"/>
      <c r="D1143" s="2"/>
      <c r="H1143" s="173"/>
      <c r="J1143" s="174"/>
      <c r="L1143" s="162"/>
    </row>
    <row r="1144" customFormat="false" ht="12.75" hidden="false" customHeight="false" outlineLevel="0" collapsed="false">
      <c r="A1144" s="171"/>
      <c r="D1144" s="2"/>
      <c r="H1144" s="173"/>
      <c r="J1144" s="174"/>
      <c r="L1144" s="162"/>
    </row>
    <row r="1145" customFormat="false" ht="12.75" hidden="false" customHeight="false" outlineLevel="0" collapsed="false">
      <c r="A1145" s="171"/>
      <c r="D1145" s="2"/>
      <c r="H1145" s="173"/>
      <c r="J1145" s="174"/>
      <c r="L1145" s="162"/>
    </row>
    <row r="1146" customFormat="false" ht="12.75" hidden="false" customHeight="false" outlineLevel="0" collapsed="false">
      <c r="A1146" s="171"/>
      <c r="D1146" s="2"/>
      <c r="H1146" s="173"/>
      <c r="J1146" s="174"/>
      <c r="L1146" s="162"/>
    </row>
    <row r="1147" customFormat="false" ht="12.75" hidden="false" customHeight="false" outlineLevel="0" collapsed="false">
      <c r="A1147" s="171"/>
      <c r="D1147" s="2"/>
      <c r="H1147" s="173"/>
      <c r="J1147" s="174"/>
      <c r="L1147" s="162"/>
    </row>
    <row r="1148" customFormat="false" ht="12.75" hidden="false" customHeight="false" outlineLevel="0" collapsed="false">
      <c r="A1148" s="171"/>
      <c r="D1148" s="2"/>
      <c r="H1148" s="173"/>
      <c r="J1148" s="174"/>
      <c r="L1148" s="162"/>
    </row>
    <row r="1149" customFormat="false" ht="12.75" hidden="false" customHeight="false" outlineLevel="0" collapsed="false">
      <c r="A1149" s="171"/>
      <c r="D1149" s="2"/>
      <c r="H1149" s="173"/>
      <c r="J1149" s="174"/>
      <c r="L1149" s="162"/>
    </row>
    <row r="1150" customFormat="false" ht="12.75" hidden="false" customHeight="false" outlineLevel="0" collapsed="false">
      <c r="A1150" s="171"/>
      <c r="D1150" s="2"/>
      <c r="H1150" s="173"/>
      <c r="J1150" s="174"/>
      <c r="L1150" s="162"/>
    </row>
    <row r="1151" customFormat="false" ht="12.75" hidden="false" customHeight="false" outlineLevel="0" collapsed="false">
      <c r="A1151" s="171"/>
      <c r="D1151" s="2"/>
      <c r="H1151" s="173"/>
      <c r="J1151" s="174"/>
      <c r="L1151" s="162"/>
    </row>
    <row r="1152" customFormat="false" ht="12.75" hidden="false" customHeight="false" outlineLevel="0" collapsed="false">
      <c r="A1152" s="171"/>
      <c r="D1152" s="2"/>
      <c r="H1152" s="173"/>
      <c r="J1152" s="174"/>
      <c r="L1152" s="162"/>
    </row>
    <row r="1153" customFormat="false" ht="12.75" hidden="false" customHeight="false" outlineLevel="0" collapsed="false">
      <c r="A1153" s="171"/>
      <c r="D1153" s="2"/>
      <c r="H1153" s="173"/>
      <c r="J1153" s="174"/>
      <c r="L1153" s="162"/>
    </row>
    <row r="1154" customFormat="false" ht="12.75" hidden="false" customHeight="false" outlineLevel="0" collapsed="false">
      <c r="A1154" s="171"/>
      <c r="D1154" s="2"/>
      <c r="H1154" s="173"/>
      <c r="J1154" s="174"/>
      <c r="L1154" s="162"/>
    </row>
    <row r="1155" customFormat="false" ht="12.75" hidden="false" customHeight="false" outlineLevel="0" collapsed="false">
      <c r="A1155" s="171"/>
      <c r="D1155" s="2"/>
      <c r="H1155" s="173"/>
      <c r="J1155" s="174"/>
      <c r="L1155" s="162"/>
    </row>
    <row r="1156" customFormat="false" ht="12.75" hidden="false" customHeight="false" outlineLevel="0" collapsed="false">
      <c r="A1156" s="171"/>
      <c r="D1156" s="2"/>
      <c r="H1156" s="173"/>
      <c r="J1156" s="174"/>
      <c r="L1156" s="162"/>
    </row>
    <row r="1157" customFormat="false" ht="12.75" hidden="false" customHeight="false" outlineLevel="0" collapsed="false">
      <c r="A1157" s="171"/>
      <c r="D1157" s="2"/>
      <c r="H1157" s="173"/>
      <c r="J1157" s="174"/>
      <c r="L1157" s="162"/>
    </row>
    <row r="1158" customFormat="false" ht="12.75" hidden="false" customHeight="false" outlineLevel="0" collapsed="false">
      <c r="A1158" s="171"/>
      <c r="D1158" s="2"/>
      <c r="H1158" s="173"/>
      <c r="J1158" s="174"/>
      <c r="L1158" s="162"/>
    </row>
    <row r="1159" customFormat="false" ht="12.75" hidden="false" customHeight="false" outlineLevel="0" collapsed="false">
      <c r="A1159" s="171"/>
      <c r="D1159" s="2"/>
      <c r="H1159" s="173"/>
      <c r="J1159" s="174"/>
      <c r="L1159" s="162"/>
    </row>
    <row r="1160" customFormat="false" ht="12.75" hidden="false" customHeight="false" outlineLevel="0" collapsed="false">
      <c r="A1160" s="171"/>
      <c r="D1160" s="2"/>
      <c r="H1160" s="173"/>
      <c r="J1160" s="174"/>
      <c r="L1160" s="162"/>
    </row>
    <row r="1161" customFormat="false" ht="12.75" hidden="false" customHeight="false" outlineLevel="0" collapsed="false">
      <c r="A1161" s="171"/>
      <c r="D1161" s="2"/>
      <c r="H1161" s="173"/>
      <c r="J1161" s="174"/>
      <c r="L1161" s="162"/>
    </row>
    <row r="1162" customFormat="false" ht="12.75" hidden="false" customHeight="false" outlineLevel="0" collapsed="false">
      <c r="A1162" s="171"/>
      <c r="D1162" s="2"/>
      <c r="H1162" s="173"/>
      <c r="J1162" s="174"/>
      <c r="L1162" s="162"/>
    </row>
    <row r="1163" customFormat="false" ht="12.75" hidden="false" customHeight="false" outlineLevel="0" collapsed="false">
      <c r="A1163" s="171"/>
      <c r="D1163" s="2"/>
      <c r="H1163" s="173"/>
      <c r="J1163" s="174"/>
      <c r="L1163" s="162"/>
    </row>
    <row r="1164" customFormat="false" ht="12.75" hidden="false" customHeight="false" outlineLevel="0" collapsed="false">
      <c r="A1164" s="171"/>
      <c r="D1164" s="2"/>
      <c r="H1164" s="173"/>
      <c r="J1164" s="174"/>
      <c r="L1164" s="162"/>
    </row>
    <row r="1165" customFormat="false" ht="12.75" hidden="false" customHeight="false" outlineLevel="0" collapsed="false">
      <c r="A1165" s="171"/>
      <c r="D1165" s="2"/>
      <c r="H1165" s="173"/>
      <c r="J1165" s="174"/>
      <c r="L1165" s="162"/>
    </row>
    <row r="1166" customFormat="false" ht="12.75" hidden="false" customHeight="false" outlineLevel="0" collapsed="false">
      <c r="A1166" s="171"/>
      <c r="D1166" s="2"/>
      <c r="H1166" s="173"/>
      <c r="J1166" s="174"/>
      <c r="L1166" s="162"/>
    </row>
    <row r="1167" customFormat="false" ht="12.75" hidden="false" customHeight="false" outlineLevel="0" collapsed="false">
      <c r="A1167" s="171"/>
      <c r="D1167" s="2"/>
      <c r="H1167" s="173"/>
      <c r="J1167" s="174"/>
      <c r="L1167" s="162"/>
    </row>
    <row r="1168" customFormat="false" ht="12.75" hidden="false" customHeight="false" outlineLevel="0" collapsed="false">
      <c r="A1168" s="171"/>
      <c r="D1168" s="2"/>
      <c r="H1168" s="173"/>
      <c r="J1168" s="174"/>
      <c r="L1168" s="162"/>
    </row>
    <row r="1169" customFormat="false" ht="12.75" hidden="false" customHeight="false" outlineLevel="0" collapsed="false">
      <c r="A1169" s="171"/>
      <c r="D1169" s="2"/>
      <c r="H1169" s="173"/>
      <c r="J1169" s="174"/>
      <c r="L1169" s="162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Baštářová Helena</cp:lastModifiedBy>
  <cp:lastPrinted>2009-09-29T15:04:23Z</cp:lastPrinted>
  <dcterms:modified xsi:type="dcterms:W3CDTF">2015-04-14T09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