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1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4</xdr:colOff>
                <xdr:row>3</xdr:row>
                <xdr:rowOff>44</xdr:rowOff>
              </xdr:from>
              <xdr:to>
                <xdr:col>16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3</xdr:row>
                <xdr:rowOff>23</xdr:rowOff>
              </xdr:from>
              <xdr:to>
                <xdr:col>22</xdr:col>
                <xdr:colOff>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6</xdr:colOff>
                <xdr:row>0</xdr:row>
                <xdr:rowOff>33</xdr:rowOff>
              </xdr:from>
              <xdr:to>
                <xdr:col>25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8,442</t>
  </si>
  <si>
    <t xml:space="preserve">Zatřídění objektu :
(JKSO, JKPOV)</t>
  </si>
  <si>
    <t xml:space="preserve">824 20</t>
  </si>
  <si>
    <t xml:space="preserve">Číslo PS,SO</t>
  </si>
  <si>
    <t xml:space="preserve">SO 06-21-01.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,678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3,453+5,422+15,23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3,453+5,422+15,23)*1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6.48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28.9256*0.3</f>
        <v>8.67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3.12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22.245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74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1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2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3</v>
      </c>
      <c r="D28" s="158" t="s">
        <v>79</v>
      </c>
      <c r="E28" s="128" t="n">
        <v>22.245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4</v>
      </c>
      <c r="P28" s="198" t="s">
        <v>74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5</v>
      </c>
      <c r="C30" s="166" t="s">
        <v>82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09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R56" s="208"/>
      <c r="S56" s="208"/>
    </row>
    <row r="57" s="209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R57" s="208"/>
      <c r="S57" s="208"/>
    </row>
    <row r="58" s="209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R58" s="208"/>
      <c r="S58" s="208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s="212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210"/>
      <c r="S76" s="211"/>
    </row>
    <row r="77" s="212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210"/>
      <c r="S77" s="211"/>
    </row>
    <row r="78" s="212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210"/>
      <c r="S78" s="211"/>
    </row>
    <row r="79" customFormat="fals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  <c r="R140" s="106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52"/>
      <c r="N556" s="153"/>
      <c r="O556" s="154"/>
      <c r="P556" s="208"/>
      <c r="Q556" s="209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52"/>
      <c r="N557" s="153"/>
      <c r="O557" s="154"/>
      <c r="P557" s="208"/>
      <c r="Q557" s="209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152"/>
      <c r="N558" s="153"/>
      <c r="O558" s="154"/>
      <c r="P558" s="208"/>
      <c r="Q558" s="209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</sheetData>
  <sheetProtection sheet="true" password="deb9"/>
  <protectedRanges>
    <protectedRange name="Oblast11" sqref="J10:J3001 H10:H3001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