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4</xdr:colOff>
                <xdr:row>3</xdr:row>
                <xdr:rowOff>44</xdr:rowOff>
              </xdr:from>
              <xdr:to>
                <xdr:col>16</xdr:col>
                <xdr:colOff>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</xdr:row>
                <xdr:rowOff>23</xdr:rowOff>
              </xdr:from>
              <xdr:to>
                <xdr:col>22</xdr:col>
                <xdr:colOff>2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0</xdr:row>
                <xdr:rowOff>33</xdr:rowOff>
              </xdr:from>
              <xdr:to>
                <xdr:col>25</xdr:col>
                <xdr:colOff>5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6,836</t>
  </si>
  <si>
    <t xml:space="preserve">Zatřídění objektu :
(JKSO, JKPOV)</t>
  </si>
  <si>
    <t xml:space="preserve">824 20</t>
  </si>
  <si>
    <t xml:space="preserve">Číslo PS,SO</t>
  </si>
  <si>
    <t xml:space="preserve">SO 06-21-01.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112R</t>
  </si>
  <si>
    <t xml:space="preserve">POPLATKY ZA LIKVIDACŮ ODPADŮ NEKONTAMINOVANÝCH - ostatní rostliné odpady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6,75*1,9</t>
  </si>
  <si>
    <t xml:space="preserve">S</t>
  </si>
  <si>
    <t xml:space="preserve">Celkem za 0</t>
  </si>
  <si>
    <t xml:space="preserve">Zemní práce </t>
  </si>
  <si>
    <t xml:space="preserve">ČIŠTĚNÍ PŘÍKOPŮ OD NÁNOSU </t>
  </si>
  <si>
    <t xml:space="preserve">M3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(8,245+10,521)*1,2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4,75+5,1+1,25*16,35)*1,5*0,5*0,2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(6,254+5,728)*1,5
viz PD - D.6.1</t>
  </si>
  <si>
    <t xml:space="preserve">Celkem za 6</t>
  </si>
  <si>
    <t xml:space="preserve">Ostatní konstrukce a práce </t>
  </si>
  <si>
    <t xml:space="preserve">OČIŠTĚNÍ ZDIVA OTRYSKÁNÍM TLAKOVOU VODOU DO 1000 BARŮ </t>
  </si>
  <si>
    <t xml:space="preserve">položka zahrnuje očištění předepsaným způsobem včetně odklizení vzniklého odpadu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4.85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s">
        <v>54</v>
      </c>
      <c r="C12" s="125" t="s">
        <v>55</v>
      </c>
      <c r="D12" s="126" t="s">
        <v>56</v>
      </c>
      <c r="E12" s="127" t="n">
        <f aca="false">E16*1.9</f>
        <v>12.82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20" t="s">
        <v>60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3"/>
      <c r="B13" s="124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/>
      <c r="N13" s="136"/>
      <c r="O13" s="120"/>
      <c r="P13" s="120"/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22" customFormat="true" ht="12" hidden="false" customHeight="true" outlineLevel="0" collapsed="false">
      <c r="A14" s="140" t="s">
        <v>61</v>
      </c>
      <c r="B14" s="141" t="s">
        <v>62</v>
      </c>
      <c r="C14" s="142" t="s">
        <v>51</v>
      </c>
      <c r="D14" s="143"/>
      <c r="E14" s="144"/>
      <c r="F14" s="144"/>
      <c r="G14" s="145" t="n">
        <f aca="false">SUM(G12:G13)</f>
        <v>0</v>
      </c>
      <c r="H14" s="146"/>
      <c r="I14" s="147" t="n">
        <f aca="false">SUM(I12:I13)</f>
        <v>0</v>
      </c>
      <c r="J14" s="148"/>
      <c r="K14" s="149" t="n">
        <f aca="false">SUM(K12:K13)</f>
        <v>0</v>
      </c>
      <c r="L14" s="117"/>
      <c r="M14" s="118"/>
      <c r="N14" s="119"/>
      <c r="O14" s="120"/>
      <c r="P14" s="150"/>
      <c r="Q14" s="15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.75" hidden="false" customHeight="fals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52" t="s">
        <v>53</v>
      </c>
      <c r="N15" s="153"/>
      <c r="O15" s="154"/>
      <c r="P15" s="155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63" customFormat="true" ht="12.75" hidden="false" customHeight="false" outlineLevel="0" collapsed="false">
      <c r="A16" s="156" t="n">
        <f aca="false">MAX(A10:A15)+1</f>
        <v>2</v>
      </c>
      <c r="B16" s="157" t="n">
        <v>12930</v>
      </c>
      <c r="C16" s="125" t="s">
        <v>64</v>
      </c>
      <c r="D16" s="158" t="s">
        <v>65</v>
      </c>
      <c r="E16" s="128" t="n">
        <f aca="false">22.5*0.3</f>
        <v>6.75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59"/>
      <c r="K16" s="133" t="n">
        <f aca="false">ROUND(E16*J16,2)</f>
        <v>0</v>
      </c>
      <c r="L16" s="160"/>
      <c r="M16" s="120" t="s">
        <v>57</v>
      </c>
      <c r="N16" s="136" t="s">
        <v>66</v>
      </c>
      <c r="O16" s="120" t="s">
        <v>67</v>
      </c>
      <c r="P16" s="161" t="s">
        <v>68</v>
      </c>
      <c r="Q16" s="138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</row>
    <row r="17" s="163" customFormat="true" ht="12.75" hidden="false" customHeight="false" outlineLevel="0" collapsed="false">
      <c r="A17" s="156"/>
      <c r="B17" s="157"/>
      <c r="C17" s="125"/>
      <c r="D17" s="158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59"/>
      <c r="K17" s="133" t="n">
        <f aca="false">ROUND(E17*J17,2)</f>
        <v>0</v>
      </c>
      <c r="L17" s="160"/>
      <c r="M17" s="120"/>
      <c r="N17" s="136"/>
      <c r="O17" s="120"/>
      <c r="P17" s="161"/>
      <c r="Q17" s="138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</row>
    <row r="18" s="122" customFormat="true" ht="12" hidden="false" customHeight="true" outlineLevel="0" collapsed="false">
      <c r="A18" s="164" t="s">
        <v>61</v>
      </c>
      <c r="B18" s="165" t="s">
        <v>69</v>
      </c>
      <c r="C18" s="166" t="s">
        <v>63</v>
      </c>
      <c r="D18" s="167"/>
      <c r="E18" s="168"/>
      <c r="F18" s="168"/>
      <c r="G18" s="168" t="n">
        <f aca="false">SUM(G16:G17)</f>
        <v>0</v>
      </c>
      <c r="H18" s="169"/>
      <c r="I18" s="169" t="n">
        <f aca="false">SUM(I16:I17)</f>
        <v>0</v>
      </c>
      <c r="J18" s="170"/>
      <c r="K18" s="171" t="n">
        <f aca="false">SUM(K16:K17)</f>
        <v>0</v>
      </c>
      <c r="L18" s="117"/>
      <c r="M18" s="121"/>
      <c r="N18" s="172"/>
      <c r="O18" s="120"/>
      <c r="P18" s="173"/>
      <c r="Q18" s="150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2" customFormat="true" ht="12.75" hidden="false" customHeight="false" outlineLevel="0" collapsed="false">
      <c r="A19" s="174" t="s">
        <v>49</v>
      </c>
      <c r="B19" s="175" t="s">
        <v>70</v>
      </c>
      <c r="C19" s="176" t="s">
        <v>71</v>
      </c>
      <c r="D19" s="177" t="s">
        <v>52</v>
      </c>
      <c r="E19" s="178"/>
      <c r="F19" s="178"/>
      <c r="G19" s="179"/>
      <c r="H19" s="180"/>
      <c r="I19" s="181"/>
      <c r="J19" s="182"/>
      <c r="K19" s="183"/>
      <c r="L19" s="117"/>
      <c r="M19" s="184" t="s">
        <v>53</v>
      </c>
      <c r="N19" s="185"/>
      <c r="O19" s="186"/>
      <c r="P19" s="187"/>
      <c r="Q19" s="151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.75" hidden="false" customHeight="false" outlineLevel="0" collapsed="false">
      <c r="A20" s="156" t="n">
        <f aca="false">MAX(A16:A19)+1</f>
        <v>3</v>
      </c>
      <c r="B20" s="157" t="n">
        <v>465512</v>
      </c>
      <c r="C20" s="125" t="s">
        <v>72</v>
      </c>
      <c r="D20" s="158" t="s">
        <v>65</v>
      </c>
      <c r="E20" s="128" t="n">
        <v>4.5</v>
      </c>
      <c r="F20" s="128"/>
      <c r="G20" s="188" t="n">
        <f aca="false">ROUND(E20*F20,4)</f>
        <v>0</v>
      </c>
      <c r="H20" s="130"/>
      <c r="I20" s="189" t="n">
        <f aca="false">ROUND(E20*H20,2)</f>
        <v>0</v>
      </c>
      <c r="J20" s="159"/>
      <c r="K20" s="133" t="n">
        <f aca="false">ROUND(E20*J20,2)</f>
        <v>0</v>
      </c>
      <c r="L20" s="117"/>
      <c r="M20" s="120" t="s">
        <v>57</v>
      </c>
      <c r="N20" s="136" t="s">
        <v>66</v>
      </c>
      <c r="O20" s="137" t="s">
        <v>73</v>
      </c>
      <c r="P20" s="161" t="s">
        <v>74</v>
      </c>
      <c r="Q20" s="151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.75" hidden="false" customHeight="false" outlineLevel="0" collapsed="false">
      <c r="A21" s="156"/>
      <c r="B21" s="157"/>
      <c r="C21" s="125"/>
      <c r="D21" s="158"/>
      <c r="E21" s="128"/>
      <c r="F21" s="128"/>
      <c r="G21" s="188" t="n">
        <f aca="false">ROUND(E21*F21,4)</f>
        <v>0</v>
      </c>
      <c r="H21" s="130"/>
      <c r="I21" s="189" t="n">
        <f aca="false">ROUND(E21*H21,2)</f>
        <v>0</v>
      </c>
      <c r="J21" s="159"/>
      <c r="K21" s="133" t="n">
        <f aca="false">ROUND(E21*J21,2)</f>
        <v>0</v>
      </c>
      <c r="L21" s="117"/>
      <c r="M21" s="120"/>
      <c r="N21" s="136"/>
      <c r="O21" s="120"/>
      <c r="P21" s="161"/>
      <c r="Q21" s="151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90" t="s">
        <v>61</v>
      </c>
      <c r="B22" s="191" t="s">
        <v>75</v>
      </c>
      <c r="C22" s="192" t="s">
        <v>71</v>
      </c>
      <c r="D22" s="193"/>
      <c r="E22" s="179"/>
      <c r="F22" s="179"/>
      <c r="G22" s="179" t="n">
        <f aca="false">SUM(G20:G21)</f>
        <v>0</v>
      </c>
      <c r="H22" s="181"/>
      <c r="I22" s="181" t="n">
        <f aca="false">SUM(I20:I21)</f>
        <v>0</v>
      </c>
      <c r="J22" s="194"/>
      <c r="K22" s="183" t="n">
        <f aca="false">SUM(K20:K21)</f>
        <v>0</v>
      </c>
      <c r="L22" s="117"/>
      <c r="M22" s="121"/>
      <c r="N22" s="172"/>
      <c r="O22" s="120"/>
      <c r="P22" s="173"/>
      <c r="Q22" s="15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.75" hidden="false" customHeight="false" outlineLevel="0" collapsed="false">
      <c r="A23" s="107" t="s">
        <v>49</v>
      </c>
      <c r="B23" s="195" t="s">
        <v>76</v>
      </c>
      <c r="C23" s="109" t="s">
        <v>77</v>
      </c>
      <c r="D23" s="110" t="s">
        <v>52</v>
      </c>
      <c r="E23" s="111"/>
      <c r="F23" s="111"/>
      <c r="G23" s="112"/>
      <c r="H23" s="113"/>
      <c r="I23" s="114"/>
      <c r="J23" s="115"/>
      <c r="K23" s="116"/>
      <c r="L23" s="117"/>
      <c r="M23" s="184" t="s">
        <v>53</v>
      </c>
      <c r="N23" s="185"/>
      <c r="O23" s="186"/>
      <c r="P23" s="187"/>
      <c r="Q23" s="15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56" t="n">
        <f aca="false">MAX(A20:A23)+1</f>
        <v>4</v>
      </c>
      <c r="B24" s="157" t="n">
        <v>62745</v>
      </c>
      <c r="C24" s="125" t="s">
        <v>78</v>
      </c>
      <c r="D24" s="158" t="s">
        <v>79</v>
      </c>
      <c r="E24" s="128" t="n">
        <v>18</v>
      </c>
      <c r="F24" s="128"/>
      <c r="G24" s="188" t="n">
        <f aca="false">ROUND(E24*F24,4)</f>
        <v>0</v>
      </c>
      <c r="H24" s="130"/>
      <c r="I24" s="189" t="n">
        <f aca="false">ROUND(E24*H24,2)</f>
        <v>0</v>
      </c>
      <c r="J24" s="159"/>
      <c r="K24" s="133" t="n">
        <f aca="false">ROUND(E24*J24,2)</f>
        <v>0</v>
      </c>
      <c r="L24" s="117"/>
      <c r="M24" s="120" t="s">
        <v>57</v>
      </c>
      <c r="N24" s="136" t="s">
        <v>66</v>
      </c>
      <c r="O24" s="137" t="s">
        <v>80</v>
      </c>
      <c r="P24" s="161" t="s">
        <v>81</v>
      </c>
      <c r="Q24" s="15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56"/>
      <c r="B25" s="157"/>
      <c r="C25" s="125"/>
      <c r="D25" s="158"/>
      <c r="E25" s="128"/>
      <c r="F25" s="128"/>
      <c r="G25" s="188" t="n">
        <f aca="false">ROUND(E25*F25,4)</f>
        <v>0</v>
      </c>
      <c r="H25" s="130"/>
      <c r="I25" s="189" t="n">
        <f aca="false">ROUND(E25*H25,2)</f>
        <v>0</v>
      </c>
      <c r="J25" s="159"/>
      <c r="K25" s="133" t="n">
        <f aca="false">ROUND(E25*J25,2)</f>
        <v>0</v>
      </c>
      <c r="L25" s="117"/>
      <c r="M25" s="120"/>
      <c r="N25" s="136"/>
      <c r="O25" s="120"/>
      <c r="P25" s="161"/>
      <c r="Q25" s="15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90" t="s">
        <v>61</v>
      </c>
      <c r="B26" s="191" t="s">
        <v>82</v>
      </c>
      <c r="C26" s="192" t="s">
        <v>77</v>
      </c>
      <c r="D26" s="193"/>
      <c r="E26" s="179"/>
      <c r="F26" s="179"/>
      <c r="G26" s="179" t="n">
        <f aca="false">SUM(G24:G25)</f>
        <v>0</v>
      </c>
      <c r="H26" s="181"/>
      <c r="I26" s="181" t="n">
        <f aca="false">SUM(I24:I25)</f>
        <v>0</v>
      </c>
      <c r="J26" s="194"/>
      <c r="K26" s="183" t="n">
        <f aca="false">SUM(K24:K25)</f>
        <v>0</v>
      </c>
      <c r="L26" s="117"/>
      <c r="M26" s="121"/>
      <c r="N26" s="172"/>
      <c r="O26" s="120"/>
      <c r="P26" s="173"/>
      <c r="Q26" s="15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07" t="s">
        <v>49</v>
      </c>
      <c r="B27" s="195" t="n">
        <v>9</v>
      </c>
      <c r="C27" s="109" t="s">
        <v>83</v>
      </c>
      <c r="D27" s="110" t="s">
        <v>52</v>
      </c>
      <c r="E27" s="111"/>
      <c r="F27" s="111"/>
      <c r="G27" s="112"/>
      <c r="H27" s="113"/>
      <c r="I27" s="114"/>
      <c r="J27" s="115"/>
      <c r="K27" s="116"/>
      <c r="L27" s="117"/>
      <c r="M27" s="184" t="s">
        <v>53</v>
      </c>
      <c r="N27" s="185"/>
      <c r="O27" s="186"/>
      <c r="P27" s="187"/>
      <c r="Q27" s="15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.75" hidden="false" customHeight="false" outlineLevel="0" collapsed="false">
      <c r="A28" s="156" t="n">
        <f aca="false">MAX(A24:A27)+1</f>
        <v>5</v>
      </c>
      <c r="B28" s="196" t="n">
        <v>938443</v>
      </c>
      <c r="C28" s="125" t="s">
        <v>84</v>
      </c>
      <c r="D28" s="158" t="s">
        <v>79</v>
      </c>
      <c r="E28" s="128" t="n">
        <v>18</v>
      </c>
      <c r="F28" s="128"/>
      <c r="G28" s="188" t="n">
        <f aca="false">ROUND(E28*F28,4)</f>
        <v>0</v>
      </c>
      <c r="H28" s="130"/>
      <c r="I28" s="189" t="n">
        <f aca="false">ROUND(E28*H28,2)</f>
        <v>0</v>
      </c>
      <c r="J28" s="132"/>
      <c r="K28" s="133" t="n">
        <f aca="false">ROUND(E28*J28,2)</f>
        <v>0</v>
      </c>
      <c r="L28" s="117"/>
      <c r="M28" s="120" t="s">
        <v>57</v>
      </c>
      <c r="N28" s="136" t="s">
        <v>66</v>
      </c>
      <c r="O28" s="197" t="s">
        <v>85</v>
      </c>
      <c r="P28" s="198" t="s">
        <v>81</v>
      </c>
      <c r="Q28" s="151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56"/>
      <c r="B29" s="196"/>
      <c r="C29" s="125"/>
      <c r="D29" s="158"/>
      <c r="E29" s="128"/>
      <c r="F29" s="128"/>
      <c r="G29" s="188" t="n">
        <f aca="false">ROUND(E29*F29,4)</f>
        <v>0</v>
      </c>
      <c r="H29" s="130"/>
      <c r="I29" s="189" t="n">
        <f aca="false">ROUND(E29*H29,2)</f>
        <v>0</v>
      </c>
      <c r="J29" s="132"/>
      <c r="K29" s="133" t="n">
        <f aca="false">ROUND(E29*J29,2)</f>
        <v>0</v>
      </c>
      <c r="L29" s="117"/>
      <c r="M29" s="120"/>
      <c r="N29" s="136"/>
      <c r="O29" s="197"/>
      <c r="P29" s="198"/>
      <c r="Q29" s="151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" hidden="false" customHeight="true" outlineLevel="0" collapsed="false">
      <c r="A30" s="164" t="s">
        <v>61</v>
      </c>
      <c r="B30" s="165" t="s">
        <v>86</v>
      </c>
      <c r="C30" s="166" t="s">
        <v>83</v>
      </c>
      <c r="D30" s="167"/>
      <c r="E30" s="168"/>
      <c r="F30" s="168"/>
      <c r="G30" s="168" t="n">
        <f aca="false">SUM(G28:G29)</f>
        <v>0</v>
      </c>
      <c r="H30" s="169"/>
      <c r="I30" s="169" t="n">
        <f aca="false">SUM(I28:I29)</f>
        <v>0</v>
      </c>
      <c r="J30" s="170"/>
      <c r="K30" s="171" t="n">
        <f aca="false">SUM(K28:K29)</f>
        <v>0</v>
      </c>
      <c r="L30" s="117"/>
      <c r="M30" s="121"/>
      <c r="N30" s="172"/>
      <c r="O30" s="120"/>
      <c r="P30" s="150"/>
      <c r="Q30" s="151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209" customFormat="true" ht="12.95" hidden="false" customHeight="true" outlineLevel="0" collapsed="false">
      <c r="A31" s="199"/>
      <c r="B31" s="200"/>
      <c r="C31" s="200"/>
      <c r="D31" s="201"/>
      <c r="E31" s="202"/>
      <c r="F31" s="203"/>
      <c r="G31" s="204"/>
      <c r="H31" s="205"/>
      <c r="I31" s="205"/>
      <c r="J31" s="206"/>
      <c r="K31" s="206"/>
      <c r="L31" s="207"/>
      <c r="M31" s="152"/>
      <c r="N31" s="153"/>
      <c r="O31" s="154"/>
      <c r="P31" s="208"/>
      <c r="R31" s="208"/>
      <c r="S31" s="208"/>
    </row>
    <row r="32" s="209" customFormat="true" ht="12.95" hidden="false" customHeight="true" outlineLevel="0" collapsed="false">
      <c r="A32" s="199"/>
      <c r="B32" s="200"/>
      <c r="C32" s="200"/>
      <c r="D32" s="201"/>
      <c r="E32" s="202"/>
      <c r="F32" s="203"/>
      <c r="G32" s="204"/>
      <c r="H32" s="205"/>
      <c r="I32" s="205"/>
      <c r="J32" s="206"/>
      <c r="K32" s="206"/>
      <c r="L32" s="207"/>
      <c r="M32" s="152"/>
      <c r="N32" s="153"/>
      <c r="O32" s="154"/>
      <c r="P32" s="208"/>
      <c r="R32" s="208"/>
      <c r="S32" s="208"/>
    </row>
    <row r="33" s="209" customFormat="true" ht="12.95" hidden="false" customHeight="true" outlineLevel="0" collapsed="false">
      <c r="A33" s="199"/>
      <c r="B33" s="200"/>
      <c r="C33" s="200"/>
      <c r="D33" s="201"/>
      <c r="E33" s="202"/>
      <c r="F33" s="203"/>
      <c r="G33" s="204"/>
      <c r="H33" s="205"/>
      <c r="I33" s="205"/>
      <c r="J33" s="206"/>
      <c r="K33" s="206"/>
      <c r="L33" s="207"/>
      <c r="M33" s="152"/>
      <c r="N33" s="153"/>
      <c r="O33" s="154"/>
      <c r="P33" s="208"/>
      <c r="R33" s="208"/>
      <c r="S33" s="208"/>
    </row>
    <row r="34" s="209" customFormat="true" ht="12.95" hidden="false" customHeight="true" outlineLevel="0" collapsed="false">
      <c r="A34" s="199"/>
      <c r="B34" s="200"/>
      <c r="C34" s="200"/>
      <c r="D34" s="201"/>
      <c r="E34" s="202"/>
      <c r="F34" s="203"/>
      <c r="G34" s="204"/>
      <c r="H34" s="205"/>
      <c r="I34" s="205"/>
      <c r="J34" s="206"/>
      <c r="K34" s="206"/>
      <c r="L34" s="207"/>
      <c r="M34" s="152"/>
      <c r="N34" s="153"/>
      <c r="O34" s="154"/>
      <c r="P34" s="208"/>
      <c r="R34" s="208"/>
      <c r="S34" s="208"/>
    </row>
    <row r="35" s="209" customFormat="true" ht="12.95" hidden="false" customHeight="true" outlineLevel="0" collapsed="false">
      <c r="A35" s="199"/>
      <c r="B35" s="200"/>
      <c r="C35" s="200"/>
      <c r="D35" s="201"/>
      <c r="E35" s="202"/>
      <c r="F35" s="203"/>
      <c r="G35" s="204"/>
      <c r="H35" s="205"/>
      <c r="I35" s="205"/>
      <c r="J35" s="206"/>
      <c r="K35" s="206"/>
      <c r="L35" s="207"/>
      <c r="M35" s="152"/>
      <c r="N35" s="153"/>
      <c r="O35" s="154"/>
      <c r="P35" s="208"/>
      <c r="R35" s="208"/>
      <c r="S35" s="208"/>
    </row>
    <row r="36" s="209" customFormat="true" ht="12.95" hidden="false" customHeight="true" outlineLevel="0" collapsed="false">
      <c r="A36" s="199"/>
      <c r="B36" s="200"/>
      <c r="C36" s="200"/>
      <c r="D36" s="201"/>
      <c r="E36" s="202"/>
      <c r="F36" s="203"/>
      <c r="G36" s="204"/>
      <c r="H36" s="205"/>
      <c r="I36" s="205"/>
      <c r="J36" s="206"/>
      <c r="K36" s="206"/>
      <c r="L36" s="207"/>
      <c r="M36" s="152"/>
      <c r="N36" s="153"/>
      <c r="O36" s="154"/>
      <c r="P36" s="208"/>
      <c r="R36" s="208"/>
      <c r="S36" s="208"/>
    </row>
    <row r="37" s="209" customFormat="true" ht="12.95" hidden="false" customHeight="true" outlineLevel="0" collapsed="false">
      <c r="A37" s="199"/>
      <c r="B37" s="200"/>
      <c r="C37" s="200"/>
      <c r="D37" s="201"/>
      <c r="E37" s="202"/>
      <c r="F37" s="203"/>
      <c r="G37" s="204"/>
      <c r="H37" s="205"/>
      <c r="I37" s="205"/>
      <c r="J37" s="206"/>
      <c r="K37" s="206"/>
      <c r="L37" s="207"/>
      <c r="M37" s="152"/>
      <c r="N37" s="153"/>
      <c r="O37" s="154"/>
      <c r="P37" s="208"/>
      <c r="R37" s="208"/>
      <c r="S37" s="208"/>
    </row>
    <row r="38" s="209" customFormat="true" ht="12.95" hidden="false" customHeight="true" outlineLevel="0" collapsed="false">
      <c r="A38" s="199"/>
      <c r="B38" s="200"/>
      <c r="C38" s="200"/>
      <c r="D38" s="201"/>
      <c r="E38" s="202"/>
      <c r="F38" s="203"/>
      <c r="G38" s="204"/>
      <c r="H38" s="205"/>
      <c r="I38" s="205"/>
      <c r="J38" s="206"/>
      <c r="K38" s="206"/>
      <c r="L38" s="207"/>
      <c r="M38" s="152"/>
      <c r="N38" s="153"/>
      <c r="O38" s="154"/>
      <c r="P38" s="208"/>
      <c r="R38" s="208"/>
      <c r="S38" s="208"/>
    </row>
    <row r="39" s="209" customFormat="true" ht="12.95" hidden="false" customHeight="true" outlineLevel="0" collapsed="false">
      <c r="A39" s="199"/>
      <c r="B39" s="200"/>
      <c r="C39" s="200"/>
      <c r="D39" s="201"/>
      <c r="E39" s="202"/>
      <c r="F39" s="203"/>
      <c r="G39" s="204"/>
      <c r="H39" s="205"/>
      <c r="I39" s="205"/>
      <c r="J39" s="206"/>
      <c r="K39" s="206"/>
      <c r="L39" s="207"/>
      <c r="M39" s="152"/>
      <c r="N39" s="153"/>
      <c r="O39" s="154"/>
      <c r="P39" s="208"/>
      <c r="R39" s="208"/>
      <c r="S39" s="208"/>
    </row>
    <row r="40" s="209" customFormat="true" ht="12.95" hidden="false" customHeight="true" outlineLevel="0" collapsed="false">
      <c r="A40" s="199"/>
      <c r="B40" s="200"/>
      <c r="C40" s="200"/>
      <c r="D40" s="201"/>
      <c r="E40" s="202"/>
      <c r="F40" s="203"/>
      <c r="G40" s="204"/>
      <c r="H40" s="205"/>
      <c r="I40" s="205"/>
      <c r="J40" s="206"/>
      <c r="K40" s="206"/>
      <c r="L40" s="207"/>
      <c r="M40" s="152"/>
      <c r="N40" s="153"/>
      <c r="O40" s="154"/>
      <c r="P40" s="208"/>
      <c r="R40" s="208"/>
      <c r="S40" s="208"/>
    </row>
    <row r="41" s="209" customFormat="true" ht="12.95" hidden="false" customHeight="true" outlineLevel="0" collapsed="false">
      <c r="A41" s="199"/>
      <c r="B41" s="200"/>
      <c r="C41" s="200"/>
      <c r="D41" s="201"/>
      <c r="E41" s="202"/>
      <c r="F41" s="203"/>
      <c r="G41" s="204"/>
      <c r="H41" s="205"/>
      <c r="I41" s="205"/>
      <c r="J41" s="206"/>
      <c r="K41" s="206"/>
      <c r="L41" s="207"/>
      <c r="M41" s="152"/>
      <c r="N41" s="153"/>
      <c r="O41" s="154"/>
      <c r="P41" s="208"/>
      <c r="R41" s="208"/>
      <c r="S41" s="208"/>
    </row>
    <row r="42" s="209" customFormat="true" ht="12.95" hidden="false" customHeight="true" outlineLevel="0" collapsed="false">
      <c r="A42" s="199"/>
      <c r="B42" s="200"/>
      <c r="C42" s="200"/>
      <c r="D42" s="201"/>
      <c r="E42" s="202"/>
      <c r="F42" s="203"/>
      <c r="G42" s="204"/>
      <c r="H42" s="205"/>
      <c r="I42" s="205"/>
      <c r="J42" s="206"/>
      <c r="K42" s="206"/>
      <c r="L42" s="207"/>
      <c r="M42" s="152"/>
      <c r="N42" s="153"/>
      <c r="O42" s="154"/>
      <c r="P42" s="208"/>
      <c r="R42" s="208"/>
      <c r="S42" s="208"/>
    </row>
    <row r="43" s="209" customFormat="true" ht="12.95" hidden="false" customHeight="true" outlineLevel="0" collapsed="false">
      <c r="A43" s="199"/>
      <c r="B43" s="200"/>
      <c r="C43" s="200"/>
      <c r="D43" s="201"/>
      <c r="E43" s="202"/>
      <c r="F43" s="203"/>
      <c r="G43" s="204"/>
      <c r="H43" s="205"/>
      <c r="I43" s="205"/>
      <c r="J43" s="206"/>
      <c r="K43" s="206"/>
      <c r="L43" s="207"/>
      <c r="M43" s="152"/>
      <c r="N43" s="153"/>
      <c r="O43" s="154"/>
      <c r="P43" s="208"/>
      <c r="R43" s="208"/>
      <c r="S43" s="208"/>
    </row>
    <row r="44" s="209" customFormat="true" ht="12.95" hidden="false" customHeight="true" outlineLevel="0" collapsed="false">
      <c r="A44" s="199"/>
      <c r="B44" s="200"/>
      <c r="C44" s="200"/>
      <c r="D44" s="201"/>
      <c r="E44" s="202"/>
      <c r="F44" s="203"/>
      <c r="G44" s="204"/>
      <c r="H44" s="205"/>
      <c r="I44" s="205"/>
      <c r="J44" s="206"/>
      <c r="K44" s="206"/>
      <c r="L44" s="207"/>
      <c r="M44" s="152"/>
      <c r="N44" s="153"/>
      <c r="O44" s="154"/>
      <c r="P44" s="208"/>
      <c r="R44" s="208"/>
      <c r="S44" s="208"/>
    </row>
    <row r="45" s="209" customFormat="true" ht="12.95" hidden="false" customHeight="true" outlineLevel="0" collapsed="false">
      <c r="A45" s="199"/>
      <c r="B45" s="200"/>
      <c r="C45" s="200"/>
      <c r="D45" s="201"/>
      <c r="E45" s="202"/>
      <c r="F45" s="203"/>
      <c r="G45" s="204"/>
      <c r="H45" s="205"/>
      <c r="I45" s="205"/>
      <c r="J45" s="206"/>
      <c r="K45" s="206"/>
      <c r="L45" s="207"/>
      <c r="M45" s="152"/>
      <c r="N45" s="153"/>
      <c r="O45" s="154"/>
      <c r="P45" s="208"/>
      <c r="R45" s="208"/>
      <c r="S45" s="208"/>
    </row>
    <row r="46" s="209" customFormat="true" ht="12.95" hidden="false" customHeight="true" outlineLevel="0" collapsed="false">
      <c r="A46" s="199"/>
      <c r="B46" s="200"/>
      <c r="C46" s="200"/>
      <c r="D46" s="201"/>
      <c r="E46" s="202"/>
      <c r="F46" s="203"/>
      <c r="G46" s="204"/>
      <c r="H46" s="205"/>
      <c r="I46" s="205"/>
      <c r="J46" s="206"/>
      <c r="K46" s="206"/>
      <c r="L46" s="207"/>
      <c r="M46" s="152"/>
      <c r="N46" s="153"/>
      <c r="O46" s="154"/>
      <c r="P46" s="208"/>
      <c r="R46" s="208"/>
      <c r="S46" s="208"/>
    </row>
    <row r="47" s="209" customFormat="true" ht="12.95" hidden="false" customHeight="true" outlineLevel="0" collapsed="false">
      <c r="A47" s="199"/>
      <c r="B47" s="200"/>
      <c r="C47" s="200"/>
      <c r="D47" s="201"/>
      <c r="E47" s="202"/>
      <c r="F47" s="203"/>
      <c r="G47" s="204"/>
      <c r="H47" s="205"/>
      <c r="I47" s="205"/>
      <c r="J47" s="206"/>
      <c r="K47" s="206"/>
      <c r="L47" s="207"/>
      <c r="M47" s="152"/>
      <c r="N47" s="153"/>
      <c r="O47" s="154"/>
      <c r="P47" s="208"/>
      <c r="R47" s="208"/>
      <c r="S47" s="208"/>
    </row>
    <row r="48" s="209" customFormat="true" ht="12.95" hidden="false" customHeight="true" outlineLevel="0" collapsed="false">
      <c r="A48" s="199"/>
      <c r="B48" s="200"/>
      <c r="C48" s="200"/>
      <c r="D48" s="201"/>
      <c r="E48" s="202"/>
      <c r="F48" s="203"/>
      <c r="G48" s="204"/>
      <c r="H48" s="205"/>
      <c r="I48" s="205"/>
      <c r="J48" s="206"/>
      <c r="K48" s="206"/>
      <c r="L48" s="207"/>
      <c r="M48" s="152"/>
      <c r="N48" s="153"/>
      <c r="O48" s="154"/>
      <c r="P48" s="208"/>
      <c r="R48" s="208"/>
      <c r="S48" s="208"/>
    </row>
    <row r="49" s="209" customFormat="true" ht="12.95" hidden="false" customHeight="tru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207"/>
      <c r="M49" s="152"/>
      <c r="N49" s="153"/>
      <c r="O49" s="154"/>
      <c r="P49" s="208"/>
      <c r="R49" s="208"/>
      <c r="S49" s="208"/>
    </row>
    <row r="50" s="209" customFormat="true" ht="12.95" hidden="false" customHeight="tru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207"/>
      <c r="M50" s="152"/>
      <c r="N50" s="153"/>
      <c r="O50" s="154"/>
      <c r="P50" s="208"/>
      <c r="R50" s="208"/>
      <c r="S50" s="208"/>
    </row>
    <row r="51" s="209" customFormat="true" ht="12.95" hidden="false" customHeight="tru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207"/>
      <c r="M51" s="152"/>
      <c r="N51" s="153"/>
      <c r="O51" s="154"/>
      <c r="P51" s="208"/>
      <c r="R51" s="208"/>
      <c r="S51" s="208"/>
    </row>
    <row r="52" s="209" customFormat="true" ht="12.95" hidden="false" customHeight="tru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207"/>
      <c r="M52" s="152"/>
      <c r="N52" s="153"/>
      <c r="O52" s="154"/>
      <c r="P52" s="208"/>
      <c r="R52" s="208"/>
      <c r="S52" s="208"/>
    </row>
    <row r="53" s="209" customFormat="true" ht="12.95" hidden="false" customHeight="tru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207"/>
      <c r="M53" s="152"/>
      <c r="N53" s="153"/>
      <c r="O53" s="154"/>
      <c r="P53" s="208"/>
      <c r="R53" s="208"/>
      <c r="S53" s="208"/>
    </row>
    <row r="54" s="209" customFormat="true" ht="12.95" hidden="false" customHeight="tru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207"/>
      <c r="M54" s="152"/>
      <c r="N54" s="153"/>
      <c r="O54" s="154"/>
      <c r="P54" s="208"/>
      <c r="R54" s="208"/>
      <c r="S54" s="208"/>
    </row>
    <row r="55" s="209" customFormat="true" ht="12.95" hidden="false" customHeight="tru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207"/>
      <c r="M55" s="152"/>
      <c r="N55" s="153"/>
      <c r="O55" s="154"/>
      <c r="P55" s="208"/>
      <c r="R55" s="208"/>
      <c r="S55" s="208"/>
    </row>
    <row r="56" s="209" customFormat="true" ht="12.95" hidden="false" customHeight="tru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207"/>
      <c r="M56" s="152"/>
      <c r="N56" s="153"/>
      <c r="O56" s="154"/>
      <c r="P56" s="208"/>
      <c r="R56" s="208"/>
      <c r="S56" s="208"/>
    </row>
    <row r="57" s="209" customFormat="true" ht="12.95" hidden="false" customHeight="tru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207"/>
      <c r="M57" s="152"/>
      <c r="N57" s="153"/>
      <c r="O57" s="154"/>
      <c r="P57" s="208"/>
      <c r="R57" s="208"/>
      <c r="S57" s="208"/>
    </row>
    <row r="58" s="209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207"/>
      <c r="M58" s="152"/>
      <c r="N58" s="153"/>
      <c r="O58" s="154"/>
      <c r="P58" s="208"/>
      <c r="R58" s="208"/>
      <c r="S58" s="208"/>
    </row>
    <row r="59" s="209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207"/>
      <c r="M59" s="152"/>
      <c r="N59" s="153"/>
      <c r="O59" s="154"/>
      <c r="P59" s="208"/>
      <c r="R59" s="208"/>
      <c r="S59" s="208"/>
    </row>
    <row r="60" s="212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207"/>
      <c r="M60" s="152"/>
      <c r="N60" s="153"/>
      <c r="O60" s="154"/>
      <c r="P60" s="208"/>
      <c r="Q60" s="209"/>
      <c r="R60" s="210"/>
      <c r="S60" s="211"/>
    </row>
    <row r="61" s="212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207"/>
      <c r="M61" s="152"/>
      <c r="N61" s="153"/>
      <c r="O61" s="154"/>
      <c r="P61" s="208"/>
      <c r="Q61" s="209"/>
      <c r="R61" s="210"/>
      <c r="S61" s="211"/>
    </row>
    <row r="62" s="212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207"/>
      <c r="M62" s="152"/>
      <c r="N62" s="153"/>
      <c r="O62" s="154"/>
      <c r="P62" s="208"/>
      <c r="Q62" s="209"/>
      <c r="R62" s="210"/>
      <c r="S62" s="211"/>
    </row>
    <row r="63" s="212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207"/>
      <c r="M63" s="152"/>
      <c r="N63" s="153"/>
      <c r="O63" s="154"/>
      <c r="P63" s="208"/>
      <c r="Q63" s="209"/>
      <c r="R63" s="210"/>
      <c r="S63" s="211"/>
    </row>
    <row r="64" s="212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207"/>
      <c r="M64" s="152"/>
      <c r="N64" s="153"/>
      <c r="O64" s="154"/>
      <c r="P64" s="208"/>
      <c r="Q64" s="209"/>
      <c r="R64" s="210"/>
      <c r="S64" s="211"/>
    </row>
    <row r="65" s="212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207"/>
      <c r="M65" s="152"/>
      <c r="N65" s="153"/>
      <c r="O65" s="154"/>
      <c r="P65" s="208"/>
      <c r="Q65" s="209"/>
      <c r="R65" s="210"/>
      <c r="S65" s="211"/>
    </row>
    <row r="66" s="212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207"/>
      <c r="M66" s="152"/>
      <c r="N66" s="153"/>
      <c r="O66" s="154"/>
      <c r="P66" s="208"/>
      <c r="Q66" s="209"/>
      <c r="R66" s="210"/>
      <c r="S66" s="211"/>
    </row>
    <row r="67" s="212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207"/>
      <c r="M67" s="152"/>
      <c r="N67" s="153"/>
      <c r="O67" s="154"/>
      <c r="P67" s="208"/>
      <c r="Q67" s="209"/>
      <c r="R67" s="210"/>
      <c r="S67" s="211"/>
    </row>
    <row r="68" s="212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207"/>
      <c r="M68" s="152"/>
      <c r="N68" s="153"/>
      <c r="O68" s="154"/>
      <c r="P68" s="208"/>
      <c r="Q68" s="209"/>
      <c r="R68" s="210"/>
      <c r="S68" s="211"/>
    </row>
    <row r="69" s="212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207"/>
      <c r="M69" s="152"/>
      <c r="N69" s="153"/>
      <c r="O69" s="154"/>
      <c r="P69" s="208"/>
      <c r="Q69" s="209"/>
      <c r="R69" s="210"/>
      <c r="S69" s="211"/>
    </row>
    <row r="70" s="212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207"/>
      <c r="M70" s="152"/>
      <c r="N70" s="153"/>
      <c r="O70" s="154"/>
      <c r="P70" s="208"/>
      <c r="Q70" s="209"/>
      <c r="R70" s="210"/>
      <c r="S70" s="211"/>
    </row>
    <row r="71" s="212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207"/>
      <c r="M71" s="152"/>
      <c r="N71" s="153"/>
      <c r="O71" s="154"/>
      <c r="P71" s="208"/>
      <c r="Q71" s="209"/>
      <c r="R71" s="210"/>
      <c r="S71" s="211"/>
    </row>
    <row r="72" s="212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207"/>
      <c r="M72" s="152"/>
      <c r="N72" s="153"/>
      <c r="O72" s="154"/>
      <c r="P72" s="208"/>
      <c r="Q72" s="209"/>
      <c r="R72" s="210"/>
      <c r="S72" s="211"/>
    </row>
    <row r="73" s="212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207"/>
      <c r="M73" s="152"/>
      <c r="N73" s="153"/>
      <c r="O73" s="154"/>
      <c r="P73" s="208"/>
      <c r="Q73" s="209"/>
      <c r="R73" s="210"/>
      <c r="S73" s="211"/>
    </row>
    <row r="74" s="212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207"/>
      <c r="M74" s="152"/>
      <c r="N74" s="153"/>
      <c r="O74" s="154"/>
      <c r="P74" s="208"/>
      <c r="Q74" s="209"/>
      <c r="R74" s="210"/>
      <c r="S74" s="211"/>
    </row>
    <row r="75" s="212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207"/>
      <c r="M75" s="152"/>
      <c r="N75" s="153"/>
      <c r="O75" s="154"/>
      <c r="P75" s="208"/>
      <c r="Q75" s="209"/>
      <c r="R75" s="210"/>
      <c r="S75" s="211"/>
    </row>
    <row r="76" s="212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207"/>
      <c r="M76" s="152"/>
      <c r="N76" s="153"/>
      <c r="O76" s="154"/>
      <c r="P76" s="208"/>
      <c r="Q76" s="209"/>
      <c r="R76" s="210"/>
      <c r="S76" s="211"/>
    </row>
    <row r="77" s="212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152"/>
      <c r="N77" s="153"/>
      <c r="O77" s="154"/>
      <c r="P77" s="208"/>
      <c r="Q77" s="209"/>
      <c r="R77" s="210"/>
      <c r="S77" s="211"/>
    </row>
    <row r="78" s="212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152"/>
      <c r="N78" s="153"/>
      <c r="O78" s="154"/>
      <c r="P78" s="208"/>
      <c r="Q78" s="209"/>
      <c r="R78" s="210"/>
      <c r="S78" s="211"/>
    </row>
    <row r="79" s="212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152"/>
      <c r="N79" s="153"/>
      <c r="O79" s="154"/>
      <c r="P79" s="208"/>
      <c r="Q79" s="209"/>
      <c r="R79" s="210"/>
      <c r="S79" s="211"/>
    </row>
    <row r="80" customFormat="fals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152"/>
      <c r="N80" s="153"/>
      <c r="O80" s="154"/>
      <c r="P80" s="208"/>
      <c r="Q80" s="209"/>
      <c r="R80" s="106"/>
      <c r="S80" s="39"/>
    </row>
    <row r="81" customFormat="fals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152"/>
      <c r="N81" s="153"/>
      <c r="O81" s="154"/>
      <c r="P81" s="208"/>
      <c r="Q81" s="209"/>
      <c r="R81" s="106"/>
      <c r="S81" s="39"/>
    </row>
    <row r="82" customFormat="false" ht="12.75" hidden="false" customHeight="fals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152"/>
      <c r="N82" s="153"/>
      <c r="O82" s="154"/>
      <c r="P82" s="208"/>
      <c r="Q82" s="209"/>
      <c r="R82" s="106"/>
      <c r="S82" s="39"/>
    </row>
    <row r="83" customFormat="false" ht="12.75" hidden="false" customHeight="fals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152"/>
      <c r="N83" s="153"/>
      <c r="O83" s="154"/>
      <c r="P83" s="208"/>
      <c r="Q83" s="209"/>
      <c r="R83" s="106"/>
      <c r="S83" s="39"/>
    </row>
    <row r="84" customFormat="false" ht="12.75" hidden="false" customHeight="fals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152"/>
      <c r="N84" s="153"/>
      <c r="O84" s="154"/>
      <c r="P84" s="208"/>
      <c r="Q84" s="209"/>
      <c r="R84" s="106"/>
      <c r="S84" s="39"/>
    </row>
    <row r="85" customFormat="false" ht="12.75" hidden="false" customHeight="fals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152"/>
      <c r="N85" s="153"/>
      <c r="O85" s="154"/>
      <c r="P85" s="208"/>
      <c r="Q85" s="209"/>
      <c r="R85" s="106"/>
      <c r="S85" s="39"/>
    </row>
    <row r="86" customFormat="false" ht="12.75" hidden="false" customHeight="fals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152"/>
      <c r="N86" s="153"/>
      <c r="O86" s="154"/>
      <c r="P86" s="208"/>
      <c r="Q86" s="209"/>
      <c r="R86" s="106"/>
      <c r="S86" s="39"/>
    </row>
    <row r="87" customFormat="false" ht="12.75" hidden="false" customHeight="fals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152"/>
      <c r="N87" s="153"/>
      <c r="O87" s="154"/>
      <c r="P87" s="208"/>
      <c r="Q87" s="209"/>
      <c r="R87" s="106"/>
      <c r="S87" s="39"/>
    </row>
    <row r="88" customFormat="false" ht="12.75" hidden="false" customHeight="fals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152"/>
      <c r="N88" s="153"/>
      <c r="O88" s="154"/>
      <c r="P88" s="208"/>
      <c r="Q88" s="209"/>
      <c r="R88" s="106"/>
      <c r="S88" s="39"/>
    </row>
    <row r="89" customFormat="false" ht="12.75" hidden="false" customHeight="fals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152"/>
      <c r="N89" s="153"/>
      <c r="O89" s="154"/>
      <c r="P89" s="208"/>
      <c r="Q89" s="209"/>
      <c r="R89" s="106"/>
      <c r="S89" s="39"/>
    </row>
    <row r="90" customFormat="fals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152"/>
      <c r="N90" s="153"/>
      <c r="O90" s="154"/>
      <c r="P90" s="208"/>
      <c r="Q90" s="209"/>
      <c r="R90" s="106"/>
      <c r="S90" s="39"/>
    </row>
    <row r="91" customFormat="false" ht="12.75" hidden="false" customHeight="fals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152"/>
      <c r="N91" s="153"/>
      <c r="O91" s="154"/>
      <c r="P91" s="208"/>
      <c r="Q91" s="209"/>
      <c r="R91" s="106"/>
      <c r="S91" s="39"/>
    </row>
    <row r="92" customFormat="false" ht="12.75" hidden="false" customHeight="fals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152"/>
      <c r="N92" s="153"/>
      <c r="O92" s="154"/>
      <c r="P92" s="208"/>
      <c r="Q92" s="209"/>
      <c r="R92" s="106"/>
      <c r="S92" s="39"/>
    </row>
    <row r="93" customFormat="false" ht="12.75" hidden="false" customHeight="fals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152"/>
      <c r="N93" s="153"/>
      <c r="O93" s="154"/>
      <c r="P93" s="208"/>
      <c r="Q93" s="209"/>
      <c r="R93" s="106"/>
      <c r="S93" s="39"/>
    </row>
    <row r="94" customFormat="false" ht="12.75" hidden="false" customHeight="fals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152"/>
      <c r="N94" s="153"/>
      <c r="O94" s="154"/>
      <c r="P94" s="208"/>
      <c r="Q94" s="209"/>
      <c r="R94" s="106"/>
      <c r="S94" s="39"/>
    </row>
    <row r="95" customFormat="false" ht="12.75" hidden="false" customHeight="fals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152"/>
      <c r="N95" s="153"/>
      <c r="O95" s="154"/>
      <c r="P95" s="208"/>
      <c r="Q95" s="209"/>
      <c r="R95" s="106"/>
      <c r="S95" s="39"/>
    </row>
    <row r="96" customFormat="false" ht="12.75" hidden="false" customHeight="fals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152"/>
      <c r="N96" s="153"/>
      <c r="O96" s="154"/>
      <c r="P96" s="208"/>
      <c r="Q96" s="209"/>
      <c r="R96" s="106"/>
      <c r="S96" s="39"/>
    </row>
    <row r="97" customFormat="false" ht="12.75" hidden="false" customHeight="fals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152"/>
      <c r="N97" s="153"/>
      <c r="O97" s="154"/>
      <c r="P97" s="208"/>
      <c r="Q97" s="209"/>
      <c r="R97" s="106"/>
      <c r="S97" s="39"/>
    </row>
    <row r="98" customFormat="false" ht="12.75" hidden="false" customHeight="fals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152"/>
      <c r="N98" s="153"/>
      <c r="O98" s="154"/>
      <c r="P98" s="208"/>
      <c r="Q98" s="209"/>
      <c r="R98" s="106"/>
      <c r="S98" s="39"/>
    </row>
    <row r="99" customFormat="false" ht="12.75" hidden="false" customHeight="fals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152"/>
      <c r="N99" s="153"/>
      <c r="O99" s="154"/>
      <c r="P99" s="208"/>
      <c r="Q99" s="209"/>
      <c r="R99" s="106"/>
      <c r="S99" s="39"/>
    </row>
    <row r="100" customFormat="false" ht="12.75" hidden="false" customHeight="fals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152"/>
      <c r="N100" s="153"/>
      <c r="O100" s="154"/>
      <c r="P100" s="208"/>
      <c r="Q100" s="209"/>
      <c r="R100" s="106"/>
      <c r="S100" s="39"/>
    </row>
    <row r="101" customFormat="false" ht="12.75" hidden="false" customHeight="fals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152"/>
      <c r="N101" s="153"/>
      <c r="O101" s="154"/>
      <c r="P101" s="208"/>
      <c r="Q101" s="209"/>
      <c r="R101" s="106"/>
      <c r="S101" s="39"/>
    </row>
    <row r="102" customFormat="false" ht="12.75" hidden="false" customHeight="fals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152"/>
      <c r="N102" s="153"/>
      <c r="O102" s="154"/>
      <c r="P102" s="208"/>
      <c r="Q102" s="209"/>
      <c r="R102" s="106"/>
      <c r="S102" s="39"/>
    </row>
    <row r="103" customFormat="false" ht="12.75" hidden="false" customHeight="fals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152"/>
      <c r="N103" s="153"/>
      <c r="O103" s="154"/>
      <c r="P103" s="208"/>
      <c r="Q103" s="209"/>
      <c r="R103" s="106"/>
      <c r="S103" s="39"/>
    </row>
    <row r="104" customFormat="false" ht="12.75" hidden="false" customHeight="fals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152"/>
      <c r="N104" s="153"/>
      <c r="O104" s="154"/>
      <c r="P104" s="208"/>
      <c r="Q104" s="209"/>
      <c r="R104" s="106"/>
      <c r="S104" s="39"/>
    </row>
    <row r="105" customFormat="false" ht="12.75" hidden="false" customHeight="fals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152"/>
      <c r="N105" s="153"/>
      <c r="O105" s="154"/>
      <c r="P105" s="208"/>
      <c r="Q105" s="209"/>
      <c r="R105" s="106"/>
      <c r="S105" s="39"/>
    </row>
    <row r="106" customFormat="false" ht="12.75" hidden="false" customHeight="fals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152"/>
      <c r="N106" s="153"/>
      <c r="O106" s="154"/>
      <c r="P106" s="208"/>
      <c r="Q106" s="209"/>
      <c r="R106" s="106"/>
      <c r="S106" s="39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152"/>
      <c r="N107" s="153"/>
      <c r="O107" s="154"/>
      <c r="P107" s="208"/>
      <c r="Q107" s="209"/>
      <c r="R107" s="106"/>
      <c r="S107" s="39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152"/>
      <c r="N108" s="153"/>
      <c r="O108" s="154"/>
      <c r="P108" s="208"/>
      <c r="Q108" s="209"/>
      <c r="R108" s="106"/>
      <c r="S108" s="39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152"/>
      <c r="N109" s="153"/>
      <c r="O109" s="154"/>
      <c r="P109" s="208"/>
      <c r="Q109" s="209"/>
      <c r="R109" s="106"/>
      <c r="S109" s="39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152"/>
      <c r="N110" s="153"/>
      <c r="O110" s="154"/>
      <c r="P110" s="208"/>
      <c r="Q110" s="209"/>
      <c r="R110" s="106"/>
      <c r="S110" s="39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152"/>
      <c r="N111" s="153"/>
      <c r="O111" s="154"/>
      <c r="P111" s="208"/>
      <c r="Q111" s="209"/>
      <c r="R111" s="106"/>
      <c r="S111" s="39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152"/>
      <c r="N112" s="153"/>
      <c r="O112" s="154"/>
      <c r="P112" s="208"/>
      <c r="Q112" s="209"/>
      <c r="R112" s="106"/>
      <c r="S112" s="39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152"/>
      <c r="N113" s="153"/>
      <c r="O113" s="154"/>
      <c r="P113" s="208"/>
      <c r="Q113" s="209"/>
      <c r="R113" s="106"/>
      <c r="S113" s="39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152"/>
      <c r="N114" s="153"/>
      <c r="O114" s="154"/>
      <c r="P114" s="208"/>
      <c r="Q114" s="209"/>
      <c r="R114" s="106"/>
      <c r="S114" s="39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152"/>
      <c r="N115" s="153"/>
      <c r="O115" s="154"/>
      <c r="P115" s="208"/>
      <c r="Q115" s="209"/>
      <c r="R115" s="106"/>
      <c r="S115" s="39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152"/>
      <c r="N116" s="153"/>
      <c r="O116" s="154"/>
      <c r="P116" s="208"/>
      <c r="Q116" s="209"/>
      <c r="R116" s="106"/>
      <c r="S116" s="39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152"/>
      <c r="N117" s="153"/>
      <c r="O117" s="154"/>
      <c r="P117" s="208"/>
      <c r="Q117" s="209"/>
      <c r="R117" s="106"/>
      <c r="S117" s="39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152"/>
      <c r="N118" s="153"/>
      <c r="O118" s="154"/>
      <c r="P118" s="208"/>
      <c r="Q118" s="209"/>
      <c r="R118" s="106"/>
      <c r="S118" s="39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152"/>
      <c r="N119" s="153"/>
      <c r="O119" s="154"/>
      <c r="P119" s="208"/>
      <c r="Q119" s="209"/>
      <c r="R119" s="106"/>
      <c r="S119" s="39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152"/>
      <c r="N120" s="153"/>
      <c r="O120" s="154"/>
      <c r="P120" s="208"/>
      <c r="Q120" s="209"/>
      <c r="R120" s="106"/>
      <c r="S120" s="39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152"/>
      <c r="N121" s="153"/>
      <c r="O121" s="154"/>
      <c r="P121" s="208"/>
      <c r="Q121" s="209"/>
      <c r="R121" s="106"/>
      <c r="S121" s="39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152"/>
      <c r="N122" s="153"/>
      <c r="O122" s="154"/>
      <c r="P122" s="208"/>
      <c r="Q122" s="209"/>
      <c r="R122" s="106"/>
      <c r="S122" s="39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152"/>
      <c r="N123" s="153"/>
      <c r="O123" s="154"/>
      <c r="P123" s="208"/>
      <c r="Q123" s="209"/>
      <c r="R123" s="106"/>
      <c r="S123" s="39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152"/>
      <c r="N124" s="153"/>
      <c r="O124" s="154"/>
      <c r="P124" s="208"/>
      <c r="Q124" s="209"/>
      <c r="R124" s="106"/>
      <c r="S124" s="39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152"/>
      <c r="N125" s="153"/>
      <c r="O125" s="154"/>
      <c r="P125" s="208"/>
      <c r="Q125" s="209"/>
      <c r="R125" s="106"/>
      <c r="S125" s="39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152"/>
      <c r="N126" s="153"/>
      <c r="O126" s="154"/>
      <c r="P126" s="208"/>
      <c r="Q126" s="209"/>
      <c r="R126" s="106"/>
      <c r="S126" s="39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152"/>
      <c r="N127" s="153"/>
      <c r="O127" s="154"/>
      <c r="P127" s="208"/>
      <c r="Q127" s="209"/>
      <c r="R127" s="106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152"/>
      <c r="N128" s="153"/>
      <c r="O128" s="154"/>
      <c r="P128" s="208"/>
      <c r="Q128" s="209"/>
      <c r="R128" s="106"/>
      <c r="S128" s="39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152"/>
      <c r="N129" s="153"/>
      <c r="O129" s="154"/>
      <c r="P129" s="208"/>
      <c r="Q129" s="209"/>
      <c r="R129" s="106"/>
      <c r="S129" s="39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152"/>
      <c r="N130" s="153"/>
      <c r="O130" s="154"/>
      <c r="P130" s="208"/>
      <c r="Q130" s="209"/>
      <c r="R130" s="106"/>
      <c r="S130" s="39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152"/>
      <c r="N131" s="153"/>
      <c r="O131" s="154"/>
      <c r="P131" s="208"/>
      <c r="Q131" s="209"/>
      <c r="R131" s="106"/>
      <c r="S131" s="39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152"/>
      <c r="N132" s="153"/>
      <c r="O132" s="154"/>
      <c r="P132" s="208"/>
      <c r="Q132" s="209"/>
      <c r="R132" s="106"/>
      <c r="S132" s="39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152"/>
      <c r="N133" s="153"/>
      <c r="O133" s="154"/>
      <c r="P133" s="208"/>
      <c r="Q133" s="209"/>
      <c r="R133" s="106"/>
      <c r="S133" s="39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152"/>
      <c r="N134" s="153"/>
      <c r="O134" s="154"/>
      <c r="P134" s="208"/>
      <c r="Q134" s="209"/>
      <c r="R134" s="106"/>
      <c r="S134" s="39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152"/>
      <c r="N135" s="153"/>
      <c r="O135" s="154"/>
      <c r="P135" s="208"/>
      <c r="Q135" s="209"/>
      <c r="R135" s="106"/>
      <c r="S135" s="39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152"/>
      <c r="N136" s="153"/>
      <c r="O136" s="154"/>
      <c r="P136" s="208"/>
      <c r="Q136" s="209"/>
      <c r="R136" s="106"/>
      <c r="S136" s="39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152"/>
      <c r="N137" s="153"/>
      <c r="O137" s="154"/>
      <c r="P137" s="208"/>
      <c r="Q137" s="209"/>
      <c r="R137" s="106"/>
      <c r="S137" s="39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152"/>
      <c r="N138" s="153"/>
      <c r="O138" s="154"/>
      <c r="P138" s="208"/>
      <c r="Q138" s="209"/>
      <c r="R138" s="106"/>
      <c r="S138" s="39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152"/>
      <c r="N139" s="153"/>
      <c r="O139" s="154"/>
      <c r="P139" s="208"/>
      <c r="Q139" s="209"/>
      <c r="R139" s="106"/>
      <c r="S139" s="39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152"/>
      <c r="N140" s="153"/>
      <c r="O140" s="154"/>
      <c r="P140" s="208"/>
      <c r="Q140" s="209"/>
      <c r="R140" s="106"/>
      <c r="S140" s="39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152"/>
      <c r="N141" s="153"/>
      <c r="O141" s="154"/>
      <c r="P141" s="208"/>
      <c r="Q141" s="209"/>
      <c r="R141" s="106"/>
      <c r="S141" s="39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152"/>
      <c r="N142" s="153"/>
      <c r="O142" s="154"/>
      <c r="P142" s="208"/>
      <c r="Q142" s="209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152"/>
      <c r="N143" s="153"/>
      <c r="O143" s="154"/>
      <c r="P143" s="208"/>
      <c r="Q143" s="209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152"/>
      <c r="N144" s="153"/>
      <c r="O144" s="154"/>
      <c r="P144" s="208"/>
      <c r="Q144" s="209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152"/>
      <c r="N145" s="153"/>
      <c r="O145" s="154"/>
      <c r="P145" s="208"/>
      <c r="Q145" s="209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152"/>
      <c r="N146" s="153"/>
      <c r="O146" s="154"/>
      <c r="P146" s="208"/>
      <c r="Q146" s="209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152"/>
      <c r="N147" s="153"/>
      <c r="O147" s="154"/>
      <c r="P147" s="208"/>
      <c r="Q147" s="209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152"/>
      <c r="N148" s="153"/>
      <c r="O148" s="154"/>
      <c r="P148" s="208"/>
      <c r="Q148" s="209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152"/>
      <c r="N149" s="153"/>
      <c r="O149" s="154"/>
      <c r="P149" s="208"/>
      <c r="Q149" s="209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152"/>
      <c r="N150" s="153"/>
      <c r="O150" s="154"/>
      <c r="P150" s="208"/>
      <c r="Q150" s="209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152"/>
      <c r="N151" s="153"/>
      <c r="O151" s="154"/>
      <c r="P151" s="208"/>
      <c r="Q151" s="209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152"/>
      <c r="N152" s="153"/>
      <c r="O152" s="154"/>
      <c r="P152" s="208"/>
      <c r="Q152" s="209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152"/>
      <c r="N153" s="153"/>
      <c r="O153" s="154"/>
      <c r="P153" s="208"/>
      <c r="Q153" s="209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152"/>
      <c r="N154" s="153"/>
      <c r="O154" s="154"/>
      <c r="P154" s="208"/>
      <c r="Q154" s="209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152"/>
      <c r="N155" s="153"/>
      <c r="O155" s="154"/>
      <c r="P155" s="208"/>
      <c r="Q155" s="209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152"/>
      <c r="N156" s="153"/>
      <c r="O156" s="154"/>
      <c r="P156" s="208"/>
      <c r="Q156" s="209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152"/>
      <c r="N157" s="153"/>
      <c r="O157" s="154"/>
      <c r="P157" s="208"/>
      <c r="Q157" s="209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152"/>
      <c r="N158" s="153"/>
      <c r="O158" s="154"/>
      <c r="P158" s="208"/>
      <c r="Q158" s="209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152"/>
      <c r="N159" s="153"/>
      <c r="O159" s="154"/>
      <c r="P159" s="208"/>
      <c r="Q159" s="209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152"/>
      <c r="N160" s="153"/>
      <c r="O160" s="154"/>
      <c r="P160" s="208"/>
      <c r="Q160" s="209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152"/>
      <c r="N161" s="153"/>
      <c r="O161" s="154"/>
      <c r="P161" s="208"/>
      <c r="Q161" s="209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152"/>
      <c r="N162" s="153"/>
      <c r="O162" s="154"/>
      <c r="P162" s="208"/>
      <c r="Q162" s="209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152"/>
      <c r="N163" s="153"/>
      <c r="O163" s="154"/>
      <c r="P163" s="208"/>
      <c r="Q163" s="209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152"/>
      <c r="N164" s="153"/>
      <c r="O164" s="154"/>
      <c r="P164" s="208"/>
      <c r="Q164" s="209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152"/>
      <c r="N165" s="153"/>
      <c r="O165" s="154"/>
      <c r="P165" s="208"/>
      <c r="Q165" s="209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152"/>
      <c r="N166" s="153"/>
      <c r="O166" s="154"/>
      <c r="P166" s="208"/>
      <c r="Q166" s="209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152"/>
      <c r="N167" s="153"/>
      <c r="O167" s="154"/>
      <c r="P167" s="208"/>
      <c r="Q167" s="209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152"/>
      <c r="N168" s="153"/>
      <c r="O168" s="154"/>
      <c r="P168" s="208"/>
      <c r="Q168" s="209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152"/>
      <c r="N169" s="153"/>
      <c r="O169" s="154"/>
      <c r="P169" s="208"/>
      <c r="Q169" s="209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152"/>
      <c r="N170" s="153"/>
      <c r="O170" s="154"/>
      <c r="P170" s="208"/>
      <c r="Q170" s="209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152"/>
      <c r="N171" s="153"/>
      <c r="O171" s="154"/>
      <c r="P171" s="208"/>
      <c r="Q171" s="209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152"/>
      <c r="N172" s="153"/>
      <c r="O172" s="154"/>
      <c r="P172" s="208"/>
      <c r="Q172" s="209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152"/>
      <c r="N173" s="153"/>
      <c r="O173" s="154"/>
      <c r="P173" s="208"/>
      <c r="Q173" s="209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152"/>
      <c r="N174" s="153"/>
      <c r="O174" s="154"/>
      <c r="P174" s="208"/>
      <c r="Q174" s="209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152"/>
      <c r="N175" s="153"/>
      <c r="O175" s="154"/>
      <c r="P175" s="208"/>
      <c r="Q175" s="209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152"/>
      <c r="N176" s="153"/>
      <c r="O176" s="154"/>
      <c r="P176" s="208"/>
      <c r="Q176" s="209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152"/>
      <c r="N177" s="153"/>
      <c r="O177" s="154"/>
      <c r="P177" s="208"/>
      <c r="Q177" s="209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152"/>
      <c r="N178" s="153"/>
      <c r="O178" s="154"/>
      <c r="P178" s="208"/>
      <c r="Q178" s="209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152"/>
      <c r="N179" s="153"/>
      <c r="O179" s="154"/>
      <c r="P179" s="208"/>
      <c r="Q179" s="209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152"/>
      <c r="N180" s="153"/>
      <c r="O180" s="154"/>
      <c r="P180" s="208"/>
      <c r="Q180" s="209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152"/>
      <c r="N181" s="153"/>
      <c r="O181" s="154"/>
      <c r="P181" s="208"/>
      <c r="Q181" s="209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152"/>
      <c r="N182" s="153"/>
      <c r="O182" s="154"/>
      <c r="P182" s="208"/>
      <c r="Q182" s="209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152"/>
      <c r="N183" s="153"/>
      <c r="O183" s="154"/>
      <c r="P183" s="208"/>
      <c r="Q183" s="209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152"/>
      <c r="N184" s="153"/>
      <c r="O184" s="154"/>
      <c r="P184" s="208"/>
      <c r="Q184" s="209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152"/>
      <c r="N185" s="153"/>
      <c r="O185" s="154"/>
      <c r="P185" s="208"/>
      <c r="Q185" s="209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152"/>
      <c r="N186" s="153"/>
      <c r="O186" s="154"/>
      <c r="P186" s="208"/>
      <c r="Q186" s="209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152"/>
      <c r="N187" s="153"/>
      <c r="O187" s="154"/>
      <c r="P187" s="208"/>
      <c r="Q187" s="209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152"/>
      <c r="N188" s="153"/>
      <c r="O188" s="154"/>
      <c r="P188" s="208"/>
      <c r="Q188" s="209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152"/>
      <c r="N189" s="153"/>
      <c r="O189" s="154"/>
      <c r="P189" s="208"/>
      <c r="Q189" s="209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152"/>
      <c r="N190" s="153"/>
      <c r="O190" s="154"/>
      <c r="P190" s="208"/>
      <c r="Q190" s="209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152"/>
      <c r="N191" s="153"/>
      <c r="O191" s="154"/>
      <c r="P191" s="208"/>
      <c r="Q191" s="209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152"/>
      <c r="N192" s="153"/>
      <c r="O192" s="154"/>
      <c r="P192" s="208"/>
      <c r="Q192" s="209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152"/>
      <c r="N193" s="153"/>
      <c r="O193" s="154"/>
      <c r="P193" s="208"/>
      <c r="Q193" s="209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152"/>
      <c r="N194" s="153"/>
      <c r="O194" s="154"/>
      <c r="P194" s="208"/>
      <c r="Q194" s="209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152"/>
      <c r="N195" s="153"/>
      <c r="O195" s="154"/>
      <c r="P195" s="208"/>
      <c r="Q195" s="209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152"/>
      <c r="N196" s="153"/>
      <c r="O196" s="154"/>
      <c r="P196" s="208"/>
      <c r="Q196" s="209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152"/>
      <c r="N197" s="153"/>
      <c r="O197" s="154"/>
      <c r="P197" s="208"/>
      <c r="Q197" s="209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152"/>
      <c r="N198" s="153"/>
      <c r="O198" s="154"/>
      <c r="P198" s="208"/>
      <c r="Q198" s="209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152"/>
      <c r="N199" s="153"/>
      <c r="O199" s="154"/>
      <c r="P199" s="208"/>
      <c r="Q199" s="209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152"/>
      <c r="N200" s="153"/>
      <c r="O200" s="154"/>
      <c r="P200" s="208"/>
      <c r="Q200" s="209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152"/>
      <c r="N201" s="153"/>
      <c r="O201" s="154"/>
      <c r="P201" s="208"/>
      <c r="Q201" s="209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152"/>
      <c r="N202" s="153"/>
      <c r="O202" s="154"/>
      <c r="P202" s="208"/>
      <c r="Q202" s="209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152"/>
      <c r="N203" s="153"/>
      <c r="O203" s="154"/>
      <c r="P203" s="208"/>
      <c r="Q203" s="209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152"/>
      <c r="N204" s="153"/>
      <c r="O204" s="154"/>
      <c r="P204" s="208"/>
      <c r="Q204" s="209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152"/>
      <c r="N205" s="153"/>
      <c r="O205" s="154"/>
      <c r="P205" s="208"/>
      <c r="Q205" s="209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152"/>
      <c r="N206" s="153"/>
      <c r="O206" s="154"/>
      <c r="P206" s="208"/>
      <c r="Q206" s="209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152"/>
      <c r="N207" s="153"/>
      <c r="O207" s="154"/>
      <c r="P207" s="208"/>
      <c r="Q207" s="209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152"/>
      <c r="N208" s="153"/>
      <c r="O208" s="154"/>
      <c r="P208" s="208"/>
      <c r="Q208" s="209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152"/>
      <c r="N209" s="153"/>
      <c r="O209" s="154"/>
      <c r="P209" s="208"/>
      <c r="Q209" s="209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152"/>
      <c r="N210" s="153"/>
      <c r="O210" s="154"/>
      <c r="P210" s="208"/>
      <c r="Q210" s="209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152"/>
      <c r="N211" s="153"/>
      <c r="O211" s="154"/>
      <c r="P211" s="208"/>
      <c r="Q211" s="209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152"/>
      <c r="N212" s="153"/>
      <c r="O212" s="154"/>
      <c r="P212" s="208"/>
      <c r="Q212" s="209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152"/>
      <c r="N213" s="153"/>
      <c r="O213" s="154"/>
      <c r="P213" s="208"/>
      <c r="Q213" s="209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152"/>
      <c r="N214" s="153"/>
      <c r="O214" s="154"/>
      <c r="P214" s="208"/>
      <c r="Q214" s="209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152"/>
      <c r="N215" s="153"/>
      <c r="O215" s="154"/>
      <c r="P215" s="208"/>
      <c r="Q215" s="209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152"/>
      <c r="N216" s="153"/>
      <c r="O216" s="154"/>
      <c r="P216" s="208"/>
      <c r="Q216" s="209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152"/>
      <c r="N217" s="153"/>
      <c r="O217" s="154"/>
      <c r="P217" s="208"/>
      <c r="Q217" s="209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152"/>
      <c r="N218" s="153"/>
      <c r="O218" s="154"/>
      <c r="P218" s="208"/>
      <c r="Q218" s="209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152"/>
      <c r="N219" s="153"/>
      <c r="O219" s="154"/>
      <c r="P219" s="208"/>
      <c r="Q219" s="209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152"/>
      <c r="N220" s="153"/>
      <c r="O220" s="154"/>
      <c r="P220" s="208"/>
      <c r="Q220" s="209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152"/>
      <c r="N221" s="153"/>
      <c r="O221" s="154"/>
      <c r="P221" s="208"/>
      <c r="Q221" s="209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152"/>
      <c r="N222" s="153"/>
      <c r="O222" s="154"/>
      <c r="P222" s="208"/>
      <c r="Q222" s="209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152"/>
      <c r="N223" s="153"/>
      <c r="O223" s="154"/>
      <c r="P223" s="208"/>
      <c r="Q223" s="209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152"/>
      <c r="N224" s="153"/>
      <c r="O224" s="154"/>
      <c r="P224" s="208"/>
      <c r="Q224" s="209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152"/>
      <c r="N225" s="153"/>
      <c r="O225" s="154"/>
      <c r="P225" s="208"/>
      <c r="Q225" s="209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152"/>
      <c r="N226" s="153"/>
      <c r="O226" s="154"/>
      <c r="P226" s="208"/>
      <c r="Q226" s="209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152"/>
      <c r="N227" s="153"/>
      <c r="O227" s="154"/>
      <c r="P227" s="208"/>
      <c r="Q227" s="209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152"/>
      <c r="N228" s="153"/>
      <c r="O228" s="154"/>
      <c r="P228" s="208"/>
      <c r="Q228" s="209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152"/>
      <c r="N229" s="153"/>
      <c r="O229" s="154"/>
      <c r="P229" s="208"/>
      <c r="Q229" s="209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152"/>
      <c r="N230" s="153"/>
      <c r="O230" s="154"/>
      <c r="P230" s="208"/>
      <c r="Q230" s="209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152"/>
      <c r="N231" s="153"/>
      <c r="O231" s="154"/>
      <c r="P231" s="208"/>
      <c r="Q231" s="209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152"/>
      <c r="N232" s="153"/>
      <c r="O232" s="154"/>
      <c r="P232" s="208"/>
      <c r="Q232" s="209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152"/>
      <c r="N233" s="153"/>
      <c r="O233" s="154"/>
      <c r="P233" s="208"/>
      <c r="Q233" s="209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152"/>
      <c r="N234" s="153"/>
      <c r="O234" s="154"/>
      <c r="P234" s="208"/>
      <c r="Q234" s="209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152"/>
      <c r="N235" s="153"/>
      <c r="O235" s="154"/>
      <c r="P235" s="208"/>
      <c r="Q235" s="209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152"/>
      <c r="N236" s="153"/>
      <c r="O236" s="154"/>
      <c r="P236" s="208"/>
      <c r="Q236" s="209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152"/>
      <c r="N237" s="153"/>
      <c r="O237" s="154"/>
      <c r="P237" s="208"/>
      <c r="Q237" s="209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152"/>
      <c r="N238" s="153"/>
      <c r="O238" s="154"/>
      <c r="P238" s="208"/>
      <c r="Q238" s="209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152"/>
      <c r="N239" s="153"/>
      <c r="O239" s="154"/>
      <c r="P239" s="208"/>
      <c r="Q239" s="209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152"/>
      <c r="N240" s="153"/>
      <c r="O240" s="154"/>
      <c r="P240" s="208"/>
      <c r="Q240" s="209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152"/>
      <c r="N241" s="153"/>
      <c r="O241" s="154"/>
      <c r="P241" s="208"/>
      <c r="Q241" s="209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152"/>
      <c r="N242" s="153"/>
      <c r="O242" s="154"/>
      <c r="P242" s="208"/>
      <c r="Q242" s="209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152"/>
      <c r="N243" s="153"/>
      <c r="O243" s="154"/>
      <c r="P243" s="208"/>
      <c r="Q243" s="209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152"/>
      <c r="N244" s="153"/>
      <c r="O244" s="154"/>
      <c r="P244" s="208"/>
      <c r="Q244" s="209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152"/>
      <c r="N245" s="153"/>
      <c r="O245" s="154"/>
      <c r="P245" s="208"/>
      <c r="Q245" s="209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152"/>
      <c r="N246" s="153"/>
      <c r="O246" s="154"/>
      <c r="P246" s="208"/>
      <c r="Q246" s="209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152"/>
      <c r="N247" s="153"/>
      <c r="O247" s="154"/>
      <c r="P247" s="208"/>
      <c r="Q247" s="209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152"/>
      <c r="N248" s="153"/>
      <c r="O248" s="154"/>
      <c r="P248" s="208"/>
      <c r="Q248" s="209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152"/>
      <c r="N249" s="153"/>
      <c r="O249" s="154"/>
      <c r="P249" s="208"/>
      <c r="Q249" s="209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152"/>
      <c r="N250" s="153"/>
      <c r="O250" s="154"/>
      <c r="P250" s="208"/>
      <c r="Q250" s="209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152"/>
      <c r="N251" s="153"/>
      <c r="O251" s="154"/>
      <c r="P251" s="208"/>
      <c r="Q251" s="209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152"/>
      <c r="N252" s="153"/>
      <c r="O252" s="154"/>
      <c r="P252" s="208"/>
      <c r="Q252" s="209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152"/>
      <c r="N253" s="153"/>
      <c r="O253" s="154"/>
      <c r="P253" s="208"/>
      <c r="Q253" s="209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152"/>
      <c r="N254" s="153"/>
      <c r="O254" s="154"/>
      <c r="P254" s="208"/>
      <c r="Q254" s="209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152"/>
      <c r="N255" s="153"/>
      <c r="O255" s="154"/>
      <c r="P255" s="208"/>
      <c r="Q255" s="209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152"/>
      <c r="N256" s="153"/>
      <c r="O256" s="154"/>
      <c r="P256" s="208"/>
      <c r="Q256" s="209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152"/>
      <c r="N257" s="153"/>
      <c r="O257" s="154"/>
      <c r="P257" s="208"/>
      <c r="Q257" s="209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152"/>
      <c r="N258" s="153"/>
      <c r="O258" s="154"/>
      <c r="P258" s="208"/>
      <c r="Q258" s="209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152"/>
      <c r="N259" s="153"/>
      <c r="O259" s="154"/>
      <c r="P259" s="208"/>
      <c r="Q259" s="209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152"/>
      <c r="N260" s="153"/>
      <c r="O260" s="154"/>
      <c r="P260" s="208"/>
      <c r="Q260" s="209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152"/>
      <c r="N261" s="153"/>
      <c r="O261" s="154"/>
      <c r="P261" s="208"/>
      <c r="Q261" s="209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152"/>
      <c r="N262" s="153"/>
      <c r="O262" s="154"/>
      <c r="P262" s="208"/>
      <c r="Q262" s="209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152"/>
      <c r="N263" s="153"/>
      <c r="O263" s="154"/>
      <c r="P263" s="208"/>
      <c r="Q263" s="209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152"/>
      <c r="N264" s="153"/>
      <c r="O264" s="154"/>
      <c r="P264" s="208"/>
      <c r="Q264" s="209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152"/>
      <c r="N265" s="153"/>
      <c r="O265" s="154"/>
      <c r="P265" s="208"/>
      <c r="Q265" s="209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152"/>
      <c r="N266" s="153"/>
      <c r="O266" s="154"/>
      <c r="P266" s="208"/>
      <c r="Q266" s="209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152"/>
      <c r="N267" s="153"/>
      <c r="O267" s="154"/>
      <c r="P267" s="208"/>
      <c r="Q267" s="209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152"/>
      <c r="N268" s="153"/>
      <c r="O268" s="154"/>
      <c r="P268" s="208"/>
      <c r="Q268" s="209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152"/>
      <c r="N269" s="153"/>
      <c r="O269" s="154"/>
      <c r="P269" s="208"/>
      <c r="Q269" s="209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152"/>
      <c r="N270" s="153"/>
      <c r="O270" s="154"/>
      <c r="P270" s="208"/>
      <c r="Q270" s="209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152"/>
      <c r="N271" s="153"/>
      <c r="O271" s="154"/>
      <c r="P271" s="208"/>
      <c r="Q271" s="209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152"/>
      <c r="N272" s="153"/>
      <c r="O272" s="154"/>
      <c r="P272" s="208"/>
      <c r="Q272" s="209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152"/>
      <c r="N273" s="153"/>
      <c r="O273" s="154"/>
      <c r="P273" s="208"/>
      <c r="Q273" s="209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152"/>
      <c r="N274" s="153"/>
      <c r="O274" s="154"/>
      <c r="P274" s="208"/>
      <c r="Q274" s="209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152"/>
      <c r="N275" s="153"/>
      <c r="O275" s="154"/>
      <c r="P275" s="208"/>
      <c r="Q275" s="209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152"/>
      <c r="N276" s="153"/>
      <c r="O276" s="154"/>
      <c r="P276" s="208"/>
      <c r="Q276" s="209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152"/>
      <c r="N277" s="153"/>
      <c r="O277" s="154"/>
      <c r="P277" s="208"/>
      <c r="Q277" s="209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152"/>
      <c r="N278" s="153"/>
      <c r="O278" s="154"/>
      <c r="P278" s="208"/>
      <c r="Q278" s="209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152"/>
      <c r="N279" s="153"/>
      <c r="O279" s="154"/>
      <c r="P279" s="208"/>
      <c r="Q279" s="209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152"/>
      <c r="N280" s="153"/>
      <c r="O280" s="154"/>
      <c r="P280" s="208"/>
      <c r="Q280" s="209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152"/>
      <c r="N281" s="153"/>
      <c r="O281" s="154"/>
      <c r="P281" s="208"/>
      <c r="Q281" s="209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152"/>
      <c r="N282" s="153"/>
      <c r="O282" s="154"/>
      <c r="P282" s="208"/>
      <c r="Q282" s="209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152"/>
      <c r="N283" s="153"/>
      <c r="O283" s="154"/>
      <c r="P283" s="208"/>
      <c r="Q283" s="209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152"/>
      <c r="N284" s="153"/>
      <c r="O284" s="154"/>
      <c r="P284" s="208"/>
      <c r="Q284" s="209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152"/>
      <c r="N285" s="153"/>
      <c r="O285" s="154"/>
      <c r="P285" s="208"/>
      <c r="Q285" s="209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152"/>
      <c r="N286" s="153"/>
      <c r="O286" s="154"/>
      <c r="P286" s="208"/>
      <c r="Q286" s="209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152"/>
      <c r="N287" s="153"/>
      <c r="O287" s="154"/>
      <c r="P287" s="208"/>
      <c r="Q287" s="209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152"/>
      <c r="N288" s="153"/>
      <c r="O288" s="154"/>
      <c r="P288" s="208"/>
      <c r="Q288" s="209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152"/>
      <c r="N289" s="153"/>
      <c r="O289" s="154"/>
      <c r="P289" s="208"/>
      <c r="Q289" s="209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152"/>
      <c r="N290" s="153"/>
      <c r="O290" s="154"/>
      <c r="P290" s="208"/>
      <c r="Q290" s="209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152"/>
      <c r="N291" s="153"/>
      <c r="O291" s="154"/>
      <c r="P291" s="208"/>
      <c r="Q291" s="209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152"/>
      <c r="N292" s="153"/>
      <c r="O292" s="154"/>
      <c r="P292" s="208"/>
      <c r="Q292" s="209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152"/>
      <c r="N293" s="153"/>
      <c r="O293" s="154"/>
      <c r="P293" s="208"/>
      <c r="Q293" s="209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152"/>
      <c r="N294" s="153"/>
      <c r="O294" s="154"/>
      <c r="P294" s="208"/>
      <c r="Q294" s="209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152"/>
      <c r="N295" s="153"/>
      <c r="O295" s="154"/>
      <c r="P295" s="208"/>
      <c r="Q295" s="209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152"/>
      <c r="N296" s="153"/>
      <c r="O296" s="154"/>
      <c r="P296" s="208"/>
      <c r="Q296" s="209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152"/>
      <c r="N297" s="153"/>
      <c r="O297" s="154"/>
      <c r="P297" s="208"/>
      <c r="Q297" s="209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152"/>
      <c r="N298" s="153"/>
      <c r="O298" s="154"/>
      <c r="P298" s="208"/>
      <c r="Q298" s="209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152"/>
      <c r="N299" s="153"/>
      <c r="O299" s="154"/>
      <c r="P299" s="208"/>
      <c r="Q299" s="209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152"/>
      <c r="N300" s="153"/>
      <c r="O300" s="154"/>
      <c r="P300" s="208"/>
      <c r="Q300" s="209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152"/>
      <c r="N301" s="153"/>
      <c r="O301" s="154"/>
      <c r="P301" s="208"/>
      <c r="Q301" s="209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152"/>
      <c r="N302" s="153"/>
      <c r="O302" s="154"/>
      <c r="P302" s="208"/>
      <c r="Q302" s="209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152"/>
      <c r="N303" s="153"/>
      <c r="O303" s="154"/>
      <c r="P303" s="208"/>
      <c r="Q303" s="209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152"/>
      <c r="N304" s="153"/>
      <c r="O304" s="154"/>
      <c r="P304" s="208"/>
      <c r="Q304" s="209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152"/>
      <c r="N305" s="153"/>
      <c r="O305" s="154"/>
      <c r="P305" s="208"/>
      <c r="Q305" s="209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152"/>
      <c r="N306" s="153"/>
      <c r="O306" s="154"/>
      <c r="P306" s="208"/>
      <c r="Q306" s="209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152"/>
      <c r="N307" s="153"/>
      <c r="O307" s="154"/>
      <c r="P307" s="208"/>
      <c r="Q307" s="209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152"/>
      <c r="N308" s="153"/>
      <c r="O308" s="154"/>
      <c r="P308" s="208"/>
      <c r="Q308" s="209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152"/>
      <c r="N309" s="153"/>
      <c r="O309" s="154"/>
      <c r="P309" s="208"/>
      <c r="Q309" s="209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152"/>
      <c r="N310" s="153"/>
      <c r="O310" s="154"/>
      <c r="P310" s="208"/>
      <c r="Q310" s="209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152"/>
      <c r="N311" s="153"/>
      <c r="O311" s="154"/>
      <c r="P311" s="208"/>
      <c r="Q311" s="209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152"/>
      <c r="N312" s="153"/>
      <c r="O312" s="154"/>
      <c r="P312" s="208"/>
      <c r="Q312" s="209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152"/>
      <c r="N313" s="153"/>
      <c r="O313" s="154"/>
      <c r="P313" s="208"/>
      <c r="Q313" s="209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152"/>
      <c r="N314" s="153"/>
      <c r="O314" s="154"/>
      <c r="P314" s="208"/>
      <c r="Q314" s="209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152"/>
      <c r="N315" s="153"/>
      <c r="O315" s="154"/>
      <c r="P315" s="208"/>
      <c r="Q315" s="209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152"/>
      <c r="N316" s="153"/>
      <c r="O316" s="154"/>
      <c r="P316" s="208"/>
      <c r="Q316" s="209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152"/>
      <c r="N317" s="153"/>
      <c r="O317" s="154"/>
      <c r="P317" s="208"/>
      <c r="Q317" s="209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152"/>
      <c r="N318" s="153"/>
      <c r="O318" s="154"/>
      <c r="P318" s="208"/>
      <c r="Q318" s="209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152"/>
      <c r="N319" s="153"/>
      <c r="O319" s="154"/>
      <c r="P319" s="208"/>
      <c r="Q319" s="209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152"/>
      <c r="N320" s="153"/>
      <c r="O320" s="154"/>
      <c r="P320" s="208"/>
      <c r="Q320" s="209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152"/>
      <c r="N321" s="153"/>
      <c r="O321" s="154"/>
      <c r="P321" s="208"/>
      <c r="Q321" s="209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152"/>
      <c r="N322" s="153"/>
      <c r="O322" s="154"/>
      <c r="P322" s="208"/>
      <c r="Q322" s="209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152"/>
      <c r="N323" s="153"/>
      <c r="O323" s="154"/>
      <c r="P323" s="208"/>
      <c r="Q323" s="209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152"/>
      <c r="N324" s="153"/>
      <c r="O324" s="154"/>
      <c r="P324" s="208"/>
      <c r="Q324" s="209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152"/>
      <c r="N325" s="153"/>
      <c r="O325" s="154"/>
      <c r="P325" s="208"/>
      <c r="Q325" s="209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152"/>
      <c r="N326" s="153"/>
      <c r="O326" s="154"/>
      <c r="P326" s="208"/>
      <c r="Q326" s="209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152"/>
      <c r="N327" s="153"/>
      <c r="O327" s="154"/>
      <c r="P327" s="208"/>
      <c r="Q327" s="209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152"/>
      <c r="N328" s="153"/>
      <c r="O328" s="154"/>
      <c r="P328" s="208"/>
      <c r="Q328" s="209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152"/>
      <c r="N329" s="153"/>
      <c r="O329" s="154"/>
      <c r="P329" s="208"/>
      <c r="Q329" s="209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152"/>
      <c r="N330" s="153"/>
      <c r="O330" s="154"/>
      <c r="P330" s="208"/>
      <c r="Q330" s="209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152"/>
      <c r="N331" s="153"/>
      <c r="O331" s="154"/>
      <c r="P331" s="208"/>
      <c r="Q331" s="209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152"/>
      <c r="N332" s="153"/>
      <c r="O332" s="154"/>
      <c r="P332" s="208"/>
      <c r="Q332" s="209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152"/>
      <c r="N333" s="153"/>
      <c r="O333" s="154"/>
      <c r="P333" s="208"/>
      <c r="Q333" s="209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152"/>
      <c r="N334" s="153"/>
      <c r="O334" s="154"/>
      <c r="P334" s="208"/>
      <c r="Q334" s="209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152"/>
      <c r="N335" s="153"/>
      <c r="O335" s="154"/>
      <c r="P335" s="208"/>
      <c r="Q335" s="209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152"/>
      <c r="N336" s="153"/>
      <c r="O336" s="154"/>
      <c r="P336" s="208"/>
      <c r="Q336" s="209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152"/>
      <c r="N337" s="153"/>
      <c r="O337" s="154"/>
      <c r="P337" s="208"/>
      <c r="Q337" s="209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152"/>
      <c r="N338" s="153"/>
      <c r="O338" s="154"/>
      <c r="P338" s="208"/>
      <c r="Q338" s="209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152"/>
      <c r="N339" s="153"/>
      <c r="O339" s="154"/>
      <c r="P339" s="208"/>
      <c r="Q339" s="209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152"/>
      <c r="N340" s="153"/>
      <c r="O340" s="154"/>
      <c r="P340" s="208"/>
      <c r="Q340" s="209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152"/>
      <c r="N341" s="153"/>
      <c r="O341" s="154"/>
      <c r="P341" s="208"/>
      <c r="Q341" s="209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152"/>
      <c r="N342" s="153"/>
      <c r="O342" s="154"/>
      <c r="P342" s="208"/>
      <c r="Q342" s="209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152"/>
      <c r="N343" s="153"/>
      <c r="O343" s="154"/>
      <c r="P343" s="208"/>
      <c r="Q343" s="209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152"/>
      <c r="N344" s="153"/>
      <c r="O344" s="154"/>
      <c r="P344" s="208"/>
      <c r="Q344" s="209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152"/>
      <c r="N345" s="153"/>
      <c r="O345" s="154"/>
      <c r="P345" s="208"/>
      <c r="Q345" s="209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152"/>
      <c r="N346" s="153"/>
      <c r="O346" s="154"/>
      <c r="P346" s="208"/>
      <c r="Q346" s="209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152"/>
      <c r="N347" s="153"/>
      <c r="O347" s="154"/>
      <c r="P347" s="208"/>
      <c r="Q347" s="209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152"/>
      <c r="N348" s="153"/>
      <c r="O348" s="154"/>
      <c r="P348" s="208"/>
      <c r="Q348" s="209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207"/>
      <c r="M349" s="152"/>
      <c r="N349" s="153"/>
      <c r="O349" s="154"/>
      <c r="P349" s="208"/>
      <c r="Q349" s="209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207"/>
      <c r="M350" s="152"/>
      <c r="N350" s="153"/>
      <c r="O350" s="154"/>
      <c r="P350" s="208"/>
      <c r="Q350" s="209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207"/>
      <c r="M351" s="152"/>
      <c r="N351" s="153"/>
      <c r="O351" s="154"/>
      <c r="P351" s="208"/>
      <c r="Q351" s="209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207"/>
      <c r="M352" s="152"/>
      <c r="N352" s="153"/>
      <c r="O352" s="154"/>
      <c r="P352" s="208"/>
      <c r="Q352" s="209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207"/>
      <c r="M353" s="152"/>
      <c r="N353" s="153"/>
      <c r="O353" s="154"/>
      <c r="P353" s="208"/>
      <c r="Q353" s="209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207"/>
      <c r="M354" s="152"/>
      <c r="N354" s="153"/>
      <c r="O354" s="154"/>
      <c r="P354" s="208"/>
      <c r="Q354" s="209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207"/>
      <c r="M355" s="152"/>
      <c r="N355" s="153"/>
      <c r="O355" s="154"/>
      <c r="P355" s="208"/>
      <c r="Q355" s="209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207"/>
      <c r="M356" s="152"/>
      <c r="N356" s="153"/>
      <c r="O356" s="154"/>
      <c r="P356" s="208"/>
      <c r="Q356" s="209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207"/>
      <c r="M357" s="152"/>
      <c r="N357" s="153"/>
      <c r="O357" s="154"/>
      <c r="P357" s="208"/>
      <c r="Q357" s="209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207"/>
      <c r="M358" s="152"/>
      <c r="N358" s="153"/>
      <c r="O358" s="154"/>
      <c r="P358" s="208"/>
      <c r="Q358" s="209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207"/>
      <c r="M359" s="152"/>
      <c r="N359" s="153"/>
      <c r="O359" s="154"/>
      <c r="P359" s="208"/>
      <c r="Q359" s="209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207"/>
      <c r="M360" s="152"/>
      <c r="N360" s="153"/>
      <c r="O360" s="154"/>
      <c r="P360" s="208"/>
      <c r="Q360" s="209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207"/>
      <c r="M361" s="152"/>
      <c r="N361" s="153"/>
      <c r="O361" s="154"/>
      <c r="P361" s="208"/>
      <c r="Q361" s="209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207"/>
      <c r="M362" s="152"/>
      <c r="N362" s="153"/>
      <c r="O362" s="154"/>
      <c r="P362" s="208"/>
      <c r="Q362" s="209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207"/>
      <c r="M363" s="152"/>
      <c r="N363" s="153"/>
      <c r="O363" s="154"/>
      <c r="P363" s="208"/>
      <c r="Q363" s="209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207"/>
      <c r="M364" s="152"/>
      <c r="N364" s="153"/>
      <c r="O364" s="154"/>
      <c r="P364" s="208"/>
      <c r="Q364" s="209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207"/>
      <c r="M365" s="152"/>
      <c r="N365" s="153"/>
      <c r="O365" s="154"/>
      <c r="P365" s="208"/>
      <c r="Q365" s="209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207"/>
      <c r="M366" s="152"/>
      <c r="N366" s="153"/>
      <c r="O366" s="154"/>
      <c r="P366" s="208"/>
      <c r="Q366" s="209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207"/>
      <c r="M367" s="152"/>
      <c r="N367" s="153"/>
      <c r="O367" s="154"/>
      <c r="P367" s="208"/>
      <c r="Q367" s="209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207"/>
      <c r="M368" s="152"/>
      <c r="N368" s="153"/>
      <c r="O368" s="154"/>
      <c r="P368" s="208"/>
      <c r="Q368" s="209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207"/>
      <c r="M369" s="152"/>
      <c r="N369" s="153"/>
      <c r="O369" s="154"/>
      <c r="P369" s="208"/>
      <c r="Q369" s="209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207"/>
      <c r="M370" s="152"/>
      <c r="N370" s="153"/>
      <c r="O370" s="154"/>
      <c r="P370" s="208"/>
      <c r="Q370" s="209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207"/>
      <c r="M371" s="152"/>
      <c r="N371" s="153"/>
      <c r="O371" s="154"/>
      <c r="P371" s="208"/>
      <c r="Q371" s="209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207"/>
      <c r="M372" s="152"/>
      <c r="N372" s="153"/>
      <c r="O372" s="154"/>
      <c r="P372" s="208"/>
      <c r="Q372" s="209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207"/>
      <c r="M373" s="152"/>
      <c r="N373" s="153"/>
      <c r="O373" s="154"/>
      <c r="P373" s="208"/>
      <c r="Q373" s="209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207"/>
      <c r="M374" s="152"/>
      <c r="N374" s="153"/>
      <c r="O374" s="154"/>
      <c r="P374" s="208"/>
      <c r="Q374" s="209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207"/>
      <c r="M375" s="152"/>
      <c r="N375" s="153"/>
      <c r="O375" s="154"/>
      <c r="P375" s="208"/>
      <c r="Q375" s="209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207"/>
      <c r="M376" s="152"/>
      <c r="N376" s="153"/>
      <c r="O376" s="154"/>
      <c r="P376" s="208"/>
      <c r="Q376" s="209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207"/>
      <c r="M377" s="152"/>
      <c r="N377" s="153"/>
      <c r="O377" s="154"/>
      <c r="P377" s="208"/>
      <c r="Q377" s="209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207"/>
      <c r="M378" s="152"/>
      <c r="N378" s="153"/>
      <c r="O378" s="154"/>
      <c r="P378" s="208"/>
      <c r="Q378" s="209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207"/>
      <c r="M379" s="152"/>
      <c r="N379" s="153"/>
      <c r="O379" s="154"/>
      <c r="P379" s="208"/>
      <c r="Q379" s="209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207"/>
      <c r="M380" s="152"/>
      <c r="N380" s="153"/>
      <c r="O380" s="154"/>
      <c r="P380" s="208"/>
      <c r="Q380" s="209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207"/>
      <c r="M381" s="152"/>
      <c r="N381" s="153"/>
      <c r="O381" s="154"/>
      <c r="P381" s="208"/>
      <c r="Q381" s="209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207"/>
      <c r="M382" s="152"/>
      <c r="N382" s="153"/>
      <c r="O382" s="154"/>
      <c r="P382" s="208"/>
      <c r="Q382" s="209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207"/>
      <c r="M383" s="152"/>
      <c r="N383" s="153"/>
      <c r="O383" s="154"/>
      <c r="P383" s="208"/>
      <c r="Q383" s="209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207"/>
      <c r="M384" s="152"/>
      <c r="N384" s="153"/>
      <c r="O384" s="154"/>
      <c r="P384" s="208"/>
      <c r="Q384" s="209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207"/>
      <c r="M385" s="152"/>
      <c r="N385" s="153"/>
      <c r="O385" s="154"/>
      <c r="P385" s="208"/>
      <c r="Q385" s="209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207"/>
      <c r="M386" s="152"/>
      <c r="N386" s="153"/>
      <c r="O386" s="154"/>
      <c r="P386" s="208"/>
      <c r="Q386" s="209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207"/>
      <c r="M387" s="152"/>
      <c r="N387" s="153"/>
      <c r="O387" s="154"/>
      <c r="P387" s="208"/>
      <c r="Q387" s="209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207"/>
      <c r="M388" s="152"/>
      <c r="N388" s="153"/>
      <c r="O388" s="154"/>
      <c r="P388" s="208"/>
      <c r="Q388" s="209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207"/>
      <c r="M389" s="152"/>
      <c r="N389" s="153"/>
      <c r="O389" s="154"/>
      <c r="P389" s="208"/>
      <c r="Q389" s="209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207"/>
      <c r="M390" s="152"/>
      <c r="N390" s="153"/>
      <c r="O390" s="154"/>
      <c r="P390" s="208"/>
      <c r="Q390" s="209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207"/>
      <c r="M391" s="152"/>
      <c r="N391" s="153"/>
      <c r="O391" s="154"/>
      <c r="P391" s="208"/>
      <c r="Q391" s="209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207"/>
      <c r="M392" s="152"/>
      <c r="N392" s="153"/>
      <c r="O392" s="154"/>
      <c r="P392" s="208"/>
      <c r="Q392" s="209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207"/>
      <c r="M393" s="152"/>
      <c r="N393" s="153"/>
      <c r="O393" s="154"/>
      <c r="P393" s="208"/>
      <c r="Q393" s="209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207"/>
      <c r="M394" s="152"/>
      <c r="N394" s="153"/>
      <c r="O394" s="154"/>
      <c r="P394" s="208"/>
      <c r="Q394" s="209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207"/>
      <c r="M395" s="152"/>
      <c r="N395" s="153"/>
      <c r="O395" s="154"/>
      <c r="P395" s="208"/>
      <c r="Q395" s="209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207"/>
      <c r="M396" s="152"/>
      <c r="N396" s="153"/>
      <c r="O396" s="154"/>
      <c r="P396" s="208"/>
      <c r="Q396" s="209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207"/>
      <c r="M397" s="152"/>
      <c r="N397" s="153"/>
      <c r="O397" s="154"/>
      <c r="P397" s="208"/>
      <c r="Q397" s="209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207"/>
      <c r="M398" s="152"/>
      <c r="N398" s="153"/>
      <c r="O398" s="154"/>
      <c r="P398" s="208"/>
      <c r="Q398" s="209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207"/>
      <c r="M399" s="152"/>
      <c r="N399" s="153"/>
      <c r="O399" s="154"/>
      <c r="P399" s="208"/>
      <c r="Q399" s="209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207"/>
      <c r="M400" s="152"/>
      <c r="N400" s="153"/>
      <c r="O400" s="154"/>
      <c r="P400" s="208"/>
      <c r="Q400" s="209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207"/>
      <c r="M401" s="152"/>
      <c r="N401" s="153"/>
      <c r="O401" s="154"/>
      <c r="P401" s="208"/>
      <c r="Q401" s="209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207"/>
      <c r="M402" s="152"/>
      <c r="N402" s="153"/>
      <c r="O402" s="154"/>
      <c r="P402" s="208"/>
      <c r="Q402" s="209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207"/>
      <c r="M403" s="152"/>
      <c r="N403" s="153"/>
      <c r="O403" s="154"/>
      <c r="P403" s="208"/>
      <c r="Q403" s="209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207"/>
      <c r="M404" s="152"/>
      <c r="N404" s="153"/>
      <c r="O404" s="154"/>
      <c r="P404" s="208"/>
      <c r="Q404" s="209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207"/>
      <c r="M405" s="152"/>
      <c r="N405" s="153"/>
      <c r="O405" s="154"/>
      <c r="P405" s="208"/>
      <c r="Q405" s="209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207"/>
      <c r="M406" s="152"/>
      <c r="N406" s="153"/>
      <c r="O406" s="154"/>
      <c r="P406" s="208"/>
      <c r="Q406" s="209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207"/>
      <c r="M407" s="152"/>
      <c r="N407" s="153"/>
      <c r="O407" s="154"/>
      <c r="P407" s="208"/>
      <c r="Q407" s="209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207"/>
      <c r="M408" s="152"/>
      <c r="N408" s="153"/>
      <c r="O408" s="154"/>
      <c r="P408" s="208"/>
      <c r="Q408" s="209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207"/>
      <c r="M409" s="152"/>
      <c r="N409" s="153"/>
      <c r="O409" s="154"/>
      <c r="P409" s="208"/>
      <c r="Q409" s="209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207"/>
      <c r="M410" s="152"/>
      <c r="N410" s="153"/>
      <c r="O410" s="154"/>
      <c r="P410" s="208"/>
      <c r="Q410" s="209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207"/>
      <c r="M411" s="152"/>
      <c r="N411" s="153"/>
      <c r="O411" s="154"/>
      <c r="P411" s="208"/>
      <c r="Q411" s="209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207"/>
      <c r="M412" s="152"/>
      <c r="N412" s="153"/>
      <c r="O412" s="154"/>
      <c r="P412" s="208"/>
      <c r="Q412" s="209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207"/>
      <c r="M413" s="152"/>
      <c r="N413" s="153"/>
      <c r="O413" s="154"/>
      <c r="P413" s="208"/>
      <c r="Q413" s="209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207"/>
      <c r="M414" s="152"/>
      <c r="N414" s="153"/>
      <c r="O414" s="154"/>
      <c r="P414" s="208"/>
      <c r="Q414" s="209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207"/>
      <c r="M415" s="152"/>
      <c r="N415" s="153"/>
      <c r="O415" s="154"/>
      <c r="P415" s="208"/>
      <c r="Q415" s="209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207"/>
      <c r="M416" s="152"/>
      <c r="N416" s="153"/>
      <c r="O416" s="154"/>
      <c r="P416" s="208"/>
      <c r="Q416" s="209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207"/>
      <c r="M417" s="152"/>
      <c r="N417" s="153"/>
      <c r="O417" s="154"/>
      <c r="P417" s="208"/>
      <c r="Q417" s="209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207"/>
      <c r="M418" s="152"/>
      <c r="N418" s="153"/>
      <c r="O418" s="154"/>
      <c r="P418" s="208"/>
      <c r="Q418" s="209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207"/>
      <c r="M419" s="152"/>
      <c r="N419" s="153"/>
      <c r="O419" s="154"/>
      <c r="P419" s="208"/>
      <c r="Q419" s="209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207"/>
      <c r="M420" s="152"/>
      <c r="N420" s="153"/>
      <c r="O420" s="154"/>
      <c r="P420" s="208"/>
      <c r="Q420" s="209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207"/>
      <c r="M421" s="152"/>
      <c r="N421" s="153"/>
      <c r="O421" s="154"/>
      <c r="P421" s="208"/>
      <c r="Q421" s="209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207"/>
      <c r="M422" s="152"/>
      <c r="N422" s="153"/>
      <c r="O422" s="154"/>
      <c r="P422" s="208"/>
      <c r="Q422" s="209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207"/>
      <c r="M423" s="152"/>
      <c r="N423" s="153"/>
      <c r="O423" s="154"/>
      <c r="P423" s="208"/>
      <c r="Q423" s="209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207"/>
      <c r="M424" s="152"/>
      <c r="N424" s="153"/>
      <c r="O424" s="154"/>
      <c r="P424" s="208"/>
      <c r="Q424" s="209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207"/>
      <c r="M425" s="152"/>
      <c r="N425" s="153"/>
      <c r="O425" s="154"/>
      <c r="P425" s="208"/>
      <c r="Q425" s="209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207"/>
      <c r="M426" s="152"/>
      <c r="N426" s="153"/>
      <c r="O426" s="154"/>
      <c r="P426" s="208"/>
      <c r="Q426" s="209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207"/>
      <c r="M427" s="152"/>
      <c r="N427" s="153"/>
      <c r="O427" s="154"/>
      <c r="P427" s="208"/>
      <c r="Q427" s="209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207"/>
      <c r="M428" s="152"/>
      <c r="N428" s="153"/>
      <c r="O428" s="154"/>
      <c r="P428" s="208"/>
      <c r="Q428" s="209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207"/>
      <c r="M429" s="152"/>
      <c r="N429" s="153"/>
      <c r="O429" s="154"/>
      <c r="P429" s="208"/>
      <c r="Q429" s="209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207"/>
      <c r="M430" s="152"/>
      <c r="N430" s="153"/>
      <c r="O430" s="154"/>
      <c r="P430" s="208"/>
      <c r="Q430" s="209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207"/>
      <c r="M431" s="152"/>
      <c r="N431" s="153"/>
      <c r="O431" s="154"/>
      <c r="P431" s="208"/>
      <c r="Q431" s="209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207"/>
      <c r="M432" s="152"/>
      <c r="N432" s="153"/>
      <c r="O432" s="154"/>
      <c r="P432" s="208"/>
      <c r="Q432" s="209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207"/>
      <c r="M433" s="152"/>
      <c r="N433" s="153"/>
      <c r="O433" s="154"/>
      <c r="P433" s="208"/>
      <c r="Q433" s="209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207"/>
      <c r="M434" s="152"/>
      <c r="N434" s="153"/>
      <c r="O434" s="154"/>
      <c r="P434" s="208"/>
      <c r="Q434" s="209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207"/>
      <c r="M435" s="152"/>
      <c r="N435" s="153"/>
      <c r="O435" s="154"/>
      <c r="P435" s="208"/>
      <c r="Q435" s="209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207"/>
      <c r="M436" s="152"/>
      <c r="N436" s="153"/>
      <c r="O436" s="154"/>
      <c r="P436" s="208"/>
      <c r="Q436" s="209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207"/>
      <c r="M437" s="152"/>
      <c r="N437" s="153"/>
      <c r="O437" s="154"/>
      <c r="P437" s="208"/>
      <c r="Q437" s="209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207"/>
      <c r="M438" s="152"/>
      <c r="N438" s="153"/>
      <c r="O438" s="154"/>
      <c r="P438" s="208"/>
      <c r="Q438" s="209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207"/>
      <c r="M439" s="152"/>
      <c r="N439" s="153"/>
      <c r="O439" s="154"/>
      <c r="P439" s="208"/>
      <c r="Q439" s="209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207"/>
      <c r="M440" s="152"/>
      <c r="N440" s="153"/>
      <c r="O440" s="154"/>
      <c r="P440" s="208"/>
      <c r="Q440" s="209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207"/>
      <c r="M441" s="152"/>
      <c r="N441" s="153"/>
      <c r="O441" s="154"/>
      <c r="P441" s="208"/>
      <c r="Q441" s="209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207"/>
      <c r="M442" s="152"/>
      <c r="N442" s="153"/>
      <c r="O442" s="154"/>
      <c r="P442" s="208"/>
      <c r="Q442" s="209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207"/>
      <c r="M443" s="152"/>
      <c r="N443" s="153"/>
      <c r="O443" s="154"/>
      <c r="P443" s="208"/>
      <c r="Q443" s="209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207"/>
      <c r="M444" s="152"/>
      <c r="N444" s="153"/>
      <c r="O444" s="154"/>
      <c r="P444" s="208"/>
      <c r="Q444" s="209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207"/>
      <c r="M445" s="152"/>
      <c r="N445" s="153"/>
      <c r="O445" s="154"/>
      <c r="P445" s="208"/>
      <c r="Q445" s="209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207"/>
      <c r="M446" s="152"/>
      <c r="N446" s="153"/>
      <c r="O446" s="154"/>
      <c r="P446" s="208"/>
      <c r="Q446" s="209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207"/>
      <c r="M447" s="152"/>
      <c r="N447" s="153"/>
      <c r="O447" s="154"/>
      <c r="P447" s="208"/>
      <c r="Q447" s="209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207"/>
      <c r="M448" s="152"/>
      <c r="N448" s="153"/>
      <c r="O448" s="154"/>
      <c r="P448" s="208"/>
      <c r="Q448" s="209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207"/>
      <c r="M449" s="152"/>
      <c r="N449" s="153"/>
      <c r="O449" s="154"/>
      <c r="P449" s="208"/>
      <c r="Q449" s="209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207"/>
      <c r="M450" s="152"/>
      <c r="N450" s="153"/>
      <c r="O450" s="154"/>
      <c r="P450" s="208"/>
      <c r="Q450" s="209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207"/>
      <c r="M451" s="152"/>
      <c r="N451" s="153"/>
      <c r="O451" s="154"/>
      <c r="P451" s="208"/>
      <c r="Q451" s="209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207"/>
      <c r="M452" s="152"/>
      <c r="N452" s="153"/>
      <c r="O452" s="154"/>
      <c r="P452" s="208"/>
      <c r="Q452" s="209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207"/>
      <c r="M453" s="152"/>
      <c r="N453" s="153"/>
      <c r="O453" s="154"/>
      <c r="P453" s="208"/>
      <c r="Q453" s="209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207"/>
      <c r="M454" s="152"/>
      <c r="N454" s="153"/>
      <c r="O454" s="154"/>
      <c r="P454" s="208"/>
      <c r="Q454" s="209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207"/>
      <c r="M455" s="152"/>
      <c r="N455" s="153"/>
      <c r="O455" s="154"/>
      <c r="P455" s="208"/>
      <c r="Q455" s="209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207"/>
      <c r="M456" s="152"/>
      <c r="N456" s="153"/>
      <c r="O456" s="154"/>
      <c r="P456" s="208"/>
      <c r="Q456" s="209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207"/>
      <c r="M457" s="152"/>
      <c r="N457" s="153"/>
      <c r="O457" s="154"/>
      <c r="P457" s="208"/>
      <c r="Q457" s="209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207"/>
      <c r="M458" s="152"/>
      <c r="N458" s="153"/>
      <c r="O458" s="154"/>
      <c r="P458" s="208"/>
      <c r="Q458" s="209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207"/>
      <c r="M459" s="152"/>
      <c r="N459" s="153"/>
      <c r="O459" s="154"/>
      <c r="P459" s="208"/>
      <c r="Q459" s="209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207"/>
      <c r="M460" s="152"/>
      <c r="N460" s="153"/>
      <c r="O460" s="154"/>
      <c r="P460" s="208"/>
      <c r="Q460" s="209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207"/>
      <c r="M461" s="152"/>
      <c r="N461" s="153"/>
      <c r="O461" s="154"/>
      <c r="P461" s="208"/>
      <c r="Q461" s="209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207"/>
      <c r="M462" s="152"/>
      <c r="N462" s="153"/>
      <c r="O462" s="154"/>
      <c r="P462" s="208"/>
      <c r="Q462" s="209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207"/>
      <c r="M463" s="152"/>
      <c r="N463" s="153"/>
      <c r="O463" s="154"/>
      <c r="P463" s="208"/>
      <c r="Q463" s="209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207"/>
      <c r="M464" s="152"/>
      <c r="N464" s="153"/>
      <c r="O464" s="154"/>
      <c r="P464" s="208"/>
      <c r="Q464" s="209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207"/>
      <c r="M465" s="152"/>
      <c r="N465" s="153"/>
      <c r="O465" s="154"/>
      <c r="P465" s="208"/>
      <c r="Q465" s="209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207"/>
      <c r="M466" s="152"/>
      <c r="N466" s="153"/>
      <c r="O466" s="154"/>
      <c r="P466" s="208"/>
      <c r="Q466" s="209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207"/>
      <c r="M467" s="152"/>
      <c r="N467" s="153"/>
      <c r="O467" s="154"/>
      <c r="P467" s="208"/>
      <c r="Q467" s="209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207"/>
      <c r="M468" s="152"/>
      <c r="N468" s="153"/>
      <c r="O468" s="154"/>
      <c r="P468" s="208"/>
      <c r="Q468" s="209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207"/>
      <c r="M469" s="152"/>
      <c r="N469" s="153"/>
      <c r="O469" s="154"/>
      <c r="P469" s="208"/>
      <c r="Q469" s="209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207"/>
      <c r="M470" s="152"/>
      <c r="N470" s="153"/>
      <c r="O470" s="154"/>
      <c r="P470" s="208"/>
      <c r="Q470" s="209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207"/>
      <c r="M471" s="152"/>
      <c r="N471" s="153"/>
      <c r="O471" s="154"/>
      <c r="P471" s="208"/>
      <c r="Q471" s="209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207"/>
      <c r="M472" s="152"/>
      <c r="N472" s="153"/>
      <c r="O472" s="154"/>
      <c r="P472" s="208"/>
      <c r="Q472" s="209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207"/>
      <c r="M473" s="152"/>
      <c r="N473" s="153"/>
      <c r="O473" s="154"/>
      <c r="P473" s="208"/>
      <c r="Q473" s="209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207"/>
      <c r="M474" s="152"/>
      <c r="N474" s="153"/>
      <c r="O474" s="154"/>
      <c r="P474" s="208"/>
      <c r="Q474" s="209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207"/>
      <c r="M475" s="152"/>
      <c r="N475" s="153"/>
      <c r="O475" s="154"/>
      <c r="P475" s="208"/>
      <c r="Q475" s="209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207"/>
      <c r="M476" s="152"/>
      <c r="N476" s="153"/>
      <c r="O476" s="154"/>
      <c r="P476" s="208"/>
      <c r="Q476" s="209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207"/>
      <c r="M477" s="152"/>
      <c r="N477" s="153"/>
      <c r="O477" s="154"/>
      <c r="P477" s="208"/>
      <c r="Q477" s="209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207"/>
      <c r="M478" s="152"/>
      <c r="N478" s="153"/>
      <c r="O478" s="154"/>
      <c r="P478" s="208"/>
      <c r="Q478" s="209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207"/>
      <c r="M479" s="152"/>
      <c r="N479" s="153"/>
      <c r="O479" s="154"/>
      <c r="P479" s="208"/>
      <c r="Q479" s="209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207"/>
      <c r="M480" s="152"/>
      <c r="N480" s="153"/>
      <c r="O480" s="154"/>
      <c r="P480" s="208"/>
      <c r="Q480" s="209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207"/>
      <c r="M481" s="152"/>
      <c r="N481" s="153"/>
      <c r="O481" s="154"/>
      <c r="P481" s="208"/>
      <c r="Q481" s="209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207"/>
      <c r="M482" s="152"/>
      <c r="N482" s="153"/>
      <c r="O482" s="154"/>
      <c r="P482" s="208"/>
      <c r="Q482" s="209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207"/>
      <c r="M483" s="152"/>
      <c r="N483" s="153"/>
      <c r="O483" s="154"/>
      <c r="P483" s="208"/>
      <c r="Q483" s="209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207"/>
      <c r="M484" s="152"/>
      <c r="N484" s="153"/>
      <c r="O484" s="154"/>
      <c r="P484" s="208"/>
      <c r="Q484" s="209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207"/>
      <c r="M485" s="152"/>
      <c r="N485" s="153"/>
      <c r="O485" s="154"/>
      <c r="P485" s="208"/>
      <c r="Q485" s="209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207"/>
      <c r="M486" s="152"/>
      <c r="N486" s="153"/>
      <c r="O486" s="154"/>
      <c r="P486" s="208"/>
      <c r="Q486" s="209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207"/>
      <c r="M487" s="152"/>
      <c r="N487" s="153"/>
      <c r="O487" s="154"/>
      <c r="P487" s="208"/>
      <c r="Q487" s="209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207"/>
      <c r="M488" s="152"/>
      <c r="N488" s="153"/>
      <c r="O488" s="154"/>
      <c r="P488" s="208"/>
      <c r="Q488" s="209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207"/>
      <c r="M489" s="152"/>
      <c r="N489" s="153"/>
      <c r="O489" s="154"/>
      <c r="P489" s="208"/>
      <c r="Q489" s="209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207"/>
      <c r="M490" s="152"/>
      <c r="N490" s="153"/>
      <c r="O490" s="154"/>
      <c r="P490" s="208"/>
      <c r="Q490" s="209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207"/>
      <c r="M491" s="152"/>
      <c r="N491" s="153"/>
      <c r="O491" s="154"/>
      <c r="P491" s="208"/>
      <c r="Q491" s="209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207"/>
      <c r="M492" s="152"/>
      <c r="N492" s="153"/>
      <c r="O492" s="154"/>
      <c r="P492" s="208"/>
      <c r="Q492" s="209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207"/>
      <c r="M493" s="152"/>
      <c r="N493" s="153"/>
      <c r="O493" s="154"/>
      <c r="P493" s="208"/>
      <c r="Q493" s="209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207"/>
      <c r="M494" s="152"/>
      <c r="N494" s="153"/>
      <c r="O494" s="154"/>
      <c r="P494" s="208"/>
      <c r="Q494" s="209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207"/>
      <c r="M495" s="152"/>
      <c r="N495" s="153"/>
      <c r="O495" s="154"/>
      <c r="P495" s="208"/>
      <c r="Q495" s="209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207"/>
      <c r="M496" s="152"/>
      <c r="N496" s="153"/>
      <c r="O496" s="154"/>
      <c r="P496" s="208"/>
      <c r="Q496" s="209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207"/>
      <c r="M497" s="152"/>
      <c r="N497" s="153"/>
      <c r="O497" s="154"/>
      <c r="P497" s="208"/>
      <c r="Q497" s="209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207"/>
      <c r="M498" s="152"/>
      <c r="N498" s="153"/>
      <c r="O498" s="154"/>
      <c r="P498" s="208"/>
      <c r="Q498" s="209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207"/>
      <c r="M499" s="152"/>
      <c r="N499" s="153"/>
      <c r="O499" s="154"/>
      <c r="P499" s="208"/>
      <c r="Q499" s="209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207"/>
      <c r="M500" s="152"/>
      <c r="N500" s="153"/>
      <c r="O500" s="154"/>
      <c r="P500" s="208"/>
      <c r="Q500" s="209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207"/>
      <c r="M501" s="152"/>
      <c r="N501" s="153"/>
      <c r="O501" s="154"/>
      <c r="P501" s="208"/>
      <c r="Q501" s="209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207"/>
      <c r="M502" s="152"/>
      <c r="N502" s="153"/>
      <c r="O502" s="154"/>
      <c r="P502" s="208"/>
      <c r="Q502" s="209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207"/>
      <c r="M503" s="152"/>
      <c r="N503" s="153"/>
      <c r="O503" s="154"/>
      <c r="P503" s="208"/>
      <c r="Q503" s="209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207"/>
      <c r="M504" s="152"/>
      <c r="N504" s="153"/>
      <c r="O504" s="154"/>
      <c r="P504" s="208"/>
      <c r="Q504" s="209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207"/>
      <c r="M505" s="152"/>
      <c r="N505" s="153"/>
      <c r="O505" s="154"/>
      <c r="P505" s="208"/>
      <c r="Q505" s="209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207"/>
      <c r="M506" s="152"/>
      <c r="N506" s="153"/>
      <c r="O506" s="154"/>
      <c r="P506" s="208"/>
      <c r="Q506" s="209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207"/>
      <c r="M507" s="152"/>
      <c r="N507" s="153"/>
      <c r="O507" s="154"/>
      <c r="P507" s="208"/>
      <c r="Q507" s="209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207"/>
      <c r="M508" s="152"/>
      <c r="N508" s="153"/>
      <c r="O508" s="154"/>
      <c r="P508" s="208"/>
      <c r="Q508" s="209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207"/>
      <c r="M509" s="152"/>
      <c r="N509" s="153"/>
      <c r="O509" s="154"/>
      <c r="P509" s="208"/>
      <c r="Q509" s="209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207"/>
      <c r="M510" s="152"/>
      <c r="N510" s="153"/>
      <c r="O510" s="154"/>
      <c r="P510" s="208"/>
      <c r="Q510" s="209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207"/>
      <c r="M511" s="152"/>
      <c r="N511" s="153"/>
      <c r="O511" s="154"/>
      <c r="P511" s="208"/>
      <c r="Q511" s="209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207"/>
      <c r="M512" s="152"/>
      <c r="N512" s="153"/>
      <c r="O512" s="154"/>
      <c r="P512" s="208"/>
      <c r="Q512" s="209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207"/>
      <c r="M513" s="152"/>
      <c r="N513" s="153"/>
      <c r="O513" s="154"/>
      <c r="P513" s="208"/>
      <c r="Q513" s="209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207"/>
      <c r="M514" s="152"/>
      <c r="N514" s="153"/>
      <c r="O514" s="154"/>
      <c r="P514" s="208"/>
      <c r="Q514" s="209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207"/>
      <c r="M515" s="152"/>
      <c r="N515" s="153"/>
      <c r="O515" s="154"/>
      <c r="P515" s="208"/>
      <c r="Q515" s="209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207"/>
      <c r="M516" s="152"/>
      <c r="N516" s="153"/>
      <c r="O516" s="154"/>
      <c r="P516" s="208"/>
      <c r="Q516" s="209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207"/>
      <c r="M517" s="152"/>
      <c r="N517" s="153"/>
      <c r="O517" s="154"/>
      <c r="P517" s="208"/>
      <c r="Q517" s="209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207"/>
      <c r="M518" s="152"/>
      <c r="N518" s="153"/>
      <c r="O518" s="154"/>
      <c r="P518" s="208"/>
      <c r="Q518" s="209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207"/>
      <c r="M519" s="152"/>
      <c r="N519" s="153"/>
      <c r="O519" s="154"/>
      <c r="P519" s="208"/>
      <c r="Q519" s="209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207"/>
      <c r="M520" s="152"/>
      <c r="N520" s="153"/>
      <c r="O520" s="154"/>
      <c r="P520" s="208"/>
      <c r="Q520" s="209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207"/>
      <c r="M521" s="152"/>
      <c r="N521" s="153"/>
      <c r="O521" s="154"/>
      <c r="P521" s="208"/>
      <c r="Q521" s="209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207"/>
      <c r="M522" s="152"/>
      <c r="N522" s="153"/>
      <c r="O522" s="154"/>
      <c r="P522" s="208"/>
      <c r="Q522" s="209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207"/>
      <c r="M523" s="152"/>
      <c r="N523" s="153"/>
      <c r="O523" s="154"/>
      <c r="P523" s="208"/>
      <c r="Q523" s="209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207"/>
      <c r="M524" s="152"/>
      <c r="N524" s="153"/>
      <c r="O524" s="154"/>
      <c r="P524" s="208"/>
      <c r="Q524" s="209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207"/>
      <c r="M525" s="152"/>
      <c r="N525" s="153"/>
      <c r="O525" s="154"/>
      <c r="P525" s="208"/>
      <c r="Q525" s="209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207"/>
      <c r="M526" s="152"/>
      <c r="N526" s="153"/>
      <c r="O526" s="154"/>
      <c r="P526" s="208"/>
      <c r="Q526" s="209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207"/>
      <c r="M527" s="152"/>
      <c r="N527" s="153"/>
      <c r="O527" s="154"/>
      <c r="P527" s="208"/>
      <c r="Q527" s="209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207"/>
      <c r="M528" s="152"/>
      <c r="N528" s="153"/>
      <c r="O528" s="154"/>
      <c r="P528" s="208"/>
      <c r="Q528" s="209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207"/>
      <c r="M529" s="152"/>
      <c r="N529" s="153"/>
      <c r="O529" s="154"/>
      <c r="P529" s="208"/>
      <c r="Q529" s="209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207"/>
      <c r="M530" s="152"/>
      <c r="N530" s="153"/>
      <c r="O530" s="154"/>
      <c r="P530" s="208"/>
      <c r="Q530" s="209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207"/>
      <c r="M531" s="152"/>
      <c r="N531" s="153"/>
      <c r="O531" s="154"/>
      <c r="P531" s="208"/>
      <c r="Q531" s="209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207"/>
      <c r="M532" s="152"/>
      <c r="N532" s="153"/>
      <c r="O532" s="154"/>
      <c r="P532" s="208"/>
      <c r="Q532" s="209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207"/>
      <c r="M533" s="152"/>
      <c r="N533" s="153"/>
      <c r="O533" s="154"/>
      <c r="P533" s="208"/>
      <c r="Q533" s="209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207"/>
      <c r="M534" s="152"/>
      <c r="N534" s="153"/>
      <c r="O534" s="154"/>
      <c r="P534" s="208"/>
      <c r="Q534" s="209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207"/>
      <c r="M535" s="152"/>
      <c r="N535" s="153"/>
      <c r="O535" s="154"/>
      <c r="P535" s="208"/>
      <c r="Q535" s="209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207"/>
      <c r="M536" s="152"/>
      <c r="N536" s="153"/>
      <c r="O536" s="154"/>
      <c r="P536" s="208"/>
      <c r="Q536" s="209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207"/>
      <c r="M537" s="152"/>
      <c r="N537" s="153"/>
      <c r="O537" s="154"/>
      <c r="P537" s="208"/>
      <c r="Q537" s="209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207"/>
      <c r="M538" s="152"/>
      <c r="N538" s="153"/>
      <c r="O538" s="154"/>
      <c r="P538" s="208"/>
      <c r="Q538" s="209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207"/>
      <c r="M539" s="152"/>
      <c r="N539" s="153"/>
      <c r="O539" s="154"/>
      <c r="P539" s="208"/>
      <c r="Q539" s="209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207"/>
      <c r="M540" s="152"/>
      <c r="N540" s="153"/>
      <c r="O540" s="154"/>
      <c r="P540" s="208"/>
      <c r="Q540" s="209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207"/>
      <c r="M541" s="152"/>
      <c r="N541" s="153"/>
      <c r="O541" s="154"/>
      <c r="P541" s="208"/>
      <c r="Q541" s="209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207"/>
      <c r="M542" s="152"/>
      <c r="N542" s="153"/>
      <c r="O542" s="154"/>
      <c r="P542" s="208"/>
      <c r="Q542" s="209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207"/>
      <c r="M543" s="152"/>
      <c r="N543" s="153"/>
      <c r="O543" s="154"/>
      <c r="P543" s="208"/>
      <c r="Q543" s="209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207"/>
      <c r="M544" s="152"/>
      <c r="N544" s="153"/>
      <c r="O544" s="154"/>
      <c r="P544" s="208"/>
      <c r="Q544" s="209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207"/>
      <c r="M545" s="152"/>
      <c r="N545" s="153"/>
      <c r="O545" s="154"/>
      <c r="P545" s="208"/>
      <c r="Q545" s="209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207"/>
      <c r="M546" s="152"/>
      <c r="N546" s="153"/>
      <c r="O546" s="154"/>
      <c r="P546" s="208"/>
      <c r="Q546" s="209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207"/>
      <c r="M547" s="152"/>
      <c r="N547" s="153"/>
      <c r="O547" s="154"/>
      <c r="P547" s="208"/>
      <c r="Q547" s="209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207"/>
      <c r="M548" s="152"/>
      <c r="N548" s="153"/>
      <c r="O548" s="154"/>
      <c r="P548" s="208"/>
      <c r="Q548" s="209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207"/>
      <c r="M549" s="152"/>
      <c r="N549" s="153"/>
      <c r="O549" s="154"/>
      <c r="P549" s="208"/>
      <c r="Q549" s="209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207"/>
      <c r="M550" s="152"/>
      <c r="N550" s="153"/>
      <c r="O550" s="154"/>
      <c r="P550" s="208"/>
      <c r="Q550" s="209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207"/>
      <c r="M551" s="152"/>
      <c r="N551" s="153"/>
      <c r="O551" s="154"/>
      <c r="P551" s="208"/>
      <c r="Q551" s="209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207"/>
      <c r="M552" s="152"/>
      <c r="N552" s="153"/>
      <c r="O552" s="154"/>
      <c r="P552" s="208"/>
      <c r="Q552" s="209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207"/>
      <c r="M553" s="152"/>
      <c r="N553" s="153"/>
      <c r="O553" s="154"/>
      <c r="P553" s="208"/>
      <c r="Q553" s="209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207"/>
      <c r="M554" s="152"/>
      <c r="N554" s="153"/>
      <c r="O554" s="154"/>
      <c r="P554" s="208"/>
      <c r="Q554" s="209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207"/>
      <c r="M555" s="152"/>
      <c r="N555" s="153"/>
      <c r="O555" s="154"/>
      <c r="P555" s="208"/>
      <c r="Q555" s="209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207"/>
      <c r="M556" s="152"/>
      <c r="N556" s="153"/>
      <c r="O556" s="154"/>
      <c r="P556" s="208"/>
      <c r="Q556" s="209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207"/>
      <c r="M557" s="152"/>
      <c r="N557" s="153"/>
      <c r="O557" s="154"/>
      <c r="P557" s="208"/>
      <c r="Q557" s="209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207"/>
      <c r="M558" s="152"/>
      <c r="N558" s="153"/>
      <c r="O558" s="154"/>
      <c r="P558" s="208"/>
      <c r="Q558" s="209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207"/>
      <c r="M559" s="152"/>
      <c r="N559" s="153"/>
      <c r="O559" s="154"/>
      <c r="P559" s="208"/>
      <c r="Q559" s="209"/>
    </row>
    <row r="560" customFormat="false" ht="12.75" hidden="false" customHeight="false" outlineLevel="0" collapsed="false">
      <c r="A560" s="213"/>
      <c r="D560" s="214"/>
      <c r="H560" s="215"/>
      <c r="J560" s="216"/>
      <c r="L560" s="217"/>
      <c r="M560" s="218"/>
      <c r="N560" s="2"/>
    </row>
    <row r="561" customFormat="false" ht="12.75" hidden="false" customHeight="false" outlineLevel="0" collapsed="false">
      <c r="A561" s="213"/>
      <c r="D561" s="214"/>
      <c r="H561" s="215"/>
      <c r="J561" s="216"/>
      <c r="L561" s="217"/>
      <c r="M561" s="218"/>
      <c r="N561" s="2"/>
    </row>
    <row r="562" customFormat="false" ht="12.75" hidden="false" customHeight="false" outlineLevel="0" collapsed="false">
      <c r="A562" s="213"/>
      <c r="D562" s="214"/>
      <c r="H562" s="215"/>
      <c r="J562" s="216"/>
      <c r="L562" s="217"/>
      <c r="M562" s="218"/>
      <c r="N562" s="2"/>
    </row>
    <row r="563" customFormat="false" ht="12.75" hidden="false" customHeight="false" outlineLevel="0" collapsed="false">
      <c r="A563" s="213"/>
      <c r="D563" s="214"/>
      <c r="H563" s="215"/>
      <c r="J563" s="216"/>
      <c r="L563" s="217"/>
      <c r="M563" s="218"/>
      <c r="N563" s="2"/>
    </row>
    <row r="564" customFormat="false" ht="12.75" hidden="false" customHeight="false" outlineLevel="0" collapsed="false">
      <c r="A564" s="213"/>
      <c r="D564" s="214"/>
      <c r="H564" s="215"/>
      <c r="J564" s="216"/>
      <c r="L564" s="217"/>
      <c r="M564" s="218"/>
      <c r="N564" s="2"/>
    </row>
    <row r="565" customFormat="false" ht="12.75" hidden="false" customHeight="false" outlineLevel="0" collapsed="false">
      <c r="A565" s="213"/>
      <c r="D565" s="214"/>
      <c r="H565" s="215"/>
      <c r="J565" s="216"/>
      <c r="L565" s="217"/>
      <c r="M565" s="218"/>
      <c r="N565" s="2"/>
    </row>
    <row r="566" customFormat="false" ht="12.75" hidden="false" customHeight="false" outlineLevel="0" collapsed="false">
      <c r="A566" s="213"/>
      <c r="D566" s="214"/>
      <c r="H566" s="215"/>
      <c r="J566" s="216"/>
      <c r="L566" s="217"/>
      <c r="M566" s="218"/>
      <c r="N566" s="2"/>
    </row>
    <row r="567" customFormat="false" ht="12.75" hidden="false" customHeight="false" outlineLevel="0" collapsed="false">
      <c r="A567" s="213"/>
      <c r="D567" s="214"/>
      <c r="H567" s="215"/>
      <c r="J567" s="216"/>
      <c r="L567" s="217"/>
      <c r="M567" s="218"/>
      <c r="N567" s="2"/>
    </row>
    <row r="568" customFormat="false" ht="12.75" hidden="false" customHeight="false" outlineLevel="0" collapsed="false">
      <c r="A568" s="213"/>
      <c r="D568" s="214"/>
      <c r="H568" s="215"/>
      <c r="J568" s="216"/>
      <c r="L568" s="217"/>
      <c r="M568" s="218"/>
      <c r="N568" s="2"/>
    </row>
    <row r="569" customFormat="false" ht="12.75" hidden="false" customHeight="false" outlineLevel="0" collapsed="false">
      <c r="A569" s="213"/>
      <c r="D569" s="214"/>
      <c r="H569" s="215"/>
      <c r="J569" s="216"/>
      <c r="L569" s="217"/>
      <c r="M569" s="218"/>
      <c r="N569" s="2"/>
    </row>
    <row r="570" customFormat="false" ht="12.75" hidden="false" customHeight="false" outlineLevel="0" collapsed="false">
      <c r="A570" s="213"/>
      <c r="D570" s="214"/>
      <c r="H570" s="215"/>
      <c r="J570" s="216"/>
      <c r="L570" s="217"/>
      <c r="M570" s="218"/>
      <c r="N570" s="2"/>
    </row>
    <row r="571" customFormat="false" ht="12.75" hidden="false" customHeight="false" outlineLevel="0" collapsed="false">
      <c r="A571" s="213"/>
      <c r="D571" s="214"/>
      <c r="H571" s="215"/>
      <c r="J571" s="216"/>
      <c r="L571" s="217"/>
      <c r="M571" s="218"/>
      <c r="N571" s="2"/>
    </row>
    <row r="572" customFormat="false" ht="12.75" hidden="false" customHeight="false" outlineLevel="0" collapsed="false">
      <c r="A572" s="213"/>
      <c r="D572" s="214"/>
      <c r="H572" s="215"/>
      <c r="J572" s="216"/>
      <c r="L572" s="217"/>
      <c r="M572" s="218"/>
      <c r="N572" s="2"/>
    </row>
    <row r="573" customFormat="false" ht="12.75" hidden="false" customHeight="false" outlineLevel="0" collapsed="false">
      <c r="A573" s="213"/>
      <c r="D573" s="214"/>
      <c r="H573" s="215"/>
      <c r="J573" s="216"/>
      <c r="L573" s="217"/>
      <c r="M573" s="218"/>
      <c r="N573" s="2"/>
    </row>
    <row r="574" customFormat="false" ht="12.75" hidden="false" customHeight="false" outlineLevel="0" collapsed="false">
      <c r="A574" s="213"/>
      <c r="D574" s="214"/>
      <c r="H574" s="215"/>
      <c r="J574" s="216"/>
      <c r="L574" s="217"/>
      <c r="M574" s="218"/>
      <c r="N574" s="2"/>
    </row>
    <row r="575" customFormat="false" ht="12.75" hidden="false" customHeight="false" outlineLevel="0" collapsed="false">
      <c r="A575" s="213"/>
      <c r="D575" s="214"/>
      <c r="H575" s="215"/>
      <c r="J575" s="216"/>
      <c r="L575" s="217"/>
      <c r="M575" s="218"/>
      <c r="N575" s="2"/>
    </row>
    <row r="576" customFormat="false" ht="12.75" hidden="false" customHeight="false" outlineLevel="0" collapsed="false">
      <c r="A576" s="213"/>
      <c r="D576" s="214"/>
      <c r="H576" s="215"/>
      <c r="J576" s="216"/>
      <c r="L576" s="217"/>
      <c r="M576" s="218"/>
      <c r="N576" s="2"/>
    </row>
    <row r="577" customFormat="false" ht="12.75" hidden="false" customHeight="false" outlineLevel="0" collapsed="false">
      <c r="A577" s="213"/>
      <c r="D577" s="214"/>
      <c r="H577" s="215"/>
      <c r="J577" s="216"/>
      <c r="L577" s="217"/>
      <c r="M577" s="218"/>
      <c r="N577" s="2"/>
    </row>
    <row r="578" customFormat="false" ht="12.75" hidden="false" customHeight="false" outlineLevel="0" collapsed="false">
      <c r="A578" s="213"/>
      <c r="D578" s="214"/>
      <c r="H578" s="215"/>
      <c r="J578" s="216"/>
      <c r="L578" s="217"/>
      <c r="M578" s="218"/>
      <c r="N578" s="2"/>
    </row>
    <row r="579" customFormat="false" ht="12.75" hidden="false" customHeight="false" outlineLevel="0" collapsed="false">
      <c r="A579" s="213"/>
      <c r="D579" s="214"/>
      <c r="H579" s="215"/>
      <c r="J579" s="216"/>
      <c r="L579" s="217"/>
      <c r="M579" s="218"/>
      <c r="N579" s="2"/>
    </row>
    <row r="580" customFormat="false" ht="12.75" hidden="false" customHeight="false" outlineLevel="0" collapsed="false">
      <c r="A580" s="213"/>
      <c r="D580" s="214"/>
      <c r="H580" s="215"/>
      <c r="J580" s="216"/>
      <c r="L580" s="217"/>
      <c r="M580" s="218"/>
      <c r="N580" s="2"/>
    </row>
    <row r="581" customFormat="false" ht="12.75" hidden="false" customHeight="false" outlineLevel="0" collapsed="false">
      <c r="A581" s="213"/>
      <c r="D581" s="214"/>
      <c r="H581" s="215"/>
      <c r="J581" s="216"/>
      <c r="L581" s="217"/>
      <c r="M581" s="218"/>
      <c r="N581" s="2"/>
    </row>
    <row r="582" customFormat="false" ht="12.75" hidden="false" customHeight="false" outlineLevel="0" collapsed="false">
      <c r="A582" s="213"/>
      <c r="D582" s="214"/>
      <c r="H582" s="215"/>
      <c r="J582" s="216"/>
      <c r="L582" s="217"/>
      <c r="M582" s="218"/>
      <c r="N582" s="2"/>
    </row>
    <row r="583" customFormat="false" ht="12.75" hidden="false" customHeight="false" outlineLevel="0" collapsed="false">
      <c r="A583" s="213"/>
      <c r="D583" s="214"/>
      <c r="H583" s="215"/>
      <c r="J583" s="216"/>
      <c r="L583" s="217"/>
      <c r="M583" s="218"/>
      <c r="N583" s="2"/>
    </row>
    <row r="584" customFormat="false" ht="12.75" hidden="false" customHeight="false" outlineLevel="0" collapsed="false">
      <c r="A584" s="213"/>
      <c r="D584" s="214"/>
      <c r="H584" s="215"/>
      <c r="J584" s="216"/>
      <c r="L584" s="217"/>
      <c r="M584" s="218"/>
      <c r="N584" s="2"/>
    </row>
    <row r="585" customFormat="false" ht="12.75" hidden="false" customHeight="false" outlineLevel="0" collapsed="false">
      <c r="A585" s="213"/>
      <c r="D585" s="214"/>
      <c r="H585" s="215"/>
      <c r="J585" s="216"/>
      <c r="L585" s="217"/>
      <c r="M585" s="218"/>
      <c r="N585" s="2"/>
    </row>
    <row r="586" customFormat="false" ht="12.75" hidden="false" customHeight="false" outlineLevel="0" collapsed="false">
      <c r="A586" s="213"/>
      <c r="D586" s="214"/>
      <c r="H586" s="215"/>
      <c r="J586" s="216"/>
      <c r="L586" s="217"/>
      <c r="M586" s="218"/>
      <c r="N586" s="2"/>
    </row>
    <row r="587" customFormat="false" ht="12.75" hidden="false" customHeight="false" outlineLevel="0" collapsed="false">
      <c r="A587" s="213"/>
      <c r="D587" s="214"/>
      <c r="H587" s="215"/>
      <c r="J587" s="216"/>
      <c r="L587" s="217"/>
      <c r="M587" s="218"/>
      <c r="N587" s="2"/>
    </row>
    <row r="588" customFormat="false" ht="12.75" hidden="false" customHeight="false" outlineLevel="0" collapsed="false">
      <c r="A588" s="213"/>
      <c r="D588" s="214"/>
      <c r="H588" s="215"/>
      <c r="J588" s="216"/>
      <c r="L588" s="217"/>
      <c r="M588" s="218"/>
      <c r="N588" s="2"/>
    </row>
    <row r="589" customFormat="false" ht="12.75" hidden="false" customHeight="false" outlineLevel="0" collapsed="false">
      <c r="A589" s="213"/>
      <c r="D589" s="214"/>
      <c r="H589" s="215"/>
      <c r="J589" s="216"/>
      <c r="L589" s="217"/>
      <c r="M589" s="218"/>
      <c r="N589" s="2"/>
    </row>
    <row r="590" customFormat="false" ht="12.75" hidden="false" customHeight="false" outlineLevel="0" collapsed="false">
      <c r="A590" s="213"/>
      <c r="D590" s="214"/>
      <c r="H590" s="215"/>
      <c r="J590" s="216"/>
      <c r="L590" s="217"/>
      <c r="M590" s="218"/>
      <c r="N590" s="2"/>
    </row>
    <row r="591" customFormat="false" ht="12.75" hidden="false" customHeight="false" outlineLevel="0" collapsed="false">
      <c r="A591" s="213"/>
      <c r="D591" s="214"/>
      <c r="H591" s="215"/>
      <c r="J591" s="216"/>
      <c r="L591" s="217"/>
      <c r="M591" s="218"/>
      <c r="N591" s="2"/>
    </row>
    <row r="592" customFormat="false" ht="12.75" hidden="false" customHeight="false" outlineLevel="0" collapsed="false">
      <c r="A592" s="213"/>
      <c r="D592" s="214"/>
      <c r="H592" s="215"/>
      <c r="J592" s="216"/>
      <c r="L592" s="217"/>
      <c r="M592" s="218"/>
      <c r="N592" s="2"/>
    </row>
    <row r="593" customFormat="false" ht="12.75" hidden="false" customHeight="false" outlineLevel="0" collapsed="false">
      <c r="A593" s="213"/>
      <c r="D593" s="214"/>
      <c r="H593" s="215"/>
      <c r="J593" s="216"/>
      <c r="L593" s="217"/>
      <c r="M593" s="218"/>
      <c r="N593" s="2"/>
    </row>
    <row r="594" customFormat="false" ht="12.75" hidden="false" customHeight="false" outlineLevel="0" collapsed="false">
      <c r="A594" s="213"/>
      <c r="D594" s="214"/>
      <c r="H594" s="215"/>
      <c r="J594" s="216"/>
      <c r="L594" s="217"/>
      <c r="M594" s="218"/>
      <c r="N594" s="2"/>
    </row>
    <row r="595" customFormat="false" ht="12.75" hidden="false" customHeight="false" outlineLevel="0" collapsed="false">
      <c r="A595" s="213"/>
      <c r="D595" s="214"/>
      <c r="H595" s="215"/>
      <c r="J595" s="216"/>
      <c r="L595" s="217"/>
      <c r="M595" s="218"/>
      <c r="N595" s="2"/>
    </row>
    <row r="596" customFormat="false" ht="12.75" hidden="false" customHeight="false" outlineLevel="0" collapsed="false">
      <c r="A596" s="213"/>
      <c r="D596" s="214"/>
      <c r="H596" s="215"/>
      <c r="J596" s="216"/>
      <c r="L596" s="217"/>
      <c r="M596" s="218"/>
      <c r="N596" s="2"/>
    </row>
    <row r="597" customFormat="false" ht="12.75" hidden="false" customHeight="false" outlineLevel="0" collapsed="false">
      <c r="A597" s="213"/>
      <c r="D597" s="214"/>
      <c r="H597" s="215"/>
      <c r="J597" s="216"/>
      <c r="L597" s="217"/>
      <c r="M597" s="218"/>
      <c r="N597" s="2"/>
    </row>
    <row r="598" customFormat="false" ht="12.75" hidden="false" customHeight="false" outlineLevel="0" collapsed="false">
      <c r="A598" s="213"/>
      <c r="D598" s="214"/>
      <c r="H598" s="215"/>
      <c r="J598" s="216"/>
      <c r="L598" s="217"/>
      <c r="M598" s="218"/>
      <c r="N598" s="2"/>
    </row>
    <row r="599" customFormat="false" ht="12.75" hidden="false" customHeight="false" outlineLevel="0" collapsed="false">
      <c r="A599" s="213"/>
      <c r="D599" s="214"/>
      <c r="H599" s="215"/>
      <c r="J599" s="216"/>
      <c r="L599" s="217"/>
      <c r="M599" s="218"/>
      <c r="N599" s="2"/>
    </row>
    <row r="600" customFormat="false" ht="12.75" hidden="false" customHeight="false" outlineLevel="0" collapsed="false">
      <c r="A600" s="213"/>
      <c r="D600" s="214"/>
      <c r="H600" s="215"/>
      <c r="J600" s="216"/>
      <c r="L600" s="217"/>
      <c r="M600" s="218"/>
      <c r="N600" s="2"/>
    </row>
    <row r="601" customFormat="false" ht="12.75" hidden="false" customHeight="false" outlineLevel="0" collapsed="false">
      <c r="A601" s="213"/>
      <c r="D601" s="214"/>
      <c r="H601" s="215"/>
      <c r="J601" s="216"/>
      <c r="L601" s="217"/>
      <c r="M601" s="218"/>
      <c r="N601" s="2"/>
    </row>
    <row r="602" customFormat="false" ht="12.75" hidden="false" customHeight="false" outlineLevel="0" collapsed="false">
      <c r="A602" s="213"/>
      <c r="D602" s="214"/>
      <c r="H602" s="215"/>
      <c r="J602" s="216"/>
      <c r="L602" s="217"/>
      <c r="M602" s="218"/>
      <c r="N602" s="2"/>
    </row>
    <row r="603" customFormat="false" ht="12.75" hidden="false" customHeight="false" outlineLevel="0" collapsed="false">
      <c r="A603" s="213"/>
      <c r="D603" s="214"/>
      <c r="H603" s="215"/>
      <c r="J603" s="216"/>
      <c r="L603" s="217"/>
      <c r="M603" s="218"/>
      <c r="N603" s="2"/>
    </row>
    <row r="604" customFormat="false" ht="12.75" hidden="false" customHeight="false" outlineLevel="0" collapsed="false">
      <c r="A604" s="213"/>
      <c r="D604" s="214"/>
      <c r="H604" s="215"/>
      <c r="J604" s="216"/>
      <c r="L604" s="217"/>
      <c r="M604" s="218"/>
      <c r="N604" s="2"/>
    </row>
    <row r="605" customFormat="false" ht="12.75" hidden="false" customHeight="false" outlineLevel="0" collapsed="false">
      <c r="A605" s="213"/>
      <c r="D605" s="214"/>
      <c r="H605" s="215"/>
      <c r="J605" s="216"/>
      <c r="L605" s="217"/>
      <c r="M605" s="218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217"/>
      <c r="M606" s="218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217"/>
      <c r="M607" s="218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217"/>
      <c r="M608" s="218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217"/>
      <c r="M609" s="218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217"/>
      <c r="M610" s="218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217"/>
      <c r="M611" s="218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217"/>
      <c r="M612" s="218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217"/>
      <c r="M613" s="218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217"/>
      <c r="M614" s="218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217"/>
      <c r="M615" s="218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217"/>
      <c r="M616" s="218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217"/>
      <c r="M617" s="218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217"/>
      <c r="M618" s="218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217"/>
      <c r="M619" s="218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217"/>
      <c r="M620" s="218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217"/>
      <c r="M621" s="218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217"/>
      <c r="M622" s="218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217"/>
      <c r="M623" s="218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217"/>
      <c r="M624" s="218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217"/>
      <c r="M625" s="218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217"/>
      <c r="M626" s="218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217"/>
      <c r="M627" s="218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217"/>
      <c r="M628" s="218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217"/>
      <c r="M629" s="218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217"/>
      <c r="M630" s="218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217"/>
      <c r="M631" s="218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217"/>
      <c r="M632" s="218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217"/>
      <c r="M633" s="218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217"/>
      <c r="M634" s="218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217"/>
      <c r="M635" s="218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217"/>
      <c r="M636" s="218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217"/>
      <c r="M637" s="218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217"/>
      <c r="M638" s="218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217"/>
      <c r="M639" s="218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217"/>
      <c r="M640" s="218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217"/>
      <c r="M641" s="218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217"/>
      <c r="M642" s="218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217"/>
      <c r="M643" s="218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217"/>
      <c r="M644" s="218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217"/>
      <c r="M645" s="218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217"/>
      <c r="M646" s="218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217"/>
      <c r="M647" s="218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217"/>
      <c r="M648" s="218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217"/>
      <c r="M649" s="218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217"/>
      <c r="M650" s="218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217"/>
      <c r="M651" s="218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217"/>
      <c r="M652" s="218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217"/>
      <c r="M653" s="218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217"/>
      <c r="M654" s="218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217"/>
      <c r="M655" s="218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217"/>
      <c r="M656" s="218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217"/>
      <c r="M657" s="218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217"/>
      <c r="M658" s="218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217"/>
      <c r="M659" s="218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217"/>
      <c r="M660" s="218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217"/>
      <c r="M661" s="218"/>
      <c r="N661" s="2"/>
    </row>
    <row r="662" customFormat="false" ht="12.75" hidden="false" customHeight="false" outlineLevel="0" collapsed="false">
      <c r="A662" s="213"/>
      <c r="D662" s="214"/>
      <c r="H662" s="215"/>
      <c r="J662" s="216"/>
      <c r="L662" s="217"/>
      <c r="M662" s="218"/>
      <c r="N662" s="2"/>
    </row>
    <row r="663" customFormat="false" ht="12.75" hidden="false" customHeight="false" outlineLevel="0" collapsed="false">
      <c r="A663" s="213"/>
      <c r="D663" s="214"/>
      <c r="H663" s="215"/>
      <c r="J663" s="216"/>
      <c r="L663" s="217"/>
      <c r="M663" s="218"/>
      <c r="N663" s="2"/>
    </row>
    <row r="664" customFormat="false" ht="12.75" hidden="false" customHeight="false" outlineLevel="0" collapsed="false">
      <c r="A664" s="213"/>
      <c r="D664" s="214"/>
      <c r="H664" s="215"/>
      <c r="J664" s="216"/>
      <c r="L664" s="217"/>
      <c r="M664" s="218"/>
      <c r="N664" s="2"/>
    </row>
    <row r="665" customFormat="false" ht="12.75" hidden="false" customHeight="false" outlineLevel="0" collapsed="false">
      <c r="A665" s="213"/>
      <c r="D665" s="214"/>
      <c r="H665" s="215"/>
      <c r="J665" s="216"/>
      <c r="L665" s="217"/>
      <c r="M665" s="218"/>
      <c r="N665" s="2"/>
    </row>
    <row r="666" customFormat="false" ht="12.75" hidden="false" customHeight="false" outlineLevel="0" collapsed="false">
      <c r="A666" s="213"/>
      <c r="D666" s="214"/>
      <c r="H666" s="215"/>
      <c r="J666" s="216"/>
      <c r="L666" s="217"/>
      <c r="M666" s="218"/>
      <c r="N666" s="2"/>
    </row>
    <row r="667" customFormat="false" ht="12.75" hidden="false" customHeight="false" outlineLevel="0" collapsed="false">
      <c r="A667" s="213"/>
      <c r="D667" s="214"/>
      <c r="H667" s="215"/>
      <c r="J667" s="216"/>
      <c r="L667" s="217"/>
      <c r="M667" s="218"/>
      <c r="N667" s="2"/>
    </row>
    <row r="668" customFormat="false" ht="12.75" hidden="false" customHeight="false" outlineLevel="0" collapsed="false">
      <c r="A668" s="213"/>
      <c r="D668" s="214"/>
      <c r="H668" s="215"/>
      <c r="J668" s="216"/>
      <c r="L668" s="217"/>
      <c r="M668" s="218"/>
      <c r="N668" s="2"/>
    </row>
    <row r="669" customFormat="false" ht="12.75" hidden="false" customHeight="false" outlineLevel="0" collapsed="false">
      <c r="A669" s="213"/>
      <c r="D669" s="214"/>
      <c r="H669" s="215"/>
      <c r="J669" s="216"/>
      <c r="L669" s="217"/>
      <c r="M669" s="218"/>
      <c r="N669" s="2"/>
    </row>
    <row r="670" customFormat="false" ht="12.75" hidden="false" customHeight="false" outlineLevel="0" collapsed="false">
      <c r="A670" s="213"/>
      <c r="D670" s="214"/>
      <c r="H670" s="215"/>
      <c r="J670" s="216"/>
      <c r="L670" s="217"/>
      <c r="M670" s="218"/>
      <c r="N670" s="2"/>
    </row>
    <row r="671" customFormat="false" ht="12.75" hidden="false" customHeight="false" outlineLevel="0" collapsed="false">
      <c r="A671" s="213"/>
      <c r="D671" s="214"/>
      <c r="H671" s="215"/>
      <c r="J671" s="216"/>
      <c r="L671" s="217"/>
      <c r="M671" s="218"/>
      <c r="N671" s="2"/>
    </row>
    <row r="672" customFormat="false" ht="12.75" hidden="false" customHeight="false" outlineLevel="0" collapsed="false">
      <c r="A672" s="213"/>
      <c r="D672" s="214"/>
      <c r="H672" s="215"/>
      <c r="J672" s="216"/>
      <c r="L672" s="217"/>
      <c r="M672" s="218"/>
      <c r="N672" s="2"/>
    </row>
    <row r="673" customFormat="false" ht="12.75" hidden="false" customHeight="false" outlineLevel="0" collapsed="false">
      <c r="A673" s="213"/>
      <c r="D673" s="214"/>
      <c r="H673" s="215"/>
      <c r="J673" s="216"/>
      <c r="L673" s="217"/>
      <c r="M673" s="218"/>
      <c r="N673" s="2"/>
    </row>
    <row r="674" customFormat="false" ht="12.75" hidden="false" customHeight="false" outlineLevel="0" collapsed="false">
      <c r="A674" s="213"/>
      <c r="D674" s="214"/>
      <c r="H674" s="215"/>
      <c r="J674" s="216"/>
      <c r="L674" s="217"/>
      <c r="M674" s="218"/>
      <c r="N674" s="2"/>
    </row>
    <row r="675" customFormat="false" ht="12.75" hidden="false" customHeight="false" outlineLevel="0" collapsed="false">
      <c r="A675" s="213"/>
      <c r="D675" s="214"/>
      <c r="H675" s="215"/>
      <c r="J675" s="216"/>
      <c r="L675" s="217"/>
      <c r="M675" s="218"/>
      <c r="N675" s="2"/>
    </row>
    <row r="676" customFormat="false" ht="12.75" hidden="false" customHeight="false" outlineLevel="0" collapsed="false">
      <c r="A676" s="213"/>
      <c r="D676" s="214"/>
      <c r="H676" s="215"/>
      <c r="J676" s="216"/>
      <c r="L676" s="217"/>
      <c r="M676" s="218"/>
      <c r="N676" s="2"/>
    </row>
    <row r="677" customFormat="false" ht="12.75" hidden="false" customHeight="false" outlineLevel="0" collapsed="false">
      <c r="A677" s="213"/>
      <c r="D677" s="214"/>
      <c r="H677" s="215"/>
      <c r="J677" s="216"/>
      <c r="L677" s="217"/>
      <c r="M677" s="218"/>
      <c r="N677" s="2"/>
    </row>
    <row r="678" customFormat="false" ht="12.75" hidden="false" customHeight="false" outlineLevel="0" collapsed="false">
      <c r="A678" s="213"/>
      <c r="D678" s="214"/>
      <c r="H678" s="215"/>
      <c r="J678" s="216"/>
      <c r="L678" s="217"/>
      <c r="M678" s="218"/>
      <c r="N678" s="2"/>
    </row>
    <row r="679" customFormat="false" ht="12.75" hidden="false" customHeight="false" outlineLevel="0" collapsed="false">
      <c r="A679" s="213"/>
      <c r="D679" s="214"/>
      <c r="H679" s="215"/>
      <c r="J679" s="216"/>
      <c r="L679" s="217"/>
      <c r="M679" s="218"/>
      <c r="N679" s="2"/>
    </row>
    <row r="680" customFormat="false" ht="12.75" hidden="false" customHeight="false" outlineLevel="0" collapsed="false">
      <c r="A680" s="213"/>
      <c r="D680" s="214"/>
      <c r="H680" s="215"/>
      <c r="J680" s="216"/>
      <c r="L680" s="217"/>
      <c r="M680" s="218"/>
      <c r="N680" s="2"/>
    </row>
    <row r="681" customFormat="false" ht="12.75" hidden="false" customHeight="false" outlineLevel="0" collapsed="false">
      <c r="A681" s="213"/>
      <c r="D681" s="214"/>
      <c r="H681" s="215"/>
      <c r="J681" s="216"/>
      <c r="L681" s="217"/>
      <c r="M681" s="218"/>
      <c r="N681" s="2"/>
    </row>
    <row r="682" customFormat="false" ht="12.75" hidden="false" customHeight="false" outlineLevel="0" collapsed="false">
      <c r="A682" s="213"/>
      <c r="D682" s="214"/>
      <c r="H682" s="215"/>
      <c r="J682" s="216"/>
      <c r="L682" s="217"/>
      <c r="M682" s="218"/>
      <c r="N682" s="2"/>
    </row>
    <row r="683" customFormat="false" ht="12.75" hidden="false" customHeight="false" outlineLevel="0" collapsed="false">
      <c r="A683" s="213"/>
      <c r="D683" s="214"/>
      <c r="H683" s="215"/>
      <c r="J683" s="216"/>
      <c r="L683" s="217"/>
    </row>
    <row r="684" customFormat="false" ht="12.75" hidden="false" customHeight="false" outlineLevel="0" collapsed="false">
      <c r="A684" s="213"/>
      <c r="D684" s="214"/>
      <c r="H684" s="215"/>
      <c r="J684" s="216"/>
      <c r="L684" s="217"/>
    </row>
    <row r="685" customFormat="false" ht="12.75" hidden="false" customHeight="false" outlineLevel="0" collapsed="false">
      <c r="A685" s="213"/>
      <c r="D685" s="214"/>
      <c r="H685" s="215"/>
      <c r="J685" s="216"/>
      <c r="L685" s="217"/>
    </row>
    <row r="686" customFormat="false" ht="12.75" hidden="false" customHeight="false" outlineLevel="0" collapsed="false">
      <c r="A686" s="213"/>
      <c r="D686" s="214"/>
      <c r="H686" s="215"/>
      <c r="J686" s="216"/>
      <c r="L686" s="217"/>
    </row>
    <row r="687" customFormat="false" ht="12.75" hidden="false" customHeight="false" outlineLevel="0" collapsed="false">
      <c r="A687" s="213"/>
      <c r="D687" s="214"/>
      <c r="H687" s="215"/>
      <c r="J687" s="216"/>
      <c r="L687" s="217"/>
    </row>
    <row r="688" customFormat="false" ht="12.75" hidden="false" customHeight="false" outlineLevel="0" collapsed="false">
      <c r="A688" s="213"/>
      <c r="D688" s="214"/>
      <c r="H688" s="215"/>
      <c r="J688" s="216"/>
      <c r="L688" s="217"/>
    </row>
    <row r="689" customFormat="false" ht="12.75" hidden="false" customHeight="false" outlineLevel="0" collapsed="false">
      <c r="A689" s="213"/>
      <c r="D689" s="214"/>
      <c r="H689" s="215"/>
      <c r="J689" s="216"/>
      <c r="L689" s="217"/>
    </row>
    <row r="690" customFormat="false" ht="12.75" hidden="false" customHeight="false" outlineLevel="0" collapsed="false">
      <c r="A690" s="213"/>
      <c r="D690" s="214"/>
      <c r="H690" s="215"/>
      <c r="J690" s="216"/>
      <c r="L690" s="217"/>
    </row>
    <row r="691" customFormat="false" ht="12.75" hidden="false" customHeight="false" outlineLevel="0" collapsed="false">
      <c r="A691" s="213"/>
      <c r="D691" s="214"/>
      <c r="H691" s="215"/>
      <c r="J691" s="216"/>
      <c r="L691" s="217"/>
    </row>
    <row r="692" customFormat="false" ht="12.75" hidden="false" customHeight="false" outlineLevel="0" collapsed="false">
      <c r="A692" s="213"/>
      <c r="D692" s="214"/>
      <c r="H692" s="215"/>
      <c r="J692" s="216"/>
      <c r="L692" s="217"/>
    </row>
    <row r="693" customFormat="false" ht="12.75" hidden="false" customHeight="false" outlineLevel="0" collapsed="false">
      <c r="A693" s="213"/>
      <c r="D693" s="214"/>
      <c r="H693" s="215"/>
      <c r="J693" s="216"/>
      <c r="L693" s="217"/>
    </row>
    <row r="694" customFormat="false" ht="12.75" hidden="false" customHeight="false" outlineLevel="0" collapsed="false">
      <c r="A694" s="213"/>
      <c r="D694" s="214"/>
      <c r="H694" s="215"/>
      <c r="J694" s="216"/>
      <c r="L694" s="217"/>
    </row>
    <row r="695" customFormat="false" ht="12.75" hidden="false" customHeight="false" outlineLevel="0" collapsed="false">
      <c r="A695" s="213"/>
      <c r="D695" s="214"/>
      <c r="H695" s="215"/>
      <c r="J695" s="216"/>
      <c r="L695" s="217"/>
    </row>
    <row r="696" customFormat="false" ht="12.75" hidden="false" customHeight="false" outlineLevel="0" collapsed="false">
      <c r="A696" s="213"/>
      <c r="D696" s="214"/>
      <c r="H696" s="215"/>
      <c r="J696" s="216"/>
      <c r="L696" s="217"/>
    </row>
    <row r="697" customFormat="false" ht="12.75" hidden="false" customHeight="false" outlineLevel="0" collapsed="false">
      <c r="A697" s="213"/>
      <c r="D697" s="214"/>
      <c r="H697" s="215"/>
      <c r="J697" s="216"/>
      <c r="L697" s="217"/>
    </row>
    <row r="698" customFormat="false" ht="12.75" hidden="false" customHeight="false" outlineLevel="0" collapsed="false">
      <c r="A698" s="213"/>
      <c r="D698" s="214"/>
      <c r="H698" s="215"/>
      <c r="J698" s="216"/>
      <c r="L698" s="217"/>
    </row>
    <row r="699" customFormat="false" ht="12.75" hidden="false" customHeight="false" outlineLevel="0" collapsed="false">
      <c r="A699" s="213"/>
      <c r="D699" s="214"/>
      <c r="H699" s="215"/>
      <c r="J699" s="216"/>
      <c r="L699" s="217"/>
    </row>
    <row r="700" customFormat="false" ht="12.75" hidden="false" customHeight="false" outlineLevel="0" collapsed="false">
      <c r="A700" s="213"/>
      <c r="D700" s="214"/>
      <c r="H700" s="215"/>
      <c r="J700" s="216"/>
      <c r="L700" s="217"/>
    </row>
    <row r="701" customFormat="false" ht="12.75" hidden="false" customHeight="false" outlineLevel="0" collapsed="false">
      <c r="A701" s="213"/>
      <c r="D701" s="214"/>
      <c r="H701" s="215"/>
      <c r="J701" s="216"/>
      <c r="L701" s="217"/>
    </row>
    <row r="702" customFormat="false" ht="12.75" hidden="false" customHeight="false" outlineLevel="0" collapsed="false">
      <c r="A702" s="213"/>
      <c r="D702" s="214"/>
      <c r="H702" s="215"/>
      <c r="J702" s="216"/>
      <c r="L702" s="217"/>
    </row>
    <row r="703" customFormat="false" ht="12.75" hidden="false" customHeight="false" outlineLevel="0" collapsed="false">
      <c r="A703" s="213"/>
      <c r="D703" s="214"/>
      <c r="H703" s="215"/>
      <c r="J703" s="216"/>
      <c r="L703" s="217"/>
    </row>
    <row r="704" customFormat="false" ht="12.75" hidden="false" customHeight="false" outlineLevel="0" collapsed="false">
      <c r="A704" s="213"/>
      <c r="D704" s="214"/>
      <c r="H704" s="215"/>
      <c r="J704" s="216"/>
      <c r="L704" s="217"/>
    </row>
    <row r="705" customFormat="false" ht="12.75" hidden="false" customHeight="false" outlineLevel="0" collapsed="false">
      <c r="A705" s="213"/>
      <c r="D705" s="214"/>
      <c r="H705" s="215"/>
      <c r="J705" s="216"/>
      <c r="L705" s="217"/>
    </row>
    <row r="706" customFormat="false" ht="12.75" hidden="false" customHeight="false" outlineLevel="0" collapsed="false">
      <c r="A706" s="213"/>
      <c r="D706" s="214"/>
      <c r="H706" s="215"/>
      <c r="J706" s="216"/>
      <c r="L706" s="217"/>
    </row>
    <row r="707" customFormat="false" ht="12.75" hidden="false" customHeight="false" outlineLevel="0" collapsed="false">
      <c r="A707" s="213"/>
      <c r="D707" s="214"/>
      <c r="H707" s="215"/>
      <c r="J707" s="216"/>
      <c r="L707" s="217"/>
    </row>
    <row r="708" customFormat="false" ht="12.75" hidden="false" customHeight="false" outlineLevel="0" collapsed="false">
      <c r="A708" s="213"/>
      <c r="D708" s="214"/>
      <c r="H708" s="215"/>
      <c r="J708" s="216"/>
      <c r="L708" s="217"/>
    </row>
    <row r="709" customFormat="false" ht="12.75" hidden="false" customHeight="false" outlineLevel="0" collapsed="false">
      <c r="A709" s="213"/>
      <c r="D709" s="214"/>
      <c r="H709" s="215"/>
      <c r="J709" s="216"/>
      <c r="L709" s="217"/>
    </row>
    <row r="710" customFormat="false" ht="12.75" hidden="false" customHeight="false" outlineLevel="0" collapsed="false">
      <c r="A710" s="213"/>
      <c r="D710" s="214"/>
      <c r="H710" s="215"/>
      <c r="J710" s="216"/>
      <c r="L710" s="217"/>
    </row>
    <row r="711" customFormat="false" ht="12.75" hidden="false" customHeight="false" outlineLevel="0" collapsed="false">
      <c r="A711" s="213"/>
      <c r="D711" s="214"/>
      <c r="H711" s="215"/>
      <c r="J711" s="216"/>
      <c r="L711" s="217"/>
    </row>
    <row r="712" customFormat="false" ht="12.75" hidden="false" customHeight="false" outlineLevel="0" collapsed="false">
      <c r="A712" s="213"/>
      <c r="D712" s="214"/>
      <c r="H712" s="215"/>
      <c r="J712" s="216"/>
      <c r="L712" s="217"/>
    </row>
    <row r="713" customFormat="false" ht="12.75" hidden="false" customHeight="false" outlineLevel="0" collapsed="false">
      <c r="A713" s="213"/>
      <c r="D713" s="214"/>
      <c r="H713" s="215"/>
      <c r="J713" s="216"/>
      <c r="L713" s="217"/>
    </row>
    <row r="714" customFormat="false" ht="12.75" hidden="false" customHeight="false" outlineLevel="0" collapsed="false">
      <c r="A714" s="213"/>
      <c r="D714" s="214"/>
      <c r="H714" s="215"/>
      <c r="J714" s="216"/>
      <c r="L714" s="217"/>
    </row>
    <row r="715" customFormat="false" ht="12.75" hidden="false" customHeight="false" outlineLevel="0" collapsed="false">
      <c r="A715" s="213"/>
      <c r="D715" s="214"/>
      <c r="H715" s="215"/>
      <c r="J715" s="216"/>
      <c r="L715" s="217"/>
    </row>
    <row r="716" customFormat="false" ht="12.75" hidden="false" customHeight="false" outlineLevel="0" collapsed="false">
      <c r="A716" s="213"/>
      <c r="D716" s="214"/>
      <c r="H716" s="215"/>
      <c r="J716" s="216"/>
      <c r="L716" s="217"/>
    </row>
    <row r="717" customFormat="false" ht="12.75" hidden="false" customHeight="false" outlineLevel="0" collapsed="false">
      <c r="A717" s="213"/>
      <c r="D717" s="214"/>
      <c r="H717" s="215"/>
      <c r="J717" s="216"/>
      <c r="L717" s="217"/>
    </row>
    <row r="718" customFormat="false" ht="12.75" hidden="false" customHeight="false" outlineLevel="0" collapsed="false">
      <c r="A718" s="213"/>
      <c r="D718" s="214"/>
      <c r="H718" s="215"/>
      <c r="J718" s="216"/>
      <c r="L718" s="217"/>
    </row>
    <row r="719" customFormat="false" ht="12.75" hidden="false" customHeight="false" outlineLevel="0" collapsed="false">
      <c r="A719" s="213"/>
      <c r="D719" s="214"/>
      <c r="H719" s="215"/>
      <c r="J719" s="216"/>
      <c r="L719" s="217"/>
    </row>
    <row r="720" customFormat="false" ht="12.75" hidden="false" customHeight="false" outlineLevel="0" collapsed="false">
      <c r="A720" s="213"/>
      <c r="D720" s="214"/>
      <c r="H720" s="215"/>
      <c r="J720" s="216"/>
      <c r="L720" s="217"/>
    </row>
    <row r="721" customFormat="false" ht="12.75" hidden="false" customHeight="false" outlineLevel="0" collapsed="false">
      <c r="A721" s="213"/>
      <c r="D721" s="214"/>
      <c r="H721" s="215"/>
      <c r="J721" s="216"/>
      <c r="L721" s="217"/>
    </row>
    <row r="722" customFormat="false" ht="12.75" hidden="false" customHeight="false" outlineLevel="0" collapsed="false">
      <c r="A722" s="213"/>
      <c r="D722" s="214"/>
      <c r="H722" s="215"/>
      <c r="J722" s="216"/>
      <c r="L722" s="217"/>
    </row>
    <row r="723" customFormat="false" ht="12.75" hidden="false" customHeight="false" outlineLevel="0" collapsed="false">
      <c r="A723" s="213"/>
      <c r="D723" s="214"/>
      <c r="H723" s="215"/>
      <c r="J723" s="216"/>
      <c r="L723" s="217"/>
    </row>
    <row r="724" customFormat="false" ht="12.75" hidden="false" customHeight="false" outlineLevel="0" collapsed="false">
      <c r="A724" s="213"/>
      <c r="D724" s="214"/>
      <c r="H724" s="215"/>
      <c r="J724" s="216"/>
      <c r="L724" s="217"/>
    </row>
    <row r="725" customFormat="false" ht="12.75" hidden="false" customHeight="false" outlineLevel="0" collapsed="false">
      <c r="A725" s="213"/>
      <c r="D725" s="214"/>
      <c r="H725" s="215"/>
      <c r="J725" s="216"/>
      <c r="L725" s="217"/>
    </row>
    <row r="726" customFormat="false" ht="12.75" hidden="false" customHeight="false" outlineLevel="0" collapsed="false">
      <c r="A726" s="213"/>
      <c r="D726" s="214"/>
      <c r="H726" s="215"/>
      <c r="J726" s="216"/>
      <c r="L726" s="217"/>
    </row>
    <row r="727" customFormat="false" ht="12.75" hidden="false" customHeight="false" outlineLevel="0" collapsed="false">
      <c r="A727" s="213"/>
      <c r="D727" s="214"/>
      <c r="H727" s="215"/>
      <c r="J727" s="216"/>
      <c r="L727" s="217"/>
    </row>
    <row r="728" customFormat="false" ht="12.75" hidden="false" customHeight="false" outlineLevel="0" collapsed="false">
      <c r="A728" s="213"/>
      <c r="D728" s="214"/>
      <c r="H728" s="215"/>
      <c r="J728" s="216"/>
      <c r="L728" s="217"/>
    </row>
    <row r="729" customFormat="false" ht="12.75" hidden="false" customHeight="false" outlineLevel="0" collapsed="false">
      <c r="A729" s="213"/>
      <c r="D729" s="214"/>
      <c r="H729" s="215"/>
      <c r="J729" s="216"/>
      <c r="L729" s="217"/>
    </row>
    <row r="730" customFormat="false" ht="12.75" hidden="false" customHeight="false" outlineLevel="0" collapsed="false">
      <c r="A730" s="213"/>
      <c r="D730" s="214"/>
      <c r="H730" s="215"/>
      <c r="J730" s="216"/>
      <c r="L730" s="217"/>
    </row>
    <row r="731" customFormat="false" ht="12.75" hidden="false" customHeight="false" outlineLevel="0" collapsed="false">
      <c r="A731" s="213"/>
      <c r="D731" s="214"/>
      <c r="H731" s="215"/>
      <c r="J731" s="216"/>
      <c r="L731" s="217"/>
    </row>
    <row r="732" customFormat="false" ht="12.75" hidden="false" customHeight="false" outlineLevel="0" collapsed="false">
      <c r="A732" s="213"/>
      <c r="D732" s="214"/>
      <c r="H732" s="215"/>
      <c r="J732" s="216"/>
      <c r="L732" s="217"/>
    </row>
    <row r="733" customFormat="false" ht="12.75" hidden="false" customHeight="false" outlineLevel="0" collapsed="false">
      <c r="A733" s="213"/>
      <c r="D733" s="214"/>
      <c r="H733" s="215"/>
      <c r="J733" s="216"/>
      <c r="L733" s="217"/>
    </row>
    <row r="734" customFormat="false" ht="12.75" hidden="false" customHeight="false" outlineLevel="0" collapsed="false">
      <c r="A734" s="213"/>
      <c r="D734" s="214"/>
      <c r="H734" s="215"/>
      <c r="J734" s="216"/>
      <c r="L734" s="217"/>
    </row>
    <row r="735" customFormat="false" ht="12.75" hidden="false" customHeight="false" outlineLevel="0" collapsed="false">
      <c r="A735" s="213"/>
      <c r="D735" s="214"/>
      <c r="H735" s="215"/>
      <c r="J735" s="216"/>
      <c r="L735" s="217"/>
    </row>
    <row r="736" customFormat="false" ht="12.75" hidden="false" customHeight="false" outlineLevel="0" collapsed="false">
      <c r="A736" s="213"/>
      <c r="D736" s="214"/>
      <c r="H736" s="215"/>
      <c r="J736" s="216"/>
      <c r="L736" s="217"/>
    </row>
    <row r="737" customFormat="false" ht="12.75" hidden="false" customHeight="false" outlineLevel="0" collapsed="false">
      <c r="A737" s="213"/>
      <c r="D737" s="214"/>
      <c r="H737" s="215"/>
      <c r="J737" s="216"/>
      <c r="L737" s="217"/>
    </row>
    <row r="738" customFormat="false" ht="12.75" hidden="false" customHeight="false" outlineLevel="0" collapsed="false">
      <c r="A738" s="213"/>
      <c r="D738" s="214"/>
      <c r="H738" s="215"/>
      <c r="J738" s="216"/>
      <c r="L738" s="217"/>
    </row>
    <row r="739" customFormat="false" ht="12.75" hidden="false" customHeight="false" outlineLevel="0" collapsed="false">
      <c r="A739" s="213"/>
      <c r="D739" s="214"/>
      <c r="H739" s="215"/>
      <c r="J739" s="216"/>
      <c r="L739" s="217"/>
    </row>
    <row r="740" customFormat="false" ht="12.75" hidden="false" customHeight="false" outlineLevel="0" collapsed="false">
      <c r="A740" s="213"/>
      <c r="D740" s="214"/>
      <c r="H740" s="215"/>
      <c r="J740" s="216"/>
      <c r="L740" s="217"/>
    </row>
    <row r="741" customFormat="false" ht="12.75" hidden="false" customHeight="false" outlineLevel="0" collapsed="false">
      <c r="A741" s="213"/>
      <c r="D741" s="214"/>
      <c r="H741" s="215"/>
      <c r="J741" s="216"/>
      <c r="L741" s="217"/>
    </row>
    <row r="742" customFormat="false" ht="12.75" hidden="false" customHeight="false" outlineLevel="0" collapsed="false">
      <c r="A742" s="213"/>
      <c r="D742" s="214"/>
      <c r="H742" s="215"/>
      <c r="J742" s="216"/>
      <c r="L742" s="217"/>
    </row>
    <row r="743" customFormat="false" ht="12.75" hidden="false" customHeight="false" outlineLevel="0" collapsed="false">
      <c r="A743" s="213"/>
      <c r="D743" s="214"/>
      <c r="H743" s="215"/>
      <c r="J743" s="216"/>
      <c r="L743" s="217"/>
    </row>
    <row r="744" customFormat="false" ht="12.75" hidden="false" customHeight="false" outlineLevel="0" collapsed="false">
      <c r="A744" s="213"/>
      <c r="D744" s="214"/>
      <c r="H744" s="215"/>
      <c r="J744" s="216"/>
      <c r="L744" s="217"/>
    </row>
    <row r="745" customFormat="false" ht="12.75" hidden="false" customHeight="false" outlineLevel="0" collapsed="false">
      <c r="A745" s="213"/>
      <c r="D745" s="214"/>
      <c r="H745" s="215"/>
      <c r="J745" s="216"/>
      <c r="L745" s="217"/>
    </row>
    <row r="746" customFormat="false" ht="12.75" hidden="false" customHeight="false" outlineLevel="0" collapsed="false">
      <c r="A746" s="213"/>
      <c r="D746" s="214"/>
      <c r="H746" s="215"/>
      <c r="J746" s="216"/>
      <c r="L746" s="217"/>
    </row>
    <row r="747" customFormat="false" ht="12.75" hidden="false" customHeight="false" outlineLevel="0" collapsed="false">
      <c r="A747" s="213"/>
      <c r="D747" s="214"/>
      <c r="H747" s="215"/>
      <c r="J747" s="216"/>
      <c r="L747" s="217"/>
    </row>
    <row r="748" customFormat="false" ht="12.75" hidden="false" customHeight="false" outlineLevel="0" collapsed="false">
      <c r="A748" s="213"/>
      <c r="D748" s="214"/>
      <c r="H748" s="215"/>
      <c r="J748" s="216"/>
      <c r="L748" s="217"/>
    </row>
    <row r="749" customFormat="false" ht="12.75" hidden="false" customHeight="false" outlineLevel="0" collapsed="false">
      <c r="A749" s="213"/>
      <c r="D749" s="214"/>
      <c r="H749" s="215"/>
      <c r="J749" s="216"/>
      <c r="L749" s="217"/>
    </row>
    <row r="750" customFormat="false" ht="12.75" hidden="false" customHeight="false" outlineLevel="0" collapsed="false">
      <c r="A750" s="213"/>
      <c r="D750" s="214"/>
      <c r="H750" s="215"/>
      <c r="J750" s="216"/>
      <c r="L750" s="217"/>
    </row>
    <row r="751" customFormat="false" ht="12.75" hidden="false" customHeight="false" outlineLevel="0" collapsed="false">
      <c r="A751" s="213"/>
      <c r="D751" s="214"/>
      <c r="H751" s="215"/>
      <c r="J751" s="216"/>
      <c r="L751" s="217"/>
    </row>
    <row r="752" customFormat="false" ht="12.75" hidden="false" customHeight="false" outlineLevel="0" collapsed="false">
      <c r="A752" s="213"/>
      <c r="D752" s="214"/>
      <c r="H752" s="215"/>
      <c r="J752" s="216"/>
      <c r="L752" s="217"/>
    </row>
    <row r="753" customFormat="false" ht="12.75" hidden="false" customHeight="false" outlineLevel="0" collapsed="false">
      <c r="A753" s="213"/>
      <c r="D753" s="214"/>
      <c r="H753" s="215"/>
      <c r="J753" s="216"/>
      <c r="L753" s="217"/>
    </row>
    <row r="754" customFormat="false" ht="12.75" hidden="false" customHeight="false" outlineLevel="0" collapsed="false">
      <c r="A754" s="213"/>
      <c r="D754" s="214"/>
      <c r="H754" s="215"/>
      <c r="J754" s="216"/>
      <c r="L754" s="217"/>
    </row>
    <row r="755" customFormat="false" ht="12.75" hidden="false" customHeight="false" outlineLevel="0" collapsed="false">
      <c r="A755" s="213"/>
      <c r="D755" s="214"/>
      <c r="H755" s="215"/>
      <c r="J755" s="216"/>
      <c r="L755" s="217"/>
    </row>
    <row r="756" customFormat="false" ht="12.75" hidden="false" customHeight="false" outlineLevel="0" collapsed="false">
      <c r="A756" s="213"/>
      <c r="D756" s="214"/>
      <c r="H756" s="215"/>
      <c r="J756" s="216"/>
      <c r="L756" s="217"/>
    </row>
    <row r="757" customFormat="false" ht="12.75" hidden="false" customHeight="false" outlineLevel="0" collapsed="false">
      <c r="A757" s="213"/>
      <c r="D757" s="214"/>
      <c r="H757" s="215"/>
      <c r="J757" s="216"/>
      <c r="L757" s="217"/>
    </row>
    <row r="758" customFormat="false" ht="12.75" hidden="false" customHeight="false" outlineLevel="0" collapsed="false">
      <c r="A758" s="213"/>
      <c r="D758" s="214"/>
      <c r="H758" s="215"/>
      <c r="J758" s="216"/>
      <c r="L758" s="217"/>
    </row>
    <row r="759" customFormat="false" ht="12.75" hidden="false" customHeight="false" outlineLevel="0" collapsed="false">
      <c r="A759" s="213"/>
      <c r="D759" s="214"/>
      <c r="H759" s="215"/>
      <c r="J759" s="216"/>
      <c r="L759" s="217"/>
    </row>
    <row r="760" customFormat="false" ht="12.75" hidden="false" customHeight="false" outlineLevel="0" collapsed="false">
      <c r="A760" s="213"/>
      <c r="D760" s="214"/>
      <c r="H760" s="215"/>
      <c r="J760" s="216"/>
      <c r="L760" s="217"/>
    </row>
    <row r="761" customFormat="false" ht="12.75" hidden="false" customHeight="false" outlineLevel="0" collapsed="false">
      <c r="A761" s="213"/>
      <c r="D761" s="214"/>
      <c r="H761" s="215"/>
      <c r="J761" s="216"/>
      <c r="L761" s="217"/>
    </row>
    <row r="762" customFormat="false" ht="12.75" hidden="false" customHeight="false" outlineLevel="0" collapsed="false">
      <c r="A762" s="213"/>
      <c r="D762" s="214"/>
      <c r="H762" s="215"/>
      <c r="J762" s="216"/>
      <c r="L762" s="217"/>
    </row>
    <row r="763" customFormat="false" ht="12.75" hidden="false" customHeight="false" outlineLevel="0" collapsed="false">
      <c r="A763" s="213"/>
      <c r="D763" s="214"/>
      <c r="H763" s="215"/>
      <c r="J763" s="216"/>
      <c r="L763" s="217"/>
    </row>
    <row r="764" customFormat="false" ht="12.75" hidden="false" customHeight="false" outlineLevel="0" collapsed="false">
      <c r="A764" s="213"/>
      <c r="D764" s="214"/>
      <c r="H764" s="215"/>
      <c r="J764" s="216"/>
      <c r="L764" s="217"/>
    </row>
    <row r="765" customFormat="false" ht="12.75" hidden="false" customHeight="false" outlineLevel="0" collapsed="false">
      <c r="A765" s="213"/>
      <c r="D765" s="214"/>
      <c r="H765" s="215"/>
      <c r="J765" s="216"/>
      <c r="L765" s="217"/>
    </row>
    <row r="766" customFormat="false" ht="12.75" hidden="false" customHeight="false" outlineLevel="0" collapsed="false">
      <c r="A766" s="213"/>
      <c r="D766" s="214"/>
      <c r="H766" s="215"/>
      <c r="J766" s="216"/>
      <c r="L766" s="217"/>
    </row>
    <row r="767" customFormat="false" ht="12.75" hidden="false" customHeight="false" outlineLevel="0" collapsed="false">
      <c r="A767" s="213"/>
      <c r="D767" s="214"/>
      <c r="H767" s="215"/>
      <c r="J767" s="216"/>
      <c r="L767" s="217"/>
    </row>
    <row r="768" customFormat="false" ht="12.75" hidden="false" customHeight="false" outlineLevel="0" collapsed="false">
      <c r="A768" s="213"/>
      <c r="D768" s="214"/>
      <c r="H768" s="215"/>
      <c r="J768" s="216"/>
      <c r="L768" s="217"/>
    </row>
    <row r="769" customFormat="false" ht="12.75" hidden="false" customHeight="false" outlineLevel="0" collapsed="false">
      <c r="A769" s="213"/>
      <c r="D769" s="214"/>
      <c r="H769" s="215"/>
      <c r="J769" s="216"/>
      <c r="L769" s="217"/>
    </row>
    <row r="770" customFormat="false" ht="12.75" hidden="false" customHeight="false" outlineLevel="0" collapsed="false">
      <c r="A770" s="213"/>
      <c r="D770" s="214"/>
      <c r="H770" s="215"/>
      <c r="J770" s="216"/>
      <c r="L770" s="217"/>
    </row>
    <row r="771" customFormat="false" ht="12.75" hidden="false" customHeight="false" outlineLevel="0" collapsed="false">
      <c r="A771" s="213"/>
      <c r="D771" s="214"/>
      <c r="H771" s="215"/>
      <c r="J771" s="216"/>
      <c r="L771" s="217"/>
    </row>
    <row r="772" customFormat="false" ht="12.75" hidden="false" customHeight="false" outlineLevel="0" collapsed="false">
      <c r="A772" s="213"/>
      <c r="D772" s="214"/>
      <c r="H772" s="215"/>
      <c r="J772" s="216"/>
      <c r="L772" s="217"/>
    </row>
    <row r="773" customFormat="false" ht="12.75" hidden="false" customHeight="false" outlineLevel="0" collapsed="false">
      <c r="A773" s="213"/>
      <c r="D773" s="214"/>
      <c r="H773" s="215"/>
      <c r="J773" s="216"/>
      <c r="L773" s="217"/>
    </row>
    <row r="774" customFormat="false" ht="12.75" hidden="false" customHeight="false" outlineLevel="0" collapsed="false">
      <c r="A774" s="213"/>
      <c r="D774" s="214"/>
      <c r="H774" s="215"/>
      <c r="J774" s="216"/>
      <c r="L774" s="217"/>
    </row>
    <row r="775" customFormat="false" ht="12.75" hidden="false" customHeight="false" outlineLevel="0" collapsed="false">
      <c r="A775" s="213"/>
      <c r="D775" s="214"/>
      <c r="H775" s="215"/>
      <c r="J775" s="216"/>
      <c r="L775" s="217"/>
    </row>
    <row r="776" customFormat="false" ht="12.75" hidden="false" customHeight="false" outlineLevel="0" collapsed="false">
      <c r="A776" s="213"/>
      <c r="D776" s="214"/>
      <c r="H776" s="215"/>
      <c r="J776" s="216"/>
      <c r="L776" s="217"/>
    </row>
    <row r="777" customFormat="false" ht="12.75" hidden="false" customHeight="false" outlineLevel="0" collapsed="false">
      <c r="A777" s="213"/>
      <c r="D777" s="214"/>
      <c r="H777" s="215"/>
      <c r="J777" s="216"/>
      <c r="L777" s="217"/>
    </row>
    <row r="778" customFormat="false" ht="12.75" hidden="false" customHeight="false" outlineLevel="0" collapsed="false">
      <c r="A778" s="213"/>
      <c r="D778" s="214"/>
      <c r="H778" s="215"/>
      <c r="J778" s="216"/>
      <c r="L778" s="217"/>
    </row>
    <row r="779" customFormat="false" ht="12.75" hidden="false" customHeight="false" outlineLevel="0" collapsed="false">
      <c r="A779" s="213"/>
      <c r="D779" s="214"/>
      <c r="H779" s="215"/>
      <c r="J779" s="216"/>
      <c r="L779" s="217"/>
    </row>
    <row r="780" customFormat="false" ht="12.75" hidden="false" customHeight="false" outlineLevel="0" collapsed="false">
      <c r="A780" s="213"/>
      <c r="D780" s="214"/>
      <c r="H780" s="215"/>
      <c r="J780" s="216"/>
      <c r="L780" s="217"/>
    </row>
    <row r="781" customFormat="false" ht="12.75" hidden="false" customHeight="false" outlineLevel="0" collapsed="false">
      <c r="A781" s="213"/>
      <c r="D781" s="214"/>
      <c r="H781" s="215"/>
      <c r="J781" s="216"/>
      <c r="L781" s="217"/>
    </row>
    <row r="782" customFormat="false" ht="12.75" hidden="false" customHeight="false" outlineLevel="0" collapsed="false">
      <c r="A782" s="213"/>
      <c r="D782" s="214"/>
      <c r="H782" s="215"/>
      <c r="J782" s="216"/>
      <c r="L782" s="217"/>
    </row>
    <row r="783" customFormat="false" ht="12.75" hidden="false" customHeight="false" outlineLevel="0" collapsed="false">
      <c r="A783" s="213"/>
      <c r="D783" s="214"/>
      <c r="H783" s="215"/>
      <c r="J783" s="216"/>
      <c r="L783" s="217"/>
    </row>
    <row r="784" customFormat="false" ht="12.75" hidden="false" customHeight="false" outlineLevel="0" collapsed="false">
      <c r="A784" s="213"/>
      <c r="D784" s="214"/>
      <c r="H784" s="215"/>
      <c r="J784" s="216"/>
      <c r="L784" s="217"/>
    </row>
    <row r="785" customFormat="false" ht="12.75" hidden="false" customHeight="false" outlineLevel="0" collapsed="false">
      <c r="A785" s="213"/>
      <c r="D785" s="214"/>
      <c r="H785" s="215"/>
      <c r="J785" s="216"/>
      <c r="L785" s="217"/>
    </row>
    <row r="786" customFormat="false" ht="12.75" hidden="false" customHeight="false" outlineLevel="0" collapsed="false">
      <c r="A786" s="213"/>
      <c r="D786" s="214"/>
      <c r="H786" s="215"/>
      <c r="J786" s="216"/>
      <c r="L786" s="217"/>
    </row>
    <row r="787" customFormat="false" ht="12.75" hidden="false" customHeight="false" outlineLevel="0" collapsed="false">
      <c r="A787" s="213"/>
      <c r="D787" s="214"/>
      <c r="H787" s="215"/>
      <c r="J787" s="216"/>
      <c r="L787" s="217"/>
    </row>
    <row r="788" customFormat="false" ht="12.75" hidden="false" customHeight="false" outlineLevel="0" collapsed="false">
      <c r="A788" s="213"/>
      <c r="D788" s="214"/>
      <c r="H788" s="215"/>
      <c r="J788" s="216"/>
      <c r="L788" s="217"/>
    </row>
    <row r="789" customFormat="false" ht="12.75" hidden="false" customHeight="false" outlineLevel="0" collapsed="false">
      <c r="A789" s="213"/>
      <c r="D789" s="214"/>
      <c r="H789" s="215"/>
      <c r="J789" s="216"/>
      <c r="L789" s="217"/>
    </row>
    <row r="790" customFormat="false" ht="12.75" hidden="false" customHeight="false" outlineLevel="0" collapsed="false">
      <c r="A790" s="213"/>
      <c r="D790" s="214"/>
      <c r="H790" s="215"/>
      <c r="J790" s="216"/>
      <c r="L790" s="217"/>
    </row>
    <row r="791" customFormat="false" ht="12.75" hidden="false" customHeight="false" outlineLevel="0" collapsed="false">
      <c r="A791" s="213"/>
      <c r="D791" s="214"/>
      <c r="H791" s="215"/>
      <c r="J791" s="216"/>
      <c r="L791" s="217"/>
    </row>
    <row r="792" customFormat="false" ht="12.75" hidden="false" customHeight="false" outlineLevel="0" collapsed="false">
      <c r="A792" s="213"/>
      <c r="D792" s="214"/>
      <c r="H792" s="215"/>
      <c r="J792" s="216"/>
      <c r="L792" s="217"/>
    </row>
    <row r="793" customFormat="false" ht="12.75" hidden="false" customHeight="false" outlineLevel="0" collapsed="false">
      <c r="A793" s="213"/>
      <c r="D793" s="214"/>
      <c r="H793" s="215"/>
      <c r="J793" s="216"/>
      <c r="L793" s="217"/>
    </row>
    <row r="794" customFormat="false" ht="12.75" hidden="false" customHeight="false" outlineLevel="0" collapsed="false">
      <c r="A794" s="213"/>
      <c r="D794" s="214"/>
      <c r="H794" s="215"/>
      <c r="J794" s="216"/>
      <c r="L794" s="217"/>
    </row>
    <row r="795" customFormat="false" ht="12.75" hidden="false" customHeight="false" outlineLevel="0" collapsed="false">
      <c r="A795" s="213"/>
      <c r="D795" s="214"/>
      <c r="H795" s="215"/>
      <c r="J795" s="216"/>
      <c r="L795" s="217"/>
    </row>
    <row r="796" customFormat="false" ht="12.75" hidden="false" customHeight="false" outlineLevel="0" collapsed="false">
      <c r="A796" s="213"/>
      <c r="D796" s="214"/>
      <c r="H796" s="215"/>
      <c r="J796" s="216"/>
      <c r="L796" s="217"/>
    </row>
    <row r="797" customFormat="false" ht="12.75" hidden="false" customHeight="false" outlineLevel="0" collapsed="false">
      <c r="A797" s="213"/>
      <c r="D797" s="214"/>
      <c r="H797" s="215"/>
      <c r="J797" s="216"/>
      <c r="L797" s="217"/>
    </row>
    <row r="798" customFormat="false" ht="12.75" hidden="false" customHeight="false" outlineLevel="0" collapsed="false">
      <c r="A798" s="213"/>
      <c r="D798" s="214"/>
      <c r="H798" s="215"/>
      <c r="J798" s="216"/>
      <c r="L798" s="217"/>
    </row>
    <row r="799" customFormat="false" ht="12.75" hidden="false" customHeight="false" outlineLevel="0" collapsed="false">
      <c r="A799" s="213"/>
      <c r="D799" s="214"/>
      <c r="H799" s="215"/>
      <c r="J799" s="216"/>
      <c r="L799" s="217"/>
    </row>
    <row r="800" customFormat="false" ht="12.75" hidden="false" customHeight="false" outlineLevel="0" collapsed="false">
      <c r="A800" s="213"/>
      <c r="D800" s="214"/>
      <c r="H800" s="215"/>
      <c r="J800" s="216"/>
      <c r="L800" s="217"/>
    </row>
    <row r="801" customFormat="false" ht="12.75" hidden="false" customHeight="false" outlineLevel="0" collapsed="false">
      <c r="A801" s="213"/>
      <c r="D801" s="214"/>
      <c r="H801" s="215"/>
      <c r="J801" s="216"/>
      <c r="L801" s="217"/>
    </row>
    <row r="802" customFormat="false" ht="12.75" hidden="false" customHeight="false" outlineLevel="0" collapsed="false">
      <c r="A802" s="213"/>
      <c r="D802" s="214"/>
      <c r="H802" s="215"/>
      <c r="J802" s="216"/>
      <c r="L802" s="217"/>
    </row>
    <row r="803" customFormat="false" ht="12.75" hidden="false" customHeight="false" outlineLevel="0" collapsed="false">
      <c r="A803" s="213"/>
      <c r="D803" s="214"/>
      <c r="H803" s="215"/>
      <c r="J803" s="216"/>
      <c r="L803" s="217"/>
    </row>
    <row r="804" customFormat="false" ht="12.75" hidden="false" customHeight="false" outlineLevel="0" collapsed="false">
      <c r="A804" s="213"/>
      <c r="D804" s="214"/>
      <c r="H804" s="215"/>
      <c r="J804" s="216"/>
      <c r="L804" s="217"/>
    </row>
    <row r="805" customFormat="false" ht="12.75" hidden="false" customHeight="false" outlineLevel="0" collapsed="false">
      <c r="A805" s="213"/>
      <c r="D805" s="214"/>
      <c r="H805" s="215"/>
      <c r="J805" s="216"/>
      <c r="L805" s="217"/>
    </row>
    <row r="806" customFormat="false" ht="12.75" hidden="false" customHeight="false" outlineLevel="0" collapsed="false">
      <c r="A806" s="213"/>
      <c r="D806" s="214"/>
      <c r="H806" s="215"/>
      <c r="J806" s="216"/>
      <c r="L806" s="217"/>
    </row>
    <row r="807" customFormat="false" ht="12.75" hidden="false" customHeight="false" outlineLevel="0" collapsed="false">
      <c r="A807" s="213"/>
      <c r="D807" s="214"/>
      <c r="H807" s="215"/>
      <c r="J807" s="216"/>
      <c r="L807" s="217"/>
    </row>
    <row r="808" customFormat="false" ht="12.75" hidden="false" customHeight="false" outlineLevel="0" collapsed="false">
      <c r="A808" s="213"/>
      <c r="D808" s="214"/>
      <c r="H808" s="215"/>
      <c r="J808" s="216"/>
      <c r="L808" s="217"/>
    </row>
    <row r="809" customFormat="false" ht="12.75" hidden="false" customHeight="false" outlineLevel="0" collapsed="false">
      <c r="A809" s="213"/>
      <c r="D809" s="214"/>
      <c r="H809" s="215"/>
      <c r="J809" s="216"/>
      <c r="L809" s="217"/>
    </row>
    <row r="810" customFormat="false" ht="12.75" hidden="false" customHeight="false" outlineLevel="0" collapsed="false">
      <c r="A810" s="213"/>
      <c r="D810" s="214"/>
      <c r="H810" s="215"/>
      <c r="J810" s="216"/>
      <c r="L810" s="217"/>
    </row>
    <row r="811" customFormat="false" ht="12.75" hidden="false" customHeight="false" outlineLevel="0" collapsed="false">
      <c r="A811" s="213"/>
      <c r="D811" s="214"/>
      <c r="H811" s="215"/>
      <c r="J811" s="216"/>
      <c r="L811" s="217"/>
    </row>
    <row r="812" customFormat="false" ht="12.75" hidden="false" customHeight="false" outlineLevel="0" collapsed="false">
      <c r="A812" s="213"/>
      <c r="D812" s="214"/>
      <c r="H812" s="215"/>
      <c r="J812" s="216"/>
      <c r="L812" s="217"/>
    </row>
    <row r="813" customFormat="false" ht="12.75" hidden="false" customHeight="false" outlineLevel="0" collapsed="false">
      <c r="A813" s="213"/>
      <c r="D813" s="214"/>
      <c r="H813" s="215"/>
      <c r="J813" s="216"/>
      <c r="L813" s="217"/>
    </row>
    <row r="814" customFormat="false" ht="12.75" hidden="false" customHeight="false" outlineLevel="0" collapsed="false">
      <c r="A814" s="213"/>
      <c r="D814" s="214"/>
      <c r="H814" s="215"/>
      <c r="J814" s="216"/>
      <c r="L814" s="217"/>
    </row>
    <row r="815" customFormat="false" ht="12.75" hidden="false" customHeight="false" outlineLevel="0" collapsed="false">
      <c r="A815" s="213"/>
      <c r="D815" s="214"/>
      <c r="H815" s="215"/>
      <c r="J815" s="216"/>
      <c r="L815" s="217"/>
    </row>
    <row r="816" customFormat="false" ht="12.75" hidden="false" customHeight="false" outlineLevel="0" collapsed="false">
      <c r="A816" s="213"/>
      <c r="D816" s="214"/>
      <c r="H816" s="215"/>
      <c r="J816" s="216"/>
      <c r="L816" s="217"/>
    </row>
    <row r="817" customFormat="false" ht="12.75" hidden="false" customHeight="false" outlineLevel="0" collapsed="false">
      <c r="A817" s="213"/>
      <c r="D817" s="214"/>
      <c r="H817" s="215"/>
      <c r="J817" s="216"/>
      <c r="L817" s="217"/>
    </row>
    <row r="818" customFormat="false" ht="12.75" hidden="false" customHeight="false" outlineLevel="0" collapsed="false">
      <c r="A818" s="213"/>
      <c r="D818" s="214"/>
      <c r="H818" s="215"/>
      <c r="J818" s="216"/>
      <c r="L818" s="217"/>
    </row>
    <row r="819" customFormat="false" ht="12.75" hidden="false" customHeight="false" outlineLevel="0" collapsed="false">
      <c r="A819" s="213"/>
      <c r="D819" s="214"/>
      <c r="H819" s="215"/>
      <c r="J819" s="216"/>
      <c r="L819" s="217"/>
    </row>
    <row r="820" customFormat="false" ht="12.75" hidden="false" customHeight="false" outlineLevel="0" collapsed="false">
      <c r="A820" s="213"/>
      <c r="D820" s="214"/>
      <c r="H820" s="215"/>
      <c r="J820" s="216"/>
      <c r="L820" s="217"/>
    </row>
    <row r="821" customFormat="false" ht="12.75" hidden="false" customHeight="false" outlineLevel="0" collapsed="false">
      <c r="A821" s="213"/>
      <c r="D821" s="214"/>
      <c r="H821" s="215"/>
      <c r="J821" s="216"/>
      <c r="L821" s="217"/>
    </row>
    <row r="822" customFormat="false" ht="12.75" hidden="false" customHeight="false" outlineLevel="0" collapsed="false">
      <c r="A822" s="213"/>
      <c r="D822" s="214"/>
      <c r="H822" s="215"/>
      <c r="J822" s="216"/>
      <c r="L822" s="217"/>
    </row>
    <row r="823" customFormat="false" ht="12.75" hidden="false" customHeight="false" outlineLevel="0" collapsed="false">
      <c r="A823" s="213"/>
      <c r="D823" s="214"/>
      <c r="H823" s="215"/>
      <c r="J823" s="216"/>
      <c r="L823" s="217"/>
    </row>
    <row r="824" customFormat="false" ht="12.75" hidden="false" customHeight="false" outlineLevel="0" collapsed="false">
      <c r="A824" s="213"/>
      <c r="D824" s="214"/>
      <c r="H824" s="215"/>
      <c r="J824" s="216"/>
      <c r="L824" s="217"/>
    </row>
    <row r="825" customFormat="false" ht="12.75" hidden="false" customHeight="false" outlineLevel="0" collapsed="false">
      <c r="A825" s="213"/>
      <c r="D825" s="214"/>
      <c r="H825" s="215"/>
      <c r="J825" s="216"/>
      <c r="L825" s="217"/>
    </row>
    <row r="826" customFormat="false" ht="12.75" hidden="false" customHeight="false" outlineLevel="0" collapsed="false">
      <c r="A826" s="213"/>
      <c r="D826" s="214"/>
      <c r="H826" s="215"/>
      <c r="J826" s="216"/>
      <c r="L826" s="217"/>
    </row>
    <row r="827" customFormat="false" ht="12.75" hidden="false" customHeight="false" outlineLevel="0" collapsed="false">
      <c r="A827" s="213"/>
      <c r="D827" s="214"/>
      <c r="H827" s="215"/>
      <c r="J827" s="216"/>
      <c r="L827" s="217"/>
    </row>
    <row r="828" customFormat="false" ht="12.75" hidden="false" customHeight="false" outlineLevel="0" collapsed="false">
      <c r="A828" s="213"/>
      <c r="D828" s="214"/>
      <c r="H828" s="215"/>
      <c r="J828" s="216"/>
      <c r="L828" s="217"/>
    </row>
    <row r="829" customFormat="false" ht="12.75" hidden="false" customHeight="false" outlineLevel="0" collapsed="false">
      <c r="A829" s="213"/>
      <c r="D829" s="214"/>
      <c r="H829" s="215"/>
      <c r="J829" s="216"/>
      <c r="L829" s="217"/>
    </row>
    <row r="830" customFormat="false" ht="12.75" hidden="false" customHeight="false" outlineLevel="0" collapsed="false">
      <c r="A830" s="213"/>
      <c r="D830" s="214"/>
      <c r="H830" s="215"/>
      <c r="J830" s="216"/>
      <c r="L830" s="217"/>
    </row>
    <row r="831" customFormat="false" ht="12.75" hidden="false" customHeight="false" outlineLevel="0" collapsed="false">
      <c r="A831" s="213"/>
      <c r="D831" s="214"/>
      <c r="H831" s="215"/>
      <c r="J831" s="216"/>
      <c r="L831" s="217"/>
    </row>
    <row r="832" customFormat="false" ht="12.75" hidden="false" customHeight="false" outlineLevel="0" collapsed="false">
      <c r="A832" s="213"/>
      <c r="D832" s="214"/>
      <c r="H832" s="215"/>
      <c r="J832" s="216"/>
      <c r="L832" s="217"/>
    </row>
    <row r="833" customFormat="false" ht="12.75" hidden="false" customHeight="false" outlineLevel="0" collapsed="false">
      <c r="A833" s="213"/>
      <c r="D833" s="214"/>
      <c r="H833" s="215"/>
      <c r="J833" s="216"/>
      <c r="L833" s="217"/>
    </row>
    <row r="834" customFormat="false" ht="12.75" hidden="false" customHeight="false" outlineLevel="0" collapsed="false">
      <c r="A834" s="213"/>
      <c r="D834" s="214"/>
      <c r="H834" s="215"/>
      <c r="J834" s="216"/>
      <c r="L834" s="217"/>
    </row>
    <row r="835" customFormat="false" ht="12.75" hidden="false" customHeight="false" outlineLevel="0" collapsed="false">
      <c r="A835" s="213"/>
      <c r="D835" s="214"/>
      <c r="H835" s="215"/>
      <c r="J835" s="216"/>
      <c r="L835" s="217"/>
    </row>
    <row r="836" customFormat="false" ht="12.75" hidden="false" customHeight="false" outlineLevel="0" collapsed="false">
      <c r="A836" s="213"/>
      <c r="D836" s="214"/>
      <c r="H836" s="215"/>
      <c r="J836" s="216"/>
      <c r="L836" s="217"/>
    </row>
    <row r="837" customFormat="false" ht="12.75" hidden="false" customHeight="false" outlineLevel="0" collapsed="false">
      <c r="A837" s="213"/>
      <c r="D837" s="214"/>
      <c r="H837" s="215"/>
      <c r="J837" s="216"/>
      <c r="L837" s="217"/>
    </row>
    <row r="838" customFormat="false" ht="12.75" hidden="false" customHeight="false" outlineLevel="0" collapsed="false">
      <c r="A838" s="213"/>
      <c r="D838" s="214"/>
      <c r="H838" s="215"/>
      <c r="J838" s="216"/>
      <c r="L838" s="217"/>
    </row>
    <row r="839" customFormat="false" ht="12.75" hidden="false" customHeight="false" outlineLevel="0" collapsed="false">
      <c r="A839" s="213"/>
      <c r="D839" s="214"/>
      <c r="H839" s="215"/>
      <c r="J839" s="216"/>
      <c r="L839" s="217"/>
    </row>
    <row r="840" customFormat="false" ht="12.75" hidden="false" customHeight="false" outlineLevel="0" collapsed="false">
      <c r="A840" s="213"/>
      <c r="D840" s="214"/>
      <c r="H840" s="215"/>
      <c r="J840" s="216"/>
      <c r="L840" s="217"/>
    </row>
    <row r="841" customFormat="false" ht="12.75" hidden="false" customHeight="false" outlineLevel="0" collapsed="false">
      <c r="A841" s="213"/>
      <c r="D841" s="214"/>
      <c r="H841" s="215"/>
      <c r="J841" s="216"/>
      <c r="L841" s="217"/>
    </row>
    <row r="842" customFormat="false" ht="12.75" hidden="false" customHeight="false" outlineLevel="0" collapsed="false">
      <c r="A842" s="213"/>
      <c r="D842" s="214"/>
      <c r="H842" s="215"/>
      <c r="J842" s="216"/>
      <c r="L842" s="217"/>
    </row>
    <row r="843" customFormat="false" ht="12.75" hidden="false" customHeight="false" outlineLevel="0" collapsed="false">
      <c r="A843" s="213"/>
      <c r="D843" s="214"/>
      <c r="H843" s="215"/>
      <c r="J843" s="216"/>
      <c r="L843" s="217"/>
    </row>
    <row r="844" customFormat="false" ht="12.75" hidden="false" customHeight="false" outlineLevel="0" collapsed="false">
      <c r="A844" s="213"/>
      <c r="D844" s="214"/>
      <c r="H844" s="215"/>
      <c r="J844" s="216"/>
      <c r="L844" s="217"/>
    </row>
    <row r="845" customFormat="false" ht="12.75" hidden="false" customHeight="false" outlineLevel="0" collapsed="false">
      <c r="A845" s="213"/>
      <c r="D845" s="214"/>
      <c r="H845" s="215"/>
      <c r="J845" s="216"/>
      <c r="L845" s="217"/>
    </row>
    <row r="846" customFormat="false" ht="12.75" hidden="false" customHeight="false" outlineLevel="0" collapsed="false">
      <c r="A846" s="213"/>
      <c r="D846" s="214"/>
      <c r="H846" s="215"/>
      <c r="J846" s="216"/>
      <c r="L846" s="217"/>
    </row>
    <row r="847" customFormat="false" ht="12.75" hidden="false" customHeight="false" outlineLevel="0" collapsed="false">
      <c r="A847" s="213"/>
      <c r="D847" s="214"/>
      <c r="H847" s="215"/>
      <c r="J847" s="216"/>
      <c r="L847" s="217"/>
    </row>
    <row r="848" customFormat="false" ht="12.75" hidden="false" customHeight="false" outlineLevel="0" collapsed="false">
      <c r="A848" s="213"/>
      <c r="D848" s="214"/>
      <c r="H848" s="215"/>
      <c r="J848" s="216"/>
      <c r="L848" s="217"/>
    </row>
    <row r="849" customFormat="false" ht="12.75" hidden="false" customHeight="false" outlineLevel="0" collapsed="false">
      <c r="A849" s="213"/>
      <c r="D849" s="214"/>
      <c r="H849" s="215"/>
      <c r="J849" s="216"/>
      <c r="L849" s="217"/>
    </row>
    <row r="850" customFormat="false" ht="12.75" hidden="false" customHeight="false" outlineLevel="0" collapsed="false">
      <c r="A850" s="213"/>
      <c r="D850" s="214"/>
      <c r="H850" s="215"/>
      <c r="J850" s="216"/>
      <c r="L850" s="217"/>
    </row>
    <row r="851" customFormat="false" ht="12.75" hidden="false" customHeight="false" outlineLevel="0" collapsed="false">
      <c r="A851" s="213"/>
      <c r="D851" s="214"/>
      <c r="H851" s="215"/>
      <c r="J851" s="216"/>
      <c r="L851" s="217"/>
    </row>
    <row r="852" customFormat="false" ht="12.75" hidden="false" customHeight="false" outlineLevel="0" collapsed="false">
      <c r="A852" s="213"/>
      <c r="D852" s="214"/>
      <c r="H852" s="215"/>
      <c r="J852" s="216"/>
      <c r="L852" s="217"/>
    </row>
    <row r="853" customFormat="false" ht="12.75" hidden="false" customHeight="false" outlineLevel="0" collapsed="false">
      <c r="A853" s="213"/>
      <c r="D853" s="214"/>
      <c r="H853" s="215"/>
      <c r="J853" s="216"/>
      <c r="L853" s="217"/>
    </row>
    <row r="854" customFormat="false" ht="12.75" hidden="false" customHeight="false" outlineLevel="0" collapsed="false">
      <c r="A854" s="213"/>
      <c r="D854" s="214"/>
      <c r="H854" s="215"/>
      <c r="J854" s="216"/>
      <c r="L854" s="217"/>
    </row>
    <row r="855" customFormat="false" ht="12.75" hidden="false" customHeight="false" outlineLevel="0" collapsed="false">
      <c r="A855" s="213"/>
      <c r="D855" s="214"/>
      <c r="H855" s="215"/>
      <c r="J855" s="216"/>
      <c r="L855" s="217"/>
    </row>
    <row r="856" customFormat="false" ht="12.75" hidden="false" customHeight="false" outlineLevel="0" collapsed="false">
      <c r="A856" s="213"/>
      <c r="D856" s="214"/>
      <c r="H856" s="215"/>
      <c r="J856" s="216"/>
      <c r="L856" s="217"/>
    </row>
    <row r="857" customFormat="false" ht="12.75" hidden="false" customHeight="false" outlineLevel="0" collapsed="false">
      <c r="A857" s="213"/>
      <c r="D857" s="214"/>
      <c r="H857" s="215"/>
      <c r="J857" s="216"/>
      <c r="L857" s="217"/>
    </row>
    <row r="858" customFormat="false" ht="12.75" hidden="false" customHeight="false" outlineLevel="0" collapsed="false">
      <c r="A858" s="213"/>
      <c r="D858" s="214"/>
      <c r="H858" s="215"/>
      <c r="J858" s="216"/>
      <c r="L858" s="217"/>
    </row>
    <row r="859" customFormat="false" ht="12.75" hidden="false" customHeight="false" outlineLevel="0" collapsed="false">
      <c r="A859" s="213"/>
      <c r="D859" s="214"/>
      <c r="H859" s="215"/>
      <c r="J859" s="216"/>
      <c r="L859" s="217"/>
    </row>
    <row r="860" customFormat="false" ht="12.75" hidden="false" customHeight="false" outlineLevel="0" collapsed="false">
      <c r="A860" s="213"/>
      <c r="D860" s="214"/>
      <c r="H860" s="215"/>
      <c r="J860" s="216"/>
      <c r="L860" s="217"/>
    </row>
    <row r="861" customFormat="false" ht="12.75" hidden="false" customHeight="false" outlineLevel="0" collapsed="false">
      <c r="A861" s="213"/>
      <c r="D861" s="214"/>
      <c r="H861" s="215"/>
      <c r="J861" s="216"/>
      <c r="L861" s="217"/>
    </row>
    <row r="862" customFormat="false" ht="12.75" hidden="false" customHeight="false" outlineLevel="0" collapsed="false">
      <c r="A862" s="213"/>
      <c r="D862" s="214"/>
      <c r="H862" s="215"/>
      <c r="J862" s="216"/>
      <c r="L862" s="217"/>
    </row>
    <row r="863" customFormat="false" ht="12.75" hidden="false" customHeight="false" outlineLevel="0" collapsed="false">
      <c r="A863" s="213"/>
      <c r="D863" s="214"/>
      <c r="H863" s="215"/>
      <c r="J863" s="216"/>
      <c r="L863" s="217"/>
    </row>
    <row r="864" customFormat="false" ht="12.75" hidden="false" customHeight="false" outlineLevel="0" collapsed="false">
      <c r="A864" s="213"/>
      <c r="D864" s="214"/>
      <c r="H864" s="215"/>
      <c r="J864" s="216"/>
      <c r="L864" s="217"/>
    </row>
    <row r="865" customFormat="false" ht="12.75" hidden="false" customHeight="false" outlineLevel="0" collapsed="false">
      <c r="A865" s="213"/>
      <c r="D865" s="214"/>
      <c r="H865" s="215"/>
      <c r="J865" s="216"/>
      <c r="L865" s="217"/>
    </row>
    <row r="866" customFormat="false" ht="12.75" hidden="false" customHeight="false" outlineLevel="0" collapsed="false">
      <c r="A866" s="213"/>
      <c r="D866" s="214"/>
      <c r="H866" s="215"/>
      <c r="J866" s="216"/>
      <c r="L866" s="217"/>
    </row>
    <row r="867" customFormat="false" ht="12.75" hidden="false" customHeight="false" outlineLevel="0" collapsed="false">
      <c r="A867" s="213"/>
      <c r="D867" s="214"/>
      <c r="H867" s="215"/>
      <c r="J867" s="216"/>
      <c r="L867" s="217"/>
    </row>
    <row r="868" customFormat="false" ht="12.75" hidden="false" customHeight="false" outlineLevel="0" collapsed="false">
      <c r="A868" s="213"/>
      <c r="D868" s="214"/>
      <c r="H868" s="215"/>
      <c r="J868" s="216"/>
      <c r="L868" s="217"/>
    </row>
    <row r="869" customFormat="false" ht="12.75" hidden="false" customHeight="false" outlineLevel="0" collapsed="false">
      <c r="A869" s="213"/>
      <c r="D869" s="214"/>
      <c r="H869" s="215"/>
      <c r="J869" s="216"/>
      <c r="L869" s="217"/>
    </row>
    <row r="870" customFormat="false" ht="12.75" hidden="false" customHeight="false" outlineLevel="0" collapsed="false">
      <c r="A870" s="213"/>
      <c r="D870" s="214"/>
      <c r="H870" s="215"/>
      <c r="J870" s="216"/>
      <c r="L870" s="217"/>
    </row>
    <row r="871" customFormat="false" ht="12.75" hidden="false" customHeight="false" outlineLevel="0" collapsed="false">
      <c r="A871" s="213"/>
      <c r="D871" s="214"/>
      <c r="H871" s="215"/>
      <c r="J871" s="216"/>
      <c r="L871" s="217"/>
    </row>
    <row r="872" customFormat="false" ht="12.75" hidden="false" customHeight="false" outlineLevel="0" collapsed="false">
      <c r="A872" s="213"/>
      <c r="D872" s="214"/>
      <c r="H872" s="215"/>
      <c r="J872" s="216"/>
      <c r="L872" s="217"/>
    </row>
    <row r="873" customFormat="false" ht="12.75" hidden="false" customHeight="false" outlineLevel="0" collapsed="false">
      <c r="A873" s="213"/>
      <c r="D873" s="214"/>
      <c r="H873" s="215"/>
      <c r="J873" s="216"/>
      <c r="L873" s="217"/>
    </row>
    <row r="874" customFormat="false" ht="12.75" hidden="false" customHeight="false" outlineLevel="0" collapsed="false">
      <c r="A874" s="213"/>
      <c r="D874" s="214"/>
      <c r="H874" s="215"/>
      <c r="J874" s="216"/>
      <c r="L874" s="217"/>
    </row>
    <row r="875" customFormat="false" ht="12.75" hidden="false" customHeight="false" outlineLevel="0" collapsed="false">
      <c r="A875" s="213"/>
      <c r="D875" s="214"/>
      <c r="H875" s="215"/>
      <c r="J875" s="216"/>
      <c r="L875" s="217"/>
    </row>
    <row r="876" customFormat="false" ht="12.75" hidden="false" customHeight="false" outlineLevel="0" collapsed="false">
      <c r="A876" s="213"/>
      <c r="D876" s="214"/>
      <c r="H876" s="215"/>
      <c r="J876" s="216"/>
      <c r="L876" s="217"/>
    </row>
    <row r="877" customFormat="false" ht="12.75" hidden="false" customHeight="false" outlineLevel="0" collapsed="false">
      <c r="A877" s="213"/>
      <c r="D877" s="214"/>
      <c r="H877" s="215"/>
      <c r="J877" s="216"/>
      <c r="L877" s="217"/>
    </row>
    <row r="878" customFormat="false" ht="12.75" hidden="false" customHeight="false" outlineLevel="0" collapsed="false">
      <c r="A878" s="213"/>
      <c r="D878" s="214"/>
      <c r="H878" s="215"/>
      <c r="J878" s="216"/>
      <c r="L878" s="217"/>
    </row>
    <row r="879" customFormat="false" ht="12.75" hidden="false" customHeight="false" outlineLevel="0" collapsed="false">
      <c r="A879" s="213"/>
      <c r="D879" s="214"/>
      <c r="H879" s="215"/>
      <c r="J879" s="216"/>
      <c r="L879" s="217"/>
    </row>
    <row r="880" customFormat="false" ht="12.75" hidden="false" customHeight="false" outlineLevel="0" collapsed="false">
      <c r="A880" s="213"/>
      <c r="D880" s="214"/>
      <c r="H880" s="215"/>
      <c r="J880" s="216"/>
      <c r="L880" s="217"/>
    </row>
    <row r="881" customFormat="false" ht="12.75" hidden="false" customHeight="false" outlineLevel="0" collapsed="false">
      <c r="A881" s="213"/>
      <c r="D881" s="214"/>
      <c r="H881" s="215"/>
      <c r="J881" s="216"/>
      <c r="L881" s="217"/>
    </row>
    <row r="882" customFormat="false" ht="12.75" hidden="false" customHeight="false" outlineLevel="0" collapsed="false">
      <c r="A882" s="213"/>
      <c r="D882" s="214"/>
      <c r="H882" s="215"/>
      <c r="J882" s="216"/>
      <c r="L882" s="217"/>
    </row>
    <row r="883" customFormat="false" ht="12.75" hidden="false" customHeight="false" outlineLevel="0" collapsed="false">
      <c r="A883" s="213"/>
      <c r="D883" s="214"/>
      <c r="H883" s="215"/>
      <c r="J883" s="216"/>
      <c r="L883" s="217"/>
    </row>
    <row r="884" customFormat="false" ht="12.75" hidden="false" customHeight="false" outlineLevel="0" collapsed="false">
      <c r="A884" s="213"/>
      <c r="D884" s="214"/>
      <c r="H884" s="215"/>
      <c r="J884" s="216"/>
      <c r="L884" s="217"/>
    </row>
    <row r="885" customFormat="false" ht="12.75" hidden="false" customHeight="false" outlineLevel="0" collapsed="false">
      <c r="A885" s="213"/>
      <c r="D885" s="214"/>
      <c r="H885" s="215"/>
      <c r="J885" s="216"/>
      <c r="L885" s="217"/>
    </row>
    <row r="886" customFormat="false" ht="12.75" hidden="false" customHeight="false" outlineLevel="0" collapsed="false">
      <c r="A886" s="213"/>
      <c r="D886" s="214"/>
      <c r="H886" s="215"/>
      <c r="J886" s="216"/>
      <c r="L886" s="217"/>
    </row>
    <row r="887" customFormat="false" ht="12.75" hidden="false" customHeight="false" outlineLevel="0" collapsed="false">
      <c r="A887" s="213"/>
      <c r="D887" s="214"/>
      <c r="H887" s="215"/>
      <c r="J887" s="216"/>
      <c r="L887" s="217"/>
    </row>
    <row r="888" customFormat="false" ht="12.75" hidden="false" customHeight="false" outlineLevel="0" collapsed="false">
      <c r="A888" s="213"/>
      <c r="D888" s="214"/>
      <c r="H888" s="215"/>
      <c r="J888" s="216"/>
      <c r="L888" s="217"/>
    </row>
    <row r="889" customFormat="false" ht="12.75" hidden="false" customHeight="false" outlineLevel="0" collapsed="false">
      <c r="A889" s="213"/>
      <c r="D889" s="214"/>
      <c r="H889" s="215"/>
      <c r="J889" s="216"/>
      <c r="L889" s="217"/>
    </row>
    <row r="890" customFormat="false" ht="12.75" hidden="false" customHeight="false" outlineLevel="0" collapsed="false">
      <c r="A890" s="213"/>
      <c r="D890" s="214"/>
      <c r="H890" s="215"/>
      <c r="J890" s="216"/>
      <c r="L890" s="217"/>
    </row>
    <row r="891" customFormat="false" ht="12.75" hidden="false" customHeight="false" outlineLevel="0" collapsed="false">
      <c r="A891" s="213"/>
      <c r="D891" s="214"/>
      <c r="H891" s="215"/>
      <c r="J891" s="216"/>
      <c r="L891" s="217"/>
    </row>
    <row r="892" customFormat="false" ht="12.75" hidden="false" customHeight="false" outlineLevel="0" collapsed="false">
      <c r="A892" s="213"/>
      <c r="D892" s="214"/>
      <c r="H892" s="215"/>
      <c r="J892" s="216"/>
      <c r="L892" s="217"/>
    </row>
    <row r="893" customFormat="false" ht="12.75" hidden="false" customHeight="false" outlineLevel="0" collapsed="false">
      <c r="A893" s="213"/>
      <c r="D893" s="214"/>
      <c r="H893" s="215"/>
      <c r="J893" s="216"/>
      <c r="L893" s="217"/>
    </row>
    <row r="894" customFormat="false" ht="12.75" hidden="false" customHeight="false" outlineLevel="0" collapsed="false">
      <c r="A894" s="213"/>
      <c r="D894" s="214"/>
      <c r="H894" s="215"/>
      <c r="J894" s="216"/>
      <c r="L894" s="217"/>
    </row>
    <row r="895" customFormat="false" ht="12.75" hidden="false" customHeight="false" outlineLevel="0" collapsed="false">
      <c r="A895" s="213"/>
      <c r="D895" s="214"/>
      <c r="H895" s="215"/>
      <c r="J895" s="216"/>
      <c r="L895" s="217"/>
    </row>
    <row r="896" customFormat="false" ht="12.75" hidden="false" customHeight="false" outlineLevel="0" collapsed="false">
      <c r="A896" s="213"/>
      <c r="D896" s="214"/>
      <c r="H896" s="215"/>
      <c r="J896" s="216"/>
      <c r="L896" s="217"/>
    </row>
    <row r="897" customFormat="false" ht="12.75" hidden="false" customHeight="false" outlineLevel="0" collapsed="false">
      <c r="A897" s="213"/>
      <c r="D897" s="214"/>
      <c r="H897" s="215"/>
      <c r="J897" s="216"/>
      <c r="L897" s="217"/>
    </row>
    <row r="898" customFormat="false" ht="12.75" hidden="false" customHeight="false" outlineLevel="0" collapsed="false">
      <c r="A898" s="213"/>
      <c r="D898" s="214"/>
      <c r="H898" s="215"/>
      <c r="J898" s="216"/>
      <c r="L898" s="217"/>
    </row>
    <row r="899" customFormat="false" ht="12.75" hidden="false" customHeight="false" outlineLevel="0" collapsed="false">
      <c r="A899" s="213"/>
      <c r="D899" s="214"/>
      <c r="H899" s="215"/>
      <c r="J899" s="216"/>
      <c r="L899" s="217"/>
    </row>
    <row r="900" customFormat="false" ht="12.75" hidden="false" customHeight="false" outlineLevel="0" collapsed="false">
      <c r="A900" s="213"/>
      <c r="D900" s="214"/>
      <c r="H900" s="215"/>
      <c r="J900" s="216"/>
      <c r="L900" s="217"/>
    </row>
    <row r="901" customFormat="false" ht="12.75" hidden="false" customHeight="false" outlineLevel="0" collapsed="false">
      <c r="A901" s="213"/>
      <c r="D901" s="214"/>
      <c r="H901" s="215"/>
      <c r="J901" s="216"/>
      <c r="L901" s="217"/>
    </row>
    <row r="902" customFormat="false" ht="12.75" hidden="false" customHeight="false" outlineLevel="0" collapsed="false">
      <c r="A902" s="213"/>
      <c r="D902" s="214"/>
      <c r="H902" s="215"/>
      <c r="J902" s="216"/>
      <c r="L902" s="217"/>
    </row>
    <row r="903" customFormat="false" ht="12.75" hidden="false" customHeight="false" outlineLevel="0" collapsed="false">
      <c r="A903" s="213"/>
      <c r="D903" s="214"/>
      <c r="H903" s="215"/>
      <c r="J903" s="216"/>
      <c r="L903" s="217"/>
    </row>
    <row r="904" customFormat="false" ht="12.75" hidden="false" customHeight="false" outlineLevel="0" collapsed="false">
      <c r="A904" s="213"/>
      <c r="D904" s="214"/>
      <c r="H904" s="215"/>
      <c r="J904" s="216"/>
      <c r="L904" s="217"/>
    </row>
    <row r="905" customFormat="false" ht="12.75" hidden="false" customHeight="false" outlineLevel="0" collapsed="false">
      <c r="A905" s="213"/>
      <c r="D905" s="214"/>
      <c r="H905" s="215"/>
      <c r="J905" s="216"/>
      <c r="L905" s="217"/>
    </row>
    <row r="906" customFormat="false" ht="12.75" hidden="false" customHeight="false" outlineLevel="0" collapsed="false">
      <c r="A906" s="213"/>
      <c r="D906" s="214"/>
      <c r="H906" s="215"/>
      <c r="J906" s="216"/>
      <c r="L906" s="217"/>
    </row>
    <row r="907" customFormat="false" ht="12.75" hidden="false" customHeight="false" outlineLevel="0" collapsed="false">
      <c r="A907" s="213"/>
      <c r="D907" s="214"/>
      <c r="H907" s="215"/>
      <c r="J907" s="216"/>
      <c r="L907" s="217"/>
    </row>
    <row r="908" customFormat="false" ht="12.75" hidden="false" customHeight="false" outlineLevel="0" collapsed="false">
      <c r="A908" s="213"/>
      <c r="D908" s="214"/>
      <c r="H908" s="215"/>
      <c r="J908" s="216"/>
      <c r="L908" s="217"/>
    </row>
    <row r="909" customFormat="false" ht="12.75" hidden="false" customHeight="false" outlineLevel="0" collapsed="false">
      <c r="A909" s="213"/>
      <c r="D909" s="214"/>
      <c r="H909" s="215"/>
      <c r="J909" s="216"/>
      <c r="L909" s="217"/>
    </row>
    <row r="910" customFormat="false" ht="12.75" hidden="false" customHeight="false" outlineLevel="0" collapsed="false">
      <c r="A910" s="213"/>
      <c r="D910" s="214"/>
      <c r="H910" s="215"/>
      <c r="J910" s="216"/>
      <c r="L910" s="217"/>
    </row>
    <row r="911" customFormat="false" ht="12.75" hidden="false" customHeight="false" outlineLevel="0" collapsed="false">
      <c r="A911" s="213"/>
      <c r="D911" s="214"/>
      <c r="H911" s="215"/>
      <c r="J911" s="216"/>
      <c r="L911" s="217"/>
    </row>
    <row r="912" customFormat="false" ht="12.75" hidden="false" customHeight="false" outlineLevel="0" collapsed="false">
      <c r="A912" s="213"/>
      <c r="D912" s="214"/>
      <c r="H912" s="215"/>
      <c r="J912" s="216"/>
      <c r="L912" s="217"/>
    </row>
    <row r="913" customFormat="false" ht="12.75" hidden="false" customHeight="false" outlineLevel="0" collapsed="false">
      <c r="A913" s="213"/>
      <c r="D913" s="214"/>
      <c r="H913" s="215"/>
      <c r="J913" s="216"/>
      <c r="L913" s="217"/>
    </row>
    <row r="914" customFormat="false" ht="12.75" hidden="false" customHeight="false" outlineLevel="0" collapsed="false">
      <c r="A914" s="213"/>
      <c r="D914" s="214"/>
      <c r="H914" s="215"/>
      <c r="J914" s="216"/>
      <c r="L914" s="217"/>
    </row>
    <row r="915" customFormat="false" ht="12.75" hidden="false" customHeight="false" outlineLevel="0" collapsed="false">
      <c r="A915" s="213"/>
      <c r="D915" s="214"/>
      <c r="H915" s="215"/>
      <c r="J915" s="216"/>
      <c r="L915" s="217"/>
    </row>
    <row r="916" customFormat="false" ht="12.75" hidden="false" customHeight="false" outlineLevel="0" collapsed="false">
      <c r="A916" s="213"/>
      <c r="D916" s="214"/>
      <c r="H916" s="215"/>
      <c r="J916" s="216"/>
      <c r="L916" s="217"/>
    </row>
    <row r="917" customFormat="false" ht="12.75" hidden="false" customHeight="false" outlineLevel="0" collapsed="false">
      <c r="A917" s="213"/>
      <c r="D917" s="214"/>
      <c r="H917" s="215"/>
      <c r="J917" s="216"/>
      <c r="L917" s="217"/>
    </row>
    <row r="918" customFormat="false" ht="12.75" hidden="false" customHeight="false" outlineLevel="0" collapsed="false">
      <c r="A918" s="213"/>
      <c r="D918" s="214"/>
      <c r="H918" s="215"/>
      <c r="J918" s="216"/>
      <c r="L918" s="217"/>
    </row>
    <row r="919" customFormat="false" ht="12.75" hidden="false" customHeight="false" outlineLevel="0" collapsed="false">
      <c r="A919" s="213"/>
      <c r="D919" s="214"/>
      <c r="H919" s="215"/>
      <c r="J919" s="216"/>
      <c r="L919" s="217"/>
    </row>
    <row r="920" customFormat="false" ht="12.75" hidden="false" customHeight="false" outlineLevel="0" collapsed="false">
      <c r="A920" s="213"/>
      <c r="D920" s="214"/>
      <c r="H920" s="215"/>
      <c r="J920" s="216"/>
      <c r="L920" s="217"/>
    </row>
    <row r="921" customFormat="false" ht="12.75" hidden="false" customHeight="false" outlineLevel="0" collapsed="false">
      <c r="A921" s="213"/>
      <c r="D921" s="214"/>
      <c r="H921" s="215"/>
      <c r="J921" s="216"/>
      <c r="L921" s="217"/>
    </row>
    <row r="922" customFormat="false" ht="12.75" hidden="false" customHeight="false" outlineLevel="0" collapsed="false">
      <c r="A922" s="213"/>
      <c r="D922" s="214"/>
      <c r="H922" s="215"/>
      <c r="J922" s="216"/>
      <c r="L922" s="217"/>
    </row>
    <row r="923" customFormat="false" ht="12.75" hidden="false" customHeight="false" outlineLevel="0" collapsed="false">
      <c r="A923" s="213"/>
      <c r="D923" s="214"/>
      <c r="H923" s="215"/>
      <c r="J923" s="216"/>
      <c r="L923" s="217"/>
    </row>
    <row r="924" customFormat="false" ht="12.75" hidden="false" customHeight="false" outlineLevel="0" collapsed="false">
      <c r="A924" s="213"/>
      <c r="D924" s="214"/>
      <c r="H924" s="215"/>
      <c r="J924" s="216"/>
      <c r="L924" s="217"/>
    </row>
    <row r="925" customFormat="false" ht="12.75" hidden="false" customHeight="false" outlineLevel="0" collapsed="false">
      <c r="A925" s="213"/>
      <c r="D925" s="214"/>
      <c r="H925" s="215"/>
      <c r="J925" s="216"/>
      <c r="L925" s="217"/>
    </row>
    <row r="926" customFormat="false" ht="12.75" hidden="false" customHeight="false" outlineLevel="0" collapsed="false">
      <c r="A926" s="213"/>
      <c r="D926" s="214"/>
      <c r="H926" s="215"/>
      <c r="J926" s="216"/>
      <c r="L926" s="217"/>
    </row>
    <row r="927" customFormat="false" ht="12.75" hidden="false" customHeight="false" outlineLevel="0" collapsed="false">
      <c r="A927" s="213"/>
      <c r="D927" s="214"/>
      <c r="H927" s="215"/>
      <c r="J927" s="216"/>
      <c r="L927" s="217"/>
    </row>
    <row r="928" customFormat="false" ht="12.75" hidden="false" customHeight="false" outlineLevel="0" collapsed="false">
      <c r="A928" s="213"/>
      <c r="D928" s="214"/>
      <c r="H928" s="215"/>
      <c r="J928" s="216"/>
      <c r="L928" s="217"/>
    </row>
    <row r="929" customFormat="false" ht="12.75" hidden="false" customHeight="false" outlineLevel="0" collapsed="false">
      <c r="A929" s="213"/>
      <c r="D929" s="214"/>
      <c r="H929" s="215"/>
      <c r="J929" s="216"/>
      <c r="L929" s="217"/>
    </row>
    <row r="930" customFormat="false" ht="12.75" hidden="false" customHeight="false" outlineLevel="0" collapsed="false">
      <c r="A930" s="213"/>
      <c r="D930" s="214"/>
      <c r="H930" s="215"/>
      <c r="J930" s="216"/>
      <c r="L930" s="217"/>
    </row>
    <row r="931" customFormat="false" ht="12.75" hidden="false" customHeight="false" outlineLevel="0" collapsed="false">
      <c r="A931" s="213"/>
      <c r="D931" s="214"/>
      <c r="H931" s="215"/>
      <c r="J931" s="216"/>
      <c r="L931" s="217"/>
    </row>
    <row r="932" customFormat="false" ht="12.75" hidden="false" customHeight="false" outlineLevel="0" collapsed="false">
      <c r="A932" s="213"/>
      <c r="D932" s="214"/>
      <c r="H932" s="215"/>
      <c r="J932" s="216"/>
      <c r="L932" s="217"/>
    </row>
    <row r="933" customFormat="false" ht="12.75" hidden="false" customHeight="false" outlineLevel="0" collapsed="false">
      <c r="A933" s="213"/>
      <c r="D933" s="214"/>
      <c r="H933" s="215"/>
      <c r="J933" s="216"/>
      <c r="L933" s="217"/>
    </row>
    <row r="934" customFormat="false" ht="12.75" hidden="false" customHeight="false" outlineLevel="0" collapsed="false">
      <c r="A934" s="213"/>
      <c r="D934" s="214"/>
      <c r="H934" s="215"/>
      <c r="J934" s="216"/>
      <c r="L934" s="217"/>
    </row>
    <row r="935" customFormat="false" ht="12.75" hidden="false" customHeight="false" outlineLevel="0" collapsed="false">
      <c r="A935" s="213"/>
      <c r="D935" s="214"/>
      <c r="H935" s="215"/>
      <c r="J935" s="216"/>
      <c r="L935" s="217"/>
    </row>
    <row r="936" customFormat="false" ht="12.75" hidden="false" customHeight="false" outlineLevel="0" collapsed="false">
      <c r="A936" s="213"/>
      <c r="D936" s="214"/>
      <c r="H936" s="215"/>
      <c r="J936" s="216"/>
      <c r="L936" s="217"/>
    </row>
    <row r="937" customFormat="false" ht="12.75" hidden="false" customHeight="false" outlineLevel="0" collapsed="false">
      <c r="A937" s="213"/>
      <c r="D937" s="214"/>
      <c r="H937" s="215"/>
      <c r="J937" s="216"/>
      <c r="L937" s="217"/>
    </row>
    <row r="938" customFormat="false" ht="12.75" hidden="false" customHeight="false" outlineLevel="0" collapsed="false">
      <c r="A938" s="213"/>
      <c r="D938" s="214"/>
      <c r="H938" s="215"/>
      <c r="J938" s="216"/>
      <c r="L938" s="217"/>
    </row>
    <row r="939" customFormat="false" ht="12.75" hidden="false" customHeight="false" outlineLevel="0" collapsed="false">
      <c r="A939" s="213"/>
      <c r="D939" s="214"/>
      <c r="H939" s="215"/>
      <c r="J939" s="216"/>
      <c r="L939" s="217"/>
    </row>
    <row r="940" customFormat="false" ht="12.75" hidden="false" customHeight="false" outlineLevel="0" collapsed="false">
      <c r="A940" s="213"/>
      <c r="D940" s="214"/>
      <c r="H940" s="215"/>
      <c r="J940" s="216"/>
      <c r="L940" s="217"/>
    </row>
    <row r="941" customFormat="false" ht="12.75" hidden="false" customHeight="false" outlineLevel="0" collapsed="false">
      <c r="A941" s="213"/>
      <c r="D941" s="214"/>
      <c r="H941" s="215"/>
      <c r="J941" s="216"/>
      <c r="L941" s="217"/>
    </row>
    <row r="942" customFormat="false" ht="12.75" hidden="false" customHeight="false" outlineLevel="0" collapsed="false">
      <c r="A942" s="213"/>
      <c r="D942" s="214"/>
      <c r="H942" s="215"/>
      <c r="J942" s="216"/>
      <c r="L942" s="217"/>
    </row>
    <row r="943" customFormat="false" ht="12.75" hidden="false" customHeight="false" outlineLevel="0" collapsed="false">
      <c r="A943" s="213"/>
      <c r="D943" s="214"/>
      <c r="H943" s="215"/>
      <c r="J943" s="216"/>
      <c r="L943" s="217"/>
    </row>
    <row r="944" customFormat="false" ht="12.75" hidden="false" customHeight="false" outlineLevel="0" collapsed="false">
      <c r="A944" s="213"/>
      <c r="D944" s="214"/>
      <c r="H944" s="215"/>
      <c r="J944" s="216"/>
      <c r="L944" s="217"/>
    </row>
    <row r="945" customFormat="false" ht="12.75" hidden="false" customHeight="false" outlineLevel="0" collapsed="false">
      <c r="A945" s="213"/>
      <c r="D945" s="214"/>
      <c r="H945" s="215"/>
      <c r="J945" s="216"/>
      <c r="L945" s="217"/>
    </row>
    <row r="946" customFormat="false" ht="12.75" hidden="false" customHeight="false" outlineLevel="0" collapsed="false">
      <c r="A946" s="213"/>
      <c r="D946" s="214"/>
      <c r="H946" s="215"/>
      <c r="J946" s="216"/>
      <c r="L946" s="217"/>
    </row>
    <row r="947" customFormat="false" ht="12.75" hidden="false" customHeight="false" outlineLevel="0" collapsed="false">
      <c r="A947" s="213"/>
      <c r="D947" s="214"/>
      <c r="H947" s="215"/>
      <c r="J947" s="216"/>
      <c r="L947" s="217"/>
    </row>
    <row r="948" customFormat="false" ht="12.75" hidden="false" customHeight="false" outlineLevel="0" collapsed="false">
      <c r="A948" s="213"/>
      <c r="D948" s="214"/>
      <c r="H948" s="215"/>
      <c r="J948" s="216"/>
      <c r="L948" s="217"/>
    </row>
    <row r="949" customFormat="false" ht="12.75" hidden="false" customHeight="false" outlineLevel="0" collapsed="false">
      <c r="A949" s="213"/>
      <c r="D949" s="214"/>
      <c r="H949" s="215"/>
      <c r="J949" s="216"/>
      <c r="L949" s="217"/>
    </row>
    <row r="950" customFormat="false" ht="12.75" hidden="false" customHeight="false" outlineLevel="0" collapsed="false">
      <c r="A950" s="213"/>
      <c r="D950" s="214"/>
      <c r="H950" s="215"/>
      <c r="J950" s="216"/>
      <c r="L950" s="217"/>
    </row>
    <row r="951" customFormat="false" ht="12.75" hidden="false" customHeight="false" outlineLevel="0" collapsed="false">
      <c r="A951" s="213"/>
      <c r="D951" s="214"/>
      <c r="H951" s="215"/>
      <c r="J951" s="216"/>
      <c r="L951" s="217"/>
    </row>
    <row r="952" customFormat="false" ht="12.75" hidden="false" customHeight="false" outlineLevel="0" collapsed="false">
      <c r="A952" s="213"/>
      <c r="D952" s="214"/>
      <c r="H952" s="215"/>
      <c r="J952" s="216"/>
      <c r="L952" s="217"/>
    </row>
    <row r="953" customFormat="false" ht="12.75" hidden="false" customHeight="false" outlineLevel="0" collapsed="false">
      <c r="A953" s="213"/>
      <c r="D953" s="214"/>
      <c r="H953" s="215"/>
      <c r="J953" s="216"/>
      <c r="L953" s="217"/>
    </row>
    <row r="954" customFormat="false" ht="12.75" hidden="false" customHeight="false" outlineLevel="0" collapsed="false">
      <c r="A954" s="213"/>
      <c r="D954" s="214"/>
      <c r="H954" s="215"/>
      <c r="J954" s="216"/>
      <c r="L954" s="217"/>
    </row>
    <row r="955" customFormat="false" ht="12.75" hidden="false" customHeight="false" outlineLevel="0" collapsed="false">
      <c r="A955" s="213"/>
      <c r="D955" s="214"/>
      <c r="H955" s="215"/>
      <c r="J955" s="216"/>
      <c r="L955" s="217"/>
    </row>
    <row r="956" customFormat="false" ht="12.75" hidden="false" customHeight="false" outlineLevel="0" collapsed="false">
      <c r="A956" s="213"/>
      <c r="D956" s="214"/>
      <c r="H956" s="215"/>
      <c r="J956" s="216"/>
      <c r="L956" s="217"/>
    </row>
    <row r="957" customFormat="false" ht="12.75" hidden="false" customHeight="false" outlineLevel="0" collapsed="false">
      <c r="A957" s="213"/>
      <c r="D957" s="214"/>
      <c r="H957" s="215"/>
      <c r="J957" s="216"/>
      <c r="L957" s="217"/>
    </row>
    <row r="958" customFormat="false" ht="12.75" hidden="false" customHeight="false" outlineLevel="0" collapsed="false">
      <c r="A958" s="213"/>
      <c r="D958" s="214"/>
      <c r="H958" s="215"/>
      <c r="J958" s="216"/>
      <c r="L958" s="217"/>
    </row>
    <row r="959" customFormat="false" ht="12.75" hidden="false" customHeight="false" outlineLevel="0" collapsed="false">
      <c r="A959" s="213"/>
      <c r="D959" s="214"/>
      <c r="H959" s="215"/>
      <c r="J959" s="216"/>
      <c r="L959" s="217"/>
    </row>
    <row r="960" customFormat="false" ht="12.75" hidden="false" customHeight="false" outlineLevel="0" collapsed="false">
      <c r="A960" s="213"/>
      <c r="D960" s="214"/>
      <c r="H960" s="215"/>
      <c r="J960" s="216"/>
      <c r="L960" s="217"/>
    </row>
    <row r="961" customFormat="false" ht="12.75" hidden="false" customHeight="false" outlineLevel="0" collapsed="false">
      <c r="A961" s="213"/>
      <c r="D961" s="214"/>
      <c r="H961" s="215"/>
      <c r="J961" s="216"/>
      <c r="L961" s="217"/>
    </row>
    <row r="962" customFormat="false" ht="12.75" hidden="false" customHeight="false" outlineLevel="0" collapsed="false">
      <c r="A962" s="213"/>
      <c r="D962" s="214"/>
      <c r="H962" s="215"/>
      <c r="J962" s="216"/>
      <c r="L962" s="217"/>
    </row>
    <row r="963" customFormat="false" ht="12.75" hidden="false" customHeight="false" outlineLevel="0" collapsed="false">
      <c r="A963" s="213"/>
      <c r="D963" s="214"/>
      <c r="H963" s="215"/>
      <c r="J963" s="216"/>
      <c r="L963" s="217"/>
    </row>
    <row r="964" customFormat="false" ht="12.75" hidden="false" customHeight="false" outlineLevel="0" collapsed="false">
      <c r="A964" s="213"/>
      <c r="D964" s="214"/>
      <c r="H964" s="215"/>
      <c r="J964" s="216"/>
      <c r="L964" s="217"/>
    </row>
    <row r="965" customFormat="false" ht="12.75" hidden="false" customHeight="false" outlineLevel="0" collapsed="false">
      <c r="A965" s="213"/>
      <c r="D965" s="214"/>
      <c r="H965" s="215"/>
      <c r="J965" s="216"/>
      <c r="L965" s="217"/>
    </row>
    <row r="966" customFormat="false" ht="12.75" hidden="false" customHeight="false" outlineLevel="0" collapsed="false">
      <c r="A966" s="213"/>
      <c r="D966" s="214"/>
      <c r="H966" s="215"/>
      <c r="J966" s="216"/>
      <c r="L966" s="217"/>
    </row>
    <row r="967" customFormat="false" ht="12.75" hidden="false" customHeight="false" outlineLevel="0" collapsed="false">
      <c r="A967" s="213"/>
      <c r="D967" s="214"/>
      <c r="H967" s="215"/>
      <c r="J967" s="216"/>
      <c r="L967" s="217"/>
    </row>
    <row r="968" customFormat="false" ht="12.75" hidden="false" customHeight="false" outlineLevel="0" collapsed="false">
      <c r="A968" s="213"/>
      <c r="D968" s="214"/>
      <c r="H968" s="215"/>
      <c r="J968" s="216"/>
      <c r="L968" s="217"/>
    </row>
    <row r="969" customFormat="false" ht="12.75" hidden="false" customHeight="false" outlineLevel="0" collapsed="false">
      <c r="A969" s="213"/>
      <c r="D969" s="214"/>
      <c r="H969" s="215"/>
      <c r="J969" s="216"/>
      <c r="L969" s="217"/>
    </row>
    <row r="970" customFormat="false" ht="12.75" hidden="false" customHeight="false" outlineLevel="0" collapsed="false">
      <c r="A970" s="213"/>
      <c r="D970" s="214"/>
      <c r="H970" s="215"/>
      <c r="J970" s="216"/>
      <c r="L970" s="217"/>
    </row>
    <row r="971" customFormat="false" ht="12.75" hidden="false" customHeight="false" outlineLevel="0" collapsed="false">
      <c r="A971" s="213"/>
      <c r="D971" s="214"/>
      <c r="H971" s="215"/>
      <c r="J971" s="216"/>
      <c r="L971" s="217"/>
    </row>
    <row r="972" customFormat="false" ht="12.75" hidden="false" customHeight="false" outlineLevel="0" collapsed="false">
      <c r="A972" s="213"/>
      <c r="D972" s="214"/>
      <c r="H972" s="215"/>
      <c r="J972" s="216"/>
      <c r="L972" s="217"/>
    </row>
    <row r="973" customFormat="false" ht="12.75" hidden="false" customHeight="false" outlineLevel="0" collapsed="false">
      <c r="A973" s="213"/>
      <c r="D973" s="214"/>
      <c r="H973" s="215"/>
      <c r="J973" s="216"/>
      <c r="L973" s="217"/>
    </row>
    <row r="974" customFormat="false" ht="12.75" hidden="false" customHeight="false" outlineLevel="0" collapsed="false">
      <c r="A974" s="213"/>
      <c r="D974" s="214"/>
      <c r="H974" s="215"/>
      <c r="J974" s="216"/>
      <c r="L974" s="217"/>
    </row>
    <row r="975" customFormat="false" ht="12.75" hidden="false" customHeight="false" outlineLevel="0" collapsed="false">
      <c r="A975" s="213"/>
      <c r="D975" s="214"/>
      <c r="H975" s="215"/>
      <c r="J975" s="216"/>
      <c r="L975" s="217"/>
    </row>
    <row r="976" customFormat="false" ht="12.75" hidden="false" customHeight="false" outlineLevel="0" collapsed="false">
      <c r="A976" s="213"/>
      <c r="D976" s="214"/>
      <c r="H976" s="215"/>
      <c r="J976" s="216"/>
      <c r="L976" s="217"/>
    </row>
    <row r="977" customFormat="false" ht="12.75" hidden="false" customHeight="false" outlineLevel="0" collapsed="false">
      <c r="A977" s="213"/>
      <c r="D977" s="214"/>
      <c r="H977" s="215"/>
      <c r="J977" s="216"/>
      <c r="L977" s="217"/>
    </row>
    <row r="978" customFormat="false" ht="12.75" hidden="false" customHeight="false" outlineLevel="0" collapsed="false">
      <c r="A978" s="213"/>
      <c r="D978" s="214"/>
      <c r="H978" s="215"/>
      <c r="J978" s="216"/>
      <c r="L978" s="217"/>
    </row>
    <row r="979" customFormat="false" ht="12.75" hidden="false" customHeight="false" outlineLevel="0" collapsed="false">
      <c r="A979" s="213"/>
      <c r="D979" s="214"/>
      <c r="H979" s="215"/>
      <c r="J979" s="216"/>
      <c r="L979" s="217"/>
    </row>
    <row r="980" customFormat="false" ht="12.75" hidden="false" customHeight="false" outlineLevel="0" collapsed="false">
      <c r="A980" s="213"/>
      <c r="D980" s="214"/>
      <c r="H980" s="215"/>
      <c r="J980" s="216"/>
      <c r="L980" s="217"/>
    </row>
    <row r="981" customFormat="false" ht="12.75" hidden="false" customHeight="false" outlineLevel="0" collapsed="false">
      <c r="A981" s="213"/>
      <c r="D981" s="214"/>
      <c r="H981" s="215"/>
      <c r="J981" s="216"/>
      <c r="L981" s="217"/>
    </row>
    <row r="982" customFormat="false" ht="12.75" hidden="false" customHeight="false" outlineLevel="0" collapsed="false">
      <c r="A982" s="213"/>
      <c r="D982" s="214"/>
      <c r="H982" s="215"/>
      <c r="J982" s="216"/>
      <c r="L982" s="217"/>
    </row>
    <row r="983" customFormat="false" ht="12.75" hidden="false" customHeight="false" outlineLevel="0" collapsed="false">
      <c r="A983" s="213"/>
      <c r="D983" s="214"/>
      <c r="H983" s="215"/>
      <c r="J983" s="216"/>
      <c r="L983" s="217"/>
    </row>
    <row r="984" customFormat="false" ht="12.75" hidden="false" customHeight="false" outlineLevel="0" collapsed="false">
      <c r="A984" s="213"/>
      <c r="D984" s="214"/>
      <c r="H984" s="215"/>
      <c r="J984" s="216"/>
      <c r="L984" s="217"/>
    </row>
    <row r="985" customFormat="false" ht="12.75" hidden="false" customHeight="false" outlineLevel="0" collapsed="false">
      <c r="A985" s="213"/>
      <c r="D985" s="214"/>
      <c r="H985" s="215"/>
      <c r="J985" s="216"/>
      <c r="L985" s="217"/>
    </row>
    <row r="986" customFormat="false" ht="12.75" hidden="false" customHeight="false" outlineLevel="0" collapsed="false">
      <c r="A986" s="213"/>
      <c r="D986" s="214"/>
      <c r="H986" s="215"/>
      <c r="J986" s="216"/>
      <c r="L986" s="217"/>
    </row>
    <row r="987" customFormat="false" ht="12.75" hidden="false" customHeight="false" outlineLevel="0" collapsed="false">
      <c r="A987" s="213"/>
      <c r="D987" s="214"/>
      <c r="H987" s="215"/>
      <c r="J987" s="216"/>
      <c r="L987" s="217"/>
    </row>
    <row r="988" customFormat="false" ht="12.75" hidden="false" customHeight="false" outlineLevel="0" collapsed="false">
      <c r="A988" s="213"/>
      <c r="D988" s="214"/>
      <c r="H988" s="215"/>
      <c r="J988" s="216"/>
      <c r="L988" s="217"/>
    </row>
    <row r="989" customFormat="false" ht="12.75" hidden="false" customHeight="false" outlineLevel="0" collapsed="false">
      <c r="A989" s="213"/>
      <c r="D989" s="214"/>
      <c r="H989" s="215"/>
      <c r="J989" s="216"/>
      <c r="L989" s="217"/>
    </row>
    <row r="990" customFormat="false" ht="12.75" hidden="false" customHeight="false" outlineLevel="0" collapsed="false">
      <c r="A990" s="213"/>
      <c r="D990" s="214"/>
      <c r="H990" s="215"/>
      <c r="J990" s="216"/>
      <c r="L990" s="217"/>
    </row>
    <row r="991" customFormat="false" ht="12.75" hidden="false" customHeight="false" outlineLevel="0" collapsed="false">
      <c r="A991" s="213"/>
      <c r="D991" s="214"/>
      <c r="H991" s="215"/>
      <c r="J991" s="216"/>
      <c r="L991" s="217"/>
    </row>
    <row r="992" customFormat="false" ht="12.75" hidden="false" customHeight="false" outlineLevel="0" collapsed="false">
      <c r="A992" s="213"/>
      <c r="D992" s="214"/>
      <c r="H992" s="215"/>
      <c r="J992" s="216"/>
      <c r="L992" s="217"/>
    </row>
    <row r="993" customFormat="false" ht="12.75" hidden="false" customHeight="false" outlineLevel="0" collapsed="false">
      <c r="A993" s="213"/>
      <c r="D993" s="214"/>
      <c r="H993" s="215"/>
      <c r="J993" s="216"/>
      <c r="L993" s="217"/>
    </row>
    <row r="994" customFormat="false" ht="12.75" hidden="false" customHeight="false" outlineLevel="0" collapsed="false">
      <c r="A994" s="213"/>
      <c r="D994" s="214"/>
      <c r="H994" s="215"/>
      <c r="J994" s="216"/>
      <c r="L994" s="217"/>
    </row>
    <row r="995" customFormat="false" ht="12.75" hidden="false" customHeight="false" outlineLevel="0" collapsed="false">
      <c r="A995" s="213"/>
      <c r="D995" s="214"/>
      <c r="H995" s="215"/>
      <c r="J995" s="216"/>
      <c r="L995" s="217"/>
    </row>
    <row r="996" customFormat="false" ht="12.75" hidden="false" customHeight="false" outlineLevel="0" collapsed="false">
      <c r="A996" s="213"/>
      <c r="D996" s="214"/>
      <c r="H996" s="215"/>
      <c r="J996" s="216"/>
      <c r="L996" s="217"/>
    </row>
    <row r="997" customFormat="false" ht="12.75" hidden="false" customHeight="false" outlineLevel="0" collapsed="false">
      <c r="A997" s="213"/>
      <c r="D997" s="214"/>
      <c r="H997" s="215"/>
      <c r="J997" s="216"/>
      <c r="L997" s="217"/>
    </row>
    <row r="998" customFormat="false" ht="12.75" hidden="false" customHeight="false" outlineLevel="0" collapsed="false">
      <c r="A998" s="213"/>
      <c r="D998" s="214"/>
      <c r="H998" s="215"/>
      <c r="J998" s="216"/>
      <c r="L998" s="217"/>
    </row>
    <row r="999" customFormat="false" ht="12.75" hidden="false" customHeight="false" outlineLevel="0" collapsed="false">
      <c r="A999" s="213"/>
      <c r="D999" s="214"/>
      <c r="H999" s="215"/>
      <c r="J999" s="216"/>
      <c r="L999" s="217"/>
    </row>
    <row r="1000" customFormat="false" ht="12.75" hidden="false" customHeight="false" outlineLevel="0" collapsed="false">
      <c r="A1000" s="213"/>
      <c r="D1000" s="214"/>
      <c r="H1000" s="215"/>
      <c r="J1000" s="216"/>
      <c r="L1000" s="217"/>
    </row>
    <row r="1001" customFormat="false" ht="12.75" hidden="false" customHeight="false" outlineLevel="0" collapsed="false">
      <c r="A1001" s="213"/>
      <c r="D1001" s="214"/>
      <c r="H1001" s="215"/>
      <c r="J1001" s="216"/>
      <c r="L1001" s="217"/>
    </row>
    <row r="1002" customFormat="false" ht="12.75" hidden="false" customHeight="false" outlineLevel="0" collapsed="false">
      <c r="A1002" s="213"/>
      <c r="D1002" s="214"/>
      <c r="H1002" s="215"/>
      <c r="J1002" s="216"/>
      <c r="L1002" s="217"/>
    </row>
    <row r="1003" customFormat="false" ht="12.75" hidden="false" customHeight="false" outlineLevel="0" collapsed="false">
      <c r="A1003" s="213"/>
      <c r="D1003" s="214"/>
      <c r="H1003" s="215"/>
      <c r="J1003" s="216"/>
      <c r="L1003" s="217"/>
    </row>
    <row r="1004" customFormat="false" ht="12.75" hidden="false" customHeight="false" outlineLevel="0" collapsed="false">
      <c r="A1004" s="213"/>
      <c r="D1004" s="214"/>
      <c r="H1004" s="215"/>
      <c r="J1004" s="216"/>
      <c r="L1004" s="217"/>
    </row>
    <row r="1005" customFormat="false" ht="12.75" hidden="false" customHeight="false" outlineLevel="0" collapsed="false">
      <c r="A1005" s="213"/>
      <c r="D1005" s="214"/>
      <c r="H1005" s="215"/>
      <c r="J1005" s="216"/>
      <c r="L1005" s="217"/>
    </row>
    <row r="1006" customFormat="false" ht="12.75" hidden="false" customHeight="false" outlineLevel="0" collapsed="false">
      <c r="A1006" s="213"/>
      <c r="D1006" s="214"/>
      <c r="H1006" s="215"/>
      <c r="J1006" s="216"/>
      <c r="L1006" s="217"/>
    </row>
    <row r="1007" customFormat="false" ht="12.75" hidden="false" customHeight="false" outlineLevel="0" collapsed="false">
      <c r="A1007" s="213"/>
      <c r="D1007" s="214"/>
      <c r="H1007" s="215"/>
      <c r="J1007" s="216"/>
      <c r="L1007" s="217"/>
    </row>
    <row r="1008" customFormat="false" ht="12.75" hidden="false" customHeight="false" outlineLevel="0" collapsed="false">
      <c r="A1008" s="213"/>
      <c r="D1008" s="214"/>
      <c r="H1008" s="215"/>
      <c r="J1008" s="216"/>
      <c r="L1008" s="217"/>
    </row>
    <row r="1009" customFormat="false" ht="12.75" hidden="false" customHeight="false" outlineLevel="0" collapsed="false">
      <c r="A1009" s="213"/>
      <c r="D1009" s="214"/>
      <c r="H1009" s="215"/>
      <c r="J1009" s="216"/>
      <c r="L1009" s="217"/>
    </row>
    <row r="1010" customFormat="false" ht="12.75" hidden="false" customHeight="false" outlineLevel="0" collapsed="false">
      <c r="A1010" s="213"/>
      <c r="D1010" s="214"/>
      <c r="H1010" s="215"/>
      <c r="J1010" s="216"/>
      <c r="L1010" s="217"/>
    </row>
    <row r="1011" customFormat="false" ht="12.75" hidden="false" customHeight="false" outlineLevel="0" collapsed="false">
      <c r="A1011" s="213"/>
      <c r="D1011" s="214"/>
      <c r="H1011" s="215"/>
      <c r="J1011" s="216"/>
      <c r="L1011" s="217"/>
    </row>
    <row r="1012" customFormat="false" ht="12.75" hidden="false" customHeight="false" outlineLevel="0" collapsed="false">
      <c r="A1012" s="213"/>
      <c r="D1012" s="214"/>
      <c r="H1012" s="215"/>
      <c r="J1012" s="216"/>
      <c r="L1012" s="217"/>
    </row>
    <row r="1013" customFormat="false" ht="12.75" hidden="false" customHeight="false" outlineLevel="0" collapsed="false">
      <c r="A1013" s="213"/>
      <c r="D1013" s="214"/>
      <c r="H1013" s="215"/>
      <c r="J1013" s="216"/>
      <c r="L1013" s="217"/>
    </row>
    <row r="1014" customFormat="false" ht="12.75" hidden="false" customHeight="false" outlineLevel="0" collapsed="false">
      <c r="A1014" s="213"/>
      <c r="D1014" s="214"/>
      <c r="H1014" s="215"/>
      <c r="J1014" s="216"/>
      <c r="L1014" s="217"/>
    </row>
    <row r="1015" customFormat="false" ht="12.75" hidden="false" customHeight="false" outlineLevel="0" collapsed="false">
      <c r="A1015" s="213"/>
      <c r="D1015" s="214"/>
      <c r="H1015" s="215"/>
      <c r="J1015" s="216"/>
      <c r="L1015" s="217"/>
    </row>
    <row r="1016" customFormat="false" ht="12.75" hidden="false" customHeight="false" outlineLevel="0" collapsed="false">
      <c r="A1016" s="213"/>
      <c r="D1016" s="214"/>
      <c r="H1016" s="215"/>
      <c r="J1016" s="216"/>
      <c r="L1016" s="217"/>
    </row>
    <row r="1017" customFormat="false" ht="12.75" hidden="false" customHeight="false" outlineLevel="0" collapsed="false">
      <c r="A1017" s="213"/>
      <c r="D1017" s="214"/>
      <c r="H1017" s="215"/>
      <c r="J1017" s="216"/>
      <c r="L1017" s="217"/>
    </row>
    <row r="1018" customFormat="false" ht="12.75" hidden="false" customHeight="false" outlineLevel="0" collapsed="false">
      <c r="A1018" s="213"/>
      <c r="D1018" s="214"/>
      <c r="H1018" s="215"/>
      <c r="J1018" s="216"/>
      <c r="L1018" s="217"/>
    </row>
    <row r="1019" customFormat="false" ht="12.75" hidden="false" customHeight="false" outlineLevel="0" collapsed="false">
      <c r="A1019" s="213"/>
      <c r="D1019" s="214"/>
      <c r="H1019" s="215"/>
      <c r="J1019" s="216"/>
      <c r="L1019" s="217"/>
    </row>
    <row r="1020" customFormat="false" ht="12.75" hidden="false" customHeight="false" outlineLevel="0" collapsed="false">
      <c r="A1020" s="213"/>
      <c r="D1020" s="214"/>
      <c r="H1020" s="215"/>
      <c r="J1020" s="216"/>
      <c r="L1020" s="217"/>
    </row>
    <row r="1021" customFormat="false" ht="12.75" hidden="false" customHeight="false" outlineLevel="0" collapsed="false">
      <c r="A1021" s="213"/>
      <c r="D1021" s="214"/>
      <c r="H1021" s="215"/>
      <c r="J1021" s="216"/>
      <c r="L1021" s="217"/>
    </row>
    <row r="1022" customFormat="false" ht="12.75" hidden="false" customHeight="false" outlineLevel="0" collapsed="false">
      <c r="A1022" s="213"/>
      <c r="D1022" s="214"/>
      <c r="H1022" s="215"/>
      <c r="J1022" s="216"/>
      <c r="L1022" s="217"/>
    </row>
    <row r="1023" customFormat="false" ht="12.75" hidden="false" customHeight="false" outlineLevel="0" collapsed="false">
      <c r="A1023" s="213"/>
      <c r="D1023" s="214"/>
      <c r="H1023" s="215"/>
      <c r="J1023" s="216"/>
      <c r="L1023" s="217"/>
    </row>
    <row r="1024" customFormat="false" ht="12.75" hidden="false" customHeight="false" outlineLevel="0" collapsed="false">
      <c r="A1024" s="213"/>
      <c r="D1024" s="214"/>
      <c r="H1024" s="215"/>
      <c r="J1024" s="216"/>
      <c r="L1024" s="217"/>
    </row>
    <row r="1025" customFormat="false" ht="12.75" hidden="false" customHeight="false" outlineLevel="0" collapsed="false">
      <c r="A1025" s="213"/>
      <c r="D1025" s="214"/>
      <c r="H1025" s="215"/>
      <c r="J1025" s="216"/>
      <c r="L1025" s="217"/>
    </row>
    <row r="1026" customFormat="false" ht="12.75" hidden="false" customHeight="false" outlineLevel="0" collapsed="false">
      <c r="A1026" s="213"/>
      <c r="D1026" s="214"/>
      <c r="H1026" s="215"/>
      <c r="J1026" s="216"/>
      <c r="L1026" s="217"/>
    </row>
    <row r="1027" customFormat="false" ht="12.75" hidden="false" customHeight="false" outlineLevel="0" collapsed="false">
      <c r="A1027" s="213"/>
      <c r="D1027" s="214"/>
      <c r="H1027" s="215"/>
      <c r="J1027" s="216"/>
      <c r="L1027" s="217"/>
    </row>
    <row r="1028" customFormat="false" ht="12.75" hidden="false" customHeight="false" outlineLevel="0" collapsed="false">
      <c r="A1028" s="213"/>
      <c r="D1028" s="214"/>
      <c r="H1028" s="215"/>
      <c r="J1028" s="216"/>
      <c r="L1028" s="217"/>
    </row>
    <row r="1029" customFormat="false" ht="12.75" hidden="false" customHeight="false" outlineLevel="0" collapsed="false">
      <c r="A1029" s="213"/>
      <c r="D1029" s="214"/>
      <c r="H1029" s="215"/>
      <c r="J1029" s="216"/>
      <c r="L1029" s="217"/>
    </row>
    <row r="1030" customFormat="false" ht="12.75" hidden="false" customHeight="false" outlineLevel="0" collapsed="false">
      <c r="A1030" s="213"/>
      <c r="D1030" s="214"/>
      <c r="H1030" s="215"/>
      <c r="J1030" s="216"/>
      <c r="L1030" s="217"/>
    </row>
    <row r="1031" customFormat="false" ht="12.75" hidden="false" customHeight="false" outlineLevel="0" collapsed="false">
      <c r="A1031" s="213"/>
      <c r="D1031" s="214"/>
      <c r="H1031" s="215"/>
      <c r="J1031" s="216"/>
      <c r="L1031" s="217"/>
    </row>
    <row r="1032" customFormat="false" ht="12.75" hidden="false" customHeight="false" outlineLevel="0" collapsed="false">
      <c r="A1032" s="213"/>
      <c r="D1032" s="214"/>
      <c r="H1032" s="215"/>
      <c r="J1032" s="216"/>
      <c r="L1032" s="217"/>
    </row>
    <row r="1033" customFormat="false" ht="12.75" hidden="false" customHeight="false" outlineLevel="0" collapsed="false">
      <c r="A1033" s="213"/>
      <c r="D1033" s="214"/>
      <c r="H1033" s="215"/>
      <c r="J1033" s="216"/>
      <c r="L1033" s="217"/>
    </row>
    <row r="1034" customFormat="false" ht="12.75" hidden="false" customHeight="false" outlineLevel="0" collapsed="false">
      <c r="A1034" s="213"/>
      <c r="D1034" s="214"/>
      <c r="H1034" s="215"/>
      <c r="J1034" s="216"/>
      <c r="L1034" s="217"/>
    </row>
    <row r="1035" customFormat="false" ht="12.75" hidden="false" customHeight="false" outlineLevel="0" collapsed="false">
      <c r="A1035" s="213"/>
      <c r="D1035" s="214"/>
      <c r="H1035" s="215"/>
      <c r="J1035" s="216"/>
      <c r="L1035" s="217"/>
    </row>
    <row r="1036" customFormat="false" ht="12.75" hidden="false" customHeight="false" outlineLevel="0" collapsed="false">
      <c r="A1036" s="213"/>
      <c r="D1036" s="214"/>
      <c r="H1036" s="215"/>
      <c r="J1036" s="216"/>
      <c r="L1036" s="217"/>
    </row>
    <row r="1037" customFormat="false" ht="12.75" hidden="false" customHeight="false" outlineLevel="0" collapsed="false">
      <c r="A1037" s="213"/>
      <c r="D1037" s="214"/>
      <c r="H1037" s="215"/>
      <c r="J1037" s="216"/>
      <c r="L1037" s="217"/>
    </row>
    <row r="1038" customFormat="false" ht="12.75" hidden="false" customHeight="false" outlineLevel="0" collapsed="false">
      <c r="A1038" s="213"/>
      <c r="D1038" s="214"/>
      <c r="H1038" s="215"/>
      <c r="J1038" s="216"/>
      <c r="L1038" s="217"/>
    </row>
    <row r="1039" customFormat="false" ht="12.75" hidden="false" customHeight="false" outlineLevel="0" collapsed="false">
      <c r="A1039" s="213"/>
      <c r="D1039" s="2"/>
      <c r="H1039" s="215"/>
      <c r="J1039" s="216"/>
      <c r="L1039" s="217"/>
    </row>
    <row r="1040" customFormat="false" ht="12.75" hidden="false" customHeight="false" outlineLevel="0" collapsed="false">
      <c r="A1040" s="213"/>
      <c r="D1040" s="2"/>
      <c r="H1040" s="215"/>
      <c r="J1040" s="216"/>
      <c r="L1040" s="217"/>
    </row>
    <row r="1041" customFormat="false" ht="12.75" hidden="false" customHeight="false" outlineLevel="0" collapsed="false">
      <c r="A1041" s="213"/>
      <c r="D1041" s="2"/>
      <c r="H1041" s="215"/>
      <c r="J1041" s="216"/>
      <c r="L1041" s="217"/>
    </row>
    <row r="1042" customFormat="false" ht="12.75" hidden="false" customHeight="false" outlineLevel="0" collapsed="false">
      <c r="A1042" s="213"/>
      <c r="D1042" s="2"/>
      <c r="H1042" s="215"/>
      <c r="J1042" s="216"/>
      <c r="L1042" s="217"/>
    </row>
    <row r="1043" customFormat="false" ht="12.75" hidden="false" customHeight="false" outlineLevel="0" collapsed="false">
      <c r="A1043" s="213"/>
      <c r="D1043" s="2"/>
      <c r="H1043" s="215"/>
      <c r="J1043" s="216"/>
      <c r="L1043" s="217"/>
    </row>
    <row r="1044" customFormat="false" ht="12.75" hidden="false" customHeight="false" outlineLevel="0" collapsed="false">
      <c r="A1044" s="213"/>
      <c r="D1044" s="2"/>
      <c r="H1044" s="215"/>
      <c r="J1044" s="216"/>
      <c r="L1044" s="217"/>
    </row>
    <row r="1045" customFormat="false" ht="12.75" hidden="false" customHeight="false" outlineLevel="0" collapsed="false">
      <c r="A1045" s="213"/>
      <c r="D1045" s="2"/>
      <c r="H1045" s="215"/>
      <c r="J1045" s="216"/>
      <c r="L1045" s="217"/>
    </row>
    <row r="1046" customFormat="false" ht="12.75" hidden="false" customHeight="false" outlineLevel="0" collapsed="false">
      <c r="A1046" s="213"/>
      <c r="D1046" s="2"/>
      <c r="H1046" s="215"/>
      <c r="J1046" s="216"/>
      <c r="L1046" s="217"/>
    </row>
    <row r="1047" customFormat="false" ht="12.75" hidden="false" customHeight="false" outlineLevel="0" collapsed="false">
      <c r="A1047" s="213"/>
      <c r="D1047" s="2"/>
      <c r="H1047" s="215"/>
      <c r="J1047" s="216"/>
      <c r="L1047" s="217"/>
    </row>
    <row r="1048" customFormat="false" ht="12.75" hidden="false" customHeight="false" outlineLevel="0" collapsed="false">
      <c r="A1048" s="213"/>
      <c r="D1048" s="2"/>
      <c r="H1048" s="215"/>
      <c r="J1048" s="216"/>
      <c r="L1048" s="217"/>
    </row>
    <row r="1049" customFormat="false" ht="12.75" hidden="false" customHeight="false" outlineLevel="0" collapsed="false">
      <c r="A1049" s="213"/>
      <c r="D1049" s="2"/>
      <c r="H1049" s="215"/>
      <c r="J1049" s="216"/>
      <c r="L1049" s="217"/>
    </row>
    <row r="1050" customFormat="false" ht="12.75" hidden="false" customHeight="false" outlineLevel="0" collapsed="false">
      <c r="A1050" s="213"/>
      <c r="D1050" s="2"/>
      <c r="H1050" s="215"/>
      <c r="J1050" s="216"/>
      <c r="L1050" s="217"/>
    </row>
    <row r="1051" customFormat="false" ht="12.75" hidden="false" customHeight="false" outlineLevel="0" collapsed="false">
      <c r="A1051" s="213"/>
      <c r="D1051" s="2"/>
      <c r="H1051" s="215"/>
      <c r="J1051" s="216"/>
      <c r="L1051" s="217"/>
    </row>
    <row r="1052" customFormat="false" ht="12.75" hidden="false" customHeight="false" outlineLevel="0" collapsed="false">
      <c r="A1052" s="213"/>
      <c r="D1052" s="2"/>
      <c r="H1052" s="215"/>
      <c r="J1052" s="216"/>
      <c r="L1052" s="217"/>
    </row>
    <row r="1053" customFormat="false" ht="12.75" hidden="false" customHeight="false" outlineLevel="0" collapsed="false">
      <c r="A1053" s="213"/>
      <c r="D1053" s="2"/>
      <c r="H1053" s="215"/>
      <c r="J1053" s="216"/>
      <c r="L1053" s="217"/>
    </row>
    <row r="1054" customFormat="false" ht="12.75" hidden="false" customHeight="false" outlineLevel="0" collapsed="false">
      <c r="A1054" s="213"/>
      <c r="D1054" s="2"/>
      <c r="H1054" s="215"/>
      <c r="J1054" s="216"/>
      <c r="L1054" s="217"/>
    </row>
    <row r="1055" customFormat="false" ht="12.75" hidden="false" customHeight="false" outlineLevel="0" collapsed="false">
      <c r="A1055" s="213"/>
      <c r="D1055" s="2"/>
      <c r="H1055" s="215"/>
      <c r="J1055" s="216"/>
      <c r="L1055" s="217"/>
    </row>
    <row r="1056" customFormat="false" ht="12.75" hidden="false" customHeight="false" outlineLevel="0" collapsed="false">
      <c r="A1056" s="213"/>
      <c r="D1056" s="2"/>
      <c r="H1056" s="215"/>
      <c r="J1056" s="216"/>
      <c r="L1056" s="217"/>
    </row>
    <row r="1057" customFormat="false" ht="12.75" hidden="false" customHeight="false" outlineLevel="0" collapsed="false">
      <c r="A1057" s="213"/>
      <c r="D1057" s="2"/>
      <c r="H1057" s="215"/>
      <c r="J1057" s="216"/>
      <c r="L1057" s="217"/>
    </row>
    <row r="1058" customFormat="false" ht="12.75" hidden="false" customHeight="false" outlineLevel="0" collapsed="false">
      <c r="A1058" s="213"/>
      <c r="D1058" s="2"/>
      <c r="H1058" s="215"/>
      <c r="J1058" s="216"/>
      <c r="L1058" s="217"/>
    </row>
    <row r="1059" customFormat="false" ht="12.75" hidden="false" customHeight="false" outlineLevel="0" collapsed="false">
      <c r="A1059" s="213"/>
      <c r="D1059" s="2"/>
      <c r="H1059" s="215"/>
      <c r="J1059" s="216"/>
      <c r="L1059" s="217"/>
    </row>
    <row r="1060" customFormat="false" ht="12.75" hidden="false" customHeight="false" outlineLevel="0" collapsed="false">
      <c r="A1060" s="213"/>
      <c r="D1060" s="2"/>
      <c r="H1060" s="215"/>
      <c r="J1060" s="216"/>
      <c r="L1060" s="217"/>
    </row>
    <row r="1061" customFormat="false" ht="12.75" hidden="false" customHeight="false" outlineLevel="0" collapsed="false">
      <c r="A1061" s="213"/>
      <c r="D1061" s="2"/>
      <c r="H1061" s="215"/>
      <c r="J1061" s="216"/>
      <c r="L1061" s="217"/>
    </row>
    <row r="1062" customFormat="false" ht="12.75" hidden="false" customHeight="false" outlineLevel="0" collapsed="false">
      <c r="A1062" s="213"/>
      <c r="D1062" s="2"/>
      <c r="H1062" s="215"/>
      <c r="J1062" s="216"/>
      <c r="L1062" s="217"/>
    </row>
    <row r="1063" customFormat="false" ht="12.75" hidden="false" customHeight="false" outlineLevel="0" collapsed="false">
      <c r="A1063" s="213"/>
      <c r="D1063" s="2"/>
      <c r="H1063" s="215"/>
      <c r="J1063" s="216"/>
      <c r="L1063" s="217"/>
    </row>
    <row r="1064" customFormat="false" ht="12.75" hidden="false" customHeight="false" outlineLevel="0" collapsed="false">
      <c r="A1064" s="213"/>
      <c r="D1064" s="2"/>
      <c r="H1064" s="215"/>
      <c r="J1064" s="216"/>
      <c r="L1064" s="217"/>
    </row>
    <row r="1065" customFormat="false" ht="12.75" hidden="false" customHeight="false" outlineLevel="0" collapsed="false">
      <c r="A1065" s="213"/>
      <c r="D1065" s="2"/>
      <c r="H1065" s="215"/>
      <c r="J1065" s="216"/>
      <c r="L1065" s="217"/>
    </row>
    <row r="1066" customFormat="false" ht="12.75" hidden="false" customHeight="false" outlineLevel="0" collapsed="false">
      <c r="A1066" s="213"/>
      <c r="D1066" s="2"/>
      <c r="H1066" s="215"/>
      <c r="J1066" s="216"/>
      <c r="L1066" s="217"/>
    </row>
    <row r="1067" customFormat="false" ht="12.75" hidden="false" customHeight="false" outlineLevel="0" collapsed="false">
      <c r="A1067" s="213"/>
      <c r="D1067" s="2"/>
      <c r="H1067" s="215"/>
      <c r="J1067" s="216"/>
      <c r="L1067" s="217"/>
    </row>
    <row r="1068" customFormat="false" ht="12.75" hidden="false" customHeight="false" outlineLevel="0" collapsed="false">
      <c r="A1068" s="213"/>
      <c r="D1068" s="2"/>
      <c r="H1068" s="215"/>
      <c r="J1068" s="216"/>
      <c r="L1068" s="217"/>
    </row>
    <row r="1069" customFormat="false" ht="12.75" hidden="false" customHeight="false" outlineLevel="0" collapsed="false">
      <c r="A1069" s="213"/>
      <c r="D1069" s="2"/>
      <c r="H1069" s="215"/>
      <c r="J1069" s="216"/>
      <c r="L1069" s="217"/>
    </row>
    <row r="1070" customFormat="false" ht="12.75" hidden="false" customHeight="false" outlineLevel="0" collapsed="false">
      <c r="A1070" s="213"/>
      <c r="D1070" s="2"/>
      <c r="H1070" s="215"/>
      <c r="J1070" s="216"/>
      <c r="L1070" s="217"/>
    </row>
    <row r="1071" customFormat="false" ht="12.75" hidden="false" customHeight="false" outlineLevel="0" collapsed="false">
      <c r="A1071" s="213"/>
      <c r="D1071" s="2"/>
      <c r="H1071" s="215"/>
      <c r="J1071" s="216"/>
      <c r="L1071" s="217"/>
    </row>
    <row r="1072" customFormat="false" ht="12.75" hidden="false" customHeight="false" outlineLevel="0" collapsed="false">
      <c r="A1072" s="213"/>
      <c r="D1072" s="2"/>
      <c r="H1072" s="215"/>
      <c r="J1072" s="216"/>
      <c r="L1072" s="217"/>
    </row>
    <row r="1073" customFormat="false" ht="12.75" hidden="false" customHeight="false" outlineLevel="0" collapsed="false">
      <c r="A1073" s="213"/>
      <c r="D1073" s="2"/>
      <c r="H1073" s="215"/>
      <c r="J1073" s="216"/>
      <c r="L1073" s="217"/>
    </row>
    <row r="1074" customFormat="false" ht="12.75" hidden="false" customHeight="false" outlineLevel="0" collapsed="false">
      <c r="A1074" s="213"/>
      <c r="D1074" s="2"/>
      <c r="H1074" s="215"/>
      <c r="J1074" s="216"/>
      <c r="L1074" s="217"/>
    </row>
    <row r="1075" customFormat="false" ht="12.75" hidden="false" customHeight="false" outlineLevel="0" collapsed="false">
      <c r="A1075" s="213"/>
      <c r="D1075" s="2"/>
      <c r="H1075" s="215"/>
      <c r="J1075" s="216"/>
      <c r="L1075" s="217"/>
    </row>
    <row r="1076" customFormat="false" ht="12.75" hidden="false" customHeight="false" outlineLevel="0" collapsed="false">
      <c r="A1076" s="213"/>
      <c r="D1076" s="2"/>
      <c r="H1076" s="215"/>
      <c r="J1076" s="216"/>
      <c r="L1076" s="217"/>
    </row>
    <row r="1077" customFormat="false" ht="12.75" hidden="false" customHeight="false" outlineLevel="0" collapsed="false">
      <c r="A1077" s="213"/>
      <c r="D1077" s="2"/>
      <c r="H1077" s="215"/>
      <c r="J1077" s="216"/>
      <c r="L1077" s="217"/>
    </row>
    <row r="1078" customFormat="false" ht="12.75" hidden="false" customHeight="false" outlineLevel="0" collapsed="false">
      <c r="A1078" s="213"/>
      <c r="D1078" s="2"/>
      <c r="H1078" s="215"/>
      <c r="J1078" s="216"/>
      <c r="L1078" s="217"/>
    </row>
    <row r="1079" customFormat="false" ht="12.75" hidden="false" customHeight="false" outlineLevel="0" collapsed="false">
      <c r="A1079" s="213"/>
      <c r="D1079" s="2"/>
      <c r="H1079" s="215"/>
      <c r="J1079" s="216"/>
      <c r="L1079" s="217"/>
    </row>
    <row r="1080" customFormat="false" ht="12.75" hidden="false" customHeight="false" outlineLevel="0" collapsed="false">
      <c r="A1080" s="213"/>
      <c r="D1080" s="2"/>
      <c r="H1080" s="215"/>
      <c r="J1080" s="216"/>
      <c r="L1080" s="217"/>
    </row>
    <row r="1081" customFormat="false" ht="12.75" hidden="false" customHeight="false" outlineLevel="0" collapsed="false">
      <c r="A1081" s="213"/>
      <c r="D1081" s="2"/>
      <c r="H1081" s="215"/>
      <c r="J1081" s="216"/>
      <c r="L1081" s="217"/>
    </row>
    <row r="1082" customFormat="false" ht="12.75" hidden="false" customHeight="false" outlineLevel="0" collapsed="false">
      <c r="A1082" s="213"/>
      <c r="D1082" s="2"/>
      <c r="H1082" s="215"/>
      <c r="J1082" s="216"/>
      <c r="L1082" s="217"/>
    </row>
    <row r="1083" customFormat="false" ht="12.75" hidden="false" customHeight="false" outlineLevel="0" collapsed="false">
      <c r="A1083" s="213"/>
      <c r="D1083" s="2"/>
      <c r="H1083" s="215"/>
      <c r="J1083" s="216"/>
      <c r="L1083" s="217"/>
    </row>
    <row r="1084" customFormat="false" ht="12.75" hidden="false" customHeight="false" outlineLevel="0" collapsed="false">
      <c r="A1084" s="213"/>
      <c r="D1084" s="2"/>
      <c r="H1084" s="215"/>
      <c r="J1084" s="216"/>
      <c r="L1084" s="217"/>
    </row>
    <row r="1085" customFormat="false" ht="12.75" hidden="false" customHeight="false" outlineLevel="0" collapsed="false">
      <c r="A1085" s="213"/>
      <c r="D1085" s="2"/>
      <c r="H1085" s="215"/>
      <c r="J1085" s="216"/>
      <c r="L1085" s="217"/>
    </row>
    <row r="1086" customFormat="false" ht="12.75" hidden="false" customHeight="false" outlineLevel="0" collapsed="false">
      <c r="A1086" s="213"/>
      <c r="D1086" s="2"/>
      <c r="H1086" s="215"/>
      <c r="J1086" s="216"/>
      <c r="L1086" s="217"/>
    </row>
    <row r="1087" customFormat="false" ht="12.75" hidden="false" customHeight="false" outlineLevel="0" collapsed="false">
      <c r="A1087" s="213"/>
      <c r="D1087" s="2"/>
      <c r="H1087" s="215"/>
      <c r="J1087" s="216"/>
      <c r="L1087" s="217"/>
    </row>
    <row r="1088" customFormat="false" ht="12.75" hidden="false" customHeight="false" outlineLevel="0" collapsed="false">
      <c r="A1088" s="213"/>
      <c r="D1088" s="2"/>
      <c r="H1088" s="215"/>
      <c r="J1088" s="216"/>
      <c r="L1088" s="217"/>
    </row>
    <row r="1089" customFormat="false" ht="12.75" hidden="false" customHeight="false" outlineLevel="0" collapsed="false">
      <c r="A1089" s="213"/>
      <c r="D1089" s="2"/>
      <c r="H1089" s="215"/>
      <c r="J1089" s="216"/>
      <c r="L1089" s="217"/>
    </row>
    <row r="1090" customFormat="false" ht="12.75" hidden="false" customHeight="false" outlineLevel="0" collapsed="false">
      <c r="A1090" s="213"/>
      <c r="D1090" s="2"/>
      <c r="H1090" s="215"/>
      <c r="J1090" s="216"/>
      <c r="L1090" s="217"/>
    </row>
    <row r="1091" customFormat="false" ht="12.75" hidden="false" customHeight="false" outlineLevel="0" collapsed="false">
      <c r="A1091" s="213"/>
      <c r="D1091" s="2"/>
      <c r="H1091" s="215"/>
      <c r="J1091" s="216"/>
      <c r="L1091" s="217"/>
    </row>
    <row r="1092" customFormat="false" ht="12.75" hidden="false" customHeight="false" outlineLevel="0" collapsed="false">
      <c r="A1092" s="213"/>
      <c r="D1092" s="2"/>
      <c r="H1092" s="215"/>
      <c r="J1092" s="216"/>
      <c r="L1092" s="217"/>
    </row>
    <row r="1093" customFormat="false" ht="12.75" hidden="false" customHeight="false" outlineLevel="0" collapsed="false">
      <c r="A1093" s="213"/>
      <c r="D1093" s="2"/>
      <c r="H1093" s="215"/>
      <c r="J1093" s="216"/>
      <c r="L1093" s="217"/>
    </row>
    <row r="1094" customFormat="false" ht="12.75" hidden="false" customHeight="false" outlineLevel="0" collapsed="false">
      <c r="A1094" s="213"/>
      <c r="D1094" s="2"/>
      <c r="H1094" s="215"/>
      <c r="J1094" s="216"/>
      <c r="L1094" s="217"/>
    </row>
    <row r="1095" customFormat="false" ht="12.75" hidden="false" customHeight="false" outlineLevel="0" collapsed="false">
      <c r="A1095" s="213"/>
      <c r="D1095" s="2"/>
      <c r="H1095" s="215"/>
      <c r="J1095" s="216"/>
      <c r="L1095" s="217"/>
    </row>
    <row r="1096" customFormat="false" ht="12.75" hidden="false" customHeight="false" outlineLevel="0" collapsed="false">
      <c r="A1096" s="213"/>
      <c r="D1096" s="2"/>
      <c r="H1096" s="215"/>
      <c r="J1096" s="216"/>
      <c r="L1096" s="217"/>
    </row>
    <row r="1097" customFormat="false" ht="12.75" hidden="false" customHeight="false" outlineLevel="0" collapsed="false">
      <c r="A1097" s="213"/>
      <c r="D1097" s="2"/>
      <c r="H1097" s="215"/>
      <c r="J1097" s="216"/>
      <c r="L1097" s="217"/>
    </row>
    <row r="1098" customFormat="false" ht="12.75" hidden="false" customHeight="false" outlineLevel="0" collapsed="false">
      <c r="A1098" s="213"/>
      <c r="D1098" s="2"/>
      <c r="H1098" s="215"/>
      <c r="J1098" s="216"/>
      <c r="L1098" s="217"/>
    </row>
    <row r="1099" customFormat="false" ht="12.75" hidden="false" customHeight="false" outlineLevel="0" collapsed="false">
      <c r="A1099" s="213"/>
      <c r="D1099" s="2"/>
      <c r="H1099" s="215"/>
      <c r="J1099" s="216"/>
      <c r="L1099" s="217"/>
    </row>
    <row r="1100" customFormat="false" ht="12.75" hidden="false" customHeight="false" outlineLevel="0" collapsed="false">
      <c r="A1100" s="213"/>
      <c r="D1100" s="2"/>
      <c r="H1100" s="215"/>
      <c r="J1100" s="216"/>
      <c r="L1100" s="217"/>
    </row>
    <row r="1101" customFormat="false" ht="12.75" hidden="false" customHeight="false" outlineLevel="0" collapsed="false">
      <c r="A1101" s="213"/>
      <c r="D1101" s="2"/>
      <c r="H1101" s="215"/>
      <c r="J1101" s="216"/>
      <c r="L1101" s="217"/>
    </row>
    <row r="1102" customFormat="false" ht="12.75" hidden="false" customHeight="false" outlineLevel="0" collapsed="false">
      <c r="A1102" s="213"/>
      <c r="D1102" s="2"/>
      <c r="H1102" s="215"/>
      <c r="J1102" s="216"/>
      <c r="L1102" s="217"/>
    </row>
    <row r="1103" customFormat="false" ht="12.75" hidden="false" customHeight="false" outlineLevel="0" collapsed="false">
      <c r="A1103" s="213"/>
      <c r="D1103" s="2"/>
      <c r="H1103" s="215"/>
      <c r="J1103" s="216"/>
      <c r="L1103" s="217"/>
    </row>
    <row r="1104" customFormat="false" ht="12.75" hidden="false" customHeight="false" outlineLevel="0" collapsed="false">
      <c r="A1104" s="213"/>
      <c r="D1104" s="2"/>
      <c r="H1104" s="215"/>
      <c r="J1104" s="216"/>
      <c r="L1104" s="217"/>
    </row>
    <row r="1105" customFormat="false" ht="12.75" hidden="false" customHeight="false" outlineLevel="0" collapsed="false">
      <c r="A1105" s="213"/>
      <c r="D1105" s="2"/>
      <c r="H1105" s="215"/>
      <c r="J1105" s="216"/>
      <c r="L1105" s="217"/>
    </row>
    <row r="1106" customFormat="false" ht="12.75" hidden="false" customHeight="false" outlineLevel="0" collapsed="false">
      <c r="A1106" s="213"/>
      <c r="D1106" s="2"/>
      <c r="H1106" s="215"/>
      <c r="J1106" s="216"/>
      <c r="L1106" s="217"/>
    </row>
    <row r="1107" customFormat="false" ht="12.75" hidden="false" customHeight="false" outlineLevel="0" collapsed="false">
      <c r="A1107" s="213"/>
      <c r="D1107" s="2"/>
      <c r="H1107" s="215"/>
      <c r="J1107" s="216"/>
      <c r="L1107" s="217"/>
    </row>
    <row r="1108" customFormat="false" ht="12.75" hidden="false" customHeight="false" outlineLevel="0" collapsed="false">
      <c r="A1108" s="213"/>
      <c r="D1108" s="2"/>
      <c r="H1108" s="215"/>
      <c r="J1108" s="216"/>
      <c r="L1108" s="217"/>
    </row>
    <row r="1109" customFormat="false" ht="12.75" hidden="false" customHeight="false" outlineLevel="0" collapsed="false">
      <c r="A1109" s="213"/>
      <c r="D1109" s="2"/>
      <c r="H1109" s="215"/>
      <c r="J1109" s="216"/>
      <c r="L1109" s="217"/>
    </row>
    <row r="1110" customFormat="false" ht="12.75" hidden="false" customHeight="false" outlineLevel="0" collapsed="false">
      <c r="A1110" s="213"/>
      <c r="D1110" s="2"/>
      <c r="H1110" s="215"/>
      <c r="J1110" s="216"/>
      <c r="L1110" s="217"/>
    </row>
    <row r="1111" customFormat="false" ht="12.75" hidden="false" customHeight="false" outlineLevel="0" collapsed="false">
      <c r="A1111" s="213"/>
      <c r="D1111" s="2"/>
      <c r="H1111" s="215"/>
      <c r="J1111" s="216"/>
      <c r="L1111" s="217"/>
    </row>
    <row r="1112" customFormat="false" ht="12.75" hidden="false" customHeight="false" outlineLevel="0" collapsed="false">
      <c r="A1112" s="213"/>
      <c r="D1112" s="2"/>
      <c r="H1112" s="215"/>
      <c r="J1112" s="216"/>
      <c r="L1112" s="217"/>
    </row>
    <row r="1113" customFormat="false" ht="12.75" hidden="false" customHeight="false" outlineLevel="0" collapsed="false">
      <c r="A1113" s="213"/>
      <c r="D1113" s="2"/>
      <c r="H1113" s="215"/>
      <c r="J1113" s="216"/>
      <c r="L1113" s="217"/>
    </row>
    <row r="1114" customFormat="false" ht="12.75" hidden="false" customHeight="false" outlineLevel="0" collapsed="false">
      <c r="A1114" s="213"/>
      <c r="D1114" s="2"/>
      <c r="H1114" s="215"/>
      <c r="J1114" s="216"/>
      <c r="L1114" s="217"/>
    </row>
    <row r="1115" customFormat="false" ht="12.75" hidden="false" customHeight="false" outlineLevel="0" collapsed="false">
      <c r="A1115" s="213"/>
      <c r="D1115" s="2"/>
      <c r="H1115" s="215"/>
      <c r="J1115" s="216"/>
      <c r="L1115" s="217"/>
    </row>
    <row r="1116" customFormat="false" ht="12.75" hidden="false" customHeight="false" outlineLevel="0" collapsed="false">
      <c r="A1116" s="213"/>
      <c r="D1116" s="2"/>
      <c r="H1116" s="215"/>
      <c r="J1116" s="216"/>
      <c r="L1116" s="217"/>
    </row>
    <row r="1117" customFormat="false" ht="12.75" hidden="false" customHeight="false" outlineLevel="0" collapsed="false">
      <c r="A1117" s="213"/>
      <c r="D1117" s="2"/>
      <c r="H1117" s="215"/>
      <c r="J1117" s="216"/>
      <c r="L1117" s="217"/>
    </row>
    <row r="1118" customFormat="false" ht="12.75" hidden="false" customHeight="false" outlineLevel="0" collapsed="false">
      <c r="A1118" s="213"/>
      <c r="D1118" s="2"/>
      <c r="H1118" s="215"/>
      <c r="J1118" s="216"/>
      <c r="L1118" s="217"/>
    </row>
    <row r="1119" customFormat="false" ht="12.75" hidden="false" customHeight="false" outlineLevel="0" collapsed="false">
      <c r="A1119" s="213"/>
      <c r="D1119" s="2"/>
      <c r="H1119" s="215"/>
      <c r="J1119" s="216"/>
      <c r="L1119" s="217"/>
    </row>
    <row r="1120" customFormat="false" ht="12.75" hidden="false" customHeight="false" outlineLevel="0" collapsed="false">
      <c r="A1120" s="213"/>
      <c r="D1120" s="2"/>
      <c r="H1120" s="215"/>
      <c r="J1120" s="216"/>
      <c r="L1120" s="217"/>
    </row>
    <row r="1121" customFormat="false" ht="12.75" hidden="false" customHeight="false" outlineLevel="0" collapsed="false">
      <c r="A1121" s="213"/>
      <c r="D1121" s="2"/>
      <c r="H1121" s="215"/>
      <c r="J1121" s="216"/>
      <c r="L1121" s="217"/>
    </row>
    <row r="1122" customFormat="false" ht="12.75" hidden="false" customHeight="false" outlineLevel="0" collapsed="false">
      <c r="A1122" s="213"/>
      <c r="D1122" s="2"/>
      <c r="H1122" s="215"/>
      <c r="J1122" s="216"/>
      <c r="L1122" s="217"/>
    </row>
    <row r="1123" customFormat="false" ht="12.75" hidden="false" customHeight="false" outlineLevel="0" collapsed="false">
      <c r="A1123" s="213"/>
      <c r="D1123" s="2"/>
      <c r="H1123" s="215"/>
      <c r="J1123" s="216"/>
      <c r="L1123" s="217"/>
    </row>
    <row r="1124" customFormat="false" ht="12.75" hidden="false" customHeight="false" outlineLevel="0" collapsed="false">
      <c r="A1124" s="213"/>
      <c r="D1124" s="2"/>
      <c r="H1124" s="215"/>
      <c r="J1124" s="216"/>
      <c r="L1124" s="217"/>
    </row>
    <row r="1125" customFormat="false" ht="12.75" hidden="false" customHeight="false" outlineLevel="0" collapsed="false">
      <c r="A1125" s="213"/>
      <c r="D1125" s="2"/>
      <c r="H1125" s="215"/>
      <c r="J1125" s="216"/>
      <c r="L1125" s="217"/>
    </row>
    <row r="1126" customFormat="false" ht="12.75" hidden="false" customHeight="false" outlineLevel="0" collapsed="false">
      <c r="A1126" s="213"/>
      <c r="D1126" s="2"/>
      <c r="H1126" s="215"/>
      <c r="J1126" s="216"/>
      <c r="L1126" s="217"/>
    </row>
    <row r="1127" customFormat="false" ht="12.75" hidden="false" customHeight="false" outlineLevel="0" collapsed="false">
      <c r="A1127" s="213"/>
      <c r="D1127" s="2"/>
      <c r="H1127" s="215"/>
      <c r="J1127" s="216"/>
      <c r="L1127" s="217"/>
    </row>
    <row r="1128" customFormat="false" ht="12.75" hidden="false" customHeight="false" outlineLevel="0" collapsed="false">
      <c r="A1128" s="213"/>
      <c r="D1128" s="2"/>
      <c r="H1128" s="215"/>
      <c r="J1128" s="216"/>
      <c r="L1128" s="217"/>
    </row>
    <row r="1129" customFormat="false" ht="12.75" hidden="false" customHeight="false" outlineLevel="0" collapsed="false">
      <c r="A1129" s="213"/>
      <c r="D1129" s="2"/>
      <c r="H1129" s="215"/>
      <c r="J1129" s="216"/>
      <c r="L1129" s="217"/>
    </row>
    <row r="1130" customFormat="false" ht="12.75" hidden="false" customHeight="false" outlineLevel="0" collapsed="false">
      <c r="A1130" s="213"/>
      <c r="D1130" s="2"/>
      <c r="H1130" s="215"/>
      <c r="J1130" s="216"/>
      <c r="L1130" s="217"/>
    </row>
    <row r="1131" customFormat="false" ht="12.75" hidden="false" customHeight="false" outlineLevel="0" collapsed="false">
      <c r="A1131" s="213"/>
      <c r="D1131" s="2"/>
      <c r="H1131" s="215"/>
      <c r="J1131" s="216"/>
      <c r="L1131" s="217"/>
    </row>
    <row r="1132" customFormat="false" ht="12.75" hidden="false" customHeight="false" outlineLevel="0" collapsed="false">
      <c r="A1132" s="213"/>
      <c r="D1132" s="2"/>
      <c r="H1132" s="215"/>
      <c r="J1132" s="216"/>
      <c r="L1132" s="217"/>
    </row>
    <row r="1133" customFormat="false" ht="12.75" hidden="false" customHeight="false" outlineLevel="0" collapsed="false">
      <c r="A1133" s="213"/>
      <c r="D1133" s="2"/>
      <c r="H1133" s="215"/>
      <c r="J1133" s="216"/>
      <c r="L1133" s="217"/>
    </row>
    <row r="1134" customFormat="false" ht="12.75" hidden="false" customHeight="false" outlineLevel="0" collapsed="false">
      <c r="A1134" s="213"/>
      <c r="D1134" s="2"/>
      <c r="H1134" s="215"/>
      <c r="J1134" s="216"/>
      <c r="L1134" s="217"/>
    </row>
    <row r="1135" customFormat="false" ht="12.75" hidden="false" customHeight="false" outlineLevel="0" collapsed="false">
      <c r="A1135" s="213"/>
      <c r="D1135" s="2"/>
      <c r="H1135" s="215"/>
      <c r="J1135" s="216"/>
      <c r="L1135" s="217"/>
    </row>
    <row r="1136" customFormat="false" ht="12.75" hidden="false" customHeight="false" outlineLevel="0" collapsed="false">
      <c r="A1136" s="213"/>
      <c r="D1136" s="2"/>
      <c r="H1136" s="215"/>
      <c r="J1136" s="216"/>
      <c r="L1136" s="217"/>
    </row>
    <row r="1137" customFormat="false" ht="12.75" hidden="false" customHeight="false" outlineLevel="0" collapsed="false">
      <c r="A1137" s="213"/>
      <c r="D1137" s="2"/>
      <c r="H1137" s="215"/>
      <c r="J1137" s="216"/>
      <c r="L1137" s="217"/>
    </row>
    <row r="1138" customFormat="false" ht="12.75" hidden="false" customHeight="false" outlineLevel="0" collapsed="false">
      <c r="A1138" s="213"/>
      <c r="D1138" s="2"/>
      <c r="H1138" s="215"/>
      <c r="J1138" s="216"/>
      <c r="L1138" s="217"/>
    </row>
    <row r="1139" customFormat="false" ht="12.75" hidden="false" customHeight="false" outlineLevel="0" collapsed="false">
      <c r="A1139" s="213"/>
      <c r="D1139" s="2"/>
      <c r="H1139" s="215"/>
      <c r="J1139" s="216"/>
      <c r="L1139" s="217"/>
    </row>
    <row r="1140" customFormat="false" ht="12.75" hidden="false" customHeight="false" outlineLevel="0" collapsed="false">
      <c r="A1140" s="213"/>
      <c r="D1140" s="2"/>
      <c r="H1140" s="215"/>
      <c r="J1140" s="216"/>
      <c r="L1140" s="217"/>
    </row>
    <row r="1141" customFormat="false" ht="12.75" hidden="false" customHeight="false" outlineLevel="0" collapsed="false">
      <c r="A1141" s="213"/>
      <c r="D1141" s="2"/>
      <c r="H1141" s="215"/>
      <c r="J1141" s="216"/>
      <c r="L1141" s="217"/>
    </row>
  </sheetData>
  <sheetProtection sheet="true" password="deb9"/>
  <protectedRanges>
    <protectedRange name="Oblast11" sqref="J10:J3001 H10:H3001"/>
  </protectedRanges>
  <autoFilter ref="A10:P10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