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7.xml.rels" ContentType="application/vnd.openxmlformats-package.relationships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</externalReferences>
  <definedNames>
    <definedName function="false" hidden="false" localSheetId="0" name="_xlnm.Print_Area" vbProcedure="false">Rekapitulace!$A$1:$E$73</definedName>
    <definedName function="false" hidden="false" localSheetId="0" name="_xlnm.Print_Titles" vbProcedure="false">Rekapitulace!$3:$3</definedName>
    <definedName function="false" hidden="false" localSheetId="0" name="Excel_BuiltIn__FilterDatabase" vbProcedure="false">Rekapitulace!$G$1:$G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37">
  <si>
    <t xml:space="preserve">stavba:</t>
  </si>
  <si>
    <t xml:space="preserve">Kontrolní součet [Kč]</t>
  </si>
  <si>
    <t xml:space="preserve">Cena stavby [Kč]</t>
  </si>
  <si>
    <t xml:space="preserve">Odstranění propadu rychlosti na trati Praha – Vrané – Dobříš a Vrané - Čerčany</t>
  </si>
  <si>
    <t xml:space="preserve">Číslo objektu</t>
  </si>
  <si>
    <t xml:space="preserve">Název  objektu</t>
  </si>
  <si>
    <t xml:space="preserve">Budoucí majitel</t>
  </si>
  <si>
    <t xml:space="preserve">Cena objektu [Kč]</t>
  </si>
  <si>
    <t xml:space="preserve">Cena typu objektů [Kč]</t>
  </si>
  <si>
    <t xml:space="preserve">E.1.1   Železniční  svršek a spodek</t>
  </si>
  <si>
    <t xml:space="preserve">SO 04-10-01.1</t>
  </si>
  <si>
    <t xml:space="preserve">Týnec - Jílové u Prahy – železniční svršek - vystrojení trati</t>
  </si>
  <si>
    <t xml:space="preserve">SŽDC</t>
  </si>
  <si>
    <t xml:space="preserve">SO 04-10-01.2</t>
  </si>
  <si>
    <t xml:space="preserve">Týnec - Jílové u Prahy – železniční svršek - opravné práce</t>
  </si>
  <si>
    <t xml:space="preserve">SO 04-10-01.3</t>
  </si>
  <si>
    <t xml:space="preserve">Týnec - Jílové u Prahy – železniční svršek - ostatní</t>
  </si>
  <si>
    <t xml:space="preserve">SO 06-10-01.1</t>
  </si>
  <si>
    <t xml:space="preserve">Jílové u P. – Davle – železniční svršek - vystrojení trati</t>
  </si>
  <si>
    <t xml:space="preserve">SO 06-10-01.2</t>
  </si>
  <si>
    <t xml:space="preserve">Jílové u P. – Davle – železniční svršek - opravné práce</t>
  </si>
  <si>
    <t xml:space="preserve">SO 06-10-01.3</t>
  </si>
  <si>
    <t xml:space="preserve">Jílové u P. – Davle – železniční svršek - ostatní</t>
  </si>
  <si>
    <t xml:space="preserve">SO 10-10-01.1</t>
  </si>
  <si>
    <t xml:space="preserve">Davle – odb. Skochovice – železniční svršek - vystrojení trati</t>
  </si>
  <si>
    <t xml:space="preserve">SO 10-10-01.2</t>
  </si>
  <si>
    <t xml:space="preserve">Davle – odb. Skochovice – železniční svršek - opravné práce</t>
  </si>
  <si>
    <t xml:space="preserve">SO 10-10-01.3</t>
  </si>
  <si>
    <t xml:space="preserve">Davle – odb. Skochovice – železniční svršek - ostatní</t>
  </si>
  <si>
    <t xml:space="preserve">SO 14-10-01.1</t>
  </si>
  <si>
    <t xml:space="preserve">Vrané n.V.  – Praha Zbraslav – železniční svršek - vystrojení trati</t>
  </si>
  <si>
    <t xml:space="preserve">SO 14-10-01.2</t>
  </si>
  <si>
    <t xml:space="preserve">Vrané n.V.  – Praha Zbraslav – železniční svršek - opravné práce</t>
  </si>
  <si>
    <t xml:space="preserve">SO 14-10-01.3</t>
  </si>
  <si>
    <t xml:space="preserve">Vrané n.V.  – Praha Zbraslav – železniční svršek - ostatní</t>
  </si>
  <si>
    <t xml:space="preserve">SO 16-10-01.1</t>
  </si>
  <si>
    <t xml:space="preserve">Praha Zbraslav – Praha Braník – železniční svršek - vystrojení trati</t>
  </si>
  <si>
    <t xml:space="preserve">SO 16-10-01.2</t>
  </si>
  <si>
    <t xml:space="preserve">Praha Zbraslav – Praha Braník – železniční svršek - opravné práce</t>
  </si>
  <si>
    <t xml:space="preserve">SO 16-10-01.3</t>
  </si>
  <si>
    <t xml:space="preserve">Praha Zbraslav – Praha Braník – železniční svršek - ostatní</t>
  </si>
  <si>
    <t xml:space="preserve">E.1.2   Nástupiště, rampy</t>
  </si>
  <si>
    <t xml:space="preserve">SO 04-14-01</t>
  </si>
  <si>
    <t xml:space="preserve">Zast. Chrást n/S - nástupiště</t>
  </si>
  <si>
    <t xml:space="preserve">SO 14-14-01</t>
  </si>
  <si>
    <t xml:space="preserve">Zast. Jarov –  nástupiště</t>
  </si>
  <si>
    <t xml:space="preserve">E.1.3   Železniční přejezdy</t>
  </si>
  <si>
    <t xml:space="preserve">SO 04-13-01</t>
  </si>
  <si>
    <t xml:space="preserve">Oprava přejezdu P5693 v km 11,958</t>
  </si>
  <si>
    <t xml:space="preserve">SO 04-13-02</t>
  </si>
  <si>
    <t xml:space="preserve">Oprava přejezdu P5694 v km 12,388</t>
  </si>
  <si>
    <t xml:space="preserve">SO 06-13-01</t>
  </si>
  <si>
    <t xml:space="preserve">Oprava přejezdu P5707 v km 22,758</t>
  </si>
  <si>
    <t xml:space="preserve">SO 06-13-03</t>
  </si>
  <si>
    <t xml:space="preserve">Oprava přejezdu P5711 v km 26,849</t>
  </si>
  <si>
    <t xml:space="preserve">SO 06-13-04</t>
  </si>
  <si>
    <t xml:space="preserve">Oprava přejezdu P5713 v km 29,585</t>
  </si>
  <si>
    <t xml:space="preserve">SO 06-13-05</t>
  </si>
  <si>
    <t xml:space="preserve">Oprava přejezdu P5714 v km 29,922</t>
  </si>
  <si>
    <t xml:space="preserve">SO 16-13-01</t>
  </si>
  <si>
    <t xml:space="preserve">Oprava přejezdu P5728 v km 39,200</t>
  </si>
  <si>
    <t xml:space="preserve">E.1.4   Propustky, mosty, lávky a zdi</t>
  </si>
  <si>
    <t xml:space="preserve">SO 04-21-01.1</t>
  </si>
  <si>
    <t xml:space="preserve">Týnec - Jílové u Prahy - propustky - Oprava propustku KM 11,832</t>
  </si>
  <si>
    <t xml:space="preserve">SO 04-21-01.2</t>
  </si>
  <si>
    <t xml:space="preserve">Týnec - Jílové u Prahy - propustky - Oprava propustku KM 12,443</t>
  </si>
  <si>
    <t xml:space="preserve">SO 06-21-01.1</t>
  </si>
  <si>
    <t xml:space="preserve">Jílové u Prahy – Davle – propustky - Oprava propustku KM 20,387</t>
  </si>
  <si>
    <t xml:space="preserve">SO 06-21-01.2</t>
  </si>
  <si>
    <t xml:space="preserve">Jílové u Prahy – Davle – propustky - Oprava propustku KM 20,666</t>
  </si>
  <si>
    <t xml:space="preserve">SO 06-21-01.3</t>
  </si>
  <si>
    <t xml:space="preserve">Jílové u Prahy – Davle – propustky - Oprava propustku KM 20,730</t>
  </si>
  <si>
    <t xml:space="preserve">SO 06-21-01.4</t>
  </si>
  <si>
    <t xml:space="preserve">Jílové u Prahy – Davle – propustky - Oprava propustku KM 21,080</t>
  </si>
  <si>
    <t xml:space="preserve">SO 06-21-01.5</t>
  </si>
  <si>
    <t xml:space="preserve">Jílové u Prahy – Davle – propustky - Oprava propustku KM 21,220</t>
  </si>
  <si>
    <t xml:space="preserve">SO 06-21-01.6</t>
  </si>
  <si>
    <t xml:space="preserve">Jílové u Prahy – Davle – propustky - Oprava propustku KM 21,740</t>
  </si>
  <si>
    <t xml:space="preserve">SO 06-21-01.7</t>
  </si>
  <si>
    <t xml:space="preserve">Jílové u Prahy – Davle – propustky - Zrušení propustku KM 22,324</t>
  </si>
  <si>
    <t xml:space="preserve">SO 06-21-01.8</t>
  </si>
  <si>
    <t xml:space="preserve">Jílové u Prahy – Davle – propustky - Oprava propustku KM 22,580</t>
  </si>
  <si>
    <t xml:space="preserve">SO 06-21-01.9</t>
  </si>
  <si>
    <t xml:space="preserve">Jílové u Prahy – Davle – propustky - Oprava propustku KM 22,695</t>
  </si>
  <si>
    <t xml:space="preserve">SO 06-21-01.10</t>
  </si>
  <si>
    <t xml:space="preserve">Jílové u Prahy – Davle – propustky - Oprava propustku KM 22,993</t>
  </si>
  <si>
    <t xml:space="preserve">SO 06-21-01.11</t>
  </si>
  <si>
    <t xml:space="preserve">Jílové u Prahy – Davle – propustky - Oprava propustku KM 25,691</t>
  </si>
  <si>
    <t xml:space="preserve">SO 06-21-01.12</t>
  </si>
  <si>
    <t xml:space="preserve">Jílové u Prahy – Davle – propustky - Oprava propustku KM 26,559</t>
  </si>
  <si>
    <t xml:space="preserve">SO 06-21-01.13</t>
  </si>
  <si>
    <t xml:space="preserve">Jílové u Prahy – Davle – propustky - Oprava propustku KM 26,836</t>
  </si>
  <si>
    <t xml:space="preserve">SO 06-21-01.14</t>
  </si>
  <si>
    <t xml:space="preserve">Jílové u Prahy – Davle – propustky - Oprava propustku KM 27,289</t>
  </si>
  <si>
    <t xml:space="preserve">SO 06-21-01.15</t>
  </si>
  <si>
    <t xml:space="preserve">Jílové u Prahy – Davle – propustky - Oprava propustku KM 27,677</t>
  </si>
  <si>
    <t xml:space="preserve">SO 06-21-01.16</t>
  </si>
  <si>
    <t xml:space="preserve">Jílové u Prahy – Davle – propustky - Oprava propustku KM 28,183</t>
  </si>
  <si>
    <t xml:space="preserve">SO 06-21-01.17</t>
  </si>
  <si>
    <t xml:space="preserve">Jílové u Prahy – Davle – propustky - Oprava propustku KM 28,442</t>
  </si>
  <si>
    <t xml:space="preserve">SO 06-21-01.18</t>
  </si>
  <si>
    <t xml:space="preserve">Jílové u Prahy – Davle – propustky - Oprava propustku KM 28,725</t>
  </si>
  <si>
    <t xml:space="preserve">SO 06-21-01.19</t>
  </si>
  <si>
    <t xml:space="preserve">Jílové u Prahy – Davle – propustky - Oprava propustku KM 29,368</t>
  </si>
  <si>
    <t xml:space="preserve">SO 06-21-01.20</t>
  </si>
  <si>
    <t xml:space="preserve">Jílové u Prahy – Davle – propustky - Oprava propustku KM 29,558</t>
  </si>
  <si>
    <t xml:space="preserve">SO 06-21-01.21</t>
  </si>
  <si>
    <t xml:space="preserve">Jílové u Prahy – Davle – propustky - Oprava propustku KM 29,952</t>
  </si>
  <si>
    <t xml:space="preserve">SO 06-21-01.22</t>
  </si>
  <si>
    <t xml:space="preserve">Jílové u Prahy – Davle – propustky - Oprava propustku KM 30,051</t>
  </si>
  <si>
    <t xml:space="preserve">SO 10-21-01.1</t>
  </si>
  <si>
    <t xml:space="preserve">Davle – odb. Skochovice – propustky - Oprava propustku KM 31,853</t>
  </si>
  <si>
    <t xml:space="preserve">SO 10-21-01.2</t>
  </si>
  <si>
    <t xml:space="preserve">Davle – odb. Skochovice – propustky - Oprava propustku KM 32,131</t>
  </si>
  <si>
    <t xml:space="preserve">SO 10-21-01.3</t>
  </si>
  <si>
    <t xml:space="preserve">Davle – odb. Skochovice – propustky - Oprava propustku KM 32,856</t>
  </si>
  <si>
    <t xml:space="preserve">SO 10-21-01.4</t>
  </si>
  <si>
    <t xml:space="preserve">Davle – odb. Skochovice – propustky - Oprava propustku KM 33,146</t>
  </si>
  <si>
    <t xml:space="preserve">SO 14-21-01</t>
  </si>
  <si>
    <t xml:space="preserve">Vrané n.V. -  Praha Zbraslav - propustky - oprava propustku km 34,566</t>
  </si>
  <si>
    <t xml:space="preserve">E.3.6  Rozvody vn, nn, osvětelní a dálkové ovládání odpojovačů</t>
  </si>
  <si>
    <t xml:space="preserve">SO 04-62-01</t>
  </si>
  <si>
    <t xml:space="preserve">Chrást nad Sázavou – osvětlení</t>
  </si>
  <si>
    <t xml:space="preserve">SO 04-62-03</t>
  </si>
  <si>
    <t xml:space="preserve">Prosečnice – osvětlení</t>
  </si>
  <si>
    <t xml:space="preserve">SO 06-62-01</t>
  </si>
  <si>
    <t xml:space="preserve">Petrov u Prahy – osvětlení</t>
  </si>
  <si>
    <t xml:space="preserve">SO 14-62-01</t>
  </si>
  <si>
    <t xml:space="preserve">Jarov – osvětlení</t>
  </si>
  <si>
    <t xml:space="preserve">SO 16-62-01</t>
  </si>
  <si>
    <t xml:space="preserve">Praha – Komořany – osvětlení</t>
  </si>
  <si>
    <t xml:space="preserve">Všeobecný objekt</t>
  </si>
  <si>
    <t xml:space="preserve">SO 98-98-00</t>
  </si>
  <si>
    <t xml:space="preserve">Dělení majetku:</t>
  </si>
  <si>
    <t xml:space="preserve">Budoucí majitel SŽDC [Kč]</t>
  </si>
  <si>
    <t xml:space="preserve">OSTATNÍ</t>
  </si>
  <si>
    <t xml:space="preserve">Budoucí majitel OSTATNÍ [Kč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K_č_-;\-* #,##0.00\ _K_č_-;_-* \-??\ _K_č_-;_-@_-"/>
    <numFmt numFmtId="166" formatCode="@"/>
    <numFmt numFmtId="167" formatCode="#,##0"/>
    <numFmt numFmtId="168" formatCode="#,##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b val="true"/>
      <sz val="16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7.5"/>
      <name val="Courier New CE"/>
      <family val="3"/>
      <charset val="238"/>
    </font>
    <font>
      <sz val="11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2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/>
      <right style="medium"/>
      <top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9" applyFont="fals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3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4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3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1" xfId="20"/>
    <cellStyle name="normální 11 2" xfId="21"/>
    <cellStyle name="normální 12" xfId="22"/>
    <cellStyle name="normální 139" xfId="23"/>
    <cellStyle name="normální 14" xfId="24"/>
    <cellStyle name="normální 15" xfId="25"/>
    <cellStyle name="normální 2" xfId="26"/>
    <cellStyle name="normální 2 2" xfId="27"/>
    <cellStyle name="normální 26" xfId="28"/>
    <cellStyle name="normální 26 4" xfId="29"/>
    <cellStyle name="normální 26 6" xfId="30"/>
    <cellStyle name="normální 3" xfId="31"/>
    <cellStyle name="normální 30" xfId="32"/>
    <cellStyle name="normální 4" xfId="33"/>
    <cellStyle name="normální 5" xfId="34"/>
    <cellStyle name="normální 6" xfId="35"/>
    <cellStyle name="Normální 7" xfId="36"/>
    <cellStyle name="normální 8" xfId="37"/>
    <cellStyle name="Normální 9" xfId="38"/>
    <cellStyle name="normální_celek" xfId="39"/>
    <cellStyle name="Styl 1" xfId="40"/>
    <cellStyle name="čárky 2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04-10-01.1_SP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14-10-01.1_SP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14-10-01.2_SP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14-10-01.3_SP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16-10-01.1_SP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16-10-01.2_SP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16-10-01.3_SP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E.1.2%20N&#225;stupi&#353;t&#283;/SO_04-14-01_SP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in/E.1.2%20N&#225;stupi&#353;t&#283;/SO_14-14-01_SP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E.1.3%20Zeleznicni%20prejezdy/SO_04-13-01_SP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in/E.1.3%20Zeleznicni%20prejezdy/SO_04-13-02_SP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04-10-01.2_SP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in/E.1.3%20Zeleznicni%20prejezdy/SO_06-13-01_SP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in/E.1.3%20Zeleznicni%20prejezdy/SO_06-13-03_SP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in/E.1.3%20Zeleznicni%20prejezdy/SO_06-13-04_SP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E.1.3%20Zeleznicni%20prejezdy/SO_06-13-05_SP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in/E.1.3%20Zeleznicni%20prejezdy/SO_16-13-01_SP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4-21-01.1_SP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4-21-01.2_SP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6-21-01.1_SP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6-21-01.2_SP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6-21-01.3_SP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04-10-01.3_SP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6-21-01.4_SP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6-21-01.5_SP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6-21-01.6_SP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6-21-01.7_SP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6-21-01.8_SP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6-21-01.9_SP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6-21-01.10_SP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6-21-01.11_SP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6-21-01.12_SP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6-21-01.13_S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06-10-01.1_SP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6-21-01.14_SP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6-21-01.15_SP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6-21-01.16_SP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6-21-01.17_SP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6-21-01.18_SP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6-21-01.19_SP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6-21-01.20_SP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6-21-01.21_SP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06-21-01.22_SP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10-21-01.1_SP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06-10-01.2_SP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10-21-01.2_SP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10-21-01.3_SP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10-21-01.4_SP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in/E.1.4%20Mosty,%20propustky,%20zdi/SO_14-21-01_SP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04-62-01_SP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04-62-03_SP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06-62-01_SP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14-62-01_SP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in/E.3.6%20Rozvody%20vn,%20nn,%20osv&#283;tlen&#237;/SO_16-62-01_SP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in/V&#353;eobecn&#253;%20objekt/SO_98-98-00_SP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06-10-01.3_SP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10-10-01.1_SP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10-10-01.2_SP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E.1.1%20Kolejov&#253;%20svr&#353;ek%20a%20spodek/SO_10-10-01.3_SP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</sheetNames>
    <sheetDataSet>
      <sheetData sheetId="0">
        <row r="1">
          <cell r="K1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8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90" zoomScalePageLayoutView="85" workbookViewId="0">
      <selection pane="topLeft" activeCell="F4" activeCellId="0" sqref="F4:K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1" width="69.42"/>
    <col collapsed="false" customWidth="true" hidden="false" outlineLevel="0" max="3" min="3" style="1" width="14.41"/>
    <col collapsed="false" customWidth="true" hidden="false" outlineLevel="0" max="4" min="4" style="2" width="24.28"/>
    <col collapsed="false" customWidth="true" hidden="false" outlineLevel="0" max="5" min="5" style="1" width="25.28"/>
    <col collapsed="false" customWidth="false" hidden="false" outlineLevel="0" max="257" min="6" style="1" width="9.14"/>
  </cols>
  <sheetData>
    <row r="1" customFormat="false" ht="21" hidden="false" customHeight="false" outlineLevel="0" collapsed="false">
      <c r="A1" s="3" t="s">
        <v>0</v>
      </c>
      <c r="B1" s="4"/>
      <c r="C1" s="5"/>
      <c r="D1" s="6" t="s">
        <v>1</v>
      </c>
      <c r="E1" s="6" t="s">
        <v>2</v>
      </c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41.25" hidden="false" customHeight="true" outlineLevel="0" collapsed="false">
      <c r="A2" s="7" t="s">
        <v>3</v>
      </c>
      <c r="B2" s="7"/>
      <c r="C2" s="7"/>
      <c r="D2" s="8" t="n">
        <f aca="false">ROUND(SUM(D4:D68),2)</f>
        <v>0</v>
      </c>
      <c r="E2" s="9" t="n">
        <f aca="false">ROUND(SUM(E4:E68),2)</f>
        <v>0</v>
      </c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6" hidden="false" customHeight="true" outlineLevel="0" collapsed="false">
      <c r="A3" s="10" t="s">
        <v>4</v>
      </c>
      <c r="B3" s="11" t="s">
        <v>5</v>
      </c>
      <c r="C3" s="12" t="s">
        <v>6</v>
      </c>
      <c r="D3" s="13" t="s">
        <v>7</v>
      </c>
      <c r="E3" s="14" t="s">
        <v>8</v>
      </c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9.5" hidden="false" customHeight="false" outlineLevel="0" collapsed="false">
      <c r="A4" s="15"/>
      <c r="B4" s="16" t="s">
        <v>9</v>
      </c>
      <c r="C4" s="17"/>
      <c r="D4" s="18"/>
      <c r="E4" s="19" t="n">
        <f aca="false">SUM(D5:D19)</f>
        <v>0</v>
      </c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20" t="s">
        <v>10</v>
      </c>
      <c r="B5" s="21" t="s">
        <v>11</v>
      </c>
      <c r="C5" s="22" t="s">
        <v>12</v>
      </c>
      <c r="D5" s="23" t="n">
        <f aca="false">'[1]formulář 5 -pol.rozp'!$K$1</f>
        <v>0</v>
      </c>
      <c r="E5" s="24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25" t="s">
        <v>13</v>
      </c>
      <c r="B6" s="21" t="s">
        <v>14</v>
      </c>
      <c r="C6" s="22" t="s">
        <v>12</v>
      </c>
      <c r="D6" s="23" t="n">
        <f aca="false">'[2]formulář 5 -pol.rozp'!$K$1</f>
        <v>0</v>
      </c>
      <c r="E6" s="24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25" t="s">
        <v>15</v>
      </c>
      <c r="B7" s="21" t="s">
        <v>16</v>
      </c>
      <c r="C7" s="22" t="s">
        <v>12</v>
      </c>
      <c r="D7" s="23" t="n">
        <f aca="false">'[3]formulář 5 -pol.rozp'!$K$1</f>
        <v>0</v>
      </c>
      <c r="E7" s="24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25" t="s">
        <v>17</v>
      </c>
      <c r="B8" s="21" t="s">
        <v>18</v>
      </c>
      <c r="C8" s="22" t="s">
        <v>12</v>
      </c>
      <c r="D8" s="23" t="n">
        <f aca="false">'[4]formulář 5 -pol.rozp'!$K$1</f>
        <v>0</v>
      </c>
      <c r="E8" s="24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20" t="s">
        <v>19</v>
      </c>
      <c r="B9" s="21" t="s">
        <v>20</v>
      </c>
      <c r="C9" s="22" t="s">
        <v>12</v>
      </c>
      <c r="D9" s="23" t="n">
        <f aca="false">'[5]formulář 5 -pol.rozp'!$K$1</f>
        <v>0</v>
      </c>
      <c r="E9" s="24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25" t="s">
        <v>21</v>
      </c>
      <c r="B10" s="26" t="s">
        <v>22</v>
      </c>
      <c r="C10" s="22" t="s">
        <v>12</v>
      </c>
      <c r="D10" s="27" t="n">
        <f aca="false">'[6]formulář 5 -pol.rozp'!$K$1</f>
        <v>0</v>
      </c>
      <c r="E10" s="24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true" outlineLevel="0" collapsed="false">
      <c r="A11" s="25" t="s">
        <v>23</v>
      </c>
      <c r="B11" s="21" t="s">
        <v>24</v>
      </c>
      <c r="C11" s="22" t="s">
        <v>12</v>
      </c>
      <c r="D11" s="23" t="n">
        <f aca="false">'[7]formulář 5 -pol.rozp'!$K$1</f>
        <v>0</v>
      </c>
      <c r="E11" s="24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true" outlineLevel="0" collapsed="false">
      <c r="A12" s="25" t="s">
        <v>25</v>
      </c>
      <c r="B12" s="21" t="s">
        <v>26</v>
      </c>
      <c r="C12" s="22" t="s">
        <v>12</v>
      </c>
      <c r="D12" s="23" t="n">
        <f aca="false">'[8]formulář 5 -pol.rozp'!$K$1</f>
        <v>0</v>
      </c>
      <c r="E12" s="24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true" outlineLevel="0" collapsed="false">
      <c r="A13" s="25" t="s">
        <v>27</v>
      </c>
      <c r="B13" s="21" t="s">
        <v>28</v>
      </c>
      <c r="C13" s="22" t="s">
        <v>12</v>
      </c>
      <c r="D13" s="23" t="n">
        <f aca="false">'[9]formulář 5 -pol.rozp'!$K$1</f>
        <v>0</v>
      </c>
      <c r="E13" s="24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true" outlineLevel="0" collapsed="false">
      <c r="A14" s="25" t="s">
        <v>29</v>
      </c>
      <c r="B14" s="21" t="s">
        <v>30</v>
      </c>
      <c r="C14" s="22" t="s">
        <v>12</v>
      </c>
      <c r="D14" s="23" t="n">
        <f aca="false">'[10]formulář 5 -pol.rozp'!$K$1</f>
        <v>0</v>
      </c>
      <c r="E14" s="24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true" outlineLevel="0" collapsed="false">
      <c r="A15" s="20" t="s">
        <v>31</v>
      </c>
      <c r="B15" s="21" t="s">
        <v>32</v>
      </c>
      <c r="C15" s="22" t="s">
        <v>12</v>
      </c>
      <c r="D15" s="23" t="n">
        <f aca="false">'[11]formulář 5 -pol.rozp'!$K$1</f>
        <v>0</v>
      </c>
      <c r="E15" s="24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true" outlineLevel="0" collapsed="false">
      <c r="A16" s="20" t="s">
        <v>33</v>
      </c>
      <c r="B16" s="21" t="s">
        <v>34</v>
      </c>
      <c r="C16" s="22" t="s">
        <v>12</v>
      </c>
      <c r="D16" s="23" t="n">
        <f aca="false">'[12]formulář 5 -pol.rozp'!$K$1</f>
        <v>0</v>
      </c>
      <c r="E16" s="24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true" outlineLevel="0" collapsed="false">
      <c r="A17" s="25" t="s">
        <v>35</v>
      </c>
      <c r="B17" s="26" t="s">
        <v>36</v>
      </c>
      <c r="C17" s="22" t="s">
        <v>12</v>
      </c>
      <c r="D17" s="27" t="n">
        <f aca="false">'[13]formulář 5 -pol.rozp'!$K$1</f>
        <v>0</v>
      </c>
      <c r="E17" s="24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true" outlineLevel="0" collapsed="false">
      <c r="A18" s="25" t="s">
        <v>37</v>
      </c>
      <c r="B18" s="21" t="s">
        <v>38</v>
      </c>
      <c r="C18" s="22" t="s">
        <v>12</v>
      </c>
      <c r="D18" s="23" t="n">
        <f aca="false">'[14]formulář 5 -pol.rozp'!$K$1</f>
        <v>0</v>
      </c>
      <c r="E18" s="24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true" outlineLevel="0" collapsed="false">
      <c r="A19" s="25" t="s">
        <v>39</v>
      </c>
      <c r="B19" s="21" t="s">
        <v>40</v>
      </c>
      <c r="C19" s="22" t="s">
        <v>12</v>
      </c>
      <c r="D19" s="23" t="n">
        <f aca="false">'[15]formulář 5 -pol.rozp'!$K$1</f>
        <v>0</v>
      </c>
      <c r="E19" s="24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9.5" hidden="false" customHeight="false" outlineLevel="0" collapsed="false">
      <c r="A20" s="15"/>
      <c r="B20" s="16" t="s">
        <v>41</v>
      </c>
      <c r="C20" s="28"/>
      <c r="D20" s="18"/>
      <c r="E20" s="19" t="n">
        <f aca="false">SUM(D21:D22)</f>
        <v>0</v>
      </c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5" t="s">
        <v>42</v>
      </c>
      <c r="B21" s="21" t="s">
        <v>43</v>
      </c>
      <c r="C21" s="22" t="s">
        <v>12</v>
      </c>
      <c r="D21" s="23" t="n">
        <f aca="false">'[16]formulář 5 -pol.rozp'!$K$1</f>
        <v>0</v>
      </c>
      <c r="E21" s="24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5" hidden="false" customHeight="false" outlineLevel="0" collapsed="false">
      <c r="A22" s="25" t="s">
        <v>44</v>
      </c>
      <c r="B22" s="21" t="s">
        <v>45</v>
      </c>
      <c r="C22" s="22" t="s">
        <v>12</v>
      </c>
      <c r="D22" s="23" t="n">
        <f aca="false">'[17]formulář 5 -pol.rozp'!$K$1</f>
        <v>0</v>
      </c>
      <c r="E22" s="24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9.5" hidden="false" customHeight="false" outlineLevel="0" collapsed="false">
      <c r="A23" s="15"/>
      <c r="B23" s="16" t="s">
        <v>46</v>
      </c>
      <c r="C23" s="28"/>
      <c r="D23" s="18"/>
      <c r="E23" s="19" t="n">
        <f aca="false">SUM(D24:D30)</f>
        <v>0</v>
      </c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5" t="s">
        <v>47</v>
      </c>
      <c r="B24" s="21" t="s">
        <v>48</v>
      </c>
      <c r="C24" s="22" t="s">
        <v>12</v>
      </c>
      <c r="D24" s="23" t="n">
        <f aca="false">'[18]formulář 5 -pol.rozp'!$K$1</f>
        <v>0</v>
      </c>
      <c r="E24" s="24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5" t="s">
        <v>49</v>
      </c>
      <c r="B25" s="21" t="s">
        <v>50</v>
      </c>
      <c r="C25" s="22" t="s">
        <v>12</v>
      </c>
      <c r="D25" s="23" t="n">
        <f aca="false">'[19]formulář 5 -pol.rozp'!$K$1</f>
        <v>0</v>
      </c>
      <c r="E25" s="24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5" t="s">
        <v>51</v>
      </c>
      <c r="B26" s="21" t="s">
        <v>52</v>
      </c>
      <c r="C26" s="22" t="s">
        <v>12</v>
      </c>
      <c r="D26" s="23" t="n">
        <f aca="false">'[20]formulář 5 -pol.rozp'!$K$1</f>
        <v>0</v>
      </c>
      <c r="E26" s="24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5" t="s">
        <v>53</v>
      </c>
      <c r="B27" s="21" t="s">
        <v>54</v>
      </c>
      <c r="C27" s="22" t="s">
        <v>12</v>
      </c>
      <c r="D27" s="23" t="n">
        <f aca="false">'[21]formulář 5 -pol.rozp'!$K$1</f>
        <v>0</v>
      </c>
      <c r="E27" s="24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5" t="s">
        <v>55</v>
      </c>
      <c r="B28" s="21" t="s">
        <v>56</v>
      </c>
      <c r="C28" s="22" t="s">
        <v>12</v>
      </c>
      <c r="D28" s="23" t="n">
        <f aca="false">'[22]formulář 5 -pol.rozp'!$K$1</f>
        <v>0</v>
      </c>
      <c r="E28" s="24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5" t="s">
        <v>57</v>
      </c>
      <c r="B29" s="21" t="s">
        <v>58</v>
      </c>
      <c r="C29" s="22" t="s">
        <v>12</v>
      </c>
      <c r="D29" s="23" t="n">
        <f aca="false">'[23]formulář 5 -pol.rozp'!$K$1</f>
        <v>0</v>
      </c>
      <c r="E29" s="24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5" hidden="false" customHeight="false" outlineLevel="0" collapsed="false">
      <c r="A30" s="25" t="s">
        <v>59</v>
      </c>
      <c r="B30" s="21" t="s">
        <v>60</v>
      </c>
      <c r="C30" s="22" t="s">
        <v>12</v>
      </c>
      <c r="D30" s="23" t="n">
        <f aca="false">'[24]formulář 5 -pol.rozp'!$K$1</f>
        <v>0</v>
      </c>
      <c r="E30" s="24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9.5" hidden="false" customHeight="false" outlineLevel="0" collapsed="false">
      <c r="A31" s="29"/>
      <c r="B31" s="16" t="s">
        <v>61</v>
      </c>
      <c r="C31" s="28"/>
      <c r="D31" s="30"/>
      <c r="E31" s="19" t="n">
        <f aca="false">SUM(D32:D60)</f>
        <v>0</v>
      </c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25" t="s">
        <v>62</v>
      </c>
      <c r="B32" s="21" t="s">
        <v>63</v>
      </c>
      <c r="C32" s="22" t="s">
        <v>12</v>
      </c>
      <c r="D32" s="23" t="n">
        <f aca="false">'[25]formulář 5 -pol.rozp'!$K$1</f>
        <v>0</v>
      </c>
      <c r="E32" s="24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5" t="s">
        <v>64</v>
      </c>
      <c r="B33" s="21" t="s">
        <v>65</v>
      </c>
      <c r="C33" s="22" t="s">
        <v>12</v>
      </c>
      <c r="D33" s="23" t="n">
        <f aca="false">'[26]formulář 5 -pol.rozp'!$K$1</f>
        <v>0</v>
      </c>
      <c r="E33" s="24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20" t="s">
        <v>66</v>
      </c>
      <c r="B34" s="21" t="s">
        <v>67</v>
      </c>
      <c r="C34" s="22" t="s">
        <v>12</v>
      </c>
      <c r="D34" s="23" t="n">
        <f aca="false">'[27]formulář 5 -pol.rozp'!$K$1</f>
        <v>0</v>
      </c>
      <c r="E34" s="24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25" t="s">
        <v>68</v>
      </c>
      <c r="B35" s="26" t="s">
        <v>69</v>
      </c>
      <c r="C35" s="31" t="s">
        <v>12</v>
      </c>
      <c r="D35" s="27" t="n">
        <f aca="false">'[28]formulář 5 -pol.rozp'!$K$1</f>
        <v>0</v>
      </c>
      <c r="E35" s="24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25" t="s">
        <v>70</v>
      </c>
      <c r="B36" s="21" t="s">
        <v>71</v>
      </c>
      <c r="C36" s="22" t="s">
        <v>12</v>
      </c>
      <c r="D36" s="23" t="n">
        <f aca="false">'[29]formulář 5 -pol.rozp'!$K$1</f>
        <v>0</v>
      </c>
      <c r="E36" s="24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25" t="s">
        <v>72</v>
      </c>
      <c r="B37" s="21" t="s">
        <v>73</v>
      </c>
      <c r="C37" s="22" t="s">
        <v>12</v>
      </c>
      <c r="D37" s="23" t="n">
        <f aca="false">'[30]formulář 5 -pol.rozp'!$K$1</f>
        <v>0</v>
      </c>
      <c r="E37" s="24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5" t="s">
        <v>74</v>
      </c>
      <c r="B38" s="21" t="s">
        <v>75</v>
      </c>
      <c r="C38" s="22" t="s">
        <v>12</v>
      </c>
      <c r="D38" s="23" t="n">
        <f aca="false">'[31]formulář 5 -pol.rozp'!$K$1</f>
        <v>0</v>
      </c>
      <c r="E38" s="24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5" t="s">
        <v>76</v>
      </c>
      <c r="B39" s="21" t="s">
        <v>77</v>
      </c>
      <c r="C39" s="22" t="s">
        <v>12</v>
      </c>
      <c r="D39" s="23" t="n">
        <f aca="false">'[32]formulář 5 -pol.rozp'!$K$1</f>
        <v>0</v>
      </c>
      <c r="E39" s="24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5" t="s">
        <v>78</v>
      </c>
      <c r="B40" s="21" t="s">
        <v>79</v>
      </c>
      <c r="C40" s="22" t="s">
        <v>12</v>
      </c>
      <c r="D40" s="23" t="n">
        <f aca="false">'[33]formulář 5 -pol.rozp'!$K$1</f>
        <v>0</v>
      </c>
      <c r="E40" s="24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5" t="s">
        <v>80</v>
      </c>
      <c r="B41" s="21" t="s">
        <v>81</v>
      </c>
      <c r="C41" s="22" t="s">
        <v>12</v>
      </c>
      <c r="D41" s="23" t="n">
        <f aca="false">'[34]formulář 5 -pol.rozp'!$K$1</f>
        <v>0</v>
      </c>
      <c r="E41" s="24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5" t="s">
        <v>82</v>
      </c>
      <c r="B42" s="21" t="s">
        <v>83</v>
      </c>
      <c r="C42" s="22" t="s">
        <v>12</v>
      </c>
      <c r="D42" s="23" t="n">
        <f aca="false">'[35]formulář 5 -pol.rozp'!$K$1</f>
        <v>0</v>
      </c>
      <c r="E42" s="24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5" t="s">
        <v>84</v>
      </c>
      <c r="B43" s="21" t="s">
        <v>85</v>
      </c>
      <c r="C43" s="22" t="s">
        <v>12</v>
      </c>
      <c r="D43" s="23" t="n">
        <f aca="false">'[36]formulář 5 -pol.rozp'!$K$1</f>
        <v>0</v>
      </c>
      <c r="E43" s="24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25" t="s">
        <v>86</v>
      </c>
      <c r="B44" s="21" t="s">
        <v>87</v>
      </c>
      <c r="C44" s="22" t="s">
        <v>12</v>
      </c>
      <c r="D44" s="23" t="n">
        <f aca="false">'[37]formulář 5 -pol.rozp'!$K$1</f>
        <v>0</v>
      </c>
      <c r="E44" s="24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5" t="s">
        <v>88</v>
      </c>
      <c r="B45" s="21" t="s">
        <v>89</v>
      </c>
      <c r="C45" s="22" t="s">
        <v>12</v>
      </c>
      <c r="D45" s="23" t="n">
        <f aca="false">'[38]formulář 5 -pol.rozp'!$K$1</f>
        <v>0</v>
      </c>
      <c r="E45" s="24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25" t="s">
        <v>90</v>
      </c>
      <c r="B46" s="21" t="s">
        <v>91</v>
      </c>
      <c r="C46" s="22" t="s">
        <v>12</v>
      </c>
      <c r="D46" s="23" t="n">
        <f aca="false">'[39]formulář 5 -pol.rozp'!$K$1</f>
        <v>0</v>
      </c>
      <c r="E46" s="24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25" t="s">
        <v>92</v>
      </c>
      <c r="B47" s="21" t="s">
        <v>93</v>
      </c>
      <c r="C47" s="22" t="s">
        <v>12</v>
      </c>
      <c r="D47" s="23" t="n">
        <f aca="false">'[40]formulář 5 -pol.rozp'!$K$1</f>
        <v>0</v>
      </c>
      <c r="E47" s="24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25" t="s">
        <v>94</v>
      </c>
      <c r="B48" s="21" t="s">
        <v>95</v>
      </c>
      <c r="C48" s="22" t="s">
        <v>12</v>
      </c>
      <c r="D48" s="23" t="n">
        <f aca="false">'[41]formulář 5 -pol.rozp'!$K$1</f>
        <v>0</v>
      </c>
      <c r="E48" s="24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25" t="s">
        <v>96</v>
      </c>
      <c r="B49" s="21" t="s">
        <v>97</v>
      </c>
      <c r="C49" s="22" t="s">
        <v>12</v>
      </c>
      <c r="D49" s="23" t="n">
        <f aca="false">'[42]formulář 5 -pol.rozp'!$K$1</f>
        <v>0</v>
      </c>
      <c r="E49" s="24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5" t="s">
        <v>98</v>
      </c>
      <c r="B50" s="21" t="s">
        <v>99</v>
      </c>
      <c r="C50" s="22" t="s">
        <v>12</v>
      </c>
      <c r="D50" s="23" t="n">
        <f aca="false">'[43]formulář 5 -pol.rozp'!$K$1</f>
        <v>0</v>
      </c>
      <c r="E50" s="24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25" t="s">
        <v>100</v>
      </c>
      <c r="B51" s="21" t="s">
        <v>101</v>
      </c>
      <c r="C51" s="22" t="s">
        <v>12</v>
      </c>
      <c r="D51" s="23" t="n">
        <f aca="false">'[44]formulář 5 -pol.rozp'!$K$1</f>
        <v>0</v>
      </c>
      <c r="E51" s="24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25" t="s">
        <v>102</v>
      </c>
      <c r="B52" s="21" t="s">
        <v>103</v>
      </c>
      <c r="C52" s="22" t="s">
        <v>12</v>
      </c>
      <c r="D52" s="23" t="n">
        <f aca="false">'[45]formulář 5 -pol.rozp'!$K$1</f>
        <v>0</v>
      </c>
      <c r="E52" s="24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25" t="s">
        <v>104</v>
      </c>
      <c r="B53" s="21" t="s">
        <v>105</v>
      </c>
      <c r="C53" s="22" t="s">
        <v>12</v>
      </c>
      <c r="D53" s="23" t="n">
        <f aca="false">'[46]formulář 5 -pol.rozp'!$K$1</f>
        <v>0</v>
      </c>
      <c r="E53" s="24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25" t="s">
        <v>106</v>
      </c>
      <c r="B54" s="21" t="s">
        <v>107</v>
      </c>
      <c r="C54" s="22" t="s">
        <v>12</v>
      </c>
      <c r="D54" s="23" t="n">
        <f aca="false">'[47]formulář 5 -pol.rozp'!$K$1</f>
        <v>0</v>
      </c>
      <c r="E54" s="24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25" t="s">
        <v>108</v>
      </c>
      <c r="B55" s="21" t="s">
        <v>109</v>
      </c>
      <c r="C55" s="22" t="s">
        <v>12</v>
      </c>
      <c r="D55" s="23" t="n">
        <f aca="false">'[48]formulář 5 -pol.rozp'!$K$1</f>
        <v>0</v>
      </c>
      <c r="E55" s="24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25" t="s">
        <v>110</v>
      </c>
      <c r="B56" s="21" t="s">
        <v>111</v>
      </c>
      <c r="C56" s="22" t="s">
        <v>12</v>
      </c>
      <c r="D56" s="23" t="n">
        <f aca="false">'[49]formulář 5 -pol.rozp'!$K$1</f>
        <v>0</v>
      </c>
      <c r="E56" s="24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25" t="s">
        <v>112</v>
      </c>
      <c r="B57" s="21" t="s">
        <v>113</v>
      </c>
      <c r="C57" s="22" t="s">
        <v>12</v>
      </c>
      <c r="D57" s="23" t="n">
        <f aca="false">'[50]formulář 5 -pol.rozp'!$K$1</f>
        <v>0</v>
      </c>
      <c r="E57" s="24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25" t="s">
        <v>114</v>
      </c>
      <c r="B58" s="21" t="s">
        <v>115</v>
      </c>
      <c r="C58" s="22" t="s">
        <v>12</v>
      </c>
      <c r="D58" s="23" t="n">
        <f aca="false">'[51]formulář 5 -pol.rozp'!$K$1</f>
        <v>0</v>
      </c>
      <c r="E58" s="24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25" t="s">
        <v>116</v>
      </c>
      <c r="B59" s="21" t="s">
        <v>117</v>
      </c>
      <c r="C59" s="22" t="s">
        <v>12</v>
      </c>
      <c r="D59" s="23" t="n">
        <f aca="false">'[52]formulář 5 -pol.rozp'!$K$1</f>
        <v>0</v>
      </c>
      <c r="E59" s="24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3.5" hidden="false" customHeight="false" outlineLevel="0" collapsed="false">
      <c r="A60" s="25" t="s">
        <v>118</v>
      </c>
      <c r="B60" s="21" t="s">
        <v>119</v>
      </c>
      <c r="C60" s="22" t="s">
        <v>12</v>
      </c>
      <c r="D60" s="23" t="n">
        <f aca="false">'[53]formulář 5 -pol.rozp'!$K$1</f>
        <v>0</v>
      </c>
      <c r="E60" s="24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20.25" hidden="false" customHeight="true" outlineLevel="0" collapsed="false">
      <c r="A61" s="32"/>
      <c r="B61" s="33" t="s">
        <v>120</v>
      </c>
      <c r="C61" s="17"/>
      <c r="D61" s="34"/>
      <c r="E61" s="19" t="n">
        <f aca="false">SUM(D62:D66)</f>
        <v>0</v>
      </c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25" t="s">
        <v>121</v>
      </c>
      <c r="B62" s="35" t="s">
        <v>122</v>
      </c>
      <c r="C62" s="22" t="s">
        <v>12</v>
      </c>
      <c r="D62" s="23" t="n">
        <f aca="false">'[54]formulář 5 -pol.rozp'!$K$1</f>
        <v>0</v>
      </c>
      <c r="E62" s="24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36" t="s">
        <v>123</v>
      </c>
      <c r="B63" s="37" t="s">
        <v>124</v>
      </c>
      <c r="C63" s="38" t="s">
        <v>12</v>
      </c>
      <c r="D63" s="23" t="n">
        <f aca="false">'[55]formulář 5 -pol.rozp'!$K$1</f>
        <v>0</v>
      </c>
      <c r="E63" s="24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25" t="s">
        <v>125</v>
      </c>
      <c r="B64" s="35" t="s">
        <v>126</v>
      </c>
      <c r="C64" s="22" t="s">
        <v>12</v>
      </c>
      <c r="D64" s="23" t="n">
        <f aca="false">'[56]formulář 5 -pol.rozp'!$K$1</f>
        <v>0</v>
      </c>
      <c r="E64" s="24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5" t="s">
        <v>127</v>
      </c>
      <c r="B65" s="35" t="s">
        <v>128</v>
      </c>
      <c r="C65" s="22" t="s">
        <v>12</v>
      </c>
      <c r="D65" s="23" t="n">
        <f aca="false">'[57]formulář 5 -pol.rozp'!$K$1</f>
        <v>0</v>
      </c>
      <c r="E65" s="24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5" hidden="false" customHeight="false" outlineLevel="0" collapsed="false">
      <c r="A66" s="25" t="s">
        <v>129</v>
      </c>
      <c r="B66" s="35" t="s">
        <v>130</v>
      </c>
      <c r="C66" s="22" t="s">
        <v>12</v>
      </c>
      <c r="D66" s="23" t="n">
        <f aca="false">'[58]formulář 5 -pol.rozp'!$K$1</f>
        <v>0</v>
      </c>
      <c r="E66" s="24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0.25" hidden="false" customHeight="true" outlineLevel="0" collapsed="false">
      <c r="A67" s="39"/>
      <c r="B67" s="33" t="s">
        <v>131</v>
      </c>
      <c r="C67" s="40"/>
      <c r="D67" s="41"/>
      <c r="E67" s="19" t="n">
        <f aca="false">SUM(D68)</f>
        <v>0</v>
      </c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5" hidden="false" customHeight="false" outlineLevel="0" collapsed="false">
      <c r="A68" s="25" t="s">
        <v>132</v>
      </c>
      <c r="B68" s="35" t="s">
        <v>131</v>
      </c>
      <c r="C68" s="22" t="s">
        <v>12</v>
      </c>
      <c r="D68" s="23" t="n">
        <f aca="false">'[59]formulář 5 -pol.rozp'!$K$1</f>
        <v>0</v>
      </c>
      <c r="E68" s="24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42"/>
      <c r="B69" s="43"/>
      <c r="C69" s="44"/>
      <c r="D69" s="45"/>
      <c r="E69" s="46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6.5" hidden="false" customHeight="false" outlineLevel="0" collapsed="false">
      <c r="A70" s="47"/>
      <c r="B70" s="48" t="s">
        <v>133</v>
      </c>
      <c r="C70" s="49"/>
      <c r="D70" s="50"/>
      <c r="E70" s="51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9.5" hidden="false" customHeight="false" outlineLevel="0" collapsed="false">
      <c r="A71" s="52" t="s">
        <v>12</v>
      </c>
      <c r="B71" s="53" t="s">
        <v>134</v>
      </c>
      <c r="C71" s="54"/>
      <c r="D71" s="55" t="n">
        <f aca="false">SUMIF($C$4:$C$68,A71,$D$4:$D$68)</f>
        <v>0</v>
      </c>
      <c r="E71" s="51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20.25" hidden="false" customHeight="false" outlineLevel="0" collapsed="false">
      <c r="A72" s="56" t="s">
        <v>135</v>
      </c>
      <c r="B72" s="57" t="s">
        <v>136</v>
      </c>
      <c r="C72" s="58"/>
      <c r="D72" s="59" t="n">
        <f aca="false">SUMIF($C$4:$C$68,A72,$D$4:$D$68)</f>
        <v>0</v>
      </c>
      <c r="E72" s="51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9.5" hidden="false" customHeight="true" outlineLevel="0" collapsed="false">
      <c r="A73" s="60"/>
      <c r="B73" s="61" t="s">
        <v>1</v>
      </c>
      <c r="C73" s="62"/>
      <c r="D73" s="63" t="n">
        <f aca="false">ROUND(SUM(D71:D72),2)</f>
        <v>0</v>
      </c>
      <c r="E73" s="64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80" customFormat="false" ht="12.75" hidden="false" customHeight="false" outlineLevel="0" collapsed="false">
      <c r="C80" s="65"/>
    </row>
    <row r="81" customFormat="false" ht="12.75" hidden="false" customHeight="false" outlineLevel="0" collapsed="false">
      <c r="C81" s="65"/>
    </row>
  </sheetData>
  <mergeCells count="1">
    <mergeCell ref="A2:C2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6T05:40:11Z</dcterms:created>
  <dc:creator>Zobal</dc:creator>
  <dc:description/>
  <dc:language>en-US</dc:language>
  <cp:lastModifiedBy>Vodička Jan Ing.</cp:lastModifiedBy>
  <cp:lastPrinted>2015-01-08T18:46:47Z</cp:lastPrinted>
  <dcterms:modified xsi:type="dcterms:W3CDTF">2015-03-20T14:30:12Z</dcterms:modified>
  <cp:revision>0</cp:revision>
  <dc:subject/>
  <dc:title/>
</cp:coreProperties>
</file>