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8" uniqueCount="1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ŽST Třebušice, EOV</t>
  </si>
  <si>
    <r>
      <rPr>
        <sz val="9"/>
        <rFont val="Arial CE"/>
        <family val="0"/>
      </rPr>
      <t xml:space="preserve">Zatřídění objektu :
</t>
    </r>
    <r>
      <rPr>
        <sz val="9"/>
        <color rgb="FFFF0000"/>
        <rFont val="Arial CE"/>
        <family val="0"/>
        <charset val="238"/>
      </rPr>
      <t xml:space="preserve">(JKV)</t>
    </r>
  </si>
  <si>
    <t xml:space="preserve">Číslo PS,SO</t>
  </si>
  <si>
    <t xml:space="preserve">SO 6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2</t>
  </si>
  <si>
    <t xml:space="preserve">Dodávky zařízení</t>
  </si>
  <si>
    <t xml:space="preserve">743936</t>
  </si>
  <si>
    <t xml:space="preserve">ROZVADĚČ EOV - SADA KOLEJOVÉHO TEPLOMĚRU, ČIDLA SRÁŽEK A VENKOVNÍ TEPLOTY</t>
  </si>
  <si>
    <t xml:space="preserve">KUS</t>
  </si>
  <si>
    <t xml:space="preserve">P</t>
  </si>
  <si>
    <t xml:space="preserve">OTSKP_ZS13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viz.výkr. dokumentace</t>
  </si>
  <si>
    <t xml:space="preserve">743912</t>
  </si>
  <si>
    <t xml:space="preserve">ROZVADĚČ EOV SILOVÝ NAPÁJECÍ S PLC ŘÍDÍCÍM SYSTÉMEM OD 9 DO 12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744215</t>
  </si>
  <si>
    <t xml:space="preserve">KABELOVÁ SKŘÍŇ VENKOVNÍ PRÁZDNÁ PLASTOVÁ V KOMPAKTNÍM PILÍŘI, MIN. IP 44, 1070-1500 X 800 MM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3941</t>
  </si>
  <si>
    <t xml:space="preserve">ROZVADĚČ EOV OVLÁDACÍ S PC A DOTYKOVOU OBRAZOVKOU - HARDWARE + ZÁKLADNÍ SOFTWARE</t>
  </si>
  <si>
    <t xml:space="preserve">1. Položka obsahuje:
 – instalaci rozvaděče včetně softwaru k PLC pro možnost chodu rozvaděče a jeho oživení, zhotovení výrobní dokumentace
 – technický popis viz. projektová dokumentace
2. Položka neobsahuje:
 X
3. Způsob měření:
Udává se počet kusů kompletní konstrukce nebo práce.</t>
  </si>
  <si>
    <t xml:space="preserve">743942</t>
  </si>
  <si>
    <t xml:space="preserve">ROZVADĚČ EOV OVLÁDACÍ S PC A DOTYKOVOU OBRAZOVKOU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812</t>
  </si>
  <si>
    <t xml:space="preserve">VÝSTROJ EOV PRO VÝHYBKU  JEDNODUCHOU TVARU 1:9-300, 1:11-300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VÝSTROJ EOV PRO VÝHYBKU  JEDNODUCHOU TVARU 1:12-500</t>
  </si>
  <si>
    <t xml:space="preserve">S</t>
  </si>
  <si>
    <t xml:space="preserve">Celkem za M02</t>
  </si>
  <si>
    <t xml:space="preserve">M08</t>
  </si>
  <si>
    <t xml:space="preserve">Elektromontáže</t>
  </si>
  <si>
    <t xml:space="preserve">742H25</t>
  </si>
  <si>
    <t xml:space="preserve">KABEL NN ČTYŘ- A PĚTIŽÍLOVÝ AL S PLASTOVOU IZOLACÍ OD 150 DO 240 MM2 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 výkr. Dokumentace</t>
  </si>
  <si>
    <t xml:space="preserve">742H24</t>
  </si>
  <si>
    <t xml:space="preserve">KABEL NN ČTYŘ- A PĚTIŽÍLOVÝ AL S PLASTOVOU IZOLACÍ OD 70 DO 120 MM2 </t>
  </si>
  <si>
    <t xml:space="preserve">742H12</t>
  </si>
  <si>
    <t xml:space="preserve">KABEL NN ČTYŘ- A PĚTIŽÍLOVÝ CU S PLASTOVOU IZOLACÍ OD 4 DO 16 MM2 </t>
  </si>
  <si>
    <t xml:space="preserve">742G12</t>
  </si>
  <si>
    <t xml:space="preserve">KABEL NN DVOU- A TŘÍŽÍLOVÝ CU S PLASTOVOU IZOLACÍ OD 4 DO 16 MM2 </t>
  </si>
  <si>
    <t xml:space="preserve">742G11</t>
  </si>
  <si>
    <t xml:space="preserve">KABEL NN DVOU- A TŘÍŽÍLOVÝ CU S PLASTOVOU IZOLACÍ DO 2,5 MM2</t>
  </si>
  <si>
    <t xml:space="preserve">742I12</t>
  </si>
  <si>
    <t xml:space="preserve">KABEL NN CU OVLÁDACÍ 7-12ŽÍLOVÝ OD 4 DO 6 MM2 </t>
  </si>
  <si>
    <t xml:space="preserve">702312</t>
  </si>
  <si>
    <t xml:space="preserve">ZAKRYTÍ KABELŮ VÝSTRAŽNOU FÓLIÍ ŠÍŘKY PŘES 20 DO 40 CM</t>
  </si>
  <si>
    <t xml:space="preserve">1. Položka obsahuje:
 – přípravu podkladu pro osazení
2. Položka neobsahuje:
 X
3. Způsob měření:
Měří se metr délkový.</t>
  </si>
  <si>
    <t xml:space="preserve">75A111</t>
  </si>
  <si>
    <t xml:space="preserve">Kabel metalický jedno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935411</t>
  </si>
  <si>
    <t xml:space="preserve">ŽLABY A RIGOLY Z BETONOVÝCH ŽLABOVEK ŽLABOVEK ŠÍŘKY DO 600 MM DO ŠTĚRKOPÍSKU</t>
  </si>
  <si>
    <t xml:space="preserve">1. Položka obsahuje:
 – veškerý materiál, výrobky a polotovary, včetně mimostaveništní a vnitrostaveništní dopravy (rovněž přesuny), včetně naložení a složení,případně s uložením
 – zahrnují veškeré práce nutné pro zřízení těchto konstrukcí, včetně zemních prací, lože, ukončení, patek, spárování, úpravy vtoku a výtoku
2. Položka neobsahuje:
 X
3. Způsob měření:
Měří se metr délkový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5IE11</t>
  </si>
  <si>
    <t xml:space="preserve">Skříň rozvodná do 20 párů - dodávka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Celkem za M08</t>
  </si>
  <si>
    <t xml:space="preserve">M11</t>
  </si>
  <si>
    <t xml:space="preserve">Zemní práce</t>
  </si>
  <si>
    <t xml:space="preserve">132931</t>
  </si>
  <si>
    <t xml:space="preserve">HLOUBENÍ RÝH ŠÍŘ DO 2M PAŽ I NEPAŽ TŘ. III, ODVOZ DO 1KM</t>
  </si>
  <si>
    <t xml:space="preserve">M3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R-Senergo-1</t>
  </si>
  <si>
    <t xml:space="preserve">KABELOVÉ LOŽE PÍSKOVÉ ŠÍŘE 35 cm</t>
  </si>
  <si>
    <t xml:space="preserve">R-Senergo</t>
  </si>
  <si>
    <t xml:space="preserve">š. dle výkopu, tl. 20 cm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-Senergo-2</t>
  </si>
  <si>
    <t xml:space="preserve">ZÁKLAD BETON C12/15 BEZ BEDNĚNÍ</t>
  </si>
  <si>
    <t xml:space="preserve">základy rozv. EOV</t>
  </si>
  <si>
    <t xml:space="preserve">14173</t>
  </si>
  <si>
    <t xml:space="preserve">PROTLAČOVÁNÍ POTRUBÍ Z PLAST HMOT DN DO 200MM</t>
  </si>
  <si>
    <t xml:space="preserve">položka zahrnuje dodávku protlačovaného potrubí a veškeré pomocné práce (startovací zařízení, startovací a cílová jáma, opěrné a vodící bloky a pod.)</t>
  </si>
  <si>
    <t xml:space="preserve">Celkem za M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8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3" borderId="11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25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0" borderId="2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3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3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3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" borderId="2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3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3" borderId="1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3" borderId="13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0" fillId="3" borderId="1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3" borderId="1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_dz_SZDC_2010" xfId="24"/>
    <cellStyle name="normální_POL.XLS" xfId="25"/>
    <cellStyle name="normální_POL.XLS 2" xfId="26"/>
    <cellStyle name="normální_POL.XLS 2 2" xfId="27"/>
    <cellStyle name="normální_SOxxxxxx" xfId="28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0560" y="399960"/>
          <a:ext cx="10375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5,K11:K108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928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983</v>
      </c>
      <c r="I5" s="57" t="s">
        <v>24</v>
      </c>
      <c r="J5" s="58"/>
      <c r="K5" s="56" t="n">
        <v>42060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5"/>
      <c r="S11" s="125"/>
    </row>
    <row r="12" s="124" customFormat="true" ht="26.1" hidden="false" customHeight="true" outlineLevel="0" collapsed="false">
      <c r="A12" s="126" t="n">
        <v>1</v>
      </c>
      <c r="B12" s="127" t="s">
        <v>51</v>
      </c>
      <c r="C12" s="128" t="s">
        <v>52</v>
      </c>
      <c r="D12" s="129" t="s">
        <v>53</v>
      </c>
      <c r="E12" s="130" t="n">
        <v>2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38" t="s">
        <v>54</v>
      </c>
      <c r="N12" s="138" t="s">
        <v>55</v>
      </c>
      <c r="O12" s="139" t="s">
        <v>56</v>
      </c>
      <c r="P12" s="140" t="s">
        <v>57</v>
      </c>
      <c r="Q12" s="141"/>
      <c r="R12" s="142"/>
      <c r="S12" s="143" t="n">
        <v>73</v>
      </c>
      <c r="T12" s="142"/>
    </row>
    <row r="13" s="124" customFormat="true" ht="26.1" hidden="false" customHeight="true" outlineLevel="0" collapsed="false">
      <c r="A13" s="126" t="n">
        <v>2</v>
      </c>
      <c r="B13" s="127" t="s">
        <v>58</v>
      </c>
      <c r="C13" s="128" t="s">
        <v>59</v>
      </c>
      <c r="D13" s="129" t="s">
        <v>53</v>
      </c>
      <c r="E13" s="130" t="n">
        <v>2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38" t="s">
        <v>54</v>
      </c>
      <c r="N13" s="138" t="s">
        <v>55</v>
      </c>
      <c r="O13" s="139" t="s">
        <v>60</v>
      </c>
      <c r="P13" s="140" t="s">
        <v>57</v>
      </c>
      <c r="Q13" s="141"/>
      <c r="R13" s="142"/>
      <c r="S13" s="143" t="n">
        <v>106</v>
      </c>
      <c r="T13" s="142"/>
    </row>
    <row r="14" customFormat="false" ht="26.1" hidden="false" customHeight="true" outlineLevel="0" collapsed="false">
      <c r="A14" s="144" t="n">
        <v>3</v>
      </c>
      <c r="B14" s="145" t="s">
        <v>61</v>
      </c>
      <c r="C14" s="128" t="s">
        <v>62</v>
      </c>
      <c r="D14" s="146" t="s">
        <v>53</v>
      </c>
      <c r="E14" s="147" t="n">
        <v>1</v>
      </c>
      <c r="F14" s="148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38" t="s">
        <v>54</v>
      </c>
      <c r="N14" s="138" t="s">
        <v>55</v>
      </c>
      <c r="O14" s="149" t="s">
        <v>60</v>
      </c>
      <c r="P14" s="140" t="s">
        <v>57</v>
      </c>
      <c r="Q14" s="0"/>
      <c r="R14" s="142"/>
      <c r="S14" s="143" t="n">
        <f aca="false">LEN(C14)</f>
        <v>100</v>
      </c>
      <c r="T14" s="142"/>
      <c r="U14" s="0"/>
      <c r="V14" s="0"/>
      <c r="W14" s="0"/>
      <c r="X14" s="0"/>
      <c r="Y14" s="15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24" customFormat="true" ht="26.1" hidden="false" customHeight="true" outlineLevel="0" collapsed="false">
      <c r="A15" s="144" t="n">
        <v>4</v>
      </c>
      <c r="B15" s="127" t="s">
        <v>63</v>
      </c>
      <c r="C15" s="128" t="s">
        <v>64</v>
      </c>
      <c r="D15" s="129" t="s">
        <v>53</v>
      </c>
      <c r="E15" s="130" t="n">
        <v>2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38" t="s">
        <v>54</v>
      </c>
      <c r="N15" s="138" t="s">
        <v>55</v>
      </c>
      <c r="O15" s="139" t="s">
        <v>65</v>
      </c>
      <c r="P15" s="140" t="s">
        <v>57</v>
      </c>
      <c r="Q15" s="141"/>
      <c r="R15" s="142"/>
      <c r="S15" s="143" t="n">
        <v>92</v>
      </c>
      <c r="T15" s="142"/>
    </row>
    <row r="16" s="124" customFormat="true" ht="26.1" hidden="false" customHeight="true" outlineLevel="0" collapsed="false">
      <c r="A16" s="144" t="n">
        <v>5</v>
      </c>
      <c r="B16" s="127" t="s">
        <v>66</v>
      </c>
      <c r="C16" s="128" t="s">
        <v>67</v>
      </c>
      <c r="D16" s="129" t="s">
        <v>53</v>
      </c>
      <c r="E16" s="130" t="n">
        <v>1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38" t="s">
        <v>54</v>
      </c>
      <c r="N16" s="138" t="s">
        <v>55</v>
      </c>
      <c r="O16" s="139" t="s">
        <v>68</v>
      </c>
      <c r="P16" s="140" t="s">
        <v>57</v>
      </c>
      <c r="Q16" s="141"/>
      <c r="R16" s="142"/>
      <c r="S16" s="143" t="n">
        <v>80</v>
      </c>
      <c r="T16" s="142"/>
    </row>
    <row r="17" s="124" customFormat="true" ht="26.1" hidden="false" customHeight="true" outlineLevel="0" collapsed="false">
      <c r="A17" s="144" t="n">
        <v>6</v>
      </c>
      <c r="B17" s="127" t="s">
        <v>69</v>
      </c>
      <c r="C17" s="128" t="s">
        <v>70</v>
      </c>
      <c r="D17" s="129" t="s">
        <v>53</v>
      </c>
      <c r="E17" s="130" t="n">
        <v>21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38" t="s">
        <v>54</v>
      </c>
      <c r="N17" s="138" t="s">
        <v>55</v>
      </c>
      <c r="O17" s="139" t="s">
        <v>71</v>
      </c>
      <c r="P17" s="140" t="s">
        <v>57</v>
      </c>
      <c r="Q17" s="141"/>
      <c r="R17" s="142"/>
      <c r="S17" s="143" t="n">
        <v>108</v>
      </c>
      <c r="T17" s="142"/>
    </row>
    <row r="18" s="124" customFormat="true" ht="12.95" hidden="false" customHeight="true" outlineLevel="0" collapsed="false">
      <c r="A18" s="144" t="n">
        <v>7</v>
      </c>
      <c r="B18" s="127" t="s">
        <v>72</v>
      </c>
      <c r="C18" s="128" t="s">
        <v>73</v>
      </c>
      <c r="D18" s="129" t="s">
        <v>53</v>
      </c>
      <c r="E18" s="130" t="n">
        <v>21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38" t="s">
        <v>54</v>
      </c>
      <c r="N18" s="138" t="s">
        <v>55</v>
      </c>
      <c r="O18" s="139" t="s">
        <v>74</v>
      </c>
      <c r="P18" s="140" t="s">
        <v>57</v>
      </c>
      <c r="Q18" s="141"/>
      <c r="R18" s="142"/>
      <c r="S18" s="143" t="n">
        <v>60</v>
      </c>
      <c r="T18" s="142"/>
    </row>
    <row r="19" s="124" customFormat="true" ht="12.95" hidden="false" customHeight="true" outlineLevel="0" collapsed="false">
      <c r="A19" s="144" t="n">
        <v>8</v>
      </c>
      <c r="B19" s="151" t="s">
        <v>75</v>
      </c>
      <c r="C19" s="128" t="s">
        <v>76</v>
      </c>
      <c r="D19" s="152" t="s">
        <v>53</v>
      </c>
      <c r="E19" s="153" t="n">
        <v>1</v>
      </c>
      <c r="F19" s="154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38" t="s">
        <v>54</v>
      </c>
      <c r="N19" s="138" t="s">
        <v>55</v>
      </c>
      <c r="O19" s="139" t="s">
        <v>74</v>
      </c>
      <c r="P19" s="140" t="s">
        <v>57</v>
      </c>
      <c r="Q19" s="141"/>
      <c r="R19" s="142"/>
      <c r="S19" s="143" t="n">
        <v>51</v>
      </c>
      <c r="T19" s="142"/>
    </row>
    <row r="20" s="124" customFormat="true" ht="12.95" hidden="false" customHeight="true" outlineLevel="0" collapsed="false">
      <c r="A20" s="155"/>
      <c r="B20" s="156"/>
      <c r="C20" s="157"/>
      <c r="D20" s="158"/>
      <c r="E20" s="159"/>
      <c r="F20" s="159"/>
      <c r="G20" s="132" t="n">
        <f aca="false">ROUND(E20*F20,4)</f>
        <v>0</v>
      </c>
      <c r="H20" s="160"/>
      <c r="I20" s="134" t="n">
        <f aca="false">ROUND(E20*H20,2)</f>
        <v>0</v>
      </c>
      <c r="J20" s="161"/>
      <c r="K20" s="136" t="n">
        <f aca="false">ROUND(E20*J20,2)</f>
        <v>0</v>
      </c>
      <c r="L20" s="119"/>
      <c r="M20" s="120"/>
      <c r="N20" s="121"/>
      <c r="O20" s="122"/>
      <c r="P20" s="123"/>
      <c r="R20" s="125"/>
      <c r="S20" s="125"/>
    </row>
    <row r="21" s="124" customFormat="true" ht="12.95" hidden="false" customHeight="true" outlineLevel="0" collapsed="false">
      <c r="A21" s="162" t="s">
        <v>77</v>
      </c>
      <c r="B21" s="163" t="s">
        <v>78</v>
      </c>
      <c r="C21" s="164" t="s">
        <v>50</v>
      </c>
      <c r="D21" s="165"/>
      <c r="E21" s="166"/>
      <c r="F21" s="166"/>
      <c r="G21" s="167" t="n">
        <f aca="false">SUM(G12:G20)</f>
        <v>0</v>
      </c>
      <c r="H21" s="168"/>
      <c r="I21" s="168" t="n">
        <f aca="false">SUM(I12:I20)</f>
        <v>0</v>
      </c>
      <c r="J21" s="169"/>
      <c r="K21" s="170" t="n">
        <f aca="false">SUM(K12:K20)</f>
        <v>0</v>
      </c>
      <c r="L21" s="119"/>
      <c r="M21" s="120"/>
      <c r="N21" s="121"/>
      <c r="O21" s="122"/>
      <c r="P21" s="123"/>
      <c r="R21" s="125"/>
      <c r="S21" s="125"/>
    </row>
    <row r="22" s="124" customFormat="true" ht="12.95" hidden="false" customHeight="true" outlineLevel="0" collapsed="false">
      <c r="A22" s="171" t="s">
        <v>48</v>
      </c>
      <c r="B22" s="172" t="s">
        <v>79</v>
      </c>
      <c r="C22" s="173" t="s">
        <v>80</v>
      </c>
      <c r="D22" s="174"/>
      <c r="E22" s="175"/>
      <c r="F22" s="175"/>
      <c r="G22" s="176"/>
      <c r="H22" s="177"/>
      <c r="I22" s="178"/>
      <c r="J22" s="179"/>
      <c r="K22" s="180"/>
      <c r="L22" s="119"/>
      <c r="M22" s="120"/>
      <c r="N22" s="121"/>
      <c r="O22" s="122"/>
      <c r="P22" s="123"/>
      <c r="R22" s="125"/>
      <c r="S22" s="125"/>
    </row>
    <row r="23" s="124" customFormat="true" ht="12.95" hidden="false" customHeight="true" outlineLevel="0" collapsed="false">
      <c r="A23" s="126" t="n">
        <v>9</v>
      </c>
      <c r="B23" s="127" t="s">
        <v>81</v>
      </c>
      <c r="C23" s="128" t="s">
        <v>82</v>
      </c>
      <c r="D23" s="129" t="s">
        <v>83</v>
      </c>
      <c r="E23" s="130" t="n">
        <v>2800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38" t="s">
        <v>54</v>
      </c>
      <c r="N23" s="138" t="s">
        <v>55</v>
      </c>
      <c r="O23" s="139" t="s">
        <v>84</v>
      </c>
      <c r="P23" s="140" t="s">
        <v>85</v>
      </c>
      <c r="Q23" s="141"/>
      <c r="R23" s="142"/>
      <c r="S23" s="143" t="n">
        <v>69</v>
      </c>
      <c r="T23" s="142"/>
    </row>
    <row r="24" s="124" customFormat="true" ht="12.95" hidden="false" customHeight="true" outlineLevel="0" collapsed="false">
      <c r="A24" s="126" t="n">
        <v>10</v>
      </c>
      <c r="B24" s="127" t="s">
        <v>86</v>
      </c>
      <c r="C24" s="128" t="s">
        <v>87</v>
      </c>
      <c r="D24" s="129" t="s">
        <v>83</v>
      </c>
      <c r="E24" s="130" t="n">
        <v>20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38" t="s">
        <v>54</v>
      </c>
      <c r="N24" s="138" t="s">
        <v>55</v>
      </c>
      <c r="O24" s="139" t="s">
        <v>84</v>
      </c>
      <c r="P24" s="140" t="s">
        <v>85</v>
      </c>
      <c r="Q24" s="141"/>
      <c r="R24" s="142"/>
      <c r="S24" s="143" t="n">
        <v>68</v>
      </c>
      <c r="T24" s="142"/>
    </row>
    <row r="25" s="124" customFormat="true" ht="12.95" hidden="false" customHeight="true" outlineLevel="0" collapsed="false">
      <c r="A25" s="126" t="n">
        <v>11</v>
      </c>
      <c r="B25" s="127" t="s">
        <v>88</v>
      </c>
      <c r="C25" s="128" t="s">
        <v>89</v>
      </c>
      <c r="D25" s="129" t="s">
        <v>83</v>
      </c>
      <c r="E25" s="130" t="n">
        <v>5140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38" t="s">
        <v>54</v>
      </c>
      <c r="N25" s="138" t="s">
        <v>55</v>
      </c>
      <c r="O25" s="139" t="s">
        <v>84</v>
      </c>
      <c r="P25" s="140" t="s">
        <v>85</v>
      </c>
      <c r="Q25" s="141"/>
      <c r="R25" s="142"/>
      <c r="S25" s="143" t="n">
        <v>66</v>
      </c>
      <c r="T25" s="142"/>
    </row>
    <row r="26" s="124" customFormat="true" ht="12.95" hidden="false" customHeight="true" outlineLevel="0" collapsed="false">
      <c r="A26" s="126" t="n">
        <v>12</v>
      </c>
      <c r="B26" s="127" t="s">
        <v>90</v>
      </c>
      <c r="C26" s="128" t="s">
        <v>91</v>
      </c>
      <c r="D26" s="129" t="s">
        <v>83</v>
      </c>
      <c r="E26" s="130" t="n">
        <v>2650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38" t="s">
        <v>54</v>
      </c>
      <c r="N26" s="138" t="s">
        <v>55</v>
      </c>
      <c r="O26" s="139" t="s">
        <v>84</v>
      </c>
      <c r="P26" s="140" t="s">
        <v>85</v>
      </c>
      <c r="Q26" s="141"/>
      <c r="R26" s="142"/>
      <c r="S26" s="143" t="n">
        <v>65</v>
      </c>
      <c r="T26" s="142"/>
    </row>
    <row r="27" s="124" customFormat="true" ht="12.95" hidden="false" customHeight="true" outlineLevel="0" collapsed="false">
      <c r="A27" s="126" t="n">
        <v>13</v>
      </c>
      <c r="B27" s="127" t="s">
        <v>92</v>
      </c>
      <c r="C27" s="128" t="s">
        <v>93</v>
      </c>
      <c r="D27" s="129" t="s">
        <v>83</v>
      </c>
      <c r="E27" s="130" t="n">
        <v>280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38" t="s">
        <v>54</v>
      </c>
      <c r="N27" s="138" t="s">
        <v>55</v>
      </c>
      <c r="O27" s="139" t="s">
        <v>84</v>
      </c>
      <c r="P27" s="140" t="s">
        <v>85</v>
      </c>
      <c r="Q27" s="141"/>
      <c r="R27" s="142"/>
      <c r="S27" s="143" t="n">
        <v>60</v>
      </c>
      <c r="T27" s="142"/>
    </row>
    <row r="28" s="124" customFormat="true" ht="12.95" hidden="false" customHeight="true" outlineLevel="0" collapsed="false">
      <c r="A28" s="126" t="n">
        <v>14</v>
      </c>
      <c r="B28" s="127" t="s">
        <v>94</v>
      </c>
      <c r="C28" s="128" t="s">
        <v>95</v>
      </c>
      <c r="D28" s="129" t="s">
        <v>83</v>
      </c>
      <c r="E28" s="130" t="n">
        <v>280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38" t="s">
        <v>54</v>
      </c>
      <c r="N28" s="138" t="s">
        <v>55</v>
      </c>
      <c r="O28" s="139" t="s">
        <v>84</v>
      </c>
      <c r="P28" s="140" t="s">
        <v>85</v>
      </c>
      <c r="Q28" s="141"/>
      <c r="R28" s="142"/>
      <c r="S28" s="143" t="n">
        <v>46</v>
      </c>
      <c r="T28" s="142"/>
    </row>
    <row r="29" s="124" customFormat="true" ht="12.95" hidden="false" customHeight="true" outlineLevel="0" collapsed="false">
      <c r="A29" s="126" t="n">
        <v>15</v>
      </c>
      <c r="B29" s="151" t="s">
        <v>96</v>
      </c>
      <c r="C29" s="128" t="s">
        <v>97</v>
      </c>
      <c r="D29" s="152" t="s">
        <v>83</v>
      </c>
      <c r="E29" s="153" t="n">
        <v>2710</v>
      </c>
      <c r="F29" s="154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38" t="s">
        <v>54</v>
      </c>
      <c r="N29" s="138" t="s">
        <v>55</v>
      </c>
      <c r="O29" s="181" t="s">
        <v>98</v>
      </c>
      <c r="P29" s="140" t="s">
        <v>85</v>
      </c>
      <c r="Q29" s="182"/>
      <c r="R29" s="142"/>
      <c r="S29" s="143" t="n">
        <v>54</v>
      </c>
      <c r="T29" s="142"/>
      <c r="U29" s="142"/>
      <c r="V29" s="142"/>
      <c r="W29" s="142"/>
      <c r="X29" s="142"/>
      <c r="Y29" s="183"/>
    </row>
    <row r="30" s="124" customFormat="true" ht="12.95" hidden="false" customHeight="true" outlineLevel="0" collapsed="false">
      <c r="A30" s="126" t="n">
        <v>16</v>
      </c>
      <c r="B30" s="184" t="s">
        <v>99</v>
      </c>
      <c r="C30" s="128" t="s">
        <v>100</v>
      </c>
      <c r="D30" s="185" t="s">
        <v>101</v>
      </c>
      <c r="E30" s="186" t="n">
        <v>14</v>
      </c>
      <c r="F30" s="187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38" t="s">
        <v>54</v>
      </c>
      <c r="N30" s="138" t="s">
        <v>55</v>
      </c>
      <c r="O30" s="181" t="s">
        <v>102</v>
      </c>
      <c r="P30" s="188" t="s">
        <v>85</v>
      </c>
      <c r="Q30" s="189"/>
      <c r="R30" s="142"/>
      <c r="S30" s="143" t="n">
        <v>50</v>
      </c>
      <c r="T30" s="142"/>
      <c r="U30" s="142"/>
      <c r="V30" s="142"/>
      <c r="W30" s="142"/>
      <c r="X30" s="142"/>
      <c r="Y30" s="183"/>
      <c r="Z30" s="141"/>
    </row>
    <row r="31" s="124" customFormat="true" ht="26.1" hidden="false" customHeight="true" outlineLevel="0" collapsed="false">
      <c r="A31" s="126" t="n">
        <v>17</v>
      </c>
      <c r="B31" s="151" t="s">
        <v>103</v>
      </c>
      <c r="C31" s="128" t="s">
        <v>104</v>
      </c>
      <c r="D31" s="152" t="s">
        <v>83</v>
      </c>
      <c r="E31" s="153" t="n">
        <v>1100</v>
      </c>
      <c r="F31" s="154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38" t="s">
        <v>54</v>
      </c>
      <c r="N31" s="138" t="s">
        <v>55</v>
      </c>
      <c r="O31" s="181" t="s">
        <v>105</v>
      </c>
      <c r="P31" s="188" t="s">
        <v>85</v>
      </c>
      <c r="Q31" s="182"/>
      <c r="R31" s="142"/>
      <c r="S31" s="143" t="n">
        <v>76</v>
      </c>
      <c r="T31" s="142"/>
      <c r="U31" s="142"/>
      <c r="V31" s="142"/>
      <c r="W31" s="142"/>
      <c r="X31" s="142"/>
      <c r="Y31" s="183"/>
      <c r="Z31" s="141"/>
    </row>
    <row r="32" s="124" customFormat="true" ht="12.95" hidden="false" customHeight="true" outlineLevel="0" collapsed="false">
      <c r="A32" s="126" t="n">
        <v>18</v>
      </c>
      <c r="B32" s="127" t="s">
        <v>106</v>
      </c>
      <c r="C32" s="128" t="s">
        <v>107</v>
      </c>
      <c r="D32" s="190" t="s">
        <v>83</v>
      </c>
      <c r="E32" s="191" t="n">
        <v>50</v>
      </c>
      <c r="F32" s="192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38" t="s">
        <v>54</v>
      </c>
      <c r="N32" s="138" t="s">
        <v>55</v>
      </c>
      <c r="O32" s="139" t="s">
        <v>108</v>
      </c>
      <c r="P32" s="188" t="s">
        <v>85</v>
      </c>
      <c r="Q32" s="182"/>
      <c r="R32" s="142"/>
      <c r="S32" s="143" t="n">
        <v>39</v>
      </c>
      <c r="T32" s="142"/>
      <c r="U32" s="142"/>
      <c r="V32" s="142"/>
      <c r="W32" s="142"/>
      <c r="X32" s="142"/>
      <c r="Y32" s="183"/>
    </row>
    <row r="33" s="124" customFormat="true" ht="26.1" hidden="false" customHeight="true" outlineLevel="0" collapsed="false">
      <c r="A33" s="126" t="n">
        <v>19</v>
      </c>
      <c r="B33" s="151" t="s">
        <v>109</v>
      </c>
      <c r="C33" s="128" t="s">
        <v>110</v>
      </c>
      <c r="D33" s="152" t="s">
        <v>53</v>
      </c>
      <c r="E33" s="153" t="n">
        <v>1</v>
      </c>
      <c r="F33" s="154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38" t="s">
        <v>54</v>
      </c>
      <c r="N33" s="138" t="s">
        <v>55</v>
      </c>
      <c r="O33" s="139" t="s">
        <v>111</v>
      </c>
      <c r="P33" s="188" t="s">
        <v>85</v>
      </c>
      <c r="Q33" s="141"/>
      <c r="R33" s="141"/>
      <c r="S33" s="143" t="n">
        <v>110</v>
      </c>
      <c r="T33" s="142"/>
      <c r="U33" s="142"/>
      <c r="V33" s="142"/>
      <c r="W33" s="142"/>
      <c r="X33" s="142"/>
      <c r="Y33" s="183"/>
    </row>
    <row r="34" s="124" customFormat="true" ht="39" hidden="false" customHeight="true" outlineLevel="0" collapsed="false">
      <c r="A34" s="126" t="n">
        <v>20</v>
      </c>
      <c r="B34" s="151" t="s">
        <v>112</v>
      </c>
      <c r="C34" s="128" t="s">
        <v>113</v>
      </c>
      <c r="D34" s="152" t="s">
        <v>53</v>
      </c>
      <c r="E34" s="153" t="n">
        <v>10</v>
      </c>
      <c r="F34" s="154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38" t="s">
        <v>54</v>
      </c>
      <c r="N34" s="138" t="s">
        <v>55</v>
      </c>
      <c r="O34" s="139" t="s">
        <v>111</v>
      </c>
      <c r="P34" s="188" t="s">
        <v>85</v>
      </c>
      <c r="Q34" s="141"/>
      <c r="R34" s="141"/>
      <c r="S34" s="143" t="n">
        <v>141</v>
      </c>
      <c r="T34" s="142"/>
      <c r="U34" s="142"/>
      <c r="V34" s="142"/>
      <c r="W34" s="142"/>
      <c r="X34" s="142"/>
      <c r="Y34" s="183"/>
    </row>
    <row r="35" s="124" customFormat="true" ht="12.95" hidden="false" customHeight="true" outlineLevel="0" collapsed="false">
      <c r="A35" s="126" t="n">
        <v>21</v>
      </c>
      <c r="B35" s="151" t="s">
        <v>114</v>
      </c>
      <c r="C35" s="128" t="s">
        <v>115</v>
      </c>
      <c r="D35" s="152" t="s">
        <v>116</v>
      </c>
      <c r="E35" s="153" t="n">
        <v>2</v>
      </c>
      <c r="F35" s="154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38" t="s">
        <v>54</v>
      </c>
      <c r="N35" s="138" t="s">
        <v>55</v>
      </c>
      <c r="O35" s="139" t="s">
        <v>117</v>
      </c>
      <c r="P35" s="188" t="s">
        <v>85</v>
      </c>
      <c r="Q35" s="141"/>
      <c r="R35" s="142"/>
      <c r="S35" s="143" t="n">
        <v>35</v>
      </c>
      <c r="T35" s="142"/>
      <c r="U35" s="142"/>
      <c r="V35" s="142"/>
      <c r="W35" s="142"/>
      <c r="X35" s="142"/>
      <c r="Y35" s="183"/>
    </row>
    <row r="36" s="124" customFormat="true" ht="12.95" hidden="false" customHeight="true" outlineLevel="0" collapsed="false">
      <c r="A36" s="126"/>
      <c r="B36" s="127"/>
      <c r="C36" s="128"/>
      <c r="D36" s="129"/>
      <c r="E36" s="130"/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38"/>
      <c r="N36" s="138"/>
      <c r="O36" s="139"/>
      <c r="P36" s="188" t="s">
        <v>85</v>
      </c>
      <c r="Q36" s="182"/>
      <c r="R36" s="142"/>
      <c r="S36" s="143"/>
      <c r="T36" s="142"/>
      <c r="U36" s="142"/>
      <c r="V36" s="142"/>
      <c r="W36" s="142"/>
      <c r="X36" s="142"/>
      <c r="Y36" s="183"/>
    </row>
    <row r="37" s="124" customFormat="true" ht="12.95" hidden="false" customHeight="true" outlineLevel="0" collapsed="false">
      <c r="A37" s="193" t="s">
        <v>77</v>
      </c>
      <c r="B37" s="194" t="s">
        <v>118</v>
      </c>
      <c r="C37" s="195" t="s">
        <v>80</v>
      </c>
      <c r="D37" s="196" t="s">
        <v>83</v>
      </c>
      <c r="E37" s="197" t="n">
        <v>1100</v>
      </c>
      <c r="F37" s="198"/>
      <c r="G37" s="198" t="n">
        <f aca="false">SUM(G23:G36)</f>
        <v>0</v>
      </c>
      <c r="H37" s="199"/>
      <c r="I37" s="199" t="n">
        <f aca="false">SUM(I23:I36)</f>
        <v>0</v>
      </c>
      <c r="J37" s="200"/>
      <c r="K37" s="201" t="n">
        <f aca="false">SUM(K23:K36)</f>
        <v>0</v>
      </c>
      <c r="L37" s="137"/>
      <c r="M37" s="138" t="s">
        <v>54</v>
      </c>
      <c r="N37" s="138" t="s">
        <v>55</v>
      </c>
      <c r="O37" s="181" t="s">
        <v>105</v>
      </c>
      <c r="P37" s="188"/>
      <c r="Q37" s="182"/>
      <c r="R37" s="142"/>
      <c r="S37" s="143" t="n">
        <v>76</v>
      </c>
      <c r="T37" s="142"/>
      <c r="U37" s="142"/>
      <c r="V37" s="142"/>
      <c r="W37" s="142"/>
      <c r="X37" s="142"/>
      <c r="Y37" s="183"/>
      <c r="Z37" s="141"/>
    </row>
    <row r="38" s="124" customFormat="true" ht="12.95" hidden="false" customHeight="true" outlineLevel="0" collapsed="false">
      <c r="A38" s="109" t="s">
        <v>48</v>
      </c>
      <c r="B38" s="110" t="s">
        <v>119</v>
      </c>
      <c r="C38" s="111" t="s">
        <v>120</v>
      </c>
      <c r="D38" s="174"/>
      <c r="E38" s="175"/>
      <c r="F38" s="175"/>
      <c r="G38" s="176"/>
      <c r="H38" s="177"/>
      <c r="I38" s="178"/>
      <c r="J38" s="179"/>
      <c r="K38" s="180"/>
      <c r="L38" s="137"/>
      <c r="M38" s="120"/>
      <c r="N38" s="121"/>
      <c r="O38" s="122"/>
      <c r="P38" s="188"/>
      <c r="R38" s="125"/>
      <c r="S38" s="125"/>
    </row>
    <row r="39" s="124" customFormat="true" ht="12.95" hidden="false" customHeight="true" outlineLevel="0" collapsed="false">
      <c r="A39" s="126" t="n">
        <v>22</v>
      </c>
      <c r="B39" s="127" t="s">
        <v>121</v>
      </c>
      <c r="C39" s="128" t="s">
        <v>122</v>
      </c>
      <c r="D39" s="129" t="s">
        <v>123</v>
      </c>
      <c r="E39" s="130" t="n">
        <v>610</v>
      </c>
      <c r="F39" s="131"/>
      <c r="G39" s="132" t="n">
        <f aca="false">ROUND(E39*F39,4)</f>
        <v>0</v>
      </c>
      <c r="H39" s="133"/>
      <c r="I39" s="134" t="n">
        <f aca="false">ROUND(E39*H39,2)</f>
        <v>0</v>
      </c>
      <c r="J39" s="135"/>
      <c r="K39" s="136" t="n">
        <f aca="false">ROUND(E39*J39,2)</f>
        <v>0</v>
      </c>
      <c r="L39" s="137"/>
      <c r="M39" s="138" t="s">
        <v>54</v>
      </c>
      <c r="N39" s="138" t="s">
        <v>124</v>
      </c>
      <c r="O39" s="181" t="s">
        <v>125</v>
      </c>
      <c r="P39" s="188"/>
      <c r="Q39" s="182"/>
      <c r="R39" s="142"/>
      <c r="S39" s="143" t="n">
        <v>56</v>
      </c>
      <c r="T39" s="142"/>
      <c r="U39" s="142"/>
      <c r="V39" s="142"/>
      <c r="W39" s="142"/>
      <c r="X39" s="142"/>
      <c r="Y39" s="183"/>
    </row>
    <row r="40" s="124" customFormat="true" ht="12.95" hidden="false" customHeight="true" outlineLevel="0" collapsed="false">
      <c r="A40" s="126" t="n">
        <v>23</v>
      </c>
      <c r="B40" s="202" t="s">
        <v>126</v>
      </c>
      <c r="C40" s="157" t="s">
        <v>127</v>
      </c>
      <c r="D40" s="158" t="s">
        <v>83</v>
      </c>
      <c r="E40" s="159" t="n">
        <v>1610</v>
      </c>
      <c r="F40" s="159"/>
      <c r="G40" s="132" t="n">
        <f aca="false">ROUND(E40*F40,4)</f>
        <v>0</v>
      </c>
      <c r="H40" s="160"/>
      <c r="I40" s="134" t="n">
        <f aca="false">ROUND(E40*H40,2)</f>
        <v>0</v>
      </c>
      <c r="J40" s="161"/>
      <c r="K40" s="136" t="n">
        <f aca="false">ROUND(E40*J40,2)</f>
        <v>0</v>
      </c>
      <c r="L40" s="137"/>
      <c r="M40" s="203" t="s">
        <v>54</v>
      </c>
      <c r="N40" s="203" t="s">
        <v>128</v>
      </c>
      <c r="O40" s="122"/>
      <c r="P40" s="188" t="s">
        <v>129</v>
      </c>
      <c r="R40" s="125"/>
      <c r="S40" s="125"/>
    </row>
    <row r="41" s="124" customFormat="true" ht="12.95" hidden="false" customHeight="true" outlineLevel="0" collapsed="false">
      <c r="A41" s="204" t="n">
        <v>24</v>
      </c>
      <c r="B41" s="205" t="s">
        <v>130</v>
      </c>
      <c r="C41" s="206" t="s">
        <v>131</v>
      </c>
      <c r="D41" s="207" t="s">
        <v>123</v>
      </c>
      <c r="E41" s="208" t="n">
        <v>500</v>
      </c>
      <c r="F41" s="209"/>
      <c r="G41" s="210" t="n">
        <v>0</v>
      </c>
      <c r="H41" s="211"/>
      <c r="I41" s="212" t="n">
        <v>0</v>
      </c>
      <c r="J41" s="213"/>
      <c r="K41" s="214" t="n">
        <v>0</v>
      </c>
      <c r="L41" s="215"/>
      <c r="M41" s="216" t="s">
        <v>54</v>
      </c>
      <c r="N41" s="216" t="s">
        <v>124</v>
      </c>
      <c r="O41" s="217" t="s">
        <v>132</v>
      </c>
      <c r="P41" s="188" t="s">
        <v>85</v>
      </c>
      <c r="Q41" s="218"/>
      <c r="R41" s="219"/>
      <c r="S41" s="220" t="n">
        <v>36</v>
      </c>
      <c r="T41" s="219"/>
      <c r="U41" s="218"/>
      <c r="V41" s="218"/>
      <c r="W41" s="218"/>
      <c r="X41" s="218"/>
      <c r="Y41" s="221"/>
    </row>
    <row r="42" s="124" customFormat="true" ht="12.75" hidden="false" customHeight="true" outlineLevel="0" collapsed="false">
      <c r="A42" s="126" t="n">
        <v>25</v>
      </c>
      <c r="B42" s="202" t="s">
        <v>133</v>
      </c>
      <c r="C42" s="157" t="s">
        <v>134</v>
      </c>
      <c r="D42" s="158" t="s">
        <v>123</v>
      </c>
      <c r="E42" s="159" t="n">
        <v>2</v>
      </c>
      <c r="F42" s="159"/>
      <c r="G42" s="132" t="n">
        <f aca="false">ROUND(E42*F42,4)</f>
        <v>0</v>
      </c>
      <c r="H42" s="160"/>
      <c r="I42" s="134" t="n">
        <f aca="false">ROUND(E42*H42,2)</f>
        <v>0</v>
      </c>
      <c r="J42" s="161"/>
      <c r="K42" s="136" t="n">
        <f aca="false">ROUND(E42*J42,2)</f>
        <v>0</v>
      </c>
      <c r="L42" s="137"/>
      <c r="M42" s="203" t="s">
        <v>54</v>
      </c>
      <c r="N42" s="203" t="s">
        <v>128</v>
      </c>
      <c r="O42" s="122"/>
      <c r="P42" s="188" t="s">
        <v>135</v>
      </c>
      <c r="R42" s="125"/>
      <c r="S42" s="125"/>
    </row>
    <row r="43" s="232" customFormat="true" ht="12.95" hidden="false" customHeight="true" outlineLevel="0" collapsed="false">
      <c r="A43" s="222" t="n">
        <v>26</v>
      </c>
      <c r="B43" s="223" t="s">
        <v>136</v>
      </c>
      <c r="C43" s="224" t="s">
        <v>137</v>
      </c>
      <c r="D43" s="225" t="s">
        <v>83</v>
      </c>
      <c r="E43" s="226" t="n">
        <v>337</v>
      </c>
      <c r="F43" s="227"/>
      <c r="G43" s="228" t="n">
        <f aca="false">ROUND(E43*F43,4)</f>
        <v>0</v>
      </c>
      <c r="H43" s="229"/>
      <c r="I43" s="230" t="n">
        <f aca="false">ROUND(E43*H43,2)</f>
        <v>0</v>
      </c>
      <c r="J43" s="213"/>
      <c r="K43" s="214" t="n">
        <f aca="false">ROUND(E43*J43,2)</f>
        <v>0</v>
      </c>
      <c r="L43" s="215"/>
      <c r="M43" s="216" t="s">
        <v>54</v>
      </c>
      <c r="N43" s="216" t="s">
        <v>124</v>
      </c>
      <c r="O43" s="231" t="s">
        <v>138</v>
      </c>
      <c r="P43" s="188" t="s">
        <v>85</v>
      </c>
      <c r="R43" s="219"/>
      <c r="S43" s="220" t="n">
        <f aca="false">LEN(C43)</f>
        <v>45</v>
      </c>
      <c r="T43" s="219"/>
      <c r="U43" s="219"/>
      <c r="V43" s="219"/>
      <c r="W43" s="219"/>
      <c r="X43" s="219"/>
      <c r="Y43" s="233"/>
    </row>
    <row r="44" s="124" customFormat="true" ht="12.95" hidden="false" customHeight="true" outlineLevel="0" collapsed="false">
      <c r="A44" s="155"/>
      <c r="B44" s="156"/>
      <c r="C44" s="157"/>
      <c r="D44" s="158"/>
      <c r="E44" s="159"/>
      <c r="F44" s="159"/>
      <c r="G44" s="132" t="n">
        <f aca="false">ROUND(E44*F44,4)</f>
        <v>0</v>
      </c>
      <c r="H44" s="160"/>
      <c r="I44" s="134" t="n">
        <f aca="false">ROUND(E44*H44,2)</f>
        <v>0</v>
      </c>
      <c r="J44" s="161"/>
      <c r="K44" s="136" t="n">
        <f aca="false">ROUND(E44*J44,2)</f>
        <v>0</v>
      </c>
      <c r="L44" s="137"/>
      <c r="M44" s="120"/>
      <c r="N44" s="121"/>
      <c r="O44" s="122"/>
      <c r="P44" s="123"/>
      <c r="R44" s="125"/>
      <c r="S44" s="125"/>
    </row>
    <row r="45" s="124" customFormat="true" ht="12.95" hidden="false" customHeight="true" outlineLevel="0" collapsed="false">
      <c r="A45" s="234" t="s">
        <v>77</v>
      </c>
      <c r="B45" s="235" t="s">
        <v>139</v>
      </c>
      <c r="C45" s="236" t="s">
        <v>120</v>
      </c>
      <c r="D45" s="237"/>
      <c r="E45" s="238"/>
      <c r="F45" s="238"/>
      <c r="G45" s="239" t="n">
        <f aca="false">SUM(G39:G44)</f>
        <v>0</v>
      </c>
      <c r="H45" s="240"/>
      <c r="I45" s="241" t="n">
        <f aca="false">SUM(I39:I44)</f>
        <v>0</v>
      </c>
      <c r="J45" s="242"/>
      <c r="K45" s="243" t="n">
        <f aca="false">SUM(K39:K44)</f>
        <v>0</v>
      </c>
      <c r="L45" s="137"/>
      <c r="M45" s="120"/>
      <c r="N45" s="121"/>
      <c r="O45" s="122"/>
      <c r="P45" s="123"/>
      <c r="R45" s="125"/>
      <c r="S45" s="125"/>
    </row>
    <row r="46" s="124" customFormat="true" ht="12.95" hidden="false" customHeight="true" outlineLevel="0" collapsed="false">
      <c r="A46" s="244"/>
      <c r="C46" s="245"/>
      <c r="D46" s="246"/>
      <c r="E46" s="247"/>
      <c r="F46" s="248"/>
      <c r="G46" s="249"/>
      <c r="H46" s="250"/>
      <c r="I46" s="250"/>
      <c r="J46" s="251"/>
      <c r="K46" s="251"/>
      <c r="L46" s="137"/>
      <c r="M46" s="120"/>
      <c r="N46" s="121"/>
      <c r="O46" s="122"/>
      <c r="P46" s="123"/>
      <c r="R46" s="125"/>
      <c r="S46" s="125"/>
    </row>
    <row r="47" s="124" customFormat="true" ht="12.95" hidden="false" customHeight="true" outlineLevel="0" collapsed="false">
      <c r="A47" s="244"/>
      <c r="B47" s="252"/>
      <c r="C47" s="245"/>
      <c r="D47" s="246"/>
      <c r="E47" s="247"/>
      <c r="F47" s="248"/>
      <c r="G47" s="249"/>
      <c r="H47" s="250"/>
      <c r="I47" s="250"/>
      <c r="J47" s="251"/>
      <c r="K47" s="251"/>
      <c r="L47" s="137"/>
      <c r="M47" s="120"/>
      <c r="N47" s="121"/>
      <c r="O47" s="122"/>
      <c r="P47" s="123"/>
      <c r="R47" s="125"/>
      <c r="S47" s="125"/>
    </row>
    <row r="48" s="124" customFormat="true" ht="12.95" hidden="false" customHeight="true" outlineLevel="0" collapsed="false">
      <c r="A48" s="244"/>
      <c r="B48" s="252"/>
      <c r="C48" s="245"/>
      <c r="D48" s="246"/>
      <c r="E48" s="247"/>
      <c r="F48" s="248"/>
      <c r="G48" s="249"/>
      <c r="H48" s="250"/>
      <c r="I48" s="250"/>
      <c r="J48" s="251"/>
      <c r="K48" s="251"/>
      <c r="L48" s="137"/>
      <c r="M48" s="120"/>
      <c r="N48" s="121"/>
      <c r="O48" s="122"/>
      <c r="P48" s="123"/>
      <c r="R48" s="125"/>
      <c r="S48" s="125"/>
    </row>
    <row r="49" s="124" customFormat="true" ht="12.95" hidden="false" customHeight="true" outlineLevel="0" collapsed="false">
      <c r="A49" s="244"/>
      <c r="B49" s="252"/>
      <c r="C49" s="245"/>
      <c r="D49" s="246"/>
      <c r="E49" s="247"/>
      <c r="F49" s="248"/>
      <c r="G49" s="249"/>
      <c r="H49" s="250"/>
      <c r="I49" s="250"/>
      <c r="J49" s="251"/>
      <c r="K49" s="251"/>
      <c r="L49" s="137"/>
      <c r="M49" s="120"/>
      <c r="N49" s="121"/>
      <c r="O49" s="122"/>
      <c r="P49" s="123"/>
      <c r="R49" s="125"/>
      <c r="S49" s="125"/>
    </row>
    <row r="50" s="124" customFormat="true" ht="12.95" hidden="false" customHeight="true" outlineLevel="0" collapsed="false">
      <c r="A50" s="244"/>
      <c r="B50" s="252"/>
      <c r="C50" s="245"/>
      <c r="D50" s="246"/>
      <c r="E50" s="247"/>
      <c r="F50" s="248"/>
      <c r="G50" s="249"/>
      <c r="H50" s="250"/>
      <c r="I50" s="250"/>
      <c r="J50" s="251"/>
      <c r="K50" s="251"/>
      <c r="L50" s="137"/>
      <c r="M50" s="120"/>
      <c r="N50" s="121"/>
      <c r="O50" s="122"/>
      <c r="P50" s="123"/>
      <c r="R50" s="125"/>
      <c r="S50" s="125"/>
    </row>
    <row r="51" s="124" customFormat="true" ht="12.95" hidden="false" customHeight="true" outlineLevel="0" collapsed="false">
      <c r="A51" s="244"/>
      <c r="B51" s="252"/>
      <c r="C51" s="245"/>
      <c r="D51" s="246"/>
      <c r="E51" s="247"/>
      <c r="F51" s="248"/>
      <c r="G51" s="249"/>
      <c r="H51" s="250"/>
      <c r="I51" s="250"/>
      <c r="J51" s="251"/>
      <c r="K51" s="251"/>
      <c r="L51" s="119"/>
      <c r="M51" s="120"/>
      <c r="N51" s="121"/>
      <c r="O51" s="122"/>
      <c r="P51" s="123"/>
      <c r="R51" s="125"/>
      <c r="S51" s="125"/>
    </row>
    <row r="52" s="124" customFormat="true" ht="12.95" hidden="false" customHeight="true" outlineLevel="0" collapsed="false">
      <c r="A52" s="244"/>
      <c r="B52" s="252"/>
      <c r="C52" s="245"/>
      <c r="D52" s="246"/>
      <c r="E52" s="247"/>
      <c r="F52" s="248"/>
      <c r="G52" s="249"/>
      <c r="H52" s="250"/>
      <c r="I52" s="250"/>
      <c r="J52" s="251"/>
      <c r="K52" s="251"/>
      <c r="L52" s="119"/>
      <c r="M52" s="120"/>
      <c r="N52" s="121"/>
      <c r="O52" s="122"/>
      <c r="P52" s="123"/>
      <c r="R52" s="125"/>
      <c r="S52" s="125"/>
    </row>
    <row r="53" s="124" customFormat="true" ht="12.95" hidden="false" customHeight="true" outlineLevel="0" collapsed="false">
      <c r="A53" s="244"/>
      <c r="B53" s="252"/>
      <c r="C53" s="245"/>
      <c r="D53" s="246"/>
      <c r="E53" s="247"/>
      <c r="F53" s="248"/>
      <c r="G53" s="249"/>
      <c r="H53" s="250"/>
      <c r="I53" s="250"/>
      <c r="J53" s="251"/>
      <c r="K53" s="251"/>
      <c r="L53" s="119"/>
      <c r="M53" s="120"/>
      <c r="N53" s="121"/>
      <c r="O53" s="122"/>
      <c r="P53" s="123"/>
      <c r="R53" s="125"/>
      <c r="S53" s="125"/>
    </row>
    <row r="54" s="124" customFormat="true" ht="12.95" hidden="false" customHeight="true" outlineLevel="0" collapsed="false">
      <c r="A54" s="244"/>
      <c r="B54" s="252"/>
      <c r="C54" s="245"/>
      <c r="D54" s="246"/>
      <c r="E54" s="247"/>
      <c r="F54" s="248"/>
      <c r="G54" s="249"/>
      <c r="H54" s="250"/>
      <c r="I54" s="250"/>
      <c r="J54" s="251"/>
      <c r="K54" s="251"/>
      <c r="L54" s="119"/>
      <c r="M54" s="120"/>
      <c r="N54" s="121"/>
      <c r="O54" s="122"/>
      <c r="P54" s="123"/>
      <c r="R54" s="125"/>
      <c r="S54" s="125"/>
    </row>
    <row r="55" s="124" customFormat="true" ht="12.95" hidden="false" customHeight="true" outlineLevel="0" collapsed="false">
      <c r="A55" s="244"/>
      <c r="B55" s="252"/>
      <c r="C55" s="245"/>
      <c r="D55" s="246"/>
      <c r="E55" s="247"/>
      <c r="F55" s="248"/>
      <c r="G55" s="249"/>
      <c r="H55" s="250"/>
      <c r="I55" s="250"/>
      <c r="J55" s="251"/>
      <c r="K55" s="251"/>
      <c r="L55" s="119"/>
      <c r="M55" s="120"/>
      <c r="N55" s="121"/>
      <c r="O55" s="122"/>
      <c r="P55" s="123"/>
      <c r="R55" s="125"/>
      <c r="S55" s="125"/>
    </row>
    <row r="56" s="124" customFormat="true" ht="12.95" hidden="false" customHeight="true" outlineLevel="0" collapsed="false">
      <c r="A56" s="244"/>
      <c r="B56" s="252"/>
      <c r="C56" s="245"/>
      <c r="D56" s="246"/>
      <c r="E56" s="247"/>
      <c r="F56" s="248"/>
      <c r="G56" s="249"/>
      <c r="H56" s="250"/>
      <c r="I56" s="250"/>
      <c r="J56" s="251"/>
      <c r="K56" s="251"/>
      <c r="L56" s="119"/>
      <c r="M56" s="120"/>
      <c r="N56" s="121"/>
      <c r="O56" s="122"/>
      <c r="P56" s="123"/>
      <c r="R56" s="125"/>
      <c r="S56" s="125"/>
    </row>
    <row r="57" s="124" customFormat="true" ht="12.95" hidden="false" customHeight="true" outlineLevel="0" collapsed="false">
      <c r="A57" s="244"/>
      <c r="B57" s="252"/>
      <c r="C57" s="245"/>
      <c r="D57" s="246"/>
      <c r="E57" s="247"/>
      <c r="F57" s="248"/>
      <c r="G57" s="249"/>
      <c r="H57" s="250"/>
      <c r="I57" s="250"/>
      <c r="J57" s="251"/>
      <c r="K57" s="251"/>
      <c r="L57" s="119"/>
      <c r="M57" s="120"/>
      <c r="N57" s="121"/>
      <c r="O57" s="122"/>
      <c r="P57" s="123"/>
      <c r="R57" s="125"/>
      <c r="S57" s="125"/>
    </row>
    <row r="58" s="124" customFormat="true" ht="12.95" hidden="false" customHeight="true" outlineLevel="0" collapsed="false">
      <c r="A58" s="244"/>
      <c r="B58" s="252"/>
      <c r="C58" s="245"/>
      <c r="D58" s="246"/>
      <c r="E58" s="247"/>
      <c r="F58" s="248"/>
      <c r="G58" s="249"/>
      <c r="H58" s="250"/>
      <c r="I58" s="250"/>
      <c r="J58" s="251"/>
      <c r="K58" s="251"/>
      <c r="L58" s="119"/>
      <c r="M58" s="120"/>
      <c r="N58" s="121"/>
      <c r="O58" s="122"/>
      <c r="P58" s="123"/>
      <c r="R58" s="125"/>
      <c r="S58" s="125"/>
    </row>
    <row r="59" s="124" customFormat="true" ht="12.95" hidden="false" customHeight="true" outlineLevel="0" collapsed="false">
      <c r="A59" s="244"/>
      <c r="B59" s="252"/>
      <c r="C59" s="245"/>
      <c r="D59" s="246"/>
      <c r="E59" s="247"/>
      <c r="F59" s="248"/>
      <c r="G59" s="249"/>
      <c r="H59" s="250"/>
      <c r="I59" s="250"/>
      <c r="J59" s="251"/>
      <c r="K59" s="251"/>
      <c r="L59" s="119"/>
      <c r="M59" s="120"/>
      <c r="N59" s="121"/>
      <c r="O59" s="122"/>
      <c r="P59" s="123"/>
      <c r="R59" s="125"/>
      <c r="S59" s="125"/>
    </row>
    <row r="60" s="124" customFormat="true" ht="12.95" hidden="false" customHeight="true" outlineLevel="0" collapsed="false">
      <c r="A60" s="244"/>
      <c r="B60" s="252"/>
      <c r="C60" s="245"/>
      <c r="D60" s="246"/>
      <c r="E60" s="247"/>
      <c r="F60" s="248"/>
      <c r="G60" s="249"/>
      <c r="H60" s="250"/>
      <c r="I60" s="250"/>
      <c r="J60" s="251"/>
      <c r="K60" s="251"/>
      <c r="L60" s="119"/>
      <c r="M60" s="120"/>
      <c r="N60" s="121"/>
      <c r="O60" s="122"/>
      <c r="P60" s="123"/>
      <c r="R60" s="125"/>
      <c r="S60" s="125"/>
    </row>
    <row r="61" s="124" customFormat="true" ht="12.95" hidden="false" customHeight="true" outlineLevel="0" collapsed="false">
      <c r="A61" s="244"/>
      <c r="B61" s="252"/>
      <c r="C61" s="245"/>
      <c r="D61" s="246"/>
      <c r="E61" s="247"/>
      <c r="F61" s="248"/>
      <c r="G61" s="249"/>
      <c r="H61" s="250"/>
      <c r="I61" s="250"/>
      <c r="J61" s="251"/>
      <c r="K61" s="251"/>
      <c r="L61" s="119"/>
      <c r="M61" s="120"/>
      <c r="N61" s="121"/>
      <c r="O61" s="122"/>
      <c r="P61" s="123"/>
      <c r="R61" s="125"/>
      <c r="S61" s="125"/>
    </row>
    <row r="62" s="124" customFormat="true" ht="12.95" hidden="false" customHeight="true" outlineLevel="0" collapsed="false">
      <c r="A62" s="244"/>
      <c r="B62" s="252"/>
      <c r="C62" s="245"/>
      <c r="D62" s="246"/>
      <c r="E62" s="247"/>
      <c r="F62" s="248"/>
      <c r="G62" s="249"/>
      <c r="H62" s="250"/>
      <c r="I62" s="250"/>
      <c r="J62" s="251"/>
      <c r="K62" s="251"/>
      <c r="L62" s="119"/>
      <c r="M62" s="120"/>
      <c r="N62" s="121"/>
      <c r="O62" s="122"/>
      <c r="P62" s="123"/>
      <c r="R62" s="125"/>
      <c r="S62" s="125"/>
    </row>
    <row r="63" s="124" customFormat="true" ht="12.95" hidden="false" customHeight="true" outlineLevel="0" collapsed="false">
      <c r="A63" s="244"/>
      <c r="B63" s="252"/>
      <c r="C63" s="245"/>
      <c r="D63" s="246"/>
      <c r="E63" s="247"/>
      <c r="F63" s="248"/>
      <c r="G63" s="249"/>
      <c r="H63" s="250"/>
      <c r="I63" s="250"/>
      <c r="J63" s="251"/>
      <c r="K63" s="251"/>
      <c r="L63" s="119"/>
      <c r="M63" s="120"/>
      <c r="N63" s="121"/>
      <c r="O63" s="122"/>
      <c r="P63" s="123"/>
      <c r="R63" s="125"/>
      <c r="S63" s="125"/>
    </row>
    <row r="64" s="124" customFormat="true" ht="12.95" hidden="false" customHeight="true" outlineLevel="0" collapsed="false">
      <c r="A64" s="244"/>
      <c r="B64" s="252"/>
      <c r="C64" s="245"/>
      <c r="D64" s="246"/>
      <c r="E64" s="247"/>
      <c r="F64" s="248"/>
      <c r="G64" s="249"/>
      <c r="H64" s="250"/>
      <c r="I64" s="250"/>
      <c r="J64" s="251"/>
      <c r="K64" s="251"/>
      <c r="L64" s="119"/>
      <c r="M64" s="120"/>
      <c r="N64" s="121"/>
      <c r="O64" s="122"/>
      <c r="P64" s="123"/>
      <c r="R64" s="125"/>
      <c r="S64" s="125"/>
    </row>
    <row r="65" s="124" customFormat="true" ht="12.95" hidden="false" customHeight="true" outlineLevel="0" collapsed="false">
      <c r="A65" s="244"/>
      <c r="B65" s="252"/>
      <c r="C65" s="245"/>
      <c r="D65" s="246"/>
      <c r="E65" s="247"/>
      <c r="F65" s="248"/>
      <c r="G65" s="249"/>
      <c r="H65" s="250"/>
      <c r="I65" s="250"/>
      <c r="J65" s="251"/>
      <c r="K65" s="251"/>
      <c r="L65" s="119"/>
      <c r="M65" s="120"/>
      <c r="N65" s="121"/>
      <c r="O65" s="122"/>
      <c r="P65" s="123"/>
      <c r="R65" s="125"/>
      <c r="S65" s="125"/>
    </row>
    <row r="66" s="124" customFormat="true" ht="12.95" hidden="false" customHeight="true" outlineLevel="0" collapsed="false">
      <c r="A66" s="244"/>
      <c r="B66" s="252"/>
      <c r="C66" s="245"/>
      <c r="D66" s="246"/>
      <c r="E66" s="247"/>
      <c r="F66" s="248"/>
      <c r="G66" s="249"/>
      <c r="H66" s="250"/>
      <c r="I66" s="250"/>
      <c r="J66" s="251"/>
      <c r="K66" s="251"/>
      <c r="L66" s="119"/>
      <c r="M66" s="120"/>
      <c r="N66" s="121"/>
      <c r="O66" s="122"/>
      <c r="P66" s="123"/>
      <c r="R66" s="125"/>
      <c r="S66" s="125"/>
    </row>
    <row r="67" s="124" customFormat="true" ht="12.95" hidden="false" customHeight="true" outlineLevel="0" collapsed="false">
      <c r="A67" s="244"/>
      <c r="B67" s="252"/>
      <c r="C67" s="245"/>
      <c r="D67" s="246"/>
      <c r="E67" s="247"/>
      <c r="F67" s="248"/>
      <c r="G67" s="249"/>
      <c r="H67" s="250"/>
      <c r="I67" s="250"/>
      <c r="J67" s="251"/>
      <c r="K67" s="251"/>
      <c r="L67" s="119"/>
      <c r="M67" s="120"/>
      <c r="N67" s="121"/>
      <c r="O67" s="122"/>
      <c r="P67" s="123"/>
      <c r="R67" s="125"/>
      <c r="S67" s="125"/>
    </row>
    <row r="68" s="124" customFormat="true" ht="12.95" hidden="false" customHeight="true" outlineLevel="0" collapsed="false">
      <c r="A68" s="244"/>
      <c r="B68" s="252"/>
      <c r="C68" s="245"/>
      <c r="D68" s="246"/>
      <c r="E68" s="247"/>
      <c r="F68" s="248"/>
      <c r="G68" s="249"/>
      <c r="H68" s="250"/>
      <c r="I68" s="250"/>
      <c r="J68" s="251"/>
      <c r="K68" s="251"/>
      <c r="L68" s="119"/>
      <c r="M68" s="120"/>
      <c r="N68" s="121"/>
      <c r="O68" s="122"/>
      <c r="P68" s="123"/>
      <c r="R68" s="125"/>
      <c r="S68" s="125"/>
    </row>
    <row r="69" s="124" customFormat="true" ht="12.95" hidden="false" customHeight="true" outlineLevel="0" collapsed="false">
      <c r="A69" s="244"/>
      <c r="B69" s="252"/>
      <c r="C69" s="245"/>
      <c r="D69" s="246"/>
      <c r="E69" s="247"/>
      <c r="F69" s="248"/>
      <c r="G69" s="249"/>
      <c r="H69" s="250"/>
      <c r="I69" s="250"/>
      <c r="J69" s="251"/>
      <c r="K69" s="251"/>
      <c r="L69" s="119"/>
      <c r="M69" s="120"/>
      <c r="N69" s="121"/>
      <c r="O69" s="122"/>
      <c r="P69" s="123"/>
      <c r="R69" s="125"/>
      <c r="S69" s="125"/>
    </row>
    <row r="70" s="124" customFormat="true" ht="12.95" hidden="false" customHeight="true" outlineLevel="0" collapsed="false">
      <c r="A70" s="244"/>
      <c r="B70" s="252"/>
      <c r="C70" s="245"/>
      <c r="D70" s="246"/>
      <c r="E70" s="247"/>
      <c r="F70" s="248"/>
      <c r="G70" s="249"/>
      <c r="H70" s="250"/>
      <c r="I70" s="250"/>
      <c r="J70" s="251"/>
      <c r="K70" s="251"/>
      <c r="L70" s="119"/>
      <c r="M70" s="120"/>
      <c r="N70" s="121"/>
      <c r="O70" s="122"/>
      <c r="P70" s="123"/>
      <c r="R70" s="125"/>
      <c r="S70" s="125"/>
    </row>
    <row r="71" s="124" customFormat="true" ht="12.95" hidden="false" customHeight="true" outlineLevel="0" collapsed="false">
      <c r="A71" s="244"/>
      <c r="B71" s="252"/>
      <c r="C71" s="245"/>
      <c r="D71" s="246"/>
      <c r="E71" s="247"/>
      <c r="F71" s="248"/>
      <c r="G71" s="249"/>
      <c r="H71" s="250"/>
      <c r="I71" s="250"/>
      <c r="J71" s="251"/>
      <c r="K71" s="251"/>
      <c r="L71" s="119"/>
      <c r="M71" s="120"/>
      <c r="N71" s="121"/>
      <c r="O71" s="122"/>
      <c r="P71" s="123"/>
      <c r="R71" s="125"/>
      <c r="S71" s="125"/>
    </row>
    <row r="72" s="124" customFormat="true" ht="12.95" hidden="false" customHeight="true" outlineLevel="0" collapsed="false">
      <c r="A72" s="244"/>
      <c r="B72" s="252"/>
      <c r="C72" s="245"/>
      <c r="D72" s="246"/>
      <c r="E72" s="247"/>
      <c r="F72" s="248"/>
      <c r="G72" s="249"/>
      <c r="H72" s="250"/>
      <c r="I72" s="250"/>
      <c r="J72" s="251"/>
      <c r="K72" s="251"/>
      <c r="L72" s="119"/>
      <c r="M72" s="120"/>
      <c r="N72" s="121"/>
      <c r="O72" s="122"/>
      <c r="P72" s="123"/>
      <c r="R72" s="125"/>
      <c r="S72" s="125"/>
    </row>
    <row r="73" s="124" customFormat="true" ht="12.95" hidden="false" customHeight="true" outlineLevel="0" collapsed="false">
      <c r="A73" s="244"/>
      <c r="B73" s="252"/>
      <c r="C73" s="245"/>
      <c r="D73" s="246"/>
      <c r="E73" s="247"/>
      <c r="F73" s="248"/>
      <c r="G73" s="249"/>
      <c r="H73" s="250"/>
      <c r="I73" s="250"/>
      <c r="J73" s="251"/>
      <c r="K73" s="251"/>
      <c r="L73" s="119"/>
      <c r="M73" s="120"/>
      <c r="N73" s="121"/>
      <c r="O73" s="122"/>
      <c r="P73" s="123"/>
      <c r="R73" s="125"/>
      <c r="S73" s="125"/>
    </row>
    <row r="74" s="124" customFormat="true" ht="12.95" hidden="false" customHeight="true" outlineLevel="0" collapsed="false">
      <c r="A74" s="244"/>
      <c r="B74" s="252"/>
      <c r="C74" s="245"/>
      <c r="D74" s="246"/>
      <c r="E74" s="247"/>
      <c r="F74" s="248"/>
      <c r="G74" s="249"/>
      <c r="H74" s="250"/>
      <c r="I74" s="250"/>
      <c r="J74" s="251"/>
      <c r="K74" s="251"/>
      <c r="L74" s="119"/>
      <c r="M74" s="120"/>
      <c r="N74" s="121"/>
      <c r="O74" s="122"/>
      <c r="P74" s="123"/>
      <c r="R74" s="125"/>
      <c r="S74" s="125"/>
    </row>
    <row r="75" s="124" customFormat="true" ht="12.95" hidden="false" customHeight="true" outlineLevel="0" collapsed="false">
      <c r="A75" s="244"/>
      <c r="B75" s="252"/>
      <c r="C75" s="245"/>
      <c r="D75" s="246"/>
      <c r="E75" s="247"/>
      <c r="F75" s="248"/>
      <c r="G75" s="249"/>
      <c r="H75" s="250"/>
      <c r="I75" s="250"/>
      <c r="J75" s="251"/>
      <c r="K75" s="251"/>
      <c r="L75" s="119"/>
      <c r="M75" s="120"/>
      <c r="N75" s="121"/>
      <c r="O75" s="122"/>
      <c r="P75" s="123"/>
      <c r="R75" s="125"/>
      <c r="S75" s="125"/>
    </row>
    <row r="76" s="124" customFormat="true" ht="12.95" hidden="false" customHeight="true" outlineLevel="0" collapsed="false">
      <c r="A76" s="244"/>
      <c r="B76" s="252"/>
      <c r="C76" s="245"/>
      <c r="D76" s="246"/>
      <c r="E76" s="247"/>
      <c r="F76" s="248"/>
      <c r="G76" s="249"/>
      <c r="H76" s="250"/>
      <c r="I76" s="250"/>
      <c r="J76" s="251"/>
      <c r="K76" s="251"/>
      <c r="L76" s="119"/>
      <c r="M76" s="120"/>
      <c r="N76" s="121"/>
      <c r="O76" s="122"/>
      <c r="P76" s="123"/>
      <c r="R76" s="125"/>
      <c r="S76" s="125"/>
    </row>
    <row r="77" s="124" customFormat="true" ht="12.95" hidden="false" customHeight="true" outlineLevel="0" collapsed="false">
      <c r="A77" s="244"/>
      <c r="B77" s="252"/>
      <c r="C77" s="245"/>
      <c r="D77" s="246"/>
      <c r="E77" s="247"/>
      <c r="F77" s="248"/>
      <c r="G77" s="249"/>
      <c r="H77" s="250"/>
      <c r="I77" s="250"/>
      <c r="J77" s="251"/>
      <c r="K77" s="251"/>
      <c r="L77" s="119"/>
      <c r="M77" s="120"/>
      <c r="N77" s="121"/>
      <c r="O77" s="122"/>
      <c r="P77" s="123"/>
      <c r="R77" s="125"/>
      <c r="S77" s="125"/>
    </row>
    <row r="78" s="124" customFormat="true" ht="12.95" hidden="false" customHeight="true" outlineLevel="0" collapsed="false">
      <c r="A78" s="244"/>
      <c r="B78" s="252"/>
      <c r="C78" s="245"/>
      <c r="D78" s="246"/>
      <c r="E78" s="247"/>
      <c r="F78" s="248"/>
      <c r="G78" s="249"/>
      <c r="H78" s="250"/>
      <c r="I78" s="250"/>
      <c r="J78" s="251"/>
      <c r="K78" s="251"/>
      <c r="L78" s="119"/>
      <c r="M78" s="120"/>
      <c r="N78" s="121"/>
      <c r="O78" s="122"/>
      <c r="P78" s="123"/>
      <c r="R78" s="125"/>
      <c r="S78" s="125"/>
    </row>
    <row r="79" s="124" customFormat="true" ht="12.95" hidden="false" customHeight="true" outlineLevel="0" collapsed="false">
      <c r="A79" s="244"/>
      <c r="B79" s="252"/>
      <c r="C79" s="245"/>
      <c r="D79" s="246"/>
      <c r="E79" s="247"/>
      <c r="F79" s="248"/>
      <c r="G79" s="249"/>
      <c r="H79" s="250"/>
      <c r="I79" s="250"/>
      <c r="J79" s="251"/>
      <c r="K79" s="251"/>
      <c r="L79" s="119"/>
      <c r="M79" s="120"/>
      <c r="N79" s="121"/>
      <c r="O79" s="122"/>
      <c r="P79" s="123"/>
      <c r="R79" s="125"/>
      <c r="S79" s="125"/>
    </row>
    <row r="80" s="124" customFormat="true" ht="12.95" hidden="false" customHeight="true" outlineLevel="0" collapsed="false">
      <c r="A80" s="244"/>
      <c r="B80" s="252"/>
      <c r="C80" s="245"/>
      <c r="D80" s="246"/>
      <c r="E80" s="247"/>
      <c r="F80" s="248"/>
      <c r="G80" s="249"/>
      <c r="H80" s="250"/>
      <c r="I80" s="250"/>
      <c r="J80" s="251"/>
      <c r="K80" s="251"/>
      <c r="L80" s="119"/>
      <c r="M80" s="120"/>
      <c r="N80" s="121"/>
      <c r="O80" s="122"/>
      <c r="P80" s="123"/>
      <c r="R80" s="125"/>
      <c r="S80" s="125"/>
    </row>
    <row r="81" s="124" customFormat="true" ht="12.95" hidden="false" customHeight="true" outlineLevel="0" collapsed="false">
      <c r="A81" s="244"/>
      <c r="B81" s="252"/>
      <c r="C81" s="245"/>
      <c r="D81" s="246"/>
      <c r="E81" s="247"/>
      <c r="F81" s="248"/>
      <c r="G81" s="249"/>
      <c r="H81" s="250"/>
      <c r="I81" s="250"/>
      <c r="J81" s="251"/>
      <c r="K81" s="251"/>
      <c r="L81" s="119"/>
      <c r="M81" s="120"/>
      <c r="N81" s="121"/>
      <c r="O81" s="122"/>
      <c r="P81" s="123"/>
      <c r="R81" s="125"/>
      <c r="S81" s="125"/>
    </row>
    <row r="82" s="124" customFormat="true" ht="12.95" hidden="false" customHeight="true" outlineLevel="0" collapsed="false">
      <c r="A82" s="244"/>
      <c r="B82" s="252"/>
      <c r="C82" s="245"/>
      <c r="D82" s="246"/>
      <c r="E82" s="247"/>
      <c r="F82" s="248"/>
      <c r="G82" s="249"/>
      <c r="H82" s="250"/>
      <c r="I82" s="250"/>
      <c r="J82" s="251"/>
      <c r="K82" s="251"/>
      <c r="L82" s="119"/>
      <c r="M82" s="120"/>
      <c r="N82" s="121"/>
      <c r="O82" s="122"/>
      <c r="P82" s="123"/>
      <c r="R82" s="125"/>
      <c r="S82" s="125"/>
    </row>
    <row r="83" s="124" customFormat="true" ht="12.95" hidden="false" customHeight="true" outlineLevel="0" collapsed="false">
      <c r="A83" s="244"/>
      <c r="B83" s="252"/>
      <c r="C83" s="245"/>
      <c r="D83" s="246"/>
      <c r="E83" s="247"/>
      <c r="F83" s="248"/>
      <c r="G83" s="249"/>
      <c r="H83" s="250"/>
      <c r="I83" s="250"/>
      <c r="J83" s="251"/>
      <c r="K83" s="251"/>
      <c r="L83" s="119"/>
      <c r="M83" s="120"/>
      <c r="N83" s="121"/>
      <c r="O83" s="122"/>
      <c r="P83" s="123"/>
      <c r="R83" s="125"/>
      <c r="S83" s="125"/>
    </row>
    <row r="84" s="124" customFormat="true" ht="12.95" hidden="false" customHeight="true" outlineLevel="0" collapsed="false">
      <c r="A84" s="244"/>
      <c r="B84" s="252"/>
      <c r="C84" s="245"/>
      <c r="D84" s="246"/>
      <c r="E84" s="247"/>
      <c r="F84" s="248"/>
      <c r="G84" s="249"/>
      <c r="H84" s="250"/>
      <c r="I84" s="250"/>
      <c r="J84" s="251"/>
      <c r="K84" s="251"/>
      <c r="L84" s="119"/>
      <c r="M84" s="120"/>
      <c r="N84" s="121"/>
      <c r="O84" s="122"/>
      <c r="P84" s="123"/>
      <c r="R84" s="125"/>
      <c r="S84" s="125"/>
    </row>
    <row r="85" s="124" customFormat="true" ht="12.95" hidden="false" customHeight="true" outlineLevel="0" collapsed="false">
      <c r="A85" s="244"/>
      <c r="B85" s="252"/>
      <c r="C85" s="245"/>
      <c r="D85" s="246"/>
      <c r="E85" s="247"/>
      <c r="F85" s="248"/>
      <c r="G85" s="249"/>
      <c r="H85" s="250"/>
      <c r="I85" s="250"/>
      <c r="J85" s="251"/>
      <c r="K85" s="251"/>
      <c r="L85" s="119"/>
      <c r="M85" s="120"/>
      <c r="N85" s="121"/>
      <c r="O85" s="122"/>
      <c r="P85" s="123"/>
      <c r="R85" s="125"/>
      <c r="S85" s="125"/>
    </row>
    <row r="86" s="124" customFormat="true" ht="12.95" hidden="false" customHeight="true" outlineLevel="0" collapsed="false">
      <c r="A86" s="244"/>
      <c r="B86" s="252"/>
      <c r="C86" s="245"/>
      <c r="D86" s="246"/>
      <c r="E86" s="247"/>
      <c r="F86" s="248"/>
      <c r="G86" s="249"/>
      <c r="H86" s="250"/>
      <c r="I86" s="250"/>
      <c r="J86" s="251"/>
      <c r="K86" s="251"/>
      <c r="L86" s="119"/>
      <c r="M86" s="120"/>
      <c r="N86" s="121"/>
      <c r="O86" s="122"/>
      <c r="P86" s="123"/>
      <c r="R86" s="125"/>
      <c r="S86" s="125"/>
    </row>
    <row r="87" s="124" customFormat="true" ht="12.95" hidden="false" customHeight="true" outlineLevel="0" collapsed="false">
      <c r="A87" s="244"/>
      <c r="B87" s="252"/>
      <c r="C87" s="245"/>
      <c r="D87" s="246"/>
      <c r="E87" s="247"/>
      <c r="F87" s="248"/>
      <c r="G87" s="249"/>
      <c r="H87" s="250"/>
      <c r="I87" s="250"/>
      <c r="J87" s="251"/>
      <c r="K87" s="251"/>
      <c r="L87" s="119"/>
      <c r="M87" s="120"/>
      <c r="N87" s="121"/>
      <c r="O87" s="122"/>
      <c r="P87" s="123"/>
      <c r="R87" s="125"/>
      <c r="S87" s="125"/>
    </row>
    <row r="88" s="124" customFormat="true" ht="12.95" hidden="false" customHeight="true" outlineLevel="0" collapsed="false">
      <c r="A88" s="244"/>
      <c r="B88" s="252"/>
      <c r="C88" s="245"/>
      <c r="D88" s="246"/>
      <c r="E88" s="247"/>
      <c r="F88" s="248"/>
      <c r="G88" s="249"/>
      <c r="H88" s="250"/>
      <c r="I88" s="250"/>
      <c r="J88" s="251"/>
      <c r="K88" s="251"/>
      <c r="L88" s="119"/>
      <c r="M88" s="120"/>
      <c r="N88" s="121"/>
      <c r="O88" s="122"/>
      <c r="P88" s="123"/>
      <c r="R88" s="125"/>
      <c r="S88" s="125"/>
    </row>
    <row r="89" s="124" customFormat="true" ht="12.95" hidden="false" customHeight="true" outlineLevel="0" collapsed="false">
      <c r="A89" s="244"/>
      <c r="B89" s="252"/>
      <c r="C89" s="245"/>
      <c r="D89" s="246"/>
      <c r="E89" s="247"/>
      <c r="F89" s="248"/>
      <c r="G89" s="249"/>
      <c r="H89" s="250"/>
      <c r="I89" s="250"/>
      <c r="J89" s="251"/>
      <c r="K89" s="251"/>
      <c r="L89" s="119"/>
      <c r="M89" s="120"/>
      <c r="N89" s="121"/>
      <c r="O89" s="122"/>
      <c r="P89" s="123"/>
      <c r="R89" s="125"/>
      <c r="S89" s="125"/>
    </row>
    <row r="90" s="124" customFormat="true" ht="12.95" hidden="false" customHeight="true" outlineLevel="0" collapsed="false">
      <c r="A90" s="244"/>
      <c r="B90" s="252"/>
      <c r="C90" s="245"/>
      <c r="D90" s="246"/>
      <c r="E90" s="247"/>
      <c r="F90" s="248"/>
      <c r="G90" s="249"/>
      <c r="H90" s="250"/>
      <c r="I90" s="250"/>
      <c r="J90" s="251"/>
      <c r="K90" s="251"/>
      <c r="L90" s="119"/>
      <c r="M90" s="120"/>
      <c r="N90" s="121"/>
      <c r="O90" s="122"/>
      <c r="P90" s="123"/>
      <c r="R90" s="125"/>
      <c r="S90" s="125"/>
    </row>
    <row r="91" s="124" customFormat="true" ht="12.95" hidden="false" customHeight="true" outlineLevel="0" collapsed="false">
      <c r="A91" s="244"/>
      <c r="B91" s="252"/>
      <c r="C91" s="245"/>
      <c r="D91" s="246"/>
      <c r="E91" s="247"/>
      <c r="F91" s="248"/>
      <c r="G91" s="249"/>
      <c r="H91" s="250"/>
      <c r="I91" s="250"/>
      <c r="J91" s="251"/>
      <c r="K91" s="251"/>
      <c r="L91" s="119"/>
      <c r="M91" s="120"/>
      <c r="N91" s="121"/>
      <c r="O91" s="122"/>
      <c r="P91" s="123"/>
      <c r="R91" s="125"/>
      <c r="S91" s="125"/>
    </row>
    <row r="92" s="124" customFormat="true" ht="12.95" hidden="false" customHeight="true" outlineLevel="0" collapsed="false">
      <c r="A92" s="244"/>
      <c r="B92" s="252"/>
      <c r="C92" s="245"/>
      <c r="D92" s="246"/>
      <c r="E92" s="247"/>
      <c r="F92" s="248"/>
      <c r="G92" s="249"/>
      <c r="H92" s="250"/>
      <c r="I92" s="250"/>
      <c r="J92" s="251"/>
      <c r="K92" s="251"/>
      <c r="L92" s="119"/>
      <c r="M92" s="120"/>
      <c r="N92" s="121"/>
      <c r="O92" s="122"/>
      <c r="P92" s="123"/>
      <c r="R92" s="125"/>
      <c r="S92" s="125"/>
    </row>
    <row r="93" s="124" customFormat="true" ht="12.95" hidden="false" customHeight="true" outlineLevel="0" collapsed="false">
      <c r="A93" s="244"/>
      <c r="B93" s="252"/>
      <c r="C93" s="245"/>
      <c r="D93" s="246"/>
      <c r="E93" s="247"/>
      <c r="F93" s="248"/>
      <c r="G93" s="249"/>
      <c r="H93" s="250"/>
      <c r="I93" s="250"/>
      <c r="J93" s="251"/>
      <c r="K93" s="251"/>
      <c r="L93" s="119"/>
      <c r="M93" s="120"/>
      <c r="N93" s="121"/>
      <c r="O93" s="122"/>
      <c r="P93" s="123"/>
      <c r="R93" s="125"/>
      <c r="S93" s="125"/>
    </row>
    <row r="94" s="124" customFormat="true" ht="12.95" hidden="false" customHeight="true" outlineLevel="0" collapsed="false">
      <c r="A94" s="244"/>
      <c r="B94" s="252"/>
      <c r="C94" s="245"/>
      <c r="D94" s="246"/>
      <c r="E94" s="247"/>
      <c r="F94" s="248"/>
      <c r="G94" s="249"/>
      <c r="H94" s="250"/>
      <c r="I94" s="250"/>
      <c r="J94" s="251"/>
      <c r="K94" s="251"/>
      <c r="L94" s="119"/>
      <c r="M94" s="120"/>
      <c r="N94" s="121"/>
      <c r="O94" s="122"/>
      <c r="P94" s="123"/>
      <c r="R94" s="125"/>
      <c r="S94" s="125"/>
    </row>
    <row r="95" s="124" customFormat="true" ht="12.95" hidden="false" customHeight="true" outlineLevel="0" collapsed="false">
      <c r="A95" s="244"/>
      <c r="B95" s="252"/>
      <c r="C95" s="245"/>
      <c r="D95" s="246"/>
      <c r="E95" s="247"/>
      <c r="F95" s="248"/>
      <c r="G95" s="249"/>
      <c r="H95" s="250"/>
      <c r="I95" s="250"/>
      <c r="J95" s="251"/>
      <c r="K95" s="251"/>
      <c r="L95" s="119"/>
      <c r="M95" s="120"/>
      <c r="N95" s="121"/>
      <c r="O95" s="122"/>
      <c r="P95" s="123"/>
      <c r="R95" s="125"/>
      <c r="S95" s="125"/>
    </row>
    <row r="96" s="124" customFormat="true" ht="12.95" hidden="false" customHeight="true" outlineLevel="0" collapsed="false">
      <c r="A96" s="244"/>
      <c r="B96" s="252"/>
      <c r="C96" s="245"/>
      <c r="D96" s="246"/>
      <c r="E96" s="247"/>
      <c r="F96" s="248"/>
      <c r="G96" s="249"/>
      <c r="H96" s="250"/>
      <c r="I96" s="250"/>
      <c r="J96" s="251"/>
      <c r="K96" s="251"/>
      <c r="L96" s="119"/>
      <c r="M96" s="120"/>
      <c r="N96" s="121"/>
      <c r="O96" s="122"/>
      <c r="P96" s="123"/>
      <c r="R96" s="125"/>
      <c r="S96" s="125"/>
    </row>
    <row r="97" s="124" customFormat="true" ht="12.95" hidden="false" customHeight="true" outlineLevel="0" collapsed="false">
      <c r="A97" s="244"/>
      <c r="B97" s="252"/>
      <c r="C97" s="245"/>
      <c r="D97" s="246"/>
      <c r="E97" s="247"/>
      <c r="F97" s="248"/>
      <c r="G97" s="249"/>
      <c r="H97" s="250"/>
      <c r="I97" s="250"/>
      <c r="J97" s="251"/>
      <c r="K97" s="251"/>
      <c r="L97" s="119"/>
      <c r="M97" s="120"/>
      <c r="N97" s="121"/>
      <c r="O97" s="122"/>
      <c r="P97" s="123"/>
      <c r="R97" s="125"/>
      <c r="S97" s="125"/>
    </row>
    <row r="98" s="124" customFormat="true" ht="12.95" hidden="false" customHeight="true" outlineLevel="0" collapsed="false">
      <c r="A98" s="244"/>
      <c r="B98" s="252"/>
      <c r="C98" s="245"/>
      <c r="D98" s="246"/>
      <c r="E98" s="247"/>
      <c r="F98" s="248"/>
      <c r="G98" s="249"/>
      <c r="H98" s="250"/>
      <c r="I98" s="250"/>
      <c r="J98" s="251"/>
      <c r="K98" s="251"/>
      <c r="L98" s="119"/>
      <c r="M98" s="120"/>
      <c r="N98" s="121"/>
      <c r="O98" s="122"/>
      <c r="P98" s="123"/>
      <c r="R98" s="125"/>
      <c r="S98" s="125"/>
    </row>
    <row r="99" s="124" customFormat="true" ht="12.95" hidden="false" customHeight="true" outlineLevel="0" collapsed="false">
      <c r="A99" s="244"/>
      <c r="B99" s="252"/>
      <c r="C99" s="245"/>
      <c r="D99" s="246"/>
      <c r="E99" s="247"/>
      <c r="F99" s="248"/>
      <c r="G99" s="249"/>
      <c r="H99" s="250"/>
      <c r="I99" s="250"/>
      <c r="J99" s="251"/>
      <c r="K99" s="251"/>
      <c r="L99" s="119"/>
      <c r="M99" s="120"/>
      <c r="N99" s="121"/>
      <c r="O99" s="122"/>
      <c r="P99" s="123"/>
      <c r="R99" s="125"/>
      <c r="S99" s="125"/>
    </row>
    <row r="100" s="124" customFormat="true" ht="12.95" hidden="false" customHeight="true" outlineLevel="0" collapsed="false">
      <c r="A100" s="244"/>
      <c r="B100" s="252"/>
      <c r="C100" s="245"/>
      <c r="D100" s="246"/>
      <c r="E100" s="247"/>
      <c r="F100" s="248"/>
      <c r="G100" s="249"/>
      <c r="H100" s="250"/>
      <c r="I100" s="250"/>
      <c r="J100" s="251"/>
      <c r="K100" s="251"/>
      <c r="L100" s="119"/>
      <c r="M100" s="120"/>
      <c r="N100" s="121"/>
      <c r="O100" s="122"/>
      <c r="P100" s="123"/>
      <c r="R100" s="125"/>
      <c r="S100" s="125"/>
    </row>
    <row r="101" s="124" customFormat="true" ht="12.95" hidden="false" customHeight="true" outlineLevel="0" collapsed="false">
      <c r="A101" s="244"/>
      <c r="B101" s="252"/>
      <c r="C101" s="245"/>
      <c r="D101" s="246"/>
      <c r="E101" s="247"/>
      <c r="F101" s="248"/>
      <c r="G101" s="249"/>
      <c r="H101" s="250"/>
      <c r="I101" s="250"/>
      <c r="J101" s="251"/>
      <c r="K101" s="251"/>
      <c r="L101" s="119"/>
      <c r="M101" s="120"/>
      <c r="N101" s="121"/>
      <c r="O101" s="122"/>
      <c r="P101" s="123"/>
      <c r="R101" s="125"/>
      <c r="S101" s="125"/>
    </row>
    <row r="102" s="124" customFormat="true" ht="12.95" hidden="false" customHeight="true" outlineLevel="0" collapsed="false">
      <c r="A102" s="244"/>
      <c r="B102" s="252"/>
      <c r="C102" s="245"/>
      <c r="D102" s="246"/>
      <c r="E102" s="247"/>
      <c r="F102" s="248"/>
      <c r="G102" s="249"/>
      <c r="H102" s="250"/>
      <c r="I102" s="250"/>
      <c r="J102" s="251"/>
      <c r="K102" s="251"/>
      <c r="L102" s="119"/>
      <c r="M102" s="120"/>
      <c r="N102" s="121"/>
      <c r="O102" s="122"/>
      <c r="P102" s="123"/>
      <c r="R102" s="125"/>
      <c r="S102" s="125"/>
    </row>
    <row r="103" s="124" customFormat="true" ht="12.95" hidden="false" customHeight="true" outlineLevel="0" collapsed="false">
      <c r="A103" s="244"/>
      <c r="B103" s="252"/>
      <c r="C103" s="245"/>
      <c r="D103" s="246"/>
      <c r="E103" s="247"/>
      <c r="F103" s="248"/>
      <c r="G103" s="249"/>
      <c r="H103" s="250"/>
      <c r="I103" s="250"/>
      <c r="J103" s="251"/>
      <c r="K103" s="251"/>
      <c r="L103" s="119"/>
      <c r="M103" s="120"/>
      <c r="N103" s="121"/>
      <c r="O103" s="122"/>
      <c r="P103" s="123"/>
      <c r="R103" s="125"/>
      <c r="S103" s="125"/>
    </row>
    <row r="104" s="124" customFormat="true" ht="12.95" hidden="false" customHeight="true" outlineLevel="0" collapsed="false">
      <c r="A104" s="244"/>
      <c r="B104" s="252"/>
      <c r="C104" s="245"/>
      <c r="D104" s="246"/>
      <c r="E104" s="247"/>
      <c r="F104" s="248"/>
      <c r="G104" s="249"/>
      <c r="H104" s="250"/>
      <c r="I104" s="250"/>
      <c r="J104" s="251"/>
      <c r="K104" s="251"/>
      <c r="L104" s="119"/>
      <c r="M104" s="120"/>
      <c r="N104" s="121"/>
      <c r="O104" s="122"/>
      <c r="P104" s="123"/>
      <c r="R104" s="125"/>
      <c r="S104" s="125"/>
    </row>
    <row r="105" s="124" customFormat="true" ht="12.95" hidden="false" customHeight="true" outlineLevel="0" collapsed="false">
      <c r="A105" s="244"/>
      <c r="B105" s="252"/>
      <c r="C105" s="245"/>
      <c r="D105" s="246"/>
      <c r="E105" s="247"/>
      <c r="F105" s="248"/>
      <c r="G105" s="249"/>
      <c r="H105" s="250"/>
      <c r="I105" s="250"/>
      <c r="J105" s="251"/>
      <c r="K105" s="251"/>
      <c r="L105" s="119"/>
      <c r="M105" s="120"/>
      <c r="N105" s="121"/>
      <c r="O105" s="122"/>
      <c r="P105" s="123"/>
      <c r="R105" s="125"/>
      <c r="S105" s="125"/>
    </row>
    <row r="106" s="124" customFormat="true" ht="12.95" hidden="false" customHeight="true" outlineLevel="0" collapsed="false">
      <c r="A106" s="244"/>
      <c r="B106" s="252"/>
      <c r="C106" s="245"/>
      <c r="D106" s="246"/>
      <c r="E106" s="247"/>
      <c r="F106" s="248"/>
      <c r="G106" s="249"/>
      <c r="H106" s="250"/>
      <c r="I106" s="250"/>
      <c r="J106" s="251"/>
      <c r="K106" s="251"/>
      <c r="L106" s="119"/>
      <c r="M106" s="120"/>
      <c r="N106" s="121"/>
      <c r="O106" s="122"/>
      <c r="P106" s="123"/>
      <c r="R106" s="125"/>
      <c r="S106" s="125"/>
    </row>
    <row r="107" s="124" customFormat="true" ht="12.95" hidden="false" customHeight="true" outlineLevel="0" collapsed="false">
      <c r="A107" s="244"/>
      <c r="B107" s="252"/>
      <c r="C107" s="245"/>
      <c r="D107" s="246"/>
      <c r="E107" s="247"/>
      <c r="F107" s="248"/>
      <c r="G107" s="249"/>
      <c r="H107" s="250"/>
      <c r="I107" s="250"/>
      <c r="J107" s="251"/>
      <c r="K107" s="251"/>
      <c r="L107" s="119"/>
      <c r="M107" s="120"/>
      <c r="N107" s="121"/>
      <c r="O107" s="122"/>
      <c r="P107" s="123"/>
      <c r="R107" s="125"/>
      <c r="S107" s="125"/>
    </row>
    <row r="108" s="255" customFormat="true" ht="12.95" hidden="false" customHeight="true" outlineLevel="0" collapsed="false">
      <c r="A108" s="244"/>
      <c r="B108" s="252"/>
      <c r="C108" s="245"/>
      <c r="D108" s="246"/>
      <c r="E108" s="247"/>
      <c r="F108" s="248"/>
      <c r="G108" s="249"/>
      <c r="H108" s="250"/>
      <c r="I108" s="250"/>
      <c r="J108" s="251"/>
      <c r="K108" s="251"/>
      <c r="L108" s="119"/>
      <c r="M108" s="120"/>
      <c r="N108" s="121"/>
      <c r="O108" s="122"/>
      <c r="P108" s="123"/>
      <c r="Q108" s="124"/>
      <c r="R108" s="253"/>
      <c r="S108" s="254"/>
    </row>
    <row r="109" s="255" customFormat="true" ht="12.95" hidden="false" customHeight="true" outlineLevel="0" collapsed="false">
      <c r="A109" s="244"/>
      <c r="B109" s="252"/>
      <c r="C109" s="245"/>
      <c r="D109" s="246"/>
      <c r="E109" s="247"/>
      <c r="F109" s="248"/>
      <c r="G109" s="249"/>
      <c r="H109" s="250"/>
      <c r="I109" s="250"/>
      <c r="J109" s="251"/>
      <c r="K109" s="251"/>
      <c r="L109" s="119"/>
      <c r="M109" s="120"/>
      <c r="N109" s="121"/>
      <c r="O109" s="122"/>
      <c r="P109" s="123"/>
      <c r="Q109" s="124"/>
      <c r="R109" s="253"/>
      <c r="S109" s="254"/>
    </row>
    <row r="110" s="255" customFormat="true" ht="12.95" hidden="false" customHeight="true" outlineLevel="0" collapsed="false">
      <c r="A110" s="244"/>
      <c r="B110" s="252"/>
      <c r="C110" s="245"/>
      <c r="D110" s="246"/>
      <c r="E110" s="247"/>
      <c r="F110" s="248"/>
      <c r="G110" s="249"/>
      <c r="H110" s="250"/>
      <c r="I110" s="250"/>
      <c r="J110" s="251"/>
      <c r="K110" s="251"/>
      <c r="L110" s="119"/>
      <c r="M110" s="120"/>
      <c r="N110" s="121"/>
      <c r="O110" s="122"/>
      <c r="P110" s="123"/>
      <c r="Q110" s="124"/>
      <c r="R110" s="253"/>
      <c r="S110" s="254"/>
    </row>
    <row r="111" s="255" customFormat="true" ht="12.95" hidden="false" customHeight="true" outlineLevel="0" collapsed="false">
      <c r="A111" s="244"/>
      <c r="B111" s="252"/>
      <c r="C111" s="245"/>
      <c r="D111" s="246"/>
      <c r="E111" s="247"/>
      <c r="F111" s="248"/>
      <c r="G111" s="249"/>
      <c r="H111" s="250"/>
      <c r="I111" s="250"/>
      <c r="J111" s="251"/>
      <c r="K111" s="251"/>
      <c r="L111" s="119"/>
      <c r="M111" s="120"/>
      <c r="N111" s="121"/>
      <c r="O111" s="122"/>
      <c r="P111" s="123"/>
      <c r="Q111" s="124"/>
      <c r="R111" s="253"/>
      <c r="S111" s="254"/>
    </row>
    <row r="112" s="255" customFormat="true" ht="12.95" hidden="false" customHeight="true" outlineLevel="0" collapsed="false">
      <c r="A112" s="244"/>
      <c r="B112" s="252"/>
      <c r="C112" s="245"/>
      <c r="D112" s="246"/>
      <c r="E112" s="247"/>
      <c r="F112" s="248"/>
      <c r="G112" s="249"/>
      <c r="H112" s="250"/>
      <c r="I112" s="250"/>
      <c r="J112" s="251"/>
      <c r="K112" s="251"/>
      <c r="L112" s="119"/>
      <c r="M112" s="120"/>
      <c r="N112" s="121"/>
      <c r="O112" s="122"/>
      <c r="P112" s="123"/>
      <c r="Q112" s="124"/>
      <c r="R112" s="253"/>
      <c r="S112" s="254"/>
    </row>
    <row r="113" s="255" customFormat="true" ht="12.95" hidden="false" customHeight="true" outlineLevel="0" collapsed="false">
      <c r="A113" s="244"/>
      <c r="B113" s="252"/>
      <c r="C113" s="245"/>
      <c r="D113" s="246"/>
      <c r="E113" s="247"/>
      <c r="F113" s="248"/>
      <c r="G113" s="249"/>
      <c r="H113" s="250"/>
      <c r="I113" s="250"/>
      <c r="J113" s="251"/>
      <c r="K113" s="251"/>
      <c r="L113" s="119"/>
      <c r="M113" s="120"/>
      <c r="N113" s="121"/>
      <c r="O113" s="122"/>
      <c r="P113" s="123"/>
      <c r="Q113" s="124"/>
      <c r="R113" s="253"/>
      <c r="S113" s="254"/>
    </row>
    <row r="114" s="255" customFormat="true" ht="12.95" hidden="false" customHeight="true" outlineLevel="0" collapsed="false">
      <c r="A114" s="244"/>
      <c r="B114" s="252"/>
      <c r="C114" s="245"/>
      <c r="D114" s="246"/>
      <c r="E114" s="247"/>
      <c r="F114" s="248"/>
      <c r="G114" s="249"/>
      <c r="H114" s="250"/>
      <c r="I114" s="250"/>
      <c r="J114" s="251"/>
      <c r="K114" s="251"/>
      <c r="L114" s="119"/>
      <c r="M114" s="120"/>
      <c r="N114" s="121"/>
      <c r="O114" s="122"/>
      <c r="P114" s="123"/>
      <c r="Q114" s="124"/>
      <c r="R114" s="253"/>
      <c r="S114" s="254"/>
    </row>
    <row r="115" s="255" customFormat="true" ht="12.95" hidden="false" customHeight="true" outlineLevel="0" collapsed="false">
      <c r="A115" s="244"/>
      <c r="B115" s="252"/>
      <c r="C115" s="245"/>
      <c r="D115" s="246"/>
      <c r="E115" s="247"/>
      <c r="F115" s="248"/>
      <c r="G115" s="249"/>
      <c r="H115" s="250"/>
      <c r="I115" s="250"/>
      <c r="J115" s="251"/>
      <c r="K115" s="251"/>
      <c r="L115" s="119"/>
      <c r="M115" s="120"/>
      <c r="N115" s="121"/>
      <c r="O115" s="122"/>
      <c r="P115" s="123"/>
      <c r="Q115" s="124"/>
      <c r="R115" s="253"/>
      <c r="S115" s="254"/>
    </row>
    <row r="116" s="255" customFormat="true" ht="12.95" hidden="false" customHeight="true" outlineLevel="0" collapsed="false">
      <c r="A116" s="244"/>
      <c r="B116" s="252"/>
      <c r="C116" s="245"/>
      <c r="D116" s="246"/>
      <c r="E116" s="247"/>
      <c r="F116" s="248"/>
      <c r="G116" s="249"/>
      <c r="H116" s="250"/>
      <c r="I116" s="250"/>
      <c r="J116" s="251"/>
      <c r="K116" s="251"/>
      <c r="L116" s="119"/>
      <c r="M116" s="120"/>
      <c r="N116" s="121"/>
      <c r="O116" s="122"/>
      <c r="P116" s="123"/>
      <c r="Q116" s="124"/>
      <c r="R116" s="253"/>
      <c r="S116" s="254"/>
    </row>
    <row r="117" s="255" customFormat="true" ht="12.95" hidden="false" customHeight="true" outlineLevel="0" collapsed="false">
      <c r="A117" s="244"/>
      <c r="B117" s="252"/>
      <c r="C117" s="245"/>
      <c r="D117" s="246"/>
      <c r="E117" s="247"/>
      <c r="F117" s="248"/>
      <c r="G117" s="249"/>
      <c r="H117" s="250"/>
      <c r="I117" s="250"/>
      <c r="J117" s="251"/>
      <c r="K117" s="251"/>
      <c r="L117" s="119"/>
      <c r="M117" s="120"/>
      <c r="N117" s="121"/>
      <c r="O117" s="122"/>
      <c r="P117" s="123"/>
      <c r="Q117" s="124"/>
      <c r="R117" s="253"/>
      <c r="S117" s="254"/>
    </row>
    <row r="118" s="255" customFormat="true" ht="12.95" hidden="false" customHeight="true" outlineLevel="0" collapsed="false">
      <c r="A118" s="244"/>
      <c r="B118" s="252"/>
      <c r="C118" s="245"/>
      <c r="D118" s="246"/>
      <c r="E118" s="247"/>
      <c r="F118" s="248"/>
      <c r="G118" s="249"/>
      <c r="H118" s="250"/>
      <c r="I118" s="250"/>
      <c r="J118" s="251"/>
      <c r="K118" s="251"/>
      <c r="L118" s="119"/>
      <c r="M118" s="120"/>
      <c r="N118" s="121"/>
      <c r="O118" s="122"/>
      <c r="P118" s="123"/>
      <c r="Q118" s="124"/>
      <c r="R118" s="253"/>
      <c r="S118" s="254"/>
    </row>
    <row r="119" s="255" customFormat="true" ht="12.95" hidden="false" customHeight="true" outlineLevel="0" collapsed="false">
      <c r="A119" s="244"/>
      <c r="B119" s="252"/>
      <c r="C119" s="245"/>
      <c r="D119" s="246"/>
      <c r="E119" s="247"/>
      <c r="F119" s="248"/>
      <c r="G119" s="249"/>
      <c r="H119" s="250"/>
      <c r="I119" s="250"/>
      <c r="J119" s="251"/>
      <c r="K119" s="251"/>
      <c r="L119" s="119"/>
      <c r="M119" s="120"/>
      <c r="N119" s="121"/>
      <c r="O119" s="122"/>
      <c r="P119" s="123"/>
      <c r="Q119" s="124"/>
      <c r="R119" s="253"/>
      <c r="S119" s="254"/>
    </row>
    <row r="120" s="255" customFormat="true" ht="12.95" hidden="false" customHeight="true" outlineLevel="0" collapsed="false">
      <c r="A120" s="244"/>
      <c r="B120" s="252"/>
      <c r="C120" s="245"/>
      <c r="D120" s="246"/>
      <c r="E120" s="247"/>
      <c r="F120" s="248"/>
      <c r="G120" s="249"/>
      <c r="H120" s="250"/>
      <c r="I120" s="250"/>
      <c r="J120" s="251"/>
      <c r="K120" s="251"/>
      <c r="L120" s="119"/>
      <c r="M120" s="120"/>
      <c r="N120" s="121"/>
      <c r="O120" s="122"/>
      <c r="P120" s="123"/>
      <c r="Q120" s="124"/>
      <c r="R120" s="253"/>
      <c r="S120" s="254"/>
    </row>
    <row r="121" s="255" customFormat="true" ht="12.95" hidden="false" customHeight="true" outlineLevel="0" collapsed="false">
      <c r="A121" s="244"/>
      <c r="B121" s="252"/>
      <c r="C121" s="245"/>
      <c r="D121" s="246"/>
      <c r="E121" s="247"/>
      <c r="F121" s="248"/>
      <c r="G121" s="249"/>
      <c r="H121" s="250"/>
      <c r="I121" s="250"/>
      <c r="J121" s="251"/>
      <c r="K121" s="251"/>
      <c r="L121" s="119"/>
      <c r="M121" s="120"/>
      <c r="N121" s="121"/>
      <c r="O121" s="122"/>
      <c r="P121" s="123"/>
      <c r="Q121" s="124"/>
      <c r="R121" s="253"/>
      <c r="S121" s="254"/>
    </row>
    <row r="122" s="255" customFormat="true" ht="12.95" hidden="false" customHeight="true" outlineLevel="0" collapsed="false">
      <c r="A122" s="244"/>
      <c r="B122" s="252"/>
      <c r="C122" s="245"/>
      <c r="D122" s="246"/>
      <c r="E122" s="247"/>
      <c r="F122" s="248"/>
      <c r="G122" s="249"/>
      <c r="H122" s="250"/>
      <c r="I122" s="250"/>
      <c r="J122" s="251"/>
      <c r="K122" s="251"/>
      <c r="L122" s="119"/>
      <c r="M122" s="120"/>
      <c r="N122" s="121"/>
      <c r="O122" s="122"/>
      <c r="P122" s="123"/>
      <c r="Q122" s="124"/>
      <c r="R122" s="253"/>
      <c r="S122" s="254"/>
    </row>
    <row r="123" s="255" customFormat="true" ht="12.95" hidden="false" customHeight="true" outlineLevel="0" collapsed="false">
      <c r="A123" s="244"/>
      <c r="B123" s="252"/>
      <c r="C123" s="245"/>
      <c r="D123" s="246"/>
      <c r="E123" s="247"/>
      <c r="F123" s="248"/>
      <c r="G123" s="249"/>
      <c r="H123" s="250"/>
      <c r="I123" s="250"/>
      <c r="J123" s="251"/>
      <c r="K123" s="251"/>
      <c r="L123" s="119"/>
      <c r="M123" s="120"/>
      <c r="N123" s="121"/>
      <c r="O123" s="122"/>
      <c r="P123" s="123"/>
      <c r="Q123" s="124"/>
      <c r="R123" s="253"/>
      <c r="S123" s="254"/>
    </row>
    <row r="124" s="255" customFormat="true" ht="12.95" hidden="false" customHeight="true" outlineLevel="0" collapsed="false">
      <c r="A124" s="244"/>
      <c r="B124" s="252"/>
      <c r="C124" s="245"/>
      <c r="D124" s="246"/>
      <c r="E124" s="247"/>
      <c r="F124" s="248"/>
      <c r="G124" s="249"/>
      <c r="H124" s="250"/>
      <c r="I124" s="250"/>
      <c r="J124" s="251"/>
      <c r="K124" s="251"/>
      <c r="L124" s="119"/>
      <c r="M124" s="120"/>
      <c r="N124" s="121"/>
      <c r="O124" s="122"/>
      <c r="P124" s="123"/>
      <c r="Q124" s="124"/>
      <c r="R124" s="253"/>
      <c r="S124" s="254"/>
    </row>
    <row r="125" s="255" customFormat="true" ht="12.95" hidden="false" customHeight="true" outlineLevel="0" collapsed="false">
      <c r="A125" s="244"/>
      <c r="B125" s="252"/>
      <c r="C125" s="245"/>
      <c r="D125" s="246"/>
      <c r="E125" s="247"/>
      <c r="F125" s="248"/>
      <c r="G125" s="249"/>
      <c r="H125" s="250"/>
      <c r="I125" s="250"/>
      <c r="J125" s="251"/>
      <c r="K125" s="251"/>
      <c r="L125" s="119"/>
      <c r="M125" s="120"/>
      <c r="N125" s="121"/>
      <c r="O125" s="122"/>
      <c r="P125" s="123"/>
      <c r="Q125" s="124"/>
      <c r="R125" s="253"/>
      <c r="S125" s="254"/>
    </row>
    <row r="126" s="255" customFormat="true" ht="12.95" hidden="false" customHeight="true" outlineLevel="0" collapsed="false">
      <c r="A126" s="244"/>
      <c r="B126" s="252"/>
      <c r="C126" s="245"/>
      <c r="D126" s="246"/>
      <c r="E126" s="247"/>
      <c r="F126" s="248"/>
      <c r="G126" s="249"/>
      <c r="H126" s="250"/>
      <c r="I126" s="250"/>
      <c r="J126" s="251"/>
      <c r="K126" s="251"/>
      <c r="L126" s="119"/>
      <c r="M126" s="120"/>
      <c r="N126" s="121"/>
      <c r="O126" s="122"/>
      <c r="P126" s="123"/>
      <c r="Q126" s="124"/>
      <c r="R126" s="253"/>
      <c r="S126" s="254"/>
    </row>
    <row r="127" s="255" customFormat="true" ht="12.95" hidden="false" customHeight="true" outlineLevel="0" collapsed="false">
      <c r="A127" s="244"/>
      <c r="B127" s="252"/>
      <c r="C127" s="245"/>
      <c r="D127" s="246"/>
      <c r="E127" s="247"/>
      <c r="F127" s="248"/>
      <c r="G127" s="249"/>
      <c r="H127" s="250"/>
      <c r="I127" s="250"/>
      <c r="J127" s="251"/>
      <c r="K127" s="251"/>
      <c r="L127" s="119"/>
      <c r="M127" s="120"/>
      <c r="N127" s="121"/>
      <c r="O127" s="122"/>
      <c r="P127" s="123"/>
      <c r="Q127" s="124"/>
      <c r="R127" s="253"/>
      <c r="S127" s="254"/>
    </row>
    <row r="128" customFormat="false" ht="12.95" hidden="false" customHeight="true" outlineLevel="0" collapsed="false">
      <c r="A128" s="244"/>
      <c r="B128" s="252"/>
      <c r="C128" s="245"/>
      <c r="D128" s="246"/>
      <c r="E128" s="247"/>
      <c r="F128" s="248"/>
      <c r="G128" s="249"/>
      <c r="H128" s="250"/>
      <c r="I128" s="250"/>
      <c r="J128" s="251"/>
      <c r="K128" s="251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95" hidden="false" customHeight="true" outlineLevel="0" collapsed="false">
      <c r="A129" s="244"/>
      <c r="B129" s="252"/>
      <c r="C129" s="245"/>
      <c r="D129" s="246"/>
      <c r="E129" s="247"/>
      <c r="F129" s="248"/>
      <c r="G129" s="249"/>
      <c r="H129" s="250"/>
      <c r="I129" s="250"/>
      <c r="J129" s="251"/>
      <c r="K129" s="251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244"/>
      <c r="B130" s="252"/>
      <c r="C130" s="245"/>
      <c r="D130" s="246"/>
      <c r="E130" s="247"/>
      <c r="F130" s="248"/>
      <c r="G130" s="249"/>
      <c r="H130" s="250"/>
      <c r="I130" s="250"/>
      <c r="J130" s="251"/>
      <c r="K130" s="251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244"/>
      <c r="B131" s="252"/>
      <c r="C131" s="245"/>
      <c r="D131" s="246"/>
      <c r="E131" s="247"/>
      <c r="F131" s="248"/>
      <c r="G131" s="249"/>
      <c r="H131" s="250"/>
      <c r="I131" s="250"/>
      <c r="J131" s="251"/>
      <c r="K131" s="251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244"/>
      <c r="B132" s="252"/>
      <c r="C132" s="245"/>
      <c r="D132" s="246"/>
      <c r="E132" s="247"/>
      <c r="F132" s="248"/>
      <c r="G132" s="249"/>
      <c r="H132" s="250"/>
      <c r="I132" s="250"/>
      <c r="J132" s="251"/>
      <c r="K132" s="251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244"/>
      <c r="B133" s="252"/>
      <c r="C133" s="245"/>
      <c r="D133" s="246"/>
      <c r="E133" s="247"/>
      <c r="F133" s="248"/>
      <c r="G133" s="249"/>
      <c r="H133" s="250"/>
      <c r="I133" s="250"/>
      <c r="J133" s="251"/>
      <c r="K133" s="251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244"/>
      <c r="B134" s="252"/>
      <c r="C134" s="245"/>
      <c r="D134" s="246"/>
      <c r="E134" s="247"/>
      <c r="F134" s="248"/>
      <c r="G134" s="249"/>
      <c r="H134" s="250"/>
      <c r="I134" s="250"/>
      <c r="J134" s="251"/>
      <c r="K134" s="251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244"/>
      <c r="B135" s="252"/>
      <c r="C135" s="245"/>
      <c r="D135" s="246"/>
      <c r="E135" s="247"/>
      <c r="F135" s="248"/>
      <c r="G135" s="249"/>
      <c r="H135" s="250"/>
      <c r="I135" s="250"/>
      <c r="J135" s="251"/>
      <c r="K135" s="251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244"/>
      <c r="B136" s="252"/>
      <c r="C136" s="245"/>
      <c r="D136" s="246"/>
      <c r="E136" s="247"/>
      <c r="F136" s="248"/>
      <c r="G136" s="249"/>
      <c r="H136" s="250"/>
      <c r="I136" s="250"/>
      <c r="J136" s="251"/>
      <c r="K136" s="251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244"/>
      <c r="B137" s="252"/>
      <c r="C137" s="245"/>
      <c r="D137" s="246"/>
      <c r="E137" s="247"/>
      <c r="F137" s="248"/>
      <c r="G137" s="249"/>
      <c r="H137" s="250"/>
      <c r="I137" s="250"/>
      <c r="J137" s="251"/>
      <c r="K137" s="251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244"/>
      <c r="B138" s="252"/>
      <c r="C138" s="245"/>
      <c r="D138" s="246"/>
      <c r="E138" s="247"/>
      <c r="F138" s="248"/>
      <c r="G138" s="249"/>
      <c r="H138" s="250"/>
      <c r="I138" s="250"/>
      <c r="J138" s="251"/>
      <c r="K138" s="251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244"/>
      <c r="B139" s="252"/>
      <c r="C139" s="245"/>
      <c r="D139" s="246"/>
      <c r="E139" s="247"/>
      <c r="F139" s="248"/>
      <c r="G139" s="249"/>
      <c r="H139" s="250"/>
      <c r="I139" s="250"/>
      <c r="J139" s="251"/>
      <c r="K139" s="251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244"/>
      <c r="B140" s="252"/>
      <c r="C140" s="245"/>
      <c r="D140" s="246"/>
      <c r="E140" s="247"/>
      <c r="F140" s="248"/>
      <c r="G140" s="249"/>
      <c r="H140" s="250"/>
      <c r="I140" s="250"/>
      <c r="J140" s="251"/>
      <c r="K140" s="251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244"/>
      <c r="B141" s="252"/>
      <c r="C141" s="245"/>
      <c r="D141" s="246"/>
      <c r="E141" s="247"/>
      <c r="F141" s="248"/>
      <c r="G141" s="249"/>
      <c r="H141" s="250"/>
      <c r="I141" s="250"/>
      <c r="J141" s="251"/>
      <c r="K141" s="251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244"/>
      <c r="B142" s="252"/>
      <c r="C142" s="245"/>
      <c r="D142" s="246"/>
      <c r="E142" s="247"/>
      <c r="F142" s="248"/>
      <c r="G142" s="249"/>
      <c r="H142" s="250"/>
      <c r="I142" s="250"/>
      <c r="J142" s="251"/>
      <c r="K142" s="251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244"/>
      <c r="B143" s="252"/>
      <c r="C143" s="245"/>
      <c r="D143" s="246"/>
      <c r="E143" s="247"/>
      <c r="F143" s="248"/>
      <c r="G143" s="249"/>
      <c r="H143" s="250"/>
      <c r="I143" s="250"/>
      <c r="J143" s="251"/>
      <c r="K143" s="251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244"/>
      <c r="B144" s="252"/>
      <c r="C144" s="245"/>
      <c r="D144" s="246"/>
      <c r="E144" s="247"/>
      <c r="F144" s="248"/>
      <c r="G144" s="249"/>
      <c r="H144" s="250"/>
      <c r="I144" s="250"/>
      <c r="J144" s="251"/>
      <c r="K144" s="251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244"/>
      <c r="B145" s="252"/>
      <c r="C145" s="245"/>
      <c r="D145" s="246"/>
      <c r="E145" s="247"/>
      <c r="F145" s="248"/>
      <c r="G145" s="249"/>
      <c r="H145" s="250"/>
      <c r="I145" s="250"/>
      <c r="J145" s="251"/>
      <c r="K145" s="251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244"/>
      <c r="B146" s="252"/>
      <c r="C146" s="245"/>
      <c r="D146" s="246"/>
      <c r="E146" s="247"/>
      <c r="F146" s="248"/>
      <c r="G146" s="249"/>
      <c r="H146" s="250"/>
      <c r="I146" s="250"/>
      <c r="J146" s="251"/>
      <c r="K146" s="251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244"/>
      <c r="B147" s="252"/>
      <c r="C147" s="245"/>
      <c r="D147" s="246"/>
      <c r="E147" s="247"/>
      <c r="F147" s="248"/>
      <c r="G147" s="249"/>
      <c r="H147" s="250"/>
      <c r="I147" s="250"/>
      <c r="J147" s="251"/>
      <c r="K147" s="251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244"/>
      <c r="B148" s="252"/>
      <c r="C148" s="245"/>
      <c r="D148" s="246"/>
      <c r="E148" s="247"/>
      <c r="F148" s="248"/>
      <c r="G148" s="249"/>
      <c r="H148" s="250"/>
      <c r="I148" s="250"/>
      <c r="J148" s="251"/>
      <c r="K148" s="251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244"/>
      <c r="B149" s="252"/>
      <c r="C149" s="245"/>
      <c r="D149" s="246"/>
      <c r="E149" s="247"/>
      <c r="F149" s="248"/>
      <c r="G149" s="249"/>
      <c r="H149" s="250"/>
      <c r="I149" s="250"/>
      <c r="J149" s="251"/>
      <c r="K149" s="251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244"/>
      <c r="B150" s="252"/>
      <c r="C150" s="245"/>
      <c r="D150" s="246"/>
      <c r="E150" s="247"/>
      <c r="F150" s="248"/>
      <c r="G150" s="249"/>
      <c r="H150" s="250"/>
      <c r="I150" s="250"/>
      <c r="J150" s="251"/>
      <c r="K150" s="251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244"/>
      <c r="B151" s="252"/>
      <c r="C151" s="245"/>
      <c r="D151" s="246"/>
      <c r="E151" s="247"/>
      <c r="F151" s="248"/>
      <c r="G151" s="249"/>
      <c r="H151" s="250"/>
      <c r="I151" s="250"/>
      <c r="J151" s="251"/>
      <c r="K151" s="251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244"/>
      <c r="B152" s="252"/>
      <c r="C152" s="245"/>
      <c r="D152" s="246"/>
      <c r="E152" s="247"/>
      <c r="F152" s="248"/>
      <c r="G152" s="249"/>
      <c r="H152" s="250"/>
      <c r="I152" s="250"/>
      <c r="J152" s="251"/>
      <c r="K152" s="251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244"/>
      <c r="B153" s="252"/>
      <c r="C153" s="245"/>
      <c r="D153" s="246"/>
      <c r="E153" s="247"/>
      <c r="F153" s="248"/>
      <c r="G153" s="249"/>
      <c r="H153" s="250"/>
      <c r="I153" s="250"/>
      <c r="J153" s="251"/>
      <c r="K153" s="251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244"/>
      <c r="B154" s="252"/>
      <c r="C154" s="245"/>
      <c r="D154" s="246"/>
      <c r="E154" s="247"/>
      <c r="F154" s="248"/>
      <c r="G154" s="249"/>
      <c r="H154" s="250"/>
      <c r="I154" s="250"/>
      <c r="J154" s="251"/>
      <c r="K154" s="251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244"/>
      <c r="B155" s="252"/>
      <c r="C155" s="245"/>
      <c r="D155" s="246"/>
      <c r="E155" s="247"/>
      <c r="F155" s="248"/>
      <c r="G155" s="249"/>
      <c r="H155" s="250"/>
      <c r="I155" s="250"/>
      <c r="J155" s="251"/>
      <c r="K155" s="251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244"/>
      <c r="B156" s="252"/>
      <c r="C156" s="245"/>
      <c r="D156" s="246"/>
      <c r="E156" s="247"/>
      <c r="F156" s="248"/>
      <c r="G156" s="249"/>
      <c r="H156" s="250"/>
      <c r="I156" s="250"/>
      <c r="J156" s="251"/>
      <c r="K156" s="251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244"/>
      <c r="B157" s="252"/>
      <c r="C157" s="245"/>
      <c r="D157" s="246"/>
      <c r="E157" s="247"/>
      <c r="F157" s="248"/>
      <c r="G157" s="249"/>
      <c r="H157" s="250"/>
      <c r="I157" s="250"/>
      <c r="J157" s="251"/>
      <c r="K157" s="251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244"/>
      <c r="B158" s="252"/>
      <c r="C158" s="245"/>
      <c r="D158" s="246"/>
      <c r="E158" s="247"/>
      <c r="F158" s="248"/>
      <c r="G158" s="249"/>
      <c r="H158" s="250"/>
      <c r="I158" s="250"/>
      <c r="J158" s="251"/>
      <c r="K158" s="251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244"/>
      <c r="B159" s="252"/>
      <c r="C159" s="245"/>
      <c r="D159" s="246"/>
      <c r="E159" s="247"/>
      <c r="F159" s="248"/>
      <c r="G159" s="249"/>
      <c r="H159" s="250"/>
      <c r="I159" s="250"/>
      <c r="J159" s="251"/>
      <c r="K159" s="251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244"/>
      <c r="B160" s="252"/>
      <c r="C160" s="245"/>
      <c r="D160" s="246"/>
      <c r="E160" s="247"/>
      <c r="F160" s="248"/>
      <c r="G160" s="249"/>
      <c r="H160" s="250"/>
      <c r="I160" s="250"/>
      <c r="J160" s="251"/>
      <c r="K160" s="251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244"/>
      <c r="B161" s="252"/>
      <c r="C161" s="245"/>
      <c r="D161" s="246"/>
      <c r="E161" s="247"/>
      <c r="F161" s="248"/>
      <c r="G161" s="249"/>
      <c r="H161" s="250"/>
      <c r="I161" s="250"/>
      <c r="J161" s="251"/>
      <c r="K161" s="251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244"/>
      <c r="B162" s="252"/>
      <c r="C162" s="245"/>
      <c r="D162" s="246"/>
      <c r="E162" s="247"/>
      <c r="F162" s="248"/>
      <c r="G162" s="249"/>
      <c r="H162" s="250"/>
      <c r="I162" s="250"/>
      <c r="J162" s="251"/>
      <c r="K162" s="251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244"/>
      <c r="B163" s="252"/>
      <c r="C163" s="245"/>
      <c r="D163" s="246"/>
      <c r="E163" s="247"/>
      <c r="F163" s="248"/>
      <c r="G163" s="249"/>
      <c r="H163" s="250"/>
      <c r="I163" s="250"/>
      <c r="J163" s="251"/>
      <c r="K163" s="251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244"/>
      <c r="B164" s="252"/>
      <c r="C164" s="245"/>
      <c r="D164" s="246"/>
      <c r="E164" s="247"/>
      <c r="F164" s="248"/>
      <c r="G164" s="249"/>
      <c r="H164" s="250"/>
      <c r="I164" s="250"/>
      <c r="J164" s="251"/>
      <c r="K164" s="251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244"/>
      <c r="B165" s="252"/>
      <c r="C165" s="245"/>
      <c r="D165" s="246"/>
      <c r="E165" s="247"/>
      <c r="F165" s="248"/>
      <c r="G165" s="249"/>
      <c r="H165" s="250"/>
      <c r="I165" s="250"/>
      <c r="J165" s="251"/>
      <c r="K165" s="251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244"/>
      <c r="B166" s="252"/>
      <c r="C166" s="245"/>
      <c r="D166" s="246"/>
      <c r="E166" s="247"/>
      <c r="F166" s="248"/>
      <c r="G166" s="249"/>
      <c r="H166" s="250"/>
      <c r="I166" s="250"/>
      <c r="J166" s="251"/>
      <c r="K166" s="251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244"/>
      <c r="B167" s="252"/>
      <c r="C167" s="245"/>
      <c r="D167" s="246"/>
      <c r="E167" s="247"/>
      <c r="F167" s="248"/>
      <c r="G167" s="249"/>
      <c r="H167" s="250"/>
      <c r="I167" s="250"/>
      <c r="J167" s="251"/>
      <c r="K167" s="251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244"/>
      <c r="B168" s="252"/>
      <c r="C168" s="245"/>
      <c r="D168" s="246"/>
      <c r="E168" s="247"/>
      <c r="F168" s="248"/>
      <c r="G168" s="249"/>
      <c r="H168" s="250"/>
      <c r="I168" s="250"/>
      <c r="J168" s="251"/>
      <c r="K168" s="251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244"/>
      <c r="B169" s="252"/>
      <c r="C169" s="245"/>
      <c r="D169" s="246"/>
      <c r="E169" s="247"/>
      <c r="F169" s="248"/>
      <c r="G169" s="249"/>
      <c r="H169" s="250"/>
      <c r="I169" s="250"/>
      <c r="J169" s="251"/>
      <c r="K169" s="251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244"/>
      <c r="B170" s="252"/>
      <c r="C170" s="245"/>
      <c r="D170" s="246"/>
      <c r="E170" s="247"/>
      <c r="F170" s="248"/>
      <c r="G170" s="249"/>
      <c r="H170" s="250"/>
      <c r="I170" s="250"/>
      <c r="J170" s="251"/>
      <c r="K170" s="251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244"/>
      <c r="B171" s="252"/>
      <c r="C171" s="245"/>
      <c r="D171" s="246"/>
      <c r="E171" s="247"/>
      <c r="F171" s="248"/>
      <c r="G171" s="249"/>
      <c r="H171" s="250"/>
      <c r="I171" s="250"/>
      <c r="J171" s="251"/>
      <c r="K171" s="251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244"/>
      <c r="B172" s="252"/>
      <c r="C172" s="245"/>
      <c r="D172" s="246"/>
      <c r="E172" s="247"/>
      <c r="F172" s="248"/>
      <c r="G172" s="249"/>
      <c r="H172" s="250"/>
      <c r="I172" s="250"/>
      <c r="J172" s="251"/>
      <c r="K172" s="251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244"/>
      <c r="B173" s="252"/>
      <c r="C173" s="245"/>
      <c r="D173" s="246"/>
      <c r="E173" s="247"/>
      <c r="F173" s="248"/>
      <c r="G173" s="249"/>
      <c r="H173" s="250"/>
      <c r="I173" s="250"/>
      <c r="J173" s="251"/>
      <c r="K173" s="251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244"/>
      <c r="B174" s="252"/>
      <c r="C174" s="245"/>
      <c r="D174" s="246"/>
      <c r="E174" s="247"/>
      <c r="F174" s="248"/>
      <c r="G174" s="249"/>
      <c r="H174" s="250"/>
      <c r="I174" s="250"/>
      <c r="J174" s="251"/>
      <c r="K174" s="251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244"/>
      <c r="B175" s="252"/>
      <c r="C175" s="245"/>
      <c r="D175" s="246"/>
      <c r="E175" s="247"/>
      <c r="F175" s="248"/>
      <c r="G175" s="249"/>
      <c r="H175" s="250"/>
      <c r="I175" s="250"/>
      <c r="J175" s="251"/>
      <c r="K175" s="251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244"/>
      <c r="B176" s="252"/>
      <c r="C176" s="245"/>
      <c r="D176" s="246"/>
      <c r="E176" s="247"/>
      <c r="F176" s="248"/>
      <c r="G176" s="249"/>
      <c r="H176" s="250"/>
      <c r="I176" s="250"/>
      <c r="J176" s="251"/>
      <c r="K176" s="251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244"/>
      <c r="B177" s="252"/>
      <c r="C177" s="245"/>
      <c r="D177" s="246"/>
      <c r="E177" s="247"/>
      <c r="F177" s="248"/>
      <c r="G177" s="249"/>
      <c r="H177" s="250"/>
      <c r="I177" s="250"/>
      <c r="J177" s="251"/>
      <c r="K177" s="251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244"/>
      <c r="B178" s="252"/>
      <c r="C178" s="245"/>
      <c r="D178" s="246"/>
      <c r="E178" s="247"/>
      <c r="F178" s="248"/>
      <c r="G178" s="249"/>
      <c r="H178" s="250"/>
      <c r="I178" s="250"/>
      <c r="J178" s="251"/>
      <c r="K178" s="251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244"/>
      <c r="B179" s="252"/>
      <c r="C179" s="245"/>
      <c r="D179" s="246"/>
      <c r="E179" s="247"/>
      <c r="F179" s="248"/>
      <c r="G179" s="249"/>
      <c r="H179" s="250"/>
      <c r="I179" s="250"/>
      <c r="J179" s="251"/>
      <c r="K179" s="251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244"/>
      <c r="B180" s="252"/>
      <c r="C180" s="245"/>
      <c r="D180" s="246"/>
      <c r="E180" s="247"/>
      <c r="F180" s="248"/>
      <c r="G180" s="249"/>
      <c r="H180" s="250"/>
      <c r="I180" s="250"/>
      <c r="J180" s="251"/>
      <c r="K180" s="251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244"/>
      <c r="B181" s="252"/>
      <c r="C181" s="245"/>
      <c r="D181" s="246"/>
      <c r="E181" s="247"/>
      <c r="F181" s="248"/>
      <c r="G181" s="249"/>
      <c r="H181" s="250"/>
      <c r="I181" s="250"/>
      <c r="J181" s="251"/>
      <c r="K181" s="251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244"/>
      <c r="B182" s="252"/>
      <c r="C182" s="245"/>
      <c r="D182" s="246"/>
      <c r="E182" s="247"/>
      <c r="F182" s="248"/>
      <c r="G182" s="249"/>
      <c r="H182" s="250"/>
      <c r="I182" s="250"/>
      <c r="J182" s="251"/>
      <c r="K182" s="251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244"/>
      <c r="B183" s="252"/>
      <c r="C183" s="245"/>
      <c r="D183" s="246"/>
      <c r="E183" s="247"/>
      <c r="F183" s="248"/>
      <c r="G183" s="249"/>
      <c r="H183" s="250"/>
      <c r="I183" s="250"/>
      <c r="J183" s="251"/>
      <c r="K183" s="251"/>
      <c r="L183" s="119"/>
      <c r="M183" s="120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244"/>
      <c r="B184" s="252"/>
      <c r="C184" s="245"/>
      <c r="D184" s="246"/>
      <c r="E184" s="247"/>
      <c r="F184" s="248"/>
      <c r="G184" s="249"/>
      <c r="H184" s="250"/>
      <c r="I184" s="250"/>
      <c r="J184" s="251"/>
      <c r="K184" s="251"/>
      <c r="L184" s="119"/>
      <c r="M184" s="120"/>
      <c r="N184" s="121"/>
      <c r="O184" s="122"/>
      <c r="P184" s="123"/>
      <c r="Q184" s="124"/>
      <c r="R184" s="108"/>
      <c r="S184" s="40"/>
    </row>
    <row r="185" customFormat="false" ht="12.75" hidden="false" customHeight="false" outlineLevel="0" collapsed="false">
      <c r="A185" s="244"/>
      <c r="B185" s="252"/>
      <c r="C185" s="245"/>
      <c r="D185" s="246"/>
      <c r="E185" s="247"/>
      <c r="F185" s="248"/>
      <c r="G185" s="249"/>
      <c r="H185" s="250"/>
      <c r="I185" s="250"/>
      <c r="J185" s="251"/>
      <c r="K185" s="251"/>
      <c r="L185" s="119"/>
      <c r="M185" s="120"/>
      <c r="N185" s="121"/>
      <c r="O185" s="122"/>
      <c r="P185" s="123"/>
      <c r="Q185" s="124"/>
      <c r="R185" s="108"/>
      <c r="S185" s="40"/>
    </row>
    <row r="186" customFormat="false" ht="12.75" hidden="false" customHeight="false" outlineLevel="0" collapsed="false">
      <c r="A186" s="244"/>
      <c r="B186" s="252"/>
      <c r="C186" s="245"/>
      <c r="D186" s="246"/>
      <c r="E186" s="247"/>
      <c r="F186" s="248"/>
      <c r="G186" s="249"/>
      <c r="H186" s="250"/>
      <c r="I186" s="250"/>
      <c r="J186" s="251"/>
      <c r="K186" s="251"/>
      <c r="L186" s="119"/>
      <c r="M186" s="120"/>
      <c r="N186" s="121"/>
      <c r="O186" s="122"/>
      <c r="P186" s="123"/>
      <c r="Q186" s="124"/>
      <c r="R186" s="108"/>
      <c r="S186" s="40"/>
    </row>
    <row r="187" customFormat="false" ht="12.75" hidden="false" customHeight="false" outlineLevel="0" collapsed="false">
      <c r="A187" s="244"/>
      <c r="B187" s="252"/>
      <c r="C187" s="245"/>
      <c r="D187" s="246"/>
      <c r="E187" s="247"/>
      <c r="F187" s="248"/>
      <c r="G187" s="249"/>
      <c r="H187" s="250"/>
      <c r="I187" s="250"/>
      <c r="J187" s="251"/>
      <c r="K187" s="251"/>
      <c r="L187" s="119"/>
      <c r="M187" s="120"/>
      <c r="N187" s="121"/>
      <c r="O187" s="122"/>
      <c r="P187" s="123"/>
      <c r="Q187" s="124"/>
      <c r="R187" s="108"/>
      <c r="S187" s="40"/>
    </row>
    <row r="188" customFormat="false" ht="12.75" hidden="false" customHeight="false" outlineLevel="0" collapsed="false">
      <c r="A188" s="244"/>
      <c r="B188" s="252"/>
      <c r="C188" s="245"/>
      <c r="D188" s="246"/>
      <c r="E188" s="247"/>
      <c r="F188" s="248"/>
      <c r="G188" s="249"/>
      <c r="H188" s="250"/>
      <c r="I188" s="250"/>
      <c r="J188" s="251"/>
      <c r="K188" s="251"/>
      <c r="L188" s="119"/>
      <c r="M188" s="120"/>
      <c r="N188" s="121"/>
      <c r="O188" s="122"/>
      <c r="P188" s="123"/>
      <c r="Q188" s="124"/>
      <c r="R188" s="108"/>
      <c r="S188" s="40"/>
    </row>
    <row r="189" customFormat="false" ht="12.75" hidden="false" customHeight="false" outlineLevel="0" collapsed="false">
      <c r="A189" s="244"/>
      <c r="B189" s="252"/>
      <c r="C189" s="245"/>
      <c r="D189" s="246"/>
      <c r="E189" s="247"/>
      <c r="F189" s="248"/>
      <c r="G189" s="249"/>
      <c r="H189" s="250"/>
      <c r="I189" s="250"/>
      <c r="J189" s="251"/>
      <c r="K189" s="251"/>
      <c r="L189" s="119"/>
      <c r="M189" s="120"/>
      <c r="N189" s="121"/>
      <c r="O189" s="122"/>
      <c r="P189" s="123"/>
      <c r="Q189" s="124"/>
      <c r="R189" s="108"/>
      <c r="S189" s="40"/>
    </row>
    <row r="190" customFormat="false" ht="12.75" hidden="false" customHeight="false" outlineLevel="0" collapsed="false">
      <c r="A190" s="244"/>
      <c r="B190" s="252"/>
      <c r="C190" s="245"/>
      <c r="D190" s="246"/>
      <c r="E190" s="247"/>
      <c r="F190" s="248"/>
      <c r="G190" s="249"/>
      <c r="H190" s="250"/>
      <c r="I190" s="250"/>
      <c r="J190" s="251"/>
      <c r="K190" s="251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244"/>
      <c r="B191" s="252"/>
      <c r="C191" s="245"/>
      <c r="D191" s="246"/>
      <c r="E191" s="247"/>
      <c r="F191" s="248"/>
      <c r="G191" s="249"/>
      <c r="H191" s="250"/>
      <c r="I191" s="250"/>
      <c r="J191" s="251"/>
      <c r="K191" s="251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244"/>
      <c r="B192" s="252"/>
      <c r="C192" s="245"/>
      <c r="D192" s="246"/>
      <c r="E192" s="247"/>
      <c r="F192" s="248"/>
      <c r="G192" s="249"/>
      <c r="H192" s="250"/>
      <c r="I192" s="250"/>
      <c r="J192" s="251"/>
      <c r="K192" s="251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244"/>
      <c r="B193" s="252"/>
      <c r="C193" s="245"/>
      <c r="D193" s="246"/>
      <c r="E193" s="247"/>
      <c r="F193" s="248"/>
      <c r="G193" s="249"/>
      <c r="H193" s="250"/>
      <c r="I193" s="250"/>
      <c r="J193" s="251"/>
      <c r="K193" s="251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244"/>
      <c r="B194" s="252"/>
      <c r="C194" s="245"/>
      <c r="D194" s="246"/>
      <c r="E194" s="247"/>
      <c r="F194" s="248"/>
      <c r="G194" s="249"/>
      <c r="H194" s="250"/>
      <c r="I194" s="250"/>
      <c r="J194" s="251"/>
      <c r="K194" s="251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244"/>
      <c r="B195" s="252"/>
      <c r="C195" s="245"/>
      <c r="D195" s="246"/>
      <c r="E195" s="247"/>
      <c r="F195" s="248"/>
      <c r="G195" s="249"/>
      <c r="H195" s="250"/>
      <c r="I195" s="250"/>
      <c r="J195" s="251"/>
      <c r="K195" s="251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244"/>
      <c r="B196" s="252"/>
      <c r="C196" s="245"/>
      <c r="D196" s="246"/>
      <c r="E196" s="247"/>
      <c r="F196" s="248"/>
      <c r="G196" s="249"/>
      <c r="H196" s="250"/>
      <c r="I196" s="250"/>
      <c r="J196" s="251"/>
      <c r="K196" s="251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244"/>
      <c r="B197" s="252"/>
      <c r="C197" s="245"/>
      <c r="D197" s="246"/>
      <c r="E197" s="247"/>
      <c r="F197" s="248"/>
      <c r="G197" s="249"/>
      <c r="H197" s="250"/>
      <c r="I197" s="250"/>
      <c r="J197" s="251"/>
      <c r="K197" s="251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244"/>
      <c r="B198" s="252"/>
      <c r="C198" s="245"/>
      <c r="D198" s="246"/>
      <c r="E198" s="247"/>
      <c r="F198" s="248"/>
      <c r="G198" s="249"/>
      <c r="H198" s="250"/>
      <c r="I198" s="250"/>
      <c r="J198" s="251"/>
      <c r="K198" s="251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244"/>
      <c r="B199" s="252"/>
      <c r="C199" s="245"/>
      <c r="D199" s="246"/>
      <c r="E199" s="247"/>
      <c r="F199" s="248"/>
      <c r="G199" s="249"/>
      <c r="H199" s="250"/>
      <c r="I199" s="250"/>
      <c r="J199" s="251"/>
      <c r="K199" s="251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244"/>
      <c r="B200" s="252"/>
      <c r="C200" s="245"/>
      <c r="D200" s="246"/>
      <c r="E200" s="247"/>
      <c r="F200" s="248"/>
      <c r="G200" s="249"/>
      <c r="H200" s="250"/>
      <c r="I200" s="250"/>
      <c r="J200" s="251"/>
      <c r="K200" s="251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244"/>
      <c r="B201" s="252"/>
      <c r="C201" s="245"/>
      <c r="D201" s="246"/>
      <c r="E201" s="247"/>
      <c r="F201" s="248"/>
      <c r="G201" s="249"/>
      <c r="H201" s="250"/>
      <c r="I201" s="250"/>
      <c r="J201" s="251"/>
      <c r="K201" s="251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244"/>
      <c r="B202" s="252"/>
      <c r="C202" s="245"/>
      <c r="D202" s="246"/>
      <c r="E202" s="247"/>
      <c r="F202" s="248"/>
      <c r="G202" s="249"/>
      <c r="H202" s="250"/>
      <c r="I202" s="250"/>
      <c r="J202" s="251"/>
      <c r="K202" s="251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244"/>
      <c r="B203" s="252"/>
      <c r="C203" s="245"/>
      <c r="D203" s="246"/>
      <c r="E203" s="247"/>
      <c r="F203" s="248"/>
      <c r="G203" s="249"/>
      <c r="H203" s="250"/>
      <c r="I203" s="250"/>
      <c r="J203" s="251"/>
      <c r="K203" s="251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244"/>
      <c r="B204" s="252"/>
      <c r="C204" s="245"/>
      <c r="D204" s="246"/>
      <c r="E204" s="247"/>
      <c r="F204" s="248"/>
      <c r="G204" s="249"/>
      <c r="H204" s="250"/>
      <c r="I204" s="250"/>
      <c r="J204" s="251"/>
      <c r="K204" s="251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244"/>
      <c r="B205" s="252"/>
      <c r="C205" s="245"/>
      <c r="D205" s="246"/>
      <c r="E205" s="247"/>
      <c r="F205" s="248"/>
      <c r="G205" s="249"/>
      <c r="H205" s="250"/>
      <c r="I205" s="250"/>
      <c r="J205" s="251"/>
      <c r="K205" s="251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244"/>
      <c r="B206" s="252"/>
      <c r="C206" s="245"/>
      <c r="D206" s="246"/>
      <c r="E206" s="247"/>
      <c r="F206" s="248"/>
      <c r="G206" s="249"/>
      <c r="H206" s="250"/>
      <c r="I206" s="250"/>
      <c r="J206" s="251"/>
      <c r="K206" s="251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244"/>
      <c r="B207" s="252"/>
      <c r="C207" s="245"/>
      <c r="D207" s="246"/>
      <c r="E207" s="247"/>
      <c r="F207" s="248"/>
      <c r="G207" s="249"/>
      <c r="H207" s="250"/>
      <c r="I207" s="250"/>
      <c r="J207" s="251"/>
      <c r="K207" s="251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244"/>
      <c r="B208" s="252"/>
      <c r="C208" s="245"/>
      <c r="D208" s="246"/>
      <c r="E208" s="247"/>
      <c r="F208" s="248"/>
      <c r="G208" s="249"/>
      <c r="H208" s="250"/>
      <c r="I208" s="250"/>
      <c r="J208" s="251"/>
      <c r="K208" s="251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244"/>
      <c r="B209" s="252"/>
      <c r="C209" s="245"/>
      <c r="D209" s="246"/>
      <c r="E209" s="247"/>
      <c r="F209" s="248"/>
      <c r="G209" s="249"/>
      <c r="H209" s="250"/>
      <c r="I209" s="250"/>
      <c r="J209" s="251"/>
      <c r="K209" s="251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244"/>
      <c r="B210" s="252"/>
      <c r="C210" s="245"/>
      <c r="D210" s="246"/>
      <c r="E210" s="247"/>
      <c r="F210" s="248"/>
      <c r="G210" s="249"/>
      <c r="H210" s="250"/>
      <c r="I210" s="250"/>
      <c r="J210" s="251"/>
      <c r="K210" s="251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244"/>
      <c r="B211" s="252"/>
      <c r="C211" s="245"/>
      <c r="D211" s="246"/>
      <c r="E211" s="247"/>
      <c r="F211" s="248"/>
      <c r="G211" s="249"/>
      <c r="H211" s="250"/>
      <c r="I211" s="250"/>
      <c r="J211" s="251"/>
      <c r="K211" s="251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244"/>
      <c r="B212" s="252"/>
      <c r="C212" s="245"/>
      <c r="D212" s="246"/>
      <c r="E212" s="247"/>
      <c r="F212" s="248"/>
      <c r="G212" s="249"/>
      <c r="H212" s="250"/>
      <c r="I212" s="250"/>
      <c r="J212" s="251"/>
      <c r="K212" s="251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244"/>
      <c r="B213" s="252"/>
      <c r="C213" s="245"/>
      <c r="D213" s="246"/>
      <c r="E213" s="247"/>
      <c r="F213" s="248"/>
      <c r="G213" s="249"/>
      <c r="H213" s="250"/>
      <c r="I213" s="250"/>
      <c r="J213" s="251"/>
      <c r="K213" s="251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244"/>
      <c r="B214" s="252"/>
      <c r="C214" s="245"/>
      <c r="D214" s="246"/>
      <c r="E214" s="247"/>
      <c r="F214" s="248"/>
      <c r="G214" s="249"/>
      <c r="H214" s="250"/>
      <c r="I214" s="250"/>
      <c r="J214" s="251"/>
      <c r="K214" s="251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244"/>
      <c r="B215" s="252"/>
      <c r="C215" s="245"/>
      <c r="D215" s="246"/>
      <c r="E215" s="247"/>
      <c r="F215" s="248"/>
      <c r="G215" s="249"/>
      <c r="H215" s="250"/>
      <c r="I215" s="250"/>
      <c r="J215" s="251"/>
      <c r="K215" s="251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244"/>
      <c r="B216" s="252"/>
      <c r="C216" s="245"/>
      <c r="D216" s="246"/>
      <c r="E216" s="247"/>
      <c r="F216" s="248"/>
      <c r="G216" s="249"/>
      <c r="H216" s="250"/>
      <c r="I216" s="250"/>
      <c r="J216" s="251"/>
      <c r="K216" s="251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244"/>
      <c r="B217" s="252"/>
      <c r="C217" s="245"/>
      <c r="D217" s="246"/>
      <c r="E217" s="247"/>
      <c r="F217" s="248"/>
      <c r="G217" s="249"/>
      <c r="H217" s="250"/>
      <c r="I217" s="250"/>
      <c r="J217" s="251"/>
      <c r="K217" s="251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244"/>
      <c r="B218" s="252"/>
      <c r="C218" s="245"/>
      <c r="D218" s="246"/>
      <c r="E218" s="247"/>
      <c r="F218" s="248"/>
      <c r="G218" s="249"/>
      <c r="H218" s="250"/>
      <c r="I218" s="250"/>
      <c r="J218" s="251"/>
      <c r="K218" s="251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244"/>
      <c r="B219" s="252"/>
      <c r="C219" s="245"/>
      <c r="D219" s="246"/>
      <c r="E219" s="247"/>
      <c r="F219" s="248"/>
      <c r="G219" s="249"/>
      <c r="H219" s="250"/>
      <c r="I219" s="250"/>
      <c r="J219" s="251"/>
      <c r="K219" s="251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244"/>
      <c r="B220" s="252"/>
      <c r="C220" s="245"/>
      <c r="D220" s="246"/>
      <c r="E220" s="247"/>
      <c r="F220" s="248"/>
      <c r="G220" s="249"/>
      <c r="H220" s="250"/>
      <c r="I220" s="250"/>
      <c r="J220" s="251"/>
      <c r="K220" s="251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244"/>
      <c r="B221" s="252"/>
      <c r="C221" s="245"/>
      <c r="D221" s="246"/>
      <c r="E221" s="247"/>
      <c r="F221" s="248"/>
      <c r="G221" s="249"/>
      <c r="H221" s="250"/>
      <c r="I221" s="250"/>
      <c r="J221" s="251"/>
      <c r="K221" s="251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244"/>
      <c r="B222" s="252"/>
      <c r="C222" s="245"/>
      <c r="D222" s="246"/>
      <c r="E222" s="247"/>
      <c r="F222" s="248"/>
      <c r="G222" s="249"/>
      <c r="H222" s="250"/>
      <c r="I222" s="250"/>
      <c r="J222" s="251"/>
      <c r="K222" s="251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244"/>
      <c r="B223" s="252"/>
      <c r="C223" s="245"/>
      <c r="D223" s="246"/>
      <c r="E223" s="247"/>
      <c r="F223" s="248"/>
      <c r="G223" s="249"/>
      <c r="H223" s="250"/>
      <c r="I223" s="250"/>
      <c r="J223" s="251"/>
      <c r="K223" s="251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244"/>
      <c r="B224" s="252"/>
      <c r="C224" s="245"/>
      <c r="D224" s="246"/>
      <c r="E224" s="247"/>
      <c r="F224" s="248"/>
      <c r="G224" s="249"/>
      <c r="H224" s="250"/>
      <c r="I224" s="250"/>
      <c r="J224" s="251"/>
      <c r="K224" s="251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244"/>
      <c r="B225" s="252"/>
      <c r="C225" s="245"/>
      <c r="D225" s="246"/>
      <c r="E225" s="247"/>
      <c r="F225" s="248"/>
      <c r="G225" s="249"/>
      <c r="H225" s="250"/>
      <c r="I225" s="250"/>
      <c r="J225" s="251"/>
      <c r="K225" s="251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244"/>
      <c r="B226" s="252"/>
      <c r="C226" s="245"/>
      <c r="D226" s="246"/>
      <c r="E226" s="247"/>
      <c r="F226" s="248"/>
      <c r="G226" s="249"/>
      <c r="H226" s="250"/>
      <c r="I226" s="250"/>
      <c r="J226" s="251"/>
      <c r="K226" s="251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244"/>
      <c r="B227" s="252"/>
      <c r="C227" s="245"/>
      <c r="D227" s="246"/>
      <c r="E227" s="247"/>
      <c r="F227" s="248"/>
      <c r="G227" s="249"/>
      <c r="H227" s="250"/>
      <c r="I227" s="250"/>
      <c r="J227" s="251"/>
      <c r="K227" s="251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244"/>
      <c r="B228" s="252"/>
      <c r="C228" s="245"/>
      <c r="D228" s="246"/>
      <c r="E228" s="247"/>
      <c r="F228" s="248"/>
      <c r="G228" s="249"/>
      <c r="H228" s="250"/>
      <c r="I228" s="250"/>
      <c r="J228" s="251"/>
      <c r="K228" s="251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244"/>
      <c r="B229" s="252"/>
      <c r="C229" s="245"/>
      <c r="D229" s="246"/>
      <c r="E229" s="247"/>
      <c r="F229" s="248"/>
      <c r="G229" s="249"/>
      <c r="H229" s="250"/>
      <c r="I229" s="250"/>
      <c r="J229" s="251"/>
      <c r="K229" s="251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244"/>
      <c r="B230" s="252"/>
      <c r="C230" s="245"/>
      <c r="D230" s="246"/>
      <c r="E230" s="247"/>
      <c r="F230" s="248"/>
      <c r="G230" s="249"/>
      <c r="H230" s="250"/>
      <c r="I230" s="250"/>
      <c r="J230" s="251"/>
      <c r="K230" s="251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244"/>
      <c r="B231" s="252"/>
      <c r="C231" s="245"/>
      <c r="D231" s="246"/>
      <c r="E231" s="247"/>
      <c r="F231" s="248"/>
      <c r="G231" s="249"/>
      <c r="H231" s="250"/>
      <c r="I231" s="250"/>
      <c r="J231" s="251"/>
      <c r="K231" s="251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244"/>
      <c r="B232" s="252"/>
      <c r="C232" s="245"/>
      <c r="D232" s="246"/>
      <c r="E232" s="247"/>
      <c r="F232" s="248"/>
      <c r="G232" s="249"/>
      <c r="H232" s="250"/>
      <c r="I232" s="250"/>
      <c r="J232" s="251"/>
      <c r="K232" s="251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244"/>
      <c r="B233" s="252"/>
      <c r="C233" s="245"/>
      <c r="D233" s="246"/>
      <c r="E233" s="247"/>
      <c r="F233" s="248"/>
      <c r="G233" s="249"/>
      <c r="H233" s="250"/>
      <c r="I233" s="250"/>
      <c r="J233" s="251"/>
      <c r="K233" s="251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244"/>
      <c r="B234" s="252"/>
      <c r="C234" s="245"/>
      <c r="D234" s="246"/>
      <c r="E234" s="247"/>
      <c r="F234" s="248"/>
      <c r="G234" s="249"/>
      <c r="H234" s="250"/>
      <c r="I234" s="250"/>
      <c r="J234" s="251"/>
      <c r="K234" s="251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244"/>
      <c r="B235" s="252"/>
      <c r="C235" s="245"/>
      <c r="D235" s="246"/>
      <c r="E235" s="247"/>
      <c r="F235" s="248"/>
      <c r="G235" s="249"/>
      <c r="H235" s="250"/>
      <c r="I235" s="250"/>
      <c r="J235" s="251"/>
      <c r="K235" s="251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244"/>
      <c r="B236" s="252"/>
      <c r="C236" s="245"/>
      <c r="D236" s="246"/>
      <c r="E236" s="247"/>
      <c r="F236" s="248"/>
      <c r="G236" s="249"/>
      <c r="H236" s="250"/>
      <c r="I236" s="250"/>
      <c r="J236" s="251"/>
      <c r="K236" s="251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244"/>
      <c r="B237" s="252"/>
      <c r="C237" s="245"/>
      <c r="D237" s="246"/>
      <c r="E237" s="247"/>
      <c r="F237" s="248"/>
      <c r="G237" s="249"/>
      <c r="H237" s="250"/>
      <c r="I237" s="250"/>
      <c r="J237" s="251"/>
      <c r="K237" s="251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244"/>
      <c r="B238" s="252"/>
      <c r="C238" s="245"/>
      <c r="D238" s="246"/>
      <c r="E238" s="247"/>
      <c r="F238" s="248"/>
      <c r="G238" s="249"/>
      <c r="H238" s="250"/>
      <c r="I238" s="250"/>
      <c r="J238" s="251"/>
      <c r="K238" s="251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244"/>
      <c r="B239" s="252"/>
      <c r="C239" s="245"/>
      <c r="D239" s="246"/>
      <c r="E239" s="247"/>
      <c r="F239" s="248"/>
      <c r="G239" s="249"/>
      <c r="H239" s="250"/>
      <c r="I239" s="250"/>
      <c r="J239" s="251"/>
      <c r="K239" s="251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244"/>
      <c r="B240" s="252"/>
      <c r="C240" s="245"/>
      <c r="D240" s="246"/>
      <c r="E240" s="247"/>
      <c r="F240" s="248"/>
      <c r="G240" s="249"/>
      <c r="H240" s="250"/>
      <c r="I240" s="250"/>
      <c r="J240" s="251"/>
      <c r="K240" s="251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244"/>
      <c r="B241" s="252"/>
      <c r="C241" s="245"/>
      <c r="D241" s="246"/>
      <c r="E241" s="247"/>
      <c r="F241" s="248"/>
      <c r="G241" s="249"/>
      <c r="H241" s="250"/>
      <c r="I241" s="250"/>
      <c r="J241" s="251"/>
      <c r="K241" s="251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244"/>
      <c r="B242" s="252"/>
      <c r="C242" s="245"/>
      <c r="D242" s="246"/>
      <c r="E242" s="247"/>
      <c r="F242" s="248"/>
      <c r="G242" s="249"/>
      <c r="H242" s="250"/>
      <c r="I242" s="250"/>
      <c r="J242" s="251"/>
      <c r="K242" s="251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244"/>
      <c r="B243" s="252"/>
      <c r="C243" s="245"/>
      <c r="D243" s="246"/>
      <c r="E243" s="247"/>
      <c r="F243" s="248"/>
      <c r="G243" s="249"/>
      <c r="H243" s="250"/>
      <c r="I243" s="250"/>
      <c r="J243" s="251"/>
      <c r="K243" s="251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244"/>
      <c r="B244" s="252"/>
      <c r="C244" s="245"/>
      <c r="D244" s="246"/>
      <c r="E244" s="247"/>
      <c r="F244" s="248"/>
      <c r="G244" s="249"/>
      <c r="H244" s="250"/>
      <c r="I244" s="250"/>
      <c r="J244" s="251"/>
      <c r="K244" s="251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244"/>
      <c r="B245" s="252"/>
      <c r="C245" s="245"/>
      <c r="D245" s="246"/>
      <c r="E245" s="247"/>
      <c r="F245" s="248"/>
      <c r="G245" s="249"/>
      <c r="H245" s="250"/>
      <c r="I245" s="250"/>
      <c r="J245" s="251"/>
      <c r="K245" s="251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244"/>
      <c r="B246" s="252"/>
      <c r="C246" s="245"/>
      <c r="D246" s="246"/>
      <c r="E246" s="247"/>
      <c r="F246" s="248"/>
      <c r="G246" s="249"/>
      <c r="H246" s="250"/>
      <c r="I246" s="250"/>
      <c r="J246" s="251"/>
      <c r="K246" s="251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244"/>
      <c r="B247" s="252"/>
      <c r="C247" s="245"/>
      <c r="D247" s="246"/>
      <c r="E247" s="247"/>
      <c r="F247" s="248"/>
      <c r="G247" s="249"/>
      <c r="H247" s="250"/>
      <c r="I247" s="250"/>
      <c r="J247" s="251"/>
      <c r="K247" s="251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244"/>
      <c r="B248" s="252"/>
      <c r="C248" s="245"/>
      <c r="D248" s="246"/>
      <c r="E248" s="247"/>
      <c r="F248" s="248"/>
      <c r="G248" s="249"/>
      <c r="H248" s="250"/>
      <c r="I248" s="250"/>
      <c r="J248" s="251"/>
      <c r="K248" s="251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244"/>
      <c r="B249" s="252"/>
      <c r="C249" s="245"/>
      <c r="D249" s="246"/>
      <c r="E249" s="247"/>
      <c r="F249" s="248"/>
      <c r="G249" s="249"/>
      <c r="H249" s="250"/>
      <c r="I249" s="250"/>
      <c r="J249" s="251"/>
      <c r="K249" s="251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244"/>
      <c r="B250" s="252"/>
      <c r="C250" s="245"/>
      <c r="D250" s="246"/>
      <c r="E250" s="247"/>
      <c r="F250" s="248"/>
      <c r="G250" s="249"/>
      <c r="H250" s="250"/>
      <c r="I250" s="250"/>
      <c r="J250" s="251"/>
      <c r="K250" s="251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244"/>
      <c r="B251" s="252"/>
      <c r="C251" s="245"/>
      <c r="D251" s="246"/>
      <c r="E251" s="247"/>
      <c r="F251" s="248"/>
      <c r="G251" s="249"/>
      <c r="H251" s="250"/>
      <c r="I251" s="250"/>
      <c r="J251" s="251"/>
      <c r="K251" s="251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244"/>
      <c r="B252" s="252"/>
      <c r="C252" s="245"/>
      <c r="D252" s="246"/>
      <c r="E252" s="247"/>
      <c r="F252" s="248"/>
      <c r="G252" s="249"/>
      <c r="H252" s="250"/>
      <c r="I252" s="250"/>
      <c r="J252" s="251"/>
      <c r="K252" s="251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244"/>
      <c r="B253" s="252"/>
      <c r="C253" s="245"/>
      <c r="D253" s="246"/>
      <c r="E253" s="247"/>
      <c r="F253" s="248"/>
      <c r="G253" s="249"/>
      <c r="H253" s="250"/>
      <c r="I253" s="250"/>
      <c r="J253" s="251"/>
      <c r="K253" s="251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244"/>
      <c r="B254" s="252"/>
      <c r="C254" s="245"/>
      <c r="D254" s="246"/>
      <c r="E254" s="247"/>
      <c r="F254" s="248"/>
      <c r="G254" s="249"/>
      <c r="H254" s="250"/>
      <c r="I254" s="250"/>
      <c r="J254" s="251"/>
      <c r="K254" s="251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244"/>
      <c r="B255" s="252"/>
      <c r="C255" s="245"/>
      <c r="D255" s="246"/>
      <c r="E255" s="247"/>
      <c r="F255" s="248"/>
      <c r="G255" s="249"/>
      <c r="H255" s="250"/>
      <c r="I255" s="250"/>
      <c r="J255" s="251"/>
      <c r="K255" s="251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244"/>
      <c r="B256" s="252"/>
      <c r="C256" s="245"/>
      <c r="D256" s="246"/>
      <c r="E256" s="247"/>
      <c r="F256" s="248"/>
      <c r="G256" s="249"/>
      <c r="H256" s="250"/>
      <c r="I256" s="250"/>
      <c r="J256" s="251"/>
      <c r="K256" s="251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244"/>
      <c r="B257" s="252"/>
      <c r="C257" s="245"/>
      <c r="D257" s="246"/>
      <c r="E257" s="247"/>
      <c r="F257" s="248"/>
      <c r="G257" s="249"/>
      <c r="H257" s="250"/>
      <c r="I257" s="250"/>
      <c r="J257" s="251"/>
      <c r="K257" s="251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244"/>
      <c r="B258" s="252"/>
      <c r="C258" s="245"/>
      <c r="D258" s="246"/>
      <c r="E258" s="247"/>
      <c r="F258" s="248"/>
      <c r="G258" s="249"/>
      <c r="H258" s="250"/>
      <c r="I258" s="250"/>
      <c r="J258" s="251"/>
      <c r="K258" s="251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244"/>
      <c r="B259" s="252"/>
      <c r="C259" s="245"/>
      <c r="D259" s="246"/>
      <c r="E259" s="247"/>
      <c r="F259" s="248"/>
      <c r="G259" s="249"/>
      <c r="H259" s="250"/>
      <c r="I259" s="250"/>
      <c r="J259" s="251"/>
      <c r="K259" s="251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244"/>
      <c r="B260" s="252"/>
      <c r="C260" s="245"/>
      <c r="D260" s="246"/>
      <c r="E260" s="247"/>
      <c r="F260" s="248"/>
      <c r="G260" s="249"/>
      <c r="H260" s="250"/>
      <c r="I260" s="250"/>
      <c r="J260" s="251"/>
      <c r="K260" s="251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244"/>
      <c r="B261" s="252"/>
      <c r="C261" s="245"/>
      <c r="D261" s="246"/>
      <c r="E261" s="247"/>
      <c r="F261" s="248"/>
      <c r="G261" s="249"/>
      <c r="H261" s="250"/>
      <c r="I261" s="250"/>
      <c r="J261" s="251"/>
      <c r="K261" s="251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244"/>
      <c r="B262" s="252"/>
      <c r="C262" s="245"/>
      <c r="D262" s="246"/>
      <c r="E262" s="247"/>
      <c r="F262" s="248"/>
      <c r="G262" s="249"/>
      <c r="H262" s="250"/>
      <c r="I262" s="250"/>
      <c r="J262" s="251"/>
      <c r="K262" s="251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244"/>
      <c r="B263" s="252"/>
      <c r="C263" s="245"/>
      <c r="D263" s="246"/>
      <c r="E263" s="247"/>
      <c r="F263" s="248"/>
      <c r="G263" s="249"/>
      <c r="H263" s="250"/>
      <c r="I263" s="250"/>
      <c r="J263" s="251"/>
      <c r="K263" s="251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244"/>
      <c r="B264" s="252"/>
      <c r="C264" s="245"/>
      <c r="D264" s="246"/>
      <c r="E264" s="247"/>
      <c r="F264" s="248"/>
      <c r="G264" s="249"/>
      <c r="H264" s="250"/>
      <c r="I264" s="250"/>
      <c r="J264" s="251"/>
      <c r="K264" s="251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244"/>
      <c r="B265" s="252"/>
      <c r="C265" s="245"/>
      <c r="D265" s="246"/>
      <c r="E265" s="247"/>
      <c r="F265" s="248"/>
      <c r="G265" s="249"/>
      <c r="H265" s="250"/>
      <c r="I265" s="250"/>
      <c r="J265" s="251"/>
      <c r="K265" s="251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244"/>
      <c r="B266" s="252"/>
      <c r="C266" s="245"/>
      <c r="D266" s="246"/>
      <c r="E266" s="247"/>
      <c r="F266" s="248"/>
      <c r="G266" s="249"/>
      <c r="H266" s="250"/>
      <c r="I266" s="250"/>
      <c r="J266" s="251"/>
      <c r="K266" s="251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244"/>
      <c r="B267" s="252"/>
      <c r="C267" s="245"/>
      <c r="D267" s="246"/>
      <c r="E267" s="247"/>
      <c r="F267" s="248"/>
      <c r="G267" s="249"/>
      <c r="H267" s="250"/>
      <c r="I267" s="250"/>
      <c r="J267" s="251"/>
      <c r="K267" s="251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244"/>
      <c r="B268" s="252"/>
      <c r="C268" s="245"/>
      <c r="D268" s="246"/>
      <c r="E268" s="247"/>
      <c r="F268" s="248"/>
      <c r="G268" s="249"/>
      <c r="H268" s="250"/>
      <c r="I268" s="250"/>
      <c r="J268" s="251"/>
      <c r="K268" s="251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244"/>
      <c r="B269" s="252"/>
      <c r="C269" s="245"/>
      <c r="D269" s="246"/>
      <c r="E269" s="247"/>
      <c r="F269" s="248"/>
      <c r="G269" s="249"/>
      <c r="H269" s="250"/>
      <c r="I269" s="250"/>
      <c r="J269" s="251"/>
      <c r="K269" s="251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244"/>
      <c r="B270" s="252"/>
      <c r="C270" s="245"/>
      <c r="D270" s="246"/>
      <c r="E270" s="247"/>
      <c r="F270" s="248"/>
      <c r="G270" s="249"/>
      <c r="H270" s="250"/>
      <c r="I270" s="250"/>
      <c r="J270" s="251"/>
      <c r="K270" s="251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244"/>
      <c r="B271" s="252"/>
      <c r="C271" s="245"/>
      <c r="D271" s="246"/>
      <c r="E271" s="247"/>
      <c r="F271" s="248"/>
      <c r="G271" s="249"/>
      <c r="H271" s="250"/>
      <c r="I271" s="250"/>
      <c r="J271" s="251"/>
      <c r="K271" s="251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244"/>
      <c r="B272" s="252"/>
      <c r="C272" s="245"/>
      <c r="D272" s="246"/>
      <c r="E272" s="247"/>
      <c r="F272" s="248"/>
      <c r="G272" s="249"/>
      <c r="H272" s="250"/>
      <c r="I272" s="250"/>
      <c r="J272" s="251"/>
      <c r="K272" s="251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244"/>
      <c r="B273" s="252"/>
      <c r="C273" s="245"/>
      <c r="D273" s="246"/>
      <c r="E273" s="247"/>
      <c r="F273" s="248"/>
      <c r="G273" s="249"/>
      <c r="H273" s="250"/>
      <c r="I273" s="250"/>
      <c r="J273" s="251"/>
      <c r="K273" s="251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244"/>
      <c r="B274" s="252"/>
      <c r="C274" s="245"/>
      <c r="D274" s="246"/>
      <c r="E274" s="247"/>
      <c r="F274" s="248"/>
      <c r="G274" s="249"/>
      <c r="H274" s="250"/>
      <c r="I274" s="250"/>
      <c r="J274" s="251"/>
      <c r="K274" s="251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244"/>
      <c r="B275" s="252"/>
      <c r="C275" s="245"/>
      <c r="D275" s="246"/>
      <c r="E275" s="247"/>
      <c r="F275" s="248"/>
      <c r="G275" s="249"/>
      <c r="H275" s="250"/>
      <c r="I275" s="250"/>
      <c r="J275" s="251"/>
      <c r="K275" s="251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244"/>
      <c r="B276" s="252"/>
      <c r="C276" s="245"/>
      <c r="D276" s="246"/>
      <c r="E276" s="247"/>
      <c r="F276" s="248"/>
      <c r="G276" s="249"/>
      <c r="H276" s="250"/>
      <c r="I276" s="250"/>
      <c r="J276" s="251"/>
      <c r="K276" s="251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244"/>
      <c r="B277" s="252"/>
      <c r="C277" s="245"/>
      <c r="D277" s="246"/>
      <c r="E277" s="247"/>
      <c r="F277" s="248"/>
      <c r="G277" s="249"/>
      <c r="H277" s="250"/>
      <c r="I277" s="250"/>
      <c r="J277" s="251"/>
      <c r="K277" s="251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244"/>
      <c r="B278" s="252"/>
      <c r="C278" s="245"/>
      <c r="D278" s="246"/>
      <c r="E278" s="247"/>
      <c r="F278" s="248"/>
      <c r="G278" s="249"/>
      <c r="H278" s="250"/>
      <c r="I278" s="250"/>
      <c r="J278" s="251"/>
      <c r="K278" s="251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244"/>
      <c r="B279" s="252"/>
      <c r="C279" s="245"/>
      <c r="D279" s="246"/>
      <c r="E279" s="247"/>
      <c r="F279" s="248"/>
      <c r="G279" s="249"/>
      <c r="H279" s="250"/>
      <c r="I279" s="250"/>
      <c r="J279" s="251"/>
      <c r="K279" s="251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244"/>
      <c r="B280" s="252"/>
      <c r="C280" s="245"/>
      <c r="D280" s="246"/>
      <c r="E280" s="247"/>
      <c r="F280" s="248"/>
      <c r="G280" s="249"/>
      <c r="H280" s="250"/>
      <c r="I280" s="250"/>
      <c r="J280" s="251"/>
      <c r="K280" s="251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244"/>
      <c r="B281" s="252"/>
      <c r="C281" s="245"/>
      <c r="D281" s="246"/>
      <c r="E281" s="247"/>
      <c r="F281" s="248"/>
      <c r="G281" s="249"/>
      <c r="H281" s="250"/>
      <c r="I281" s="250"/>
      <c r="J281" s="251"/>
      <c r="K281" s="251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244"/>
      <c r="B282" s="252"/>
      <c r="C282" s="245"/>
      <c r="D282" s="246"/>
      <c r="E282" s="247"/>
      <c r="F282" s="248"/>
      <c r="G282" s="249"/>
      <c r="H282" s="250"/>
      <c r="I282" s="250"/>
      <c r="J282" s="251"/>
      <c r="K282" s="251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244"/>
      <c r="B283" s="252"/>
      <c r="C283" s="245"/>
      <c r="D283" s="246"/>
      <c r="E283" s="247"/>
      <c r="F283" s="248"/>
      <c r="G283" s="249"/>
      <c r="H283" s="250"/>
      <c r="I283" s="250"/>
      <c r="J283" s="251"/>
      <c r="K283" s="251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244"/>
      <c r="B284" s="252"/>
      <c r="C284" s="245"/>
      <c r="D284" s="246"/>
      <c r="E284" s="247"/>
      <c r="F284" s="248"/>
      <c r="G284" s="249"/>
      <c r="H284" s="250"/>
      <c r="I284" s="250"/>
      <c r="J284" s="251"/>
      <c r="K284" s="251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244"/>
      <c r="B285" s="252"/>
      <c r="C285" s="245"/>
      <c r="D285" s="246"/>
      <c r="E285" s="247"/>
      <c r="F285" s="248"/>
      <c r="G285" s="249"/>
      <c r="H285" s="250"/>
      <c r="I285" s="250"/>
      <c r="J285" s="251"/>
      <c r="K285" s="251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244"/>
      <c r="B286" s="252"/>
      <c r="C286" s="245"/>
      <c r="D286" s="246"/>
      <c r="E286" s="247"/>
      <c r="F286" s="248"/>
      <c r="G286" s="249"/>
      <c r="H286" s="250"/>
      <c r="I286" s="250"/>
      <c r="J286" s="251"/>
      <c r="K286" s="251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244"/>
      <c r="B287" s="252"/>
      <c r="C287" s="245"/>
      <c r="D287" s="246"/>
      <c r="E287" s="247"/>
      <c r="F287" s="248"/>
      <c r="G287" s="249"/>
      <c r="H287" s="250"/>
      <c r="I287" s="250"/>
      <c r="J287" s="251"/>
      <c r="K287" s="251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244"/>
      <c r="B288" s="252"/>
      <c r="C288" s="245"/>
      <c r="D288" s="246"/>
      <c r="E288" s="247"/>
      <c r="F288" s="248"/>
      <c r="G288" s="249"/>
      <c r="H288" s="250"/>
      <c r="I288" s="250"/>
      <c r="J288" s="251"/>
      <c r="K288" s="251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244"/>
      <c r="B289" s="252"/>
      <c r="C289" s="245"/>
      <c r="D289" s="246"/>
      <c r="E289" s="247"/>
      <c r="F289" s="248"/>
      <c r="G289" s="249"/>
      <c r="H289" s="250"/>
      <c r="I289" s="250"/>
      <c r="J289" s="251"/>
      <c r="K289" s="251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244"/>
      <c r="B290" s="252"/>
      <c r="C290" s="245"/>
      <c r="D290" s="246"/>
      <c r="E290" s="247"/>
      <c r="F290" s="248"/>
      <c r="G290" s="249"/>
      <c r="H290" s="250"/>
      <c r="I290" s="250"/>
      <c r="J290" s="251"/>
      <c r="K290" s="251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244"/>
      <c r="B291" s="252"/>
      <c r="C291" s="245"/>
      <c r="D291" s="246"/>
      <c r="E291" s="247"/>
      <c r="F291" s="248"/>
      <c r="G291" s="249"/>
      <c r="H291" s="250"/>
      <c r="I291" s="250"/>
      <c r="J291" s="251"/>
      <c r="K291" s="251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244"/>
      <c r="B292" s="252"/>
      <c r="C292" s="245"/>
      <c r="D292" s="246"/>
      <c r="E292" s="247"/>
      <c r="F292" s="248"/>
      <c r="G292" s="249"/>
      <c r="H292" s="250"/>
      <c r="I292" s="250"/>
      <c r="J292" s="251"/>
      <c r="K292" s="251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244"/>
      <c r="B293" s="252"/>
      <c r="C293" s="245"/>
      <c r="D293" s="246"/>
      <c r="E293" s="247"/>
      <c r="F293" s="248"/>
      <c r="G293" s="249"/>
      <c r="H293" s="250"/>
      <c r="I293" s="250"/>
      <c r="J293" s="251"/>
      <c r="K293" s="251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244"/>
      <c r="B294" s="252"/>
      <c r="C294" s="245"/>
      <c r="D294" s="246"/>
      <c r="E294" s="247"/>
      <c r="F294" s="248"/>
      <c r="G294" s="249"/>
      <c r="H294" s="250"/>
      <c r="I294" s="250"/>
      <c r="J294" s="251"/>
      <c r="K294" s="251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244"/>
      <c r="B295" s="252"/>
      <c r="C295" s="245"/>
      <c r="D295" s="246"/>
      <c r="E295" s="247"/>
      <c r="F295" s="248"/>
      <c r="G295" s="249"/>
      <c r="H295" s="250"/>
      <c r="I295" s="250"/>
      <c r="J295" s="251"/>
      <c r="K295" s="251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244"/>
      <c r="B296" s="252"/>
      <c r="C296" s="245"/>
      <c r="D296" s="246"/>
      <c r="E296" s="247"/>
      <c r="F296" s="248"/>
      <c r="G296" s="249"/>
      <c r="H296" s="250"/>
      <c r="I296" s="250"/>
      <c r="J296" s="251"/>
      <c r="K296" s="251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244"/>
      <c r="B297" s="252"/>
      <c r="C297" s="245"/>
      <c r="D297" s="246"/>
      <c r="E297" s="247"/>
      <c r="F297" s="248"/>
      <c r="G297" s="249"/>
      <c r="H297" s="250"/>
      <c r="I297" s="250"/>
      <c r="J297" s="251"/>
      <c r="K297" s="251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244"/>
      <c r="B298" s="252"/>
      <c r="C298" s="245"/>
      <c r="D298" s="246"/>
      <c r="E298" s="247"/>
      <c r="F298" s="248"/>
      <c r="G298" s="249"/>
      <c r="H298" s="250"/>
      <c r="I298" s="250"/>
      <c r="J298" s="251"/>
      <c r="K298" s="251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244"/>
      <c r="B299" s="252"/>
      <c r="C299" s="245"/>
      <c r="D299" s="246"/>
      <c r="E299" s="247"/>
      <c r="F299" s="248"/>
      <c r="G299" s="249"/>
      <c r="H299" s="250"/>
      <c r="I299" s="250"/>
      <c r="J299" s="251"/>
      <c r="K299" s="251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244"/>
      <c r="B300" s="252"/>
      <c r="C300" s="245"/>
      <c r="D300" s="246"/>
      <c r="E300" s="247"/>
      <c r="F300" s="248"/>
      <c r="G300" s="249"/>
      <c r="H300" s="250"/>
      <c r="I300" s="250"/>
      <c r="J300" s="251"/>
      <c r="K300" s="251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244"/>
      <c r="B301" s="252"/>
      <c r="C301" s="245"/>
      <c r="D301" s="246"/>
      <c r="E301" s="247"/>
      <c r="F301" s="248"/>
      <c r="G301" s="249"/>
      <c r="H301" s="250"/>
      <c r="I301" s="250"/>
      <c r="J301" s="251"/>
      <c r="K301" s="251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244"/>
      <c r="B302" s="252"/>
      <c r="C302" s="245"/>
      <c r="D302" s="246"/>
      <c r="E302" s="247"/>
      <c r="F302" s="248"/>
      <c r="G302" s="249"/>
      <c r="H302" s="250"/>
      <c r="I302" s="250"/>
      <c r="J302" s="251"/>
      <c r="K302" s="251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244"/>
      <c r="B303" s="252"/>
      <c r="C303" s="245"/>
      <c r="D303" s="246"/>
      <c r="E303" s="247"/>
      <c r="F303" s="248"/>
      <c r="G303" s="249"/>
      <c r="H303" s="250"/>
      <c r="I303" s="250"/>
      <c r="J303" s="251"/>
      <c r="K303" s="251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244"/>
      <c r="B304" s="252"/>
      <c r="C304" s="245"/>
      <c r="D304" s="246"/>
      <c r="E304" s="247"/>
      <c r="F304" s="248"/>
      <c r="G304" s="249"/>
      <c r="H304" s="250"/>
      <c r="I304" s="250"/>
      <c r="J304" s="251"/>
      <c r="K304" s="251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244"/>
      <c r="B305" s="252"/>
      <c r="C305" s="245"/>
      <c r="D305" s="246"/>
      <c r="E305" s="247"/>
      <c r="F305" s="248"/>
      <c r="G305" s="249"/>
      <c r="H305" s="250"/>
      <c r="I305" s="250"/>
      <c r="J305" s="251"/>
      <c r="K305" s="251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244"/>
      <c r="B306" s="252"/>
      <c r="C306" s="245"/>
      <c r="D306" s="246"/>
      <c r="E306" s="247"/>
      <c r="F306" s="248"/>
      <c r="G306" s="249"/>
      <c r="H306" s="250"/>
      <c r="I306" s="250"/>
      <c r="J306" s="251"/>
      <c r="K306" s="251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244"/>
      <c r="B307" s="252"/>
      <c r="C307" s="245"/>
      <c r="D307" s="246"/>
      <c r="E307" s="247"/>
      <c r="F307" s="248"/>
      <c r="G307" s="249"/>
      <c r="H307" s="250"/>
      <c r="I307" s="250"/>
      <c r="J307" s="251"/>
      <c r="K307" s="251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244"/>
      <c r="B308" s="252"/>
      <c r="C308" s="245"/>
      <c r="D308" s="246"/>
      <c r="E308" s="247"/>
      <c r="F308" s="248"/>
      <c r="G308" s="249"/>
      <c r="H308" s="250"/>
      <c r="I308" s="250"/>
      <c r="J308" s="251"/>
      <c r="K308" s="251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244"/>
      <c r="B309" s="252"/>
      <c r="C309" s="245"/>
      <c r="D309" s="246"/>
      <c r="E309" s="247"/>
      <c r="F309" s="248"/>
      <c r="G309" s="249"/>
      <c r="H309" s="250"/>
      <c r="I309" s="250"/>
      <c r="J309" s="251"/>
      <c r="K309" s="251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244"/>
      <c r="B310" s="252"/>
      <c r="C310" s="245"/>
      <c r="D310" s="246"/>
      <c r="E310" s="247"/>
      <c r="F310" s="248"/>
      <c r="G310" s="249"/>
      <c r="H310" s="250"/>
      <c r="I310" s="250"/>
      <c r="J310" s="251"/>
      <c r="K310" s="251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244"/>
      <c r="B311" s="252"/>
      <c r="C311" s="245"/>
      <c r="D311" s="246"/>
      <c r="E311" s="247"/>
      <c r="F311" s="248"/>
      <c r="G311" s="249"/>
      <c r="H311" s="250"/>
      <c r="I311" s="250"/>
      <c r="J311" s="251"/>
      <c r="K311" s="251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244"/>
      <c r="B312" s="252"/>
      <c r="C312" s="245"/>
      <c r="D312" s="246"/>
      <c r="E312" s="247"/>
      <c r="F312" s="248"/>
      <c r="G312" s="249"/>
      <c r="H312" s="250"/>
      <c r="I312" s="250"/>
      <c r="J312" s="251"/>
      <c r="K312" s="251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244"/>
      <c r="B313" s="252"/>
      <c r="C313" s="245"/>
      <c r="D313" s="246"/>
      <c r="E313" s="247"/>
      <c r="F313" s="248"/>
      <c r="G313" s="249"/>
      <c r="H313" s="250"/>
      <c r="I313" s="250"/>
      <c r="J313" s="251"/>
      <c r="K313" s="251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244"/>
      <c r="B314" s="252"/>
      <c r="C314" s="245"/>
      <c r="D314" s="246"/>
      <c r="E314" s="247"/>
      <c r="F314" s="248"/>
      <c r="G314" s="249"/>
      <c r="H314" s="250"/>
      <c r="I314" s="250"/>
      <c r="J314" s="251"/>
      <c r="K314" s="251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244"/>
      <c r="B315" s="252"/>
      <c r="C315" s="245"/>
      <c r="D315" s="246"/>
      <c r="E315" s="247"/>
      <c r="F315" s="248"/>
      <c r="G315" s="249"/>
      <c r="H315" s="250"/>
      <c r="I315" s="250"/>
      <c r="J315" s="251"/>
      <c r="K315" s="251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244"/>
      <c r="B316" s="252"/>
      <c r="C316" s="245"/>
      <c r="D316" s="246"/>
      <c r="E316" s="247"/>
      <c r="F316" s="248"/>
      <c r="G316" s="249"/>
      <c r="H316" s="250"/>
      <c r="I316" s="250"/>
      <c r="J316" s="251"/>
      <c r="K316" s="251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244"/>
      <c r="B317" s="252"/>
      <c r="C317" s="245"/>
      <c r="D317" s="246"/>
      <c r="E317" s="247"/>
      <c r="F317" s="248"/>
      <c r="G317" s="249"/>
      <c r="H317" s="250"/>
      <c r="I317" s="250"/>
      <c r="J317" s="251"/>
      <c r="K317" s="251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244"/>
      <c r="B318" s="252"/>
      <c r="C318" s="245"/>
      <c r="D318" s="246"/>
      <c r="E318" s="247"/>
      <c r="F318" s="248"/>
      <c r="G318" s="249"/>
      <c r="H318" s="250"/>
      <c r="I318" s="250"/>
      <c r="J318" s="251"/>
      <c r="K318" s="251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244"/>
      <c r="B319" s="252"/>
      <c r="C319" s="245"/>
      <c r="D319" s="246"/>
      <c r="E319" s="247"/>
      <c r="F319" s="248"/>
      <c r="G319" s="249"/>
      <c r="H319" s="250"/>
      <c r="I319" s="250"/>
      <c r="J319" s="251"/>
      <c r="K319" s="251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244"/>
      <c r="B320" s="252"/>
      <c r="C320" s="245"/>
      <c r="D320" s="246"/>
      <c r="E320" s="247"/>
      <c r="F320" s="248"/>
      <c r="G320" s="249"/>
      <c r="H320" s="250"/>
      <c r="I320" s="250"/>
      <c r="J320" s="251"/>
      <c r="K320" s="251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244"/>
      <c r="B321" s="252"/>
      <c r="C321" s="245"/>
      <c r="D321" s="246"/>
      <c r="E321" s="247"/>
      <c r="F321" s="248"/>
      <c r="G321" s="249"/>
      <c r="H321" s="250"/>
      <c r="I321" s="250"/>
      <c r="J321" s="251"/>
      <c r="K321" s="251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244"/>
      <c r="B322" s="252"/>
      <c r="C322" s="245"/>
      <c r="D322" s="246"/>
      <c r="E322" s="247"/>
      <c r="F322" s="248"/>
      <c r="G322" s="249"/>
      <c r="H322" s="250"/>
      <c r="I322" s="250"/>
      <c r="J322" s="251"/>
      <c r="K322" s="251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244"/>
      <c r="B323" s="252"/>
      <c r="C323" s="245"/>
      <c r="D323" s="246"/>
      <c r="E323" s="247"/>
      <c r="F323" s="248"/>
      <c r="G323" s="249"/>
      <c r="H323" s="250"/>
      <c r="I323" s="250"/>
      <c r="J323" s="251"/>
      <c r="K323" s="251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244"/>
      <c r="B324" s="252"/>
      <c r="C324" s="245"/>
      <c r="D324" s="246"/>
      <c r="E324" s="247"/>
      <c r="F324" s="248"/>
      <c r="G324" s="249"/>
      <c r="H324" s="250"/>
      <c r="I324" s="250"/>
      <c r="J324" s="251"/>
      <c r="K324" s="251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244"/>
      <c r="B325" s="252"/>
      <c r="C325" s="245"/>
      <c r="D325" s="246"/>
      <c r="E325" s="247"/>
      <c r="F325" s="248"/>
      <c r="G325" s="249"/>
      <c r="H325" s="250"/>
      <c r="I325" s="250"/>
      <c r="J325" s="251"/>
      <c r="K325" s="251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244"/>
      <c r="B326" s="252"/>
      <c r="C326" s="245"/>
      <c r="D326" s="246"/>
      <c r="E326" s="247"/>
      <c r="F326" s="248"/>
      <c r="G326" s="249"/>
      <c r="H326" s="250"/>
      <c r="I326" s="250"/>
      <c r="J326" s="251"/>
      <c r="K326" s="251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244"/>
      <c r="B327" s="252"/>
      <c r="C327" s="245"/>
      <c r="D327" s="246"/>
      <c r="E327" s="247"/>
      <c r="F327" s="248"/>
      <c r="G327" s="249"/>
      <c r="H327" s="250"/>
      <c r="I327" s="250"/>
      <c r="J327" s="251"/>
      <c r="K327" s="251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244"/>
      <c r="B328" s="252"/>
      <c r="C328" s="245"/>
      <c r="D328" s="246"/>
      <c r="E328" s="247"/>
      <c r="F328" s="248"/>
      <c r="G328" s="249"/>
      <c r="H328" s="250"/>
      <c r="I328" s="250"/>
      <c r="J328" s="251"/>
      <c r="K328" s="251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244"/>
      <c r="B329" s="252"/>
      <c r="C329" s="245"/>
      <c r="D329" s="246"/>
      <c r="E329" s="247"/>
      <c r="F329" s="248"/>
      <c r="G329" s="249"/>
      <c r="H329" s="250"/>
      <c r="I329" s="250"/>
      <c r="J329" s="251"/>
      <c r="K329" s="251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244"/>
      <c r="B330" s="252"/>
      <c r="C330" s="245"/>
      <c r="D330" s="246"/>
      <c r="E330" s="247"/>
      <c r="F330" s="248"/>
      <c r="G330" s="249"/>
      <c r="H330" s="250"/>
      <c r="I330" s="250"/>
      <c r="J330" s="251"/>
      <c r="K330" s="251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244"/>
      <c r="B331" s="252"/>
      <c r="C331" s="245"/>
      <c r="D331" s="246"/>
      <c r="E331" s="247"/>
      <c r="F331" s="248"/>
      <c r="G331" s="249"/>
      <c r="H331" s="250"/>
      <c r="I331" s="250"/>
      <c r="J331" s="251"/>
      <c r="K331" s="251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244"/>
      <c r="B332" s="252"/>
      <c r="C332" s="245"/>
      <c r="D332" s="246"/>
      <c r="E332" s="247"/>
      <c r="F332" s="248"/>
      <c r="G332" s="249"/>
      <c r="H332" s="250"/>
      <c r="I332" s="250"/>
      <c r="J332" s="251"/>
      <c r="K332" s="251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244"/>
      <c r="B333" s="252"/>
      <c r="C333" s="245"/>
      <c r="D333" s="246"/>
      <c r="E333" s="247"/>
      <c r="F333" s="248"/>
      <c r="G333" s="249"/>
      <c r="H333" s="250"/>
      <c r="I333" s="250"/>
      <c r="J333" s="251"/>
      <c r="K333" s="251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244"/>
      <c r="B334" s="252"/>
      <c r="C334" s="245"/>
      <c r="D334" s="246"/>
      <c r="E334" s="247"/>
      <c r="F334" s="248"/>
      <c r="G334" s="249"/>
      <c r="H334" s="250"/>
      <c r="I334" s="250"/>
      <c r="J334" s="251"/>
      <c r="K334" s="251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244"/>
      <c r="B335" s="252"/>
      <c r="C335" s="245"/>
      <c r="D335" s="246"/>
      <c r="E335" s="247"/>
      <c r="F335" s="248"/>
      <c r="G335" s="249"/>
      <c r="H335" s="250"/>
      <c r="I335" s="250"/>
      <c r="J335" s="251"/>
      <c r="K335" s="251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244"/>
      <c r="B336" s="252"/>
      <c r="C336" s="245"/>
      <c r="D336" s="246"/>
      <c r="E336" s="247"/>
      <c r="F336" s="248"/>
      <c r="G336" s="249"/>
      <c r="H336" s="250"/>
      <c r="I336" s="250"/>
      <c r="J336" s="251"/>
      <c r="K336" s="251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244"/>
      <c r="B337" s="252"/>
      <c r="C337" s="245"/>
      <c r="D337" s="246"/>
      <c r="E337" s="247"/>
      <c r="F337" s="248"/>
      <c r="G337" s="249"/>
      <c r="H337" s="250"/>
      <c r="I337" s="250"/>
      <c r="J337" s="251"/>
      <c r="K337" s="251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244"/>
      <c r="B338" s="252"/>
      <c r="C338" s="245"/>
      <c r="D338" s="246"/>
      <c r="E338" s="247"/>
      <c r="F338" s="248"/>
      <c r="G338" s="249"/>
      <c r="H338" s="250"/>
      <c r="I338" s="250"/>
      <c r="J338" s="251"/>
      <c r="K338" s="251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244"/>
      <c r="B339" s="252"/>
      <c r="C339" s="245"/>
      <c r="D339" s="246"/>
      <c r="E339" s="247"/>
      <c r="F339" s="248"/>
      <c r="G339" s="249"/>
      <c r="H339" s="250"/>
      <c r="I339" s="250"/>
      <c r="J339" s="251"/>
      <c r="K339" s="251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244"/>
      <c r="B340" s="252"/>
      <c r="C340" s="245"/>
      <c r="D340" s="246"/>
      <c r="E340" s="247"/>
      <c r="F340" s="248"/>
      <c r="G340" s="249"/>
      <c r="H340" s="250"/>
      <c r="I340" s="250"/>
      <c r="J340" s="251"/>
      <c r="K340" s="251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244"/>
      <c r="B341" s="252"/>
      <c r="C341" s="245"/>
      <c r="D341" s="246"/>
      <c r="E341" s="247"/>
      <c r="F341" s="248"/>
      <c r="G341" s="249"/>
      <c r="H341" s="250"/>
      <c r="I341" s="250"/>
      <c r="J341" s="251"/>
      <c r="K341" s="251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244"/>
      <c r="B342" s="252"/>
      <c r="C342" s="245"/>
      <c r="D342" s="246"/>
      <c r="E342" s="247"/>
      <c r="F342" s="248"/>
      <c r="G342" s="249"/>
      <c r="H342" s="250"/>
      <c r="I342" s="250"/>
      <c r="J342" s="251"/>
      <c r="K342" s="251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244"/>
      <c r="B343" s="252"/>
      <c r="C343" s="245"/>
      <c r="D343" s="246"/>
      <c r="E343" s="247"/>
      <c r="F343" s="248"/>
      <c r="G343" s="249"/>
      <c r="H343" s="250"/>
      <c r="I343" s="250"/>
      <c r="J343" s="251"/>
      <c r="K343" s="251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244"/>
      <c r="B344" s="252"/>
      <c r="C344" s="245"/>
      <c r="D344" s="246"/>
      <c r="E344" s="247"/>
      <c r="F344" s="248"/>
      <c r="G344" s="249"/>
      <c r="H344" s="250"/>
      <c r="I344" s="250"/>
      <c r="J344" s="251"/>
      <c r="K344" s="251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244"/>
      <c r="B345" s="252"/>
      <c r="C345" s="245"/>
      <c r="D345" s="246"/>
      <c r="E345" s="247"/>
      <c r="F345" s="248"/>
      <c r="G345" s="249"/>
      <c r="H345" s="250"/>
      <c r="I345" s="250"/>
      <c r="J345" s="251"/>
      <c r="K345" s="251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244"/>
      <c r="B346" s="252"/>
      <c r="C346" s="245"/>
      <c r="D346" s="246"/>
      <c r="E346" s="247"/>
      <c r="F346" s="248"/>
      <c r="G346" s="249"/>
      <c r="H346" s="250"/>
      <c r="I346" s="250"/>
      <c r="J346" s="251"/>
      <c r="K346" s="251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244"/>
      <c r="B347" s="252"/>
      <c r="C347" s="245"/>
      <c r="D347" s="246"/>
      <c r="E347" s="247"/>
      <c r="F347" s="248"/>
      <c r="G347" s="249"/>
      <c r="H347" s="250"/>
      <c r="I347" s="250"/>
      <c r="J347" s="251"/>
      <c r="K347" s="251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244"/>
      <c r="B348" s="252"/>
      <c r="C348" s="245"/>
      <c r="D348" s="246"/>
      <c r="E348" s="247"/>
      <c r="F348" s="248"/>
      <c r="G348" s="249"/>
      <c r="H348" s="250"/>
      <c r="I348" s="250"/>
      <c r="J348" s="251"/>
      <c r="K348" s="251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244"/>
      <c r="B349" s="252"/>
      <c r="C349" s="245"/>
      <c r="D349" s="246"/>
      <c r="E349" s="247"/>
      <c r="F349" s="248"/>
      <c r="G349" s="249"/>
      <c r="H349" s="250"/>
      <c r="I349" s="250"/>
      <c r="J349" s="251"/>
      <c r="K349" s="251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244"/>
      <c r="B350" s="252"/>
      <c r="C350" s="245"/>
      <c r="D350" s="246"/>
      <c r="E350" s="247"/>
      <c r="F350" s="248"/>
      <c r="G350" s="249"/>
      <c r="H350" s="250"/>
      <c r="I350" s="250"/>
      <c r="J350" s="251"/>
      <c r="K350" s="251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244"/>
      <c r="B351" s="252"/>
      <c r="C351" s="245"/>
      <c r="D351" s="246"/>
      <c r="E351" s="247"/>
      <c r="F351" s="248"/>
      <c r="G351" s="249"/>
      <c r="H351" s="250"/>
      <c r="I351" s="250"/>
      <c r="J351" s="251"/>
      <c r="K351" s="251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244"/>
      <c r="B352" s="252"/>
      <c r="C352" s="245"/>
      <c r="D352" s="246"/>
      <c r="E352" s="247"/>
      <c r="F352" s="248"/>
      <c r="G352" s="249"/>
      <c r="H352" s="250"/>
      <c r="I352" s="250"/>
      <c r="J352" s="251"/>
      <c r="K352" s="251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244"/>
      <c r="B353" s="252"/>
      <c r="C353" s="245"/>
      <c r="D353" s="246"/>
      <c r="E353" s="247"/>
      <c r="F353" s="248"/>
      <c r="G353" s="249"/>
      <c r="H353" s="250"/>
      <c r="I353" s="250"/>
      <c r="J353" s="251"/>
      <c r="K353" s="251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244"/>
      <c r="B354" s="252"/>
      <c r="C354" s="245"/>
      <c r="D354" s="246"/>
      <c r="E354" s="247"/>
      <c r="F354" s="248"/>
      <c r="G354" s="249"/>
      <c r="H354" s="250"/>
      <c r="I354" s="250"/>
      <c r="J354" s="251"/>
      <c r="K354" s="251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244"/>
      <c r="B355" s="252"/>
      <c r="C355" s="245"/>
      <c r="D355" s="246"/>
      <c r="E355" s="247"/>
      <c r="F355" s="248"/>
      <c r="G355" s="249"/>
      <c r="H355" s="250"/>
      <c r="I355" s="250"/>
      <c r="J355" s="251"/>
      <c r="K355" s="251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244"/>
      <c r="B356" s="252"/>
      <c r="C356" s="245"/>
      <c r="D356" s="246"/>
      <c r="E356" s="247"/>
      <c r="F356" s="248"/>
      <c r="G356" s="249"/>
      <c r="H356" s="250"/>
      <c r="I356" s="250"/>
      <c r="J356" s="251"/>
      <c r="K356" s="251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244"/>
      <c r="B357" s="252"/>
      <c r="C357" s="245"/>
      <c r="D357" s="246"/>
      <c r="E357" s="247"/>
      <c r="F357" s="248"/>
      <c r="G357" s="249"/>
      <c r="H357" s="250"/>
      <c r="I357" s="250"/>
      <c r="J357" s="251"/>
      <c r="K357" s="251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244"/>
      <c r="B358" s="252"/>
      <c r="C358" s="245"/>
      <c r="D358" s="246"/>
      <c r="E358" s="247"/>
      <c r="F358" s="248"/>
      <c r="G358" s="249"/>
      <c r="H358" s="250"/>
      <c r="I358" s="250"/>
      <c r="J358" s="251"/>
      <c r="K358" s="251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244"/>
      <c r="B359" s="252"/>
      <c r="C359" s="245"/>
      <c r="D359" s="246"/>
      <c r="E359" s="247"/>
      <c r="F359" s="248"/>
      <c r="G359" s="249"/>
      <c r="H359" s="250"/>
      <c r="I359" s="250"/>
      <c r="J359" s="251"/>
      <c r="K359" s="251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244"/>
      <c r="B360" s="252"/>
      <c r="C360" s="245"/>
      <c r="D360" s="246"/>
      <c r="E360" s="247"/>
      <c r="F360" s="248"/>
      <c r="G360" s="249"/>
      <c r="H360" s="250"/>
      <c r="I360" s="250"/>
      <c r="J360" s="251"/>
      <c r="K360" s="251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244"/>
      <c r="B361" s="252"/>
      <c r="C361" s="245"/>
      <c r="D361" s="246"/>
      <c r="E361" s="247"/>
      <c r="F361" s="248"/>
      <c r="G361" s="249"/>
      <c r="H361" s="250"/>
      <c r="I361" s="250"/>
      <c r="J361" s="251"/>
      <c r="K361" s="251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244"/>
      <c r="B362" s="252"/>
      <c r="C362" s="245"/>
      <c r="D362" s="246"/>
      <c r="E362" s="247"/>
      <c r="F362" s="248"/>
      <c r="G362" s="249"/>
      <c r="H362" s="250"/>
      <c r="I362" s="250"/>
      <c r="J362" s="251"/>
      <c r="K362" s="251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244"/>
      <c r="B363" s="252"/>
      <c r="C363" s="245"/>
      <c r="D363" s="246"/>
      <c r="E363" s="247"/>
      <c r="F363" s="248"/>
      <c r="G363" s="249"/>
      <c r="H363" s="250"/>
      <c r="I363" s="250"/>
      <c r="J363" s="251"/>
      <c r="K363" s="251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244"/>
      <c r="B364" s="252"/>
      <c r="C364" s="245"/>
      <c r="D364" s="246"/>
      <c r="E364" s="247"/>
      <c r="F364" s="248"/>
      <c r="G364" s="249"/>
      <c r="H364" s="250"/>
      <c r="I364" s="250"/>
      <c r="J364" s="251"/>
      <c r="K364" s="251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244"/>
      <c r="B365" s="252"/>
      <c r="C365" s="245"/>
      <c r="D365" s="246"/>
      <c r="E365" s="247"/>
      <c r="F365" s="248"/>
      <c r="G365" s="249"/>
      <c r="H365" s="250"/>
      <c r="I365" s="250"/>
      <c r="J365" s="251"/>
      <c r="K365" s="251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244"/>
      <c r="B366" s="252"/>
      <c r="C366" s="245"/>
      <c r="D366" s="246"/>
      <c r="E366" s="247"/>
      <c r="F366" s="248"/>
      <c r="G366" s="249"/>
      <c r="H366" s="250"/>
      <c r="I366" s="250"/>
      <c r="J366" s="251"/>
      <c r="K366" s="251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244"/>
      <c r="B367" s="252"/>
      <c r="C367" s="245"/>
      <c r="D367" s="246"/>
      <c r="E367" s="247"/>
      <c r="F367" s="248"/>
      <c r="G367" s="249"/>
      <c r="H367" s="250"/>
      <c r="I367" s="250"/>
      <c r="J367" s="251"/>
      <c r="K367" s="251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244"/>
      <c r="B368" s="252"/>
      <c r="C368" s="245"/>
      <c r="D368" s="246"/>
      <c r="E368" s="247"/>
      <c r="F368" s="248"/>
      <c r="G368" s="249"/>
      <c r="H368" s="250"/>
      <c r="I368" s="250"/>
      <c r="J368" s="251"/>
      <c r="K368" s="251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244"/>
      <c r="B369" s="252"/>
      <c r="C369" s="245"/>
      <c r="D369" s="246"/>
      <c r="E369" s="247"/>
      <c r="F369" s="248"/>
      <c r="G369" s="249"/>
      <c r="H369" s="250"/>
      <c r="I369" s="250"/>
      <c r="J369" s="251"/>
      <c r="K369" s="251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244"/>
      <c r="B370" s="252"/>
      <c r="C370" s="245"/>
      <c r="D370" s="246"/>
      <c r="E370" s="247"/>
      <c r="F370" s="248"/>
      <c r="G370" s="249"/>
      <c r="H370" s="250"/>
      <c r="I370" s="250"/>
      <c r="J370" s="251"/>
      <c r="K370" s="251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244"/>
      <c r="B371" s="252"/>
      <c r="C371" s="245"/>
      <c r="D371" s="246"/>
      <c r="E371" s="247"/>
      <c r="F371" s="248"/>
      <c r="G371" s="249"/>
      <c r="H371" s="250"/>
      <c r="I371" s="250"/>
      <c r="J371" s="251"/>
      <c r="K371" s="251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244"/>
      <c r="B372" s="252"/>
      <c r="C372" s="245"/>
      <c r="D372" s="246"/>
      <c r="E372" s="247"/>
      <c r="F372" s="248"/>
      <c r="G372" s="249"/>
      <c r="H372" s="250"/>
      <c r="I372" s="250"/>
      <c r="J372" s="251"/>
      <c r="K372" s="251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244"/>
      <c r="B373" s="252"/>
      <c r="C373" s="245"/>
      <c r="D373" s="246"/>
      <c r="E373" s="247"/>
      <c r="F373" s="248"/>
      <c r="G373" s="249"/>
      <c r="H373" s="250"/>
      <c r="I373" s="250"/>
      <c r="J373" s="251"/>
      <c r="K373" s="251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244"/>
      <c r="B374" s="252"/>
      <c r="C374" s="245"/>
      <c r="D374" s="246"/>
      <c r="E374" s="247"/>
      <c r="F374" s="248"/>
      <c r="G374" s="249"/>
      <c r="H374" s="250"/>
      <c r="I374" s="250"/>
      <c r="J374" s="251"/>
      <c r="K374" s="251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244"/>
      <c r="B375" s="252"/>
      <c r="C375" s="245"/>
      <c r="D375" s="246"/>
      <c r="E375" s="247"/>
      <c r="F375" s="248"/>
      <c r="G375" s="249"/>
      <c r="H375" s="250"/>
      <c r="I375" s="250"/>
      <c r="J375" s="251"/>
      <c r="K375" s="251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244"/>
      <c r="B376" s="252"/>
      <c r="C376" s="245"/>
      <c r="D376" s="246"/>
      <c r="E376" s="247"/>
      <c r="F376" s="248"/>
      <c r="G376" s="249"/>
      <c r="H376" s="250"/>
      <c r="I376" s="250"/>
      <c r="J376" s="251"/>
      <c r="K376" s="251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244"/>
      <c r="B377" s="252"/>
      <c r="C377" s="245"/>
      <c r="D377" s="246"/>
      <c r="E377" s="247"/>
      <c r="F377" s="248"/>
      <c r="G377" s="249"/>
      <c r="H377" s="250"/>
      <c r="I377" s="250"/>
      <c r="J377" s="251"/>
      <c r="K377" s="251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244"/>
      <c r="B378" s="252"/>
      <c r="C378" s="245"/>
      <c r="D378" s="246"/>
      <c r="E378" s="247"/>
      <c r="F378" s="248"/>
      <c r="G378" s="249"/>
      <c r="H378" s="250"/>
      <c r="I378" s="250"/>
      <c r="J378" s="251"/>
      <c r="K378" s="251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244"/>
      <c r="B379" s="252"/>
      <c r="C379" s="245"/>
      <c r="D379" s="246"/>
      <c r="E379" s="247"/>
      <c r="F379" s="248"/>
      <c r="G379" s="249"/>
      <c r="H379" s="250"/>
      <c r="I379" s="250"/>
      <c r="J379" s="251"/>
      <c r="K379" s="251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244"/>
      <c r="B380" s="252"/>
      <c r="C380" s="245"/>
      <c r="D380" s="246"/>
      <c r="E380" s="247"/>
      <c r="F380" s="248"/>
      <c r="G380" s="249"/>
      <c r="H380" s="250"/>
      <c r="I380" s="250"/>
      <c r="J380" s="251"/>
      <c r="K380" s="251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244"/>
      <c r="B381" s="252"/>
      <c r="C381" s="245"/>
      <c r="D381" s="246"/>
      <c r="E381" s="247"/>
      <c r="F381" s="248"/>
      <c r="G381" s="249"/>
      <c r="H381" s="250"/>
      <c r="I381" s="250"/>
      <c r="J381" s="251"/>
      <c r="K381" s="251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244"/>
      <c r="B382" s="252"/>
      <c r="C382" s="245"/>
      <c r="D382" s="246"/>
      <c r="E382" s="247"/>
      <c r="F382" s="248"/>
      <c r="G382" s="249"/>
      <c r="H382" s="250"/>
      <c r="I382" s="250"/>
      <c r="J382" s="251"/>
      <c r="K382" s="251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244"/>
      <c r="B383" s="252"/>
      <c r="C383" s="245"/>
      <c r="D383" s="246"/>
      <c r="E383" s="247"/>
      <c r="F383" s="248"/>
      <c r="G383" s="249"/>
      <c r="H383" s="250"/>
      <c r="I383" s="250"/>
      <c r="J383" s="251"/>
      <c r="K383" s="251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244"/>
      <c r="B384" s="252"/>
      <c r="C384" s="245"/>
      <c r="D384" s="246"/>
      <c r="E384" s="247"/>
      <c r="F384" s="248"/>
      <c r="G384" s="249"/>
      <c r="H384" s="250"/>
      <c r="I384" s="250"/>
      <c r="J384" s="251"/>
      <c r="K384" s="251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244"/>
      <c r="B385" s="252"/>
      <c r="C385" s="245"/>
      <c r="D385" s="246"/>
      <c r="E385" s="247"/>
      <c r="F385" s="248"/>
      <c r="G385" s="249"/>
      <c r="H385" s="250"/>
      <c r="I385" s="250"/>
      <c r="J385" s="251"/>
      <c r="K385" s="251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244"/>
      <c r="B386" s="252"/>
      <c r="C386" s="245"/>
      <c r="D386" s="246"/>
      <c r="E386" s="247"/>
      <c r="F386" s="248"/>
      <c r="G386" s="249"/>
      <c r="H386" s="250"/>
      <c r="I386" s="250"/>
      <c r="J386" s="251"/>
      <c r="K386" s="251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244"/>
      <c r="B387" s="252"/>
      <c r="C387" s="245"/>
      <c r="D387" s="246"/>
      <c r="E387" s="247"/>
      <c r="F387" s="248"/>
      <c r="G387" s="249"/>
      <c r="H387" s="250"/>
      <c r="I387" s="250"/>
      <c r="J387" s="251"/>
      <c r="K387" s="251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244"/>
      <c r="B388" s="252"/>
      <c r="C388" s="245"/>
      <c r="D388" s="246"/>
      <c r="E388" s="247"/>
      <c r="F388" s="248"/>
      <c r="G388" s="249"/>
      <c r="H388" s="250"/>
      <c r="I388" s="250"/>
      <c r="J388" s="251"/>
      <c r="K388" s="251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244"/>
      <c r="B389" s="252"/>
      <c r="C389" s="245"/>
      <c r="D389" s="246"/>
      <c r="E389" s="247"/>
      <c r="F389" s="248"/>
      <c r="G389" s="249"/>
      <c r="H389" s="250"/>
      <c r="I389" s="250"/>
      <c r="J389" s="251"/>
      <c r="K389" s="251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244"/>
      <c r="B390" s="252"/>
      <c r="C390" s="245"/>
      <c r="D390" s="246"/>
      <c r="E390" s="247"/>
      <c r="F390" s="248"/>
      <c r="G390" s="249"/>
      <c r="H390" s="250"/>
      <c r="I390" s="250"/>
      <c r="J390" s="251"/>
      <c r="K390" s="251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244"/>
      <c r="B391" s="252"/>
      <c r="C391" s="245"/>
      <c r="D391" s="246"/>
      <c r="E391" s="247"/>
      <c r="F391" s="248"/>
      <c r="G391" s="249"/>
      <c r="H391" s="250"/>
      <c r="I391" s="250"/>
      <c r="J391" s="251"/>
      <c r="K391" s="251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244"/>
      <c r="B392" s="252"/>
      <c r="C392" s="245"/>
      <c r="D392" s="246"/>
      <c r="E392" s="247"/>
      <c r="F392" s="248"/>
      <c r="G392" s="249"/>
      <c r="H392" s="250"/>
      <c r="I392" s="250"/>
      <c r="J392" s="251"/>
      <c r="K392" s="251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244"/>
      <c r="B393" s="252"/>
      <c r="C393" s="245"/>
      <c r="D393" s="246"/>
      <c r="E393" s="247"/>
      <c r="F393" s="248"/>
      <c r="G393" s="249"/>
      <c r="H393" s="250"/>
      <c r="I393" s="250"/>
      <c r="J393" s="251"/>
      <c r="K393" s="251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244"/>
      <c r="B394" s="252"/>
      <c r="C394" s="245"/>
      <c r="D394" s="246"/>
      <c r="E394" s="247"/>
      <c r="F394" s="248"/>
      <c r="G394" s="249"/>
      <c r="H394" s="250"/>
      <c r="I394" s="250"/>
      <c r="J394" s="251"/>
      <c r="K394" s="251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244"/>
      <c r="B395" s="252"/>
      <c r="C395" s="245"/>
      <c r="D395" s="246"/>
      <c r="E395" s="247"/>
      <c r="F395" s="248"/>
      <c r="G395" s="249"/>
      <c r="H395" s="250"/>
      <c r="I395" s="250"/>
      <c r="J395" s="251"/>
      <c r="K395" s="251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244"/>
      <c r="B396" s="252"/>
      <c r="C396" s="245"/>
      <c r="D396" s="246"/>
      <c r="E396" s="247"/>
      <c r="F396" s="248"/>
      <c r="G396" s="249"/>
      <c r="H396" s="250"/>
      <c r="I396" s="250"/>
      <c r="J396" s="251"/>
      <c r="K396" s="251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244"/>
      <c r="B397" s="252"/>
      <c r="C397" s="245"/>
      <c r="D397" s="246"/>
      <c r="E397" s="247"/>
      <c r="F397" s="248"/>
      <c r="G397" s="249"/>
      <c r="H397" s="250"/>
      <c r="I397" s="250"/>
      <c r="J397" s="251"/>
      <c r="K397" s="251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244"/>
      <c r="B398" s="252"/>
      <c r="C398" s="245"/>
      <c r="D398" s="246"/>
      <c r="E398" s="247"/>
      <c r="F398" s="248"/>
      <c r="G398" s="249"/>
      <c r="H398" s="250"/>
      <c r="I398" s="250"/>
      <c r="J398" s="251"/>
      <c r="K398" s="251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244"/>
      <c r="B399" s="252"/>
      <c r="C399" s="245"/>
      <c r="D399" s="246"/>
      <c r="E399" s="247"/>
      <c r="F399" s="248"/>
      <c r="G399" s="249"/>
      <c r="H399" s="250"/>
      <c r="I399" s="250"/>
      <c r="J399" s="251"/>
      <c r="K399" s="251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244"/>
      <c r="B400" s="252"/>
      <c r="C400" s="245"/>
      <c r="D400" s="246"/>
      <c r="E400" s="247"/>
      <c r="F400" s="248"/>
      <c r="G400" s="249"/>
      <c r="H400" s="250"/>
      <c r="I400" s="250"/>
      <c r="J400" s="251"/>
      <c r="K400" s="251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244"/>
      <c r="B401" s="252"/>
      <c r="C401" s="245"/>
      <c r="D401" s="246"/>
      <c r="E401" s="247"/>
      <c r="F401" s="248"/>
      <c r="G401" s="249"/>
      <c r="H401" s="250"/>
      <c r="I401" s="250"/>
      <c r="J401" s="251"/>
      <c r="K401" s="251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244"/>
      <c r="B402" s="252"/>
      <c r="C402" s="245"/>
      <c r="D402" s="246"/>
      <c r="E402" s="247"/>
      <c r="F402" s="248"/>
      <c r="G402" s="249"/>
      <c r="H402" s="250"/>
      <c r="I402" s="250"/>
      <c r="J402" s="251"/>
      <c r="K402" s="251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244"/>
      <c r="B403" s="252"/>
      <c r="C403" s="245"/>
      <c r="D403" s="246"/>
      <c r="E403" s="247"/>
      <c r="F403" s="248"/>
      <c r="G403" s="249"/>
      <c r="H403" s="250"/>
      <c r="I403" s="250"/>
      <c r="J403" s="251"/>
      <c r="K403" s="251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244"/>
      <c r="B404" s="252"/>
      <c r="C404" s="245"/>
      <c r="D404" s="246"/>
      <c r="E404" s="247"/>
      <c r="F404" s="248"/>
      <c r="G404" s="249"/>
      <c r="H404" s="250"/>
      <c r="I404" s="250"/>
      <c r="J404" s="251"/>
      <c r="K404" s="251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244"/>
      <c r="B405" s="252"/>
      <c r="C405" s="245"/>
      <c r="D405" s="246"/>
      <c r="E405" s="247"/>
      <c r="F405" s="248"/>
      <c r="G405" s="249"/>
      <c r="H405" s="250"/>
      <c r="I405" s="250"/>
      <c r="J405" s="251"/>
      <c r="K405" s="251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244"/>
      <c r="B406" s="252"/>
      <c r="C406" s="245"/>
      <c r="D406" s="246"/>
      <c r="E406" s="247"/>
      <c r="F406" s="248"/>
      <c r="G406" s="249"/>
      <c r="H406" s="250"/>
      <c r="I406" s="250"/>
      <c r="J406" s="251"/>
      <c r="K406" s="251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244"/>
      <c r="B407" s="252"/>
      <c r="C407" s="245"/>
      <c r="D407" s="246"/>
      <c r="E407" s="247"/>
      <c r="F407" s="248"/>
      <c r="G407" s="249"/>
      <c r="H407" s="250"/>
      <c r="I407" s="250"/>
      <c r="J407" s="251"/>
      <c r="K407" s="251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244"/>
      <c r="B408" s="252"/>
      <c r="C408" s="245"/>
      <c r="D408" s="246"/>
      <c r="E408" s="247"/>
      <c r="F408" s="248"/>
      <c r="G408" s="249"/>
      <c r="H408" s="250"/>
      <c r="I408" s="250"/>
      <c r="J408" s="251"/>
      <c r="K408" s="251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244"/>
      <c r="B409" s="252"/>
      <c r="C409" s="245"/>
      <c r="D409" s="246"/>
      <c r="E409" s="247"/>
      <c r="F409" s="248"/>
      <c r="G409" s="249"/>
      <c r="H409" s="250"/>
      <c r="I409" s="250"/>
      <c r="J409" s="251"/>
      <c r="K409" s="251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244"/>
      <c r="B410" s="252"/>
      <c r="C410" s="245"/>
      <c r="D410" s="246"/>
      <c r="E410" s="247"/>
      <c r="F410" s="248"/>
      <c r="G410" s="249"/>
      <c r="H410" s="250"/>
      <c r="I410" s="250"/>
      <c r="J410" s="251"/>
      <c r="K410" s="251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244"/>
      <c r="B411" s="252"/>
      <c r="C411" s="245"/>
      <c r="D411" s="246"/>
      <c r="E411" s="247"/>
      <c r="F411" s="248"/>
      <c r="G411" s="249"/>
      <c r="H411" s="250"/>
      <c r="I411" s="250"/>
      <c r="J411" s="251"/>
      <c r="K411" s="251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244"/>
      <c r="B412" s="252"/>
      <c r="C412" s="245"/>
      <c r="D412" s="246"/>
      <c r="E412" s="247"/>
      <c r="F412" s="248"/>
      <c r="G412" s="249"/>
      <c r="H412" s="250"/>
      <c r="I412" s="250"/>
      <c r="J412" s="251"/>
      <c r="K412" s="251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244"/>
      <c r="B413" s="252"/>
      <c r="C413" s="245"/>
      <c r="D413" s="246"/>
      <c r="E413" s="247"/>
      <c r="F413" s="248"/>
      <c r="G413" s="249"/>
      <c r="H413" s="250"/>
      <c r="I413" s="250"/>
      <c r="J413" s="251"/>
      <c r="K413" s="251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244"/>
      <c r="B414" s="252"/>
      <c r="C414" s="245"/>
      <c r="D414" s="246"/>
      <c r="E414" s="247"/>
      <c r="F414" s="248"/>
      <c r="G414" s="249"/>
      <c r="H414" s="250"/>
      <c r="I414" s="250"/>
      <c r="J414" s="251"/>
      <c r="K414" s="251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244"/>
      <c r="B415" s="252"/>
      <c r="C415" s="245"/>
      <c r="D415" s="246"/>
      <c r="E415" s="247"/>
      <c r="F415" s="248"/>
      <c r="G415" s="249"/>
      <c r="H415" s="250"/>
      <c r="I415" s="250"/>
      <c r="J415" s="251"/>
      <c r="K415" s="251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244"/>
      <c r="B416" s="252"/>
      <c r="C416" s="245"/>
      <c r="D416" s="246"/>
      <c r="E416" s="247"/>
      <c r="F416" s="248"/>
      <c r="G416" s="249"/>
      <c r="H416" s="250"/>
      <c r="I416" s="250"/>
      <c r="J416" s="251"/>
      <c r="K416" s="251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244"/>
      <c r="B417" s="252"/>
      <c r="C417" s="245"/>
      <c r="D417" s="246"/>
      <c r="E417" s="247"/>
      <c r="F417" s="248"/>
      <c r="G417" s="249"/>
      <c r="H417" s="250"/>
      <c r="I417" s="250"/>
      <c r="J417" s="251"/>
      <c r="K417" s="251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244"/>
      <c r="B418" s="252"/>
      <c r="C418" s="245"/>
      <c r="D418" s="246"/>
      <c r="E418" s="247"/>
      <c r="F418" s="248"/>
      <c r="G418" s="249"/>
      <c r="H418" s="250"/>
      <c r="I418" s="250"/>
      <c r="J418" s="251"/>
      <c r="K418" s="251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244"/>
      <c r="B419" s="252"/>
      <c r="C419" s="245"/>
      <c r="D419" s="246"/>
      <c r="E419" s="247"/>
      <c r="F419" s="248"/>
      <c r="G419" s="249"/>
      <c r="H419" s="250"/>
      <c r="I419" s="250"/>
      <c r="J419" s="251"/>
      <c r="K419" s="251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244"/>
      <c r="B420" s="252"/>
      <c r="C420" s="245"/>
      <c r="D420" s="246"/>
      <c r="E420" s="247"/>
      <c r="F420" s="248"/>
      <c r="G420" s="249"/>
      <c r="H420" s="250"/>
      <c r="I420" s="250"/>
      <c r="J420" s="251"/>
      <c r="K420" s="251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244"/>
      <c r="B421" s="252"/>
      <c r="C421" s="245"/>
      <c r="D421" s="246"/>
      <c r="E421" s="247"/>
      <c r="F421" s="248"/>
      <c r="G421" s="249"/>
      <c r="H421" s="250"/>
      <c r="I421" s="250"/>
      <c r="J421" s="251"/>
      <c r="K421" s="251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244"/>
      <c r="B422" s="252"/>
      <c r="C422" s="245"/>
      <c r="D422" s="246"/>
      <c r="E422" s="247"/>
      <c r="F422" s="248"/>
      <c r="G422" s="249"/>
      <c r="H422" s="250"/>
      <c r="I422" s="250"/>
      <c r="J422" s="251"/>
      <c r="K422" s="251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244"/>
      <c r="B423" s="252"/>
      <c r="C423" s="245"/>
      <c r="D423" s="246"/>
      <c r="E423" s="247"/>
      <c r="F423" s="248"/>
      <c r="G423" s="249"/>
      <c r="H423" s="250"/>
      <c r="I423" s="250"/>
      <c r="J423" s="251"/>
      <c r="K423" s="251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244"/>
      <c r="B424" s="252"/>
      <c r="C424" s="245"/>
      <c r="D424" s="246"/>
      <c r="E424" s="247"/>
      <c r="F424" s="248"/>
      <c r="G424" s="249"/>
      <c r="H424" s="250"/>
      <c r="I424" s="250"/>
      <c r="J424" s="251"/>
      <c r="K424" s="251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244"/>
      <c r="B425" s="252"/>
      <c r="C425" s="245"/>
      <c r="D425" s="246"/>
      <c r="E425" s="247"/>
      <c r="F425" s="248"/>
      <c r="G425" s="249"/>
      <c r="H425" s="250"/>
      <c r="I425" s="250"/>
      <c r="J425" s="251"/>
      <c r="K425" s="251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244"/>
      <c r="B426" s="252"/>
      <c r="C426" s="245"/>
      <c r="D426" s="246"/>
      <c r="E426" s="247"/>
      <c r="F426" s="248"/>
      <c r="G426" s="249"/>
      <c r="H426" s="250"/>
      <c r="I426" s="250"/>
      <c r="J426" s="251"/>
      <c r="K426" s="251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244"/>
      <c r="B427" s="252"/>
      <c r="C427" s="245"/>
      <c r="D427" s="246"/>
      <c r="E427" s="247"/>
      <c r="F427" s="248"/>
      <c r="G427" s="249"/>
      <c r="H427" s="250"/>
      <c r="I427" s="250"/>
      <c r="J427" s="251"/>
      <c r="K427" s="251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244"/>
      <c r="B428" s="252"/>
      <c r="C428" s="245"/>
      <c r="D428" s="246"/>
      <c r="E428" s="247"/>
      <c r="F428" s="248"/>
      <c r="G428" s="249"/>
      <c r="H428" s="250"/>
      <c r="I428" s="250"/>
      <c r="J428" s="251"/>
      <c r="K428" s="251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244"/>
      <c r="B429" s="252"/>
      <c r="C429" s="245"/>
      <c r="D429" s="246"/>
      <c r="E429" s="247"/>
      <c r="F429" s="248"/>
      <c r="G429" s="249"/>
      <c r="H429" s="250"/>
      <c r="I429" s="250"/>
      <c r="J429" s="251"/>
      <c r="K429" s="251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244"/>
      <c r="B430" s="252"/>
      <c r="C430" s="245"/>
      <c r="D430" s="246"/>
      <c r="E430" s="247"/>
      <c r="F430" s="248"/>
      <c r="G430" s="249"/>
      <c r="H430" s="250"/>
      <c r="I430" s="250"/>
      <c r="J430" s="251"/>
      <c r="K430" s="251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244"/>
      <c r="B431" s="252"/>
      <c r="C431" s="245"/>
      <c r="D431" s="246"/>
      <c r="E431" s="247"/>
      <c r="F431" s="248"/>
      <c r="G431" s="249"/>
      <c r="H431" s="250"/>
      <c r="I431" s="250"/>
      <c r="J431" s="251"/>
      <c r="K431" s="251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244"/>
      <c r="B432" s="252"/>
      <c r="C432" s="245"/>
      <c r="D432" s="246"/>
      <c r="E432" s="247"/>
      <c r="F432" s="248"/>
      <c r="G432" s="249"/>
      <c r="H432" s="250"/>
      <c r="I432" s="250"/>
      <c r="J432" s="251"/>
      <c r="K432" s="251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244"/>
      <c r="B433" s="252"/>
      <c r="C433" s="245"/>
      <c r="D433" s="246"/>
      <c r="E433" s="247"/>
      <c r="F433" s="248"/>
      <c r="G433" s="249"/>
      <c r="H433" s="250"/>
      <c r="I433" s="250"/>
      <c r="J433" s="251"/>
      <c r="K433" s="251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244"/>
      <c r="B434" s="252"/>
      <c r="C434" s="245"/>
      <c r="D434" s="246"/>
      <c r="E434" s="247"/>
      <c r="F434" s="248"/>
      <c r="G434" s="249"/>
      <c r="H434" s="250"/>
      <c r="I434" s="250"/>
      <c r="J434" s="251"/>
      <c r="K434" s="251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244"/>
      <c r="B435" s="252"/>
      <c r="C435" s="245"/>
      <c r="D435" s="246"/>
      <c r="E435" s="247"/>
      <c r="F435" s="248"/>
      <c r="G435" s="249"/>
      <c r="H435" s="250"/>
      <c r="I435" s="250"/>
      <c r="J435" s="251"/>
      <c r="K435" s="251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244"/>
      <c r="B436" s="252"/>
      <c r="C436" s="245"/>
      <c r="D436" s="246"/>
      <c r="E436" s="247"/>
      <c r="F436" s="248"/>
      <c r="G436" s="249"/>
      <c r="H436" s="250"/>
      <c r="I436" s="250"/>
      <c r="J436" s="251"/>
      <c r="K436" s="251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244"/>
      <c r="B437" s="252"/>
      <c r="C437" s="245"/>
      <c r="D437" s="246"/>
      <c r="E437" s="247"/>
      <c r="F437" s="248"/>
      <c r="G437" s="249"/>
      <c r="H437" s="250"/>
      <c r="I437" s="250"/>
      <c r="J437" s="251"/>
      <c r="K437" s="251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244"/>
      <c r="B438" s="252"/>
      <c r="C438" s="245"/>
      <c r="D438" s="246"/>
      <c r="E438" s="247"/>
      <c r="F438" s="248"/>
      <c r="G438" s="249"/>
      <c r="H438" s="250"/>
      <c r="I438" s="250"/>
      <c r="J438" s="251"/>
      <c r="K438" s="251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244"/>
      <c r="B439" s="252"/>
      <c r="C439" s="245"/>
      <c r="D439" s="246"/>
      <c r="E439" s="247"/>
      <c r="F439" s="248"/>
      <c r="G439" s="249"/>
      <c r="H439" s="250"/>
      <c r="I439" s="250"/>
      <c r="J439" s="251"/>
      <c r="K439" s="251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244"/>
      <c r="B440" s="252"/>
      <c r="C440" s="245"/>
      <c r="D440" s="246"/>
      <c r="E440" s="247"/>
      <c r="F440" s="248"/>
      <c r="G440" s="249"/>
      <c r="H440" s="250"/>
      <c r="I440" s="250"/>
      <c r="J440" s="251"/>
      <c r="K440" s="251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244"/>
      <c r="B441" s="252"/>
      <c r="C441" s="245"/>
      <c r="D441" s="246"/>
      <c r="E441" s="247"/>
      <c r="F441" s="248"/>
      <c r="G441" s="249"/>
      <c r="H441" s="250"/>
      <c r="I441" s="250"/>
      <c r="J441" s="251"/>
      <c r="K441" s="251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244"/>
      <c r="B442" s="252"/>
      <c r="C442" s="245"/>
      <c r="D442" s="246"/>
      <c r="E442" s="247"/>
      <c r="F442" s="248"/>
      <c r="G442" s="249"/>
      <c r="H442" s="250"/>
      <c r="I442" s="250"/>
      <c r="J442" s="251"/>
      <c r="K442" s="251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244"/>
      <c r="B443" s="252"/>
      <c r="C443" s="245"/>
      <c r="D443" s="246"/>
      <c r="E443" s="247"/>
      <c r="F443" s="248"/>
      <c r="G443" s="249"/>
      <c r="H443" s="250"/>
      <c r="I443" s="250"/>
      <c r="J443" s="251"/>
      <c r="K443" s="251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244"/>
      <c r="B444" s="252"/>
      <c r="C444" s="245"/>
      <c r="D444" s="246"/>
      <c r="E444" s="247"/>
      <c r="F444" s="248"/>
      <c r="G444" s="249"/>
      <c r="H444" s="250"/>
      <c r="I444" s="250"/>
      <c r="J444" s="251"/>
      <c r="K444" s="251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244"/>
      <c r="B445" s="252"/>
      <c r="C445" s="245"/>
      <c r="D445" s="246"/>
      <c r="E445" s="247"/>
      <c r="F445" s="248"/>
      <c r="G445" s="249"/>
      <c r="H445" s="250"/>
      <c r="I445" s="250"/>
      <c r="J445" s="251"/>
      <c r="K445" s="251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244"/>
      <c r="B446" s="252"/>
      <c r="C446" s="245"/>
      <c r="D446" s="246"/>
      <c r="E446" s="247"/>
      <c r="F446" s="248"/>
      <c r="G446" s="249"/>
      <c r="H446" s="250"/>
      <c r="I446" s="250"/>
      <c r="J446" s="251"/>
      <c r="K446" s="251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244"/>
      <c r="B447" s="252"/>
      <c r="C447" s="245"/>
      <c r="D447" s="246"/>
      <c r="E447" s="247"/>
      <c r="F447" s="248"/>
      <c r="G447" s="249"/>
      <c r="H447" s="250"/>
      <c r="I447" s="250"/>
      <c r="J447" s="251"/>
      <c r="K447" s="251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244"/>
      <c r="B448" s="252"/>
      <c r="C448" s="245"/>
      <c r="D448" s="246"/>
      <c r="E448" s="247"/>
      <c r="F448" s="248"/>
      <c r="G448" s="249"/>
      <c r="H448" s="250"/>
      <c r="I448" s="250"/>
      <c r="J448" s="251"/>
      <c r="K448" s="251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244"/>
      <c r="B449" s="252"/>
      <c r="C449" s="245"/>
      <c r="D449" s="246"/>
      <c r="E449" s="247"/>
      <c r="F449" s="248"/>
      <c r="G449" s="249"/>
      <c r="H449" s="250"/>
      <c r="I449" s="250"/>
      <c r="J449" s="251"/>
      <c r="K449" s="251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244"/>
      <c r="B450" s="252"/>
      <c r="C450" s="245"/>
      <c r="D450" s="246"/>
      <c r="E450" s="247"/>
      <c r="F450" s="248"/>
      <c r="G450" s="249"/>
      <c r="H450" s="250"/>
      <c r="I450" s="250"/>
      <c r="J450" s="251"/>
      <c r="K450" s="251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244"/>
      <c r="B451" s="252"/>
      <c r="C451" s="245"/>
      <c r="D451" s="246"/>
      <c r="E451" s="247"/>
      <c r="F451" s="248"/>
      <c r="G451" s="249"/>
      <c r="H451" s="250"/>
      <c r="I451" s="250"/>
      <c r="J451" s="251"/>
      <c r="K451" s="251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244"/>
      <c r="B452" s="252"/>
      <c r="C452" s="245"/>
      <c r="D452" s="246"/>
      <c r="E452" s="247"/>
      <c r="F452" s="248"/>
      <c r="G452" s="249"/>
      <c r="H452" s="250"/>
      <c r="I452" s="250"/>
      <c r="J452" s="251"/>
      <c r="K452" s="251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244"/>
      <c r="B453" s="252"/>
      <c r="C453" s="245"/>
      <c r="D453" s="246"/>
      <c r="E453" s="247"/>
      <c r="F453" s="248"/>
      <c r="G453" s="249"/>
      <c r="H453" s="250"/>
      <c r="I453" s="250"/>
      <c r="J453" s="251"/>
      <c r="K453" s="251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244"/>
      <c r="B454" s="252"/>
      <c r="C454" s="245"/>
      <c r="D454" s="246"/>
      <c r="E454" s="247"/>
      <c r="F454" s="248"/>
      <c r="G454" s="249"/>
      <c r="H454" s="250"/>
      <c r="I454" s="250"/>
      <c r="J454" s="251"/>
      <c r="K454" s="251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244"/>
      <c r="B455" s="252"/>
      <c r="C455" s="245"/>
      <c r="D455" s="246"/>
      <c r="E455" s="247"/>
      <c r="F455" s="248"/>
      <c r="G455" s="249"/>
      <c r="H455" s="250"/>
      <c r="I455" s="250"/>
      <c r="J455" s="251"/>
      <c r="K455" s="251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244"/>
      <c r="B456" s="252"/>
      <c r="C456" s="245"/>
      <c r="D456" s="246"/>
      <c r="E456" s="247"/>
      <c r="F456" s="248"/>
      <c r="G456" s="249"/>
      <c r="H456" s="250"/>
      <c r="I456" s="250"/>
      <c r="J456" s="251"/>
      <c r="K456" s="251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244"/>
      <c r="B457" s="252"/>
      <c r="C457" s="245"/>
      <c r="D457" s="246"/>
      <c r="E457" s="247"/>
      <c r="F457" s="248"/>
      <c r="G457" s="249"/>
      <c r="H457" s="250"/>
      <c r="I457" s="250"/>
      <c r="J457" s="251"/>
      <c r="K457" s="251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244"/>
      <c r="B458" s="252"/>
      <c r="C458" s="245"/>
      <c r="D458" s="246"/>
      <c r="E458" s="247"/>
      <c r="F458" s="248"/>
      <c r="G458" s="249"/>
      <c r="H458" s="250"/>
      <c r="I458" s="250"/>
      <c r="J458" s="251"/>
      <c r="K458" s="251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244"/>
      <c r="B459" s="252"/>
      <c r="C459" s="245"/>
      <c r="D459" s="246"/>
      <c r="E459" s="247"/>
      <c r="F459" s="248"/>
      <c r="G459" s="249"/>
      <c r="H459" s="250"/>
      <c r="I459" s="250"/>
      <c r="J459" s="251"/>
      <c r="K459" s="251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244"/>
      <c r="B460" s="252"/>
      <c r="C460" s="245"/>
      <c r="D460" s="246"/>
      <c r="E460" s="247"/>
      <c r="F460" s="248"/>
      <c r="G460" s="249"/>
      <c r="H460" s="250"/>
      <c r="I460" s="250"/>
      <c r="J460" s="251"/>
      <c r="K460" s="251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244"/>
      <c r="B461" s="252"/>
      <c r="C461" s="245"/>
      <c r="D461" s="246"/>
      <c r="E461" s="247"/>
      <c r="F461" s="248"/>
      <c r="G461" s="249"/>
      <c r="H461" s="250"/>
      <c r="I461" s="250"/>
      <c r="J461" s="251"/>
      <c r="K461" s="251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244"/>
      <c r="B462" s="252"/>
      <c r="C462" s="245"/>
      <c r="D462" s="246"/>
      <c r="E462" s="247"/>
      <c r="F462" s="248"/>
      <c r="G462" s="249"/>
      <c r="H462" s="250"/>
      <c r="I462" s="250"/>
      <c r="J462" s="251"/>
      <c r="K462" s="251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244"/>
      <c r="B463" s="252"/>
      <c r="C463" s="245"/>
      <c r="D463" s="246"/>
      <c r="E463" s="247"/>
      <c r="F463" s="248"/>
      <c r="G463" s="249"/>
      <c r="H463" s="250"/>
      <c r="I463" s="250"/>
      <c r="J463" s="251"/>
      <c r="K463" s="251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244"/>
      <c r="B464" s="252"/>
      <c r="C464" s="245"/>
      <c r="D464" s="246"/>
      <c r="E464" s="247"/>
      <c r="F464" s="248"/>
      <c r="G464" s="249"/>
      <c r="H464" s="250"/>
      <c r="I464" s="250"/>
      <c r="J464" s="251"/>
      <c r="K464" s="251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244"/>
      <c r="B465" s="252"/>
      <c r="C465" s="245"/>
      <c r="D465" s="246"/>
      <c r="E465" s="247"/>
      <c r="F465" s="248"/>
      <c r="G465" s="249"/>
      <c r="H465" s="250"/>
      <c r="I465" s="250"/>
      <c r="J465" s="251"/>
      <c r="K465" s="251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244"/>
      <c r="B466" s="252"/>
      <c r="C466" s="245"/>
      <c r="D466" s="246"/>
      <c r="E466" s="247"/>
      <c r="F466" s="248"/>
      <c r="G466" s="249"/>
      <c r="H466" s="250"/>
      <c r="I466" s="250"/>
      <c r="J466" s="251"/>
      <c r="K466" s="251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244"/>
      <c r="B467" s="252"/>
      <c r="C467" s="245"/>
      <c r="D467" s="246"/>
      <c r="E467" s="247"/>
      <c r="F467" s="248"/>
      <c r="G467" s="249"/>
      <c r="H467" s="250"/>
      <c r="I467" s="250"/>
      <c r="J467" s="251"/>
      <c r="K467" s="251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244"/>
      <c r="B468" s="252"/>
      <c r="C468" s="245"/>
      <c r="D468" s="246"/>
      <c r="E468" s="247"/>
      <c r="F468" s="248"/>
      <c r="G468" s="249"/>
      <c r="H468" s="250"/>
      <c r="I468" s="250"/>
      <c r="J468" s="251"/>
      <c r="K468" s="251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244"/>
      <c r="B469" s="252"/>
      <c r="C469" s="245"/>
      <c r="D469" s="246"/>
      <c r="E469" s="247"/>
      <c r="F469" s="248"/>
      <c r="G469" s="249"/>
      <c r="H469" s="250"/>
      <c r="I469" s="250"/>
      <c r="J469" s="251"/>
      <c r="K469" s="251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244"/>
      <c r="B470" s="252"/>
      <c r="C470" s="245"/>
      <c r="D470" s="246"/>
      <c r="E470" s="247"/>
      <c r="F470" s="248"/>
      <c r="G470" s="249"/>
      <c r="H470" s="250"/>
      <c r="I470" s="250"/>
      <c r="J470" s="251"/>
      <c r="K470" s="251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244"/>
      <c r="B471" s="252"/>
      <c r="C471" s="245"/>
      <c r="D471" s="246"/>
      <c r="E471" s="247"/>
      <c r="F471" s="248"/>
      <c r="G471" s="249"/>
      <c r="H471" s="250"/>
      <c r="I471" s="250"/>
      <c r="J471" s="251"/>
      <c r="K471" s="251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244"/>
      <c r="B472" s="252"/>
      <c r="C472" s="245"/>
      <c r="D472" s="246"/>
      <c r="E472" s="247"/>
      <c r="F472" s="248"/>
      <c r="G472" s="249"/>
      <c r="H472" s="250"/>
      <c r="I472" s="250"/>
      <c r="J472" s="251"/>
      <c r="K472" s="251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244"/>
      <c r="B473" s="252"/>
      <c r="C473" s="245"/>
      <c r="D473" s="246"/>
      <c r="E473" s="247"/>
      <c r="F473" s="248"/>
      <c r="G473" s="249"/>
      <c r="H473" s="250"/>
      <c r="I473" s="250"/>
      <c r="J473" s="251"/>
      <c r="K473" s="251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244"/>
      <c r="B474" s="252"/>
      <c r="C474" s="245"/>
      <c r="D474" s="246"/>
      <c r="E474" s="247"/>
      <c r="F474" s="248"/>
      <c r="G474" s="249"/>
      <c r="H474" s="250"/>
      <c r="I474" s="250"/>
      <c r="J474" s="251"/>
      <c r="K474" s="251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244"/>
      <c r="B475" s="252"/>
      <c r="C475" s="245"/>
      <c r="D475" s="246"/>
      <c r="E475" s="247"/>
      <c r="F475" s="248"/>
      <c r="G475" s="249"/>
      <c r="H475" s="250"/>
      <c r="I475" s="250"/>
      <c r="J475" s="251"/>
      <c r="K475" s="251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244"/>
      <c r="B476" s="252"/>
      <c r="C476" s="245"/>
      <c r="D476" s="246"/>
      <c r="E476" s="247"/>
      <c r="F476" s="248"/>
      <c r="G476" s="249"/>
      <c r="H476" s="250"/>
      <c r="I476" s="250"/>
      <c r="J476" s="251"/>
      <c r="K476" s="251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244"/>
      <c r="B477" s="252"/>
      <c r="C477" s="245"/>
      <c r="D477" s="246"/>
      <c r="E477" s="247"/>
      <c r="F477" s="248"/>
      <c r="G477" s="249"/>
      <c r="H477" s="250"/>
      <c r="I477" s="250"/>
      <c r="J477" s="251"/>
      <c r="K477" s="251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244"/>
      <c r="B478" s="252"/>
      <c r="C478" s="245"/>
      <c r="D478" s="246"/>
      <c r="E478" s="247"/>
      <c r="F478" s="248"/>
      <c r="G478" s="249"/>
      <c r="H478" s="250"/>
      <c r="I478" s="250"/>
      <c r="J478" s="251"/>
      <c r="K478" s="251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244"/>
      <c r="B479" s="252"/>
      <c r="C479" s="245"/>
      <c r="D479" s="246"/>
      <c r="E479" s="247"/>
      <c r="F479" s="248"/>
      <c r="G479" s="249"/>
      <c r="H479" s="250"/>
      <c r="I479" s="250"/>
      <c r="J479" s="251"/>
      <c r="K479" s="251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244"/>
      <c r="B480" s="252"/>
      <c r="C480" s="245"/>
      <c r="D480" s="246"/>
      <c r="E480" s="247"/>
      <c r="F480" s="248"/>
      <c r="G480" s="249"/>
      <c r="H480" s="250"/>
      <c r="I480" s="250"/>
      <c r="J480" s="251"/>
      <c r="K480" s="251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244"/>
      <c r="B481" s="252"/>
      <c r="C481" s="245"/>
      <c r="D481" s="246"/>
      <c r="E481" s="247"/>
      <c r="F481" s="248"/>
      <c r="G481" s="249"/>
      <c r="H481" s="250"/>
      <c r="I481" s="250"/>
      <c r="J481" s="251"/>
      <c r="K481" s="251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244"/>
      <c r="B482" s="252"/>
      <c r="C482" s="245"/>
      <c r="D482" s="246"/>
      <c r="E482" s="247"/>
      <c r="F482" s="248"/>
      <c r="G482" s="249"/>
      <c r="H482" s="250"/>
      <c r="I482" s="250"/>
      <c r="J482" s="251"/>
      <c r="K482" s="251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244"/>
      <c r="B483" s="252"/>
      <c r="C483" s="245"/>
      <c r="D483" s="246"/>
      <c r="E483" s="247"/>
      <c r="F483" s="248"/>
      <c r="G483" s="249"/>
      <c r="H483" s="250"/>
      <c r="I483" s="250"/>
      <c r="J483" s="251"/>
      <c r="K483" s="251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244"/>
      <c r="B484" s="252"/>
      <c r="C484" s="245"/>
      <c r="D484" s="246"/>
      <c r="E484" s="247"/>
      <c r="F484" s="248"/>
      <c r="G484" s="249"/>
      <c r="H484" s="250"/>
      <c r="I484" s="250"/>
      <c r="J484" s="251"/>
      <c r="K484" s="251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244"/>
      <c r="B485" s="252"/>
      <c r="C485" s="245"/>
      <c r="D485" s="246"/>
      <c r="E485" s="247"/>
      <c r="F485" s="248"/>
      <c r="G485" s="249"/>
      <c r="H485" s="250"/>
      <c r="I485" s="250"/>
      <c r="J485" s="251"/>
      <c r="K485" s="251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244"/>
      <c r="B486" s="252"/>
      <c r="C486" s="245"/>
      <c r="D486" s="246"/>
      <c r="E486" s="247"/>
      <c r="F486" s="248"/>
      <c r="G486" s="249"/>
      <c r="H486" s="250"/>
      <c r="I486" s="250"/>
      <c r="J486" s="251"/>
      <c r="K486" s="251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244"/>
      <c r="B487" s="252"/>
      <c r="C487" s="245"/>
      <c r="D487" s="246"/>
      <c r="E487" s="247"/>
      <c r="F487" s="248"/>
      <c r="G487" s="249"/>
      <c r="H487" s="250"/>
      <c r="I487" s="250"/>
      <c r="J487" s="251"/>
      <c r="K487" s="251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244"/>
      <c r="B488" s="252"/>
      <c r="C488" s="245"/>
      <c r="D488" s="246"/>
      <c r="E488" s="247"/>
      <c r="F488" s="248"/>
      <c r="G488" s="249"/>
      <c r="H488" s="250"/>
      <c r="I488" s="250"/>
      <c r="J488" s="251"/>
      <c r="K488" s="251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244"/>
      <c r="B489" s="252"/>
      <c r="C489" s="245"/>
      <c r="D489" s="246"/>
      <c r="E489" s="247"/>
      <c r="F489" s="248"/>
      <c r="G489" s="249"/>
      <c r="H489" s="250"/>
      <c r="I489" s="250"/>
      <c r="J489" s="251"/>
      <c r="K489" s="251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244"/>
      <c r="B490" s="252"/>
      <c r="C490" s="245"/>
      <c r="D490" s="246"/>
      <c r="E490" s="247"/>
      <c r="F490" s="248"/>
      <c r="G490" s="249"/>
      <c r="H490" s="250"/>
      <c r="I490" s="250"/>
      <c r="J490" s="251"/>
      <c r="K490" s="251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244"/>
      <c r="B491" s="252"/>
      <c r="C491" s="245"/>
      <c r="D491" s="246"/>
      <c r="E491" s="247"/>
      <c r="F491" s="248"/>
      <c r="G491" s="249"/>
      <c r="H491" s="250"/>
      <c r="I491" s="250"/>
      <c r="J491" s="251"/>
      <c r="K491" s="251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244"/>
      <c r="B492" s="252"/>
      <c r="C492" s="245"/>
      <c r="D492" s="246"/>
      <c r="E492" s="247"/>
      <c r="F492" s="248"/>
      <c r="G492" s="249"/>
      <c r="H492" s="250"/>
      <c r="I492" s="250"/>
      <c r="J492" s="251"/>
      <c r="K492" s="251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244"/>
      <c r="B493" s="252"/>
      <c r="C493" s="245"/>
      <c r="D493" s="246"/>
      <c r="E493" s="247"/>
      <c r="F493" s="248"/>
      <c r="G493" s="249"/>
      <c r="H493" s="250"/>
      <c r="I493" s="250"/>
      <c r="J493" s="251"/>
      <c r="K493" s="251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244"/>
      <c r="B494" s="252"/>
      <c r="C494" s="245"/>
      <c r="D494" s="246"/>
      <c r="E494" s="247"/>
      <c r="F494" s="248"/>
      <c r="G494" s="249"/>
      <c r="H494" s="250"/>
      <c r="I494" s="250"/>
      <c r="J494" s="251"/>
      <c r="K494" s="251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244"/>
      <c r="B495" s="252"/>
      <c r="C495" s="245"/>
      <c r="D495" s="246"/>
      <c r="E495" s="247"/>
      <c r="F495" s="248"/>
      <c r="G495" s="249"/>
      <c r="H495" s="250"/>
      <c r="I495" s="250"/>
      <c r="J495" s="251"/>
      <c r="K495" s="251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244"/>
      <c r="B496" s="252"/>
      <c r="C496" s="245"/>
      <c r="D496" s="246"/>
      <c r="E496" s="247"/>
      <c r="F496" s="248"/>
      <c r="G496" s="249"/>
      <c r="H496" s="250"/>
      <c r="I496" s="250"/>
      <c r="J496" s="251"/>
      <c r="K496" s="251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244"/>
      <c r="B497" s="252"/>
      <c r="C497" s="245"/>
      <c r="D497" s="246"/>
      <c r="E497" s="247"/>
      <c r="F497" s="248"/>
      <c r="G497" s="249"/>
      <c r="H497" s="250"/>
      <c r="I497" s="250"/>
      <c r="J497" s="251"/>
      <c r="K497" s="251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244"/>
      <c r="B498" s="252"/>
      <c r="C498" s="245"/>
      <c r="D498" s="246"/>
      <c r="E498" s="247"/>
      <c r="F498" s="248"/>
      <c r="G498" s="249"/>
      <c r="H498" s="250"/>
      <c r="I498" s="250"/>
      <c r="J498" s="251"/>
      <c r="K498" s="251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244"/>
      <c r="B499" s="252"/>
      <c r="C499" s="245"/>
      <c r="D499" s="246"/>
      <c r="E499" s="247"/>
      <c r="F499" s="248"/>
      <c r="G499" s="249"/>
      <c r="H499" s="250"/>
      <c r="I499" s="250"/>
      <c r="J499" s="251"/>
      <c r="K499" s="251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244"/>
      <c r="B500" s="252"/>
      <c r="C500" s="245"/>
      <c r="D500" s="246"/>
      <c r="E500" s="247"/>
      <c r="F500" s="248"/>
      <c r="G500" s="249"/>
      <c r="H500" s="250"/>
      <c r="I500" s="250"/>
      <c r="J500" s="251"/>
      <c r="K500" s="251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244"/>
      <c r="B501" s="252"/>
      <c r="C501" s="245"/>
      <c r="D501" s="246"/>
      <c r="E501" s="247"/>
      <c r="F501" s="248"/>
      <c r="G501" s="249"/>
      <c r="H501" s="250"/>
      <c r="I501" s="250"/>
      <c r="J501" s="251"/>
      <c r="K501" s="251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244"/>
      <c r="B502" s="252"/>
      <c r="C502" s="245"/>
      <c r="D502" s="246"/>
      <c r="E502" s="247"/>
      <c r="F502" s="248"/>
      <c r="G502" s="249"/>
      <c r="H502" s="250"/>
      <c r="I502" s="250"/>
      <c r="J502" s="251"/>
      <c r="K502" s="251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244"/>
      <c r="B503" s="252"/>
      <c r="C503" s="245"/>
      <c r="D503" s="246"/>
      <c r="E503" s="247"/>
      <c r="F503" s="248"/>
      <c r="G503" s="249"/>
      <c r="H503" s="250"/>
      <c r="I503" s="250"/>
      <c r="J503" s="251"/>
      <c r="K503" s="251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244"/>
      <c r="B504" s="252"/>
      <c r="C504" s="245"/>
      <c r="D504" s="246"/>
      <c r="E504" s="247"/>
      <c r="F504" s="248"/>
      <c r="G504" s="249"/>
      <c r="H504" s="250"/>
      <c r="I504" s="250"/>
      <c r="J504" s="251"/>
      <c r="K504" s="251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244"/>
      <c r="B505" s="252"/>
      <c r="C505" s="245"/>
      <c r="D505" s="246"/>
      <c r="E505" s="247"/>
      <c r="F505" s="248"/>
      <c r="G505" s="249"/>
      <c r="H505" s="250"/>
      <c r="I505" s="250"/>
      <c r="J505" s="251"/>
      <c r="K505" s="251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244"/>
      <c r="B506" s="252"/>
      <c r="C506" s="245"/>
      <c r="D506" s="246"/>
      <c r="E506" s="247"/>
      <c r="F506" s="248"/>
      <c r="G506" s="249"/>
      <c r="H506" s="250"/>
      <c r="I506" s="250"/>
      <c r="J506" s="251"/>
      <c r="K506" s="251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244"/>
      <c r="B507" s="252"/>
      <c r="C507" s="245"/>
      <c r="D507" s="246"/>
      <c r="E507" s="247"/>
      <c r="F507" s="248"/>
      <c r="G507" s="249"/>
      <c r="H507" s="250"/>
      <c r="I507" s="250"/>
      <c r="J507" s="251"/>
      <c r="K507" s="251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244"/>
      <c r="B508" s="252"/>
      <c r="C508" s="245"/>
      <c r="D508" s="246"/>
      <c r="E508" s="247"/>
      <c r="F508" s="248"/>
      <c r="G508" s="249"/>
      <c r="H508" s="250"/>
      <c r="I508" s="250"/>
      <c r="J508" s="251"/>
      <c r="K508" s="251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244"/>
      <c r="B509" s="252"/>
      <c r="C509" s="245"/>
      <c r="D509" s="246"/>
      <c r="E509" s="247"/>
      <c r="F509" s="248"/>
      <c r="G509" s="249"/>
      <c r="H509" s="250"/>
      <c r="I509" s="250"/>
      <c r="J509" s="251"/>
      <c r="K509" s="251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244"/>
      <c r="B510" s="252"/>
      <c r="C510" s="245"/>
      <c r="D510" s="246"/>
      <c r="E510" s="247"/>
      <c r="F510" s="248"/>
      <c r="G510" s="249"/>
      <c r="H510" s="250"/>
      <c r="I510" s="250"/>
      <c r="J510" s="251"/>
      <c r="K510" s="251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244"/>
      <c r="B511" s="252"/>
      <c r="C511" s="245"/>
      <c r="D511" s="246"/>
      <c r="E511" s="247"/>
      <c r="F511" s="248"/>
      <c r="G511" s="249"/>
      <c r="H511" s="250"/>
      <c r="I511" s="250"/>
      <c r="J511" s="251"/>
      <c r="K511" s="251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244"/>
      <c r="B512" s="252"/>
      <c r="C512" s="245"/>
      <c r="D512" s="246"/>
      <c r="E512" s="247"/>
      <c r="F512" s="248"/>
      <c r="G512" s="249"/>
      <c r="H512" s="250"/>
      <c r="I512" s="250"/>
      <c r="J512" s="251"/>
      <c r="K512" s="251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244"/>
      <c r="B513" s="252"/>
      <c r="C513" s="245"/>
      <c r="D513" s="246"/>
      <c r="E513" s="247"/>
      <c r="F513" s="248"/>
      <c r="G513" s="249"/>
      <c r="H513" s="250"/>
      <c r="I513" s="250"/>
      <c r="J513" s="251"/>
      <c r="K513" s="251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244"/>
      <c r="B514" s="252"/>
      <c r="C514" s="245"/>
      <c r="D514" s="246"/>
      <c r="E514" s="247"/>
      <c r="F514" s="248"/>
      <c r="G514" s="249"/>
      <c r="H514" s="250"/>
      <c r="I514" s="250"/>
      <c r="J514" s="251"/>
      <c r="K514" s="251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244"/>
      <c r="B515" s="252"/>
      <c r="C515" s="245"/>
      <c r="D515" s="246"/>
      <c r="E515" s="247"/>
      <c r="F515" s="248"/>
      <c r="G515" s="249"/>
      <c r="H515" s="250"/>
      <c r="I515" s="250"/>
      <c r="J515" s="251"/>
      <c r="K515" s="251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244"/>
      <c r="B516" s="252"/>
      <c r="C516" s="245"/>
      <c r="D516" s="246"/>
      <c r="E516" s="247"/>
      <c r="F516" s="248"/>
      <c r="G516" s="249"/>
      <c r="H516" s="250"/>
      <c r="I516" s="250"/>
      <c r="J516" s="251"/>
      <c r="K516" s="251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244"/>
      <c r="B517" s="252"/>
      <c r="C517" s="245"/>
      <c r="D517" s="246"/>
      <c r="E517" s="247"/>
      <c r="F517" s="248"/>
      <c r="G517" s="249"/>
      <c r="H517" s="250"/>
      <c r="I517" s="250"/>
      <c r="J517" s="251"/>
      <c r="K517" s="251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256"/>
      <c r="B518" s="252"/>
      <c r="C518" s="245"/>
      <c r="D518" s="246"/>
      <c r="E518" s="247"/>
      <c r="F518" s="248"/>
      <c r="G518" s="249"/>
      <c r="H518" s="250"/>
      <c r="I518" s="250"/>
      <c r="J518" s="251"/>
      <c r="K518" s="251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256"/>
      <c r="B519" s="252"/>
      <c r="C519" s="245"/>
      <c r="D519" s="246"/>
      <c r="E519" s="247"/>
      <c r="F519" s="248"/>
      <c r="G519" s="249"/>
      <c r="H519" s="250"/>
      <c r="I519" s="250"/>
      <c r="J519" s="251"/>
      <c r="K519" s="251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256"/>
      <c r="B520" s="252"/>
      <c r="C520" s="245"/>
      <c r="D520" s="246"/>
      <c r="E520" s="247"/>
      <c r="F520" s="248"/>
      <c r="G520" s="249"/>
      <c r="H520" s="250"/>
      <c r="I520" s="250"/>
      <c r="J520" s="251"/>
      <c r="K520" s="251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256"/>
      <c r="B521" s="252"/>
      <c r="C521" s="245"/>
      <c r="D521" s="246"/>
      <c r="E521" s="247"/>
      <c r="F521" s="248"/>
      <c r="G521" s="249"/>
      <c r="H521" s="250"/>
      <c r="I521" s="250"/>
      <c r="J521" s="251"/>
      <c r="K521" s="251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256"/>
      <c r="B522" s="252"/>
      <c r="C522" s="245"/>
      <c r="D522" s="246"/>
      <c r="E522" s="247"/>
      <c r="F522" s="248"/>
      <c r="G522" s="249"/>
      <c r="H522" s="250"/>
      <c r="I522" s="250"/>
      <c r="J522" s="251"/>
      <c r="K522" s="251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256"/>
      <c r="B523" s="252"/>
      <c r="C523" s="245"/>
      <c r="D523" s="246"/>
      <c r="E523" s="247"/>
      <c r="F523" s="248"/>
      <c r="G523" s="249"/>
      <c r="H523" s="250"/>
      <c r="I523" s="250"/>
      <c r="J523" s="251"/>
      <c r="K523" s="251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256"/>
      <c r="B524" s="252"/>
      <c r="C524" s="245"/>
      <c r="D524" s="246"/>
      <c r="E524" s="247"/>
      <c r="F524" s="248"/>
      <c r="G524" s="249"/>
      <c r="H524" s="250"/>
      <c r="I524" s="250"/>
      <c r="J524" s="251"/>
      <c r="K524" s="251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256"/>
      <c r="B525" s="252"/>
      <c r="C525" s="245"/>
      <c r="D525" s="246"/>
      <c r="E525" s="247"/>
      <c r="F525" s="248"/>
      <c r="G525" s="249"/>
      <c r="H525" s="250"/>
      <c r="I525" s="250"/>
      <c r="J525" s="251"/>
      <c r="K525" s="251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256"/>
      <c r="B526" s="252"/>
      <c r="C526" s="245"/>
      <c r="D526" s="246"/>
      <c r="E526" s="247"/>
      <c r="F526" s="248"/>
      <c r="G526" s="249"/>
      <c r="H526" s="250"/>
      <c r="I526" s="250"/>
      <c r="J526" s="251"/>
      <c r="K526" s="251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256"/>
      <c r="B527" s="252"/>
      <c r="C527" s="245"/>
      <c r="D527" s="246"/>
      <c r="E527" s="247"/>
      <c r="F527" s="248"/>
      <c r="G527" s="249"/>
      <c r="H527" s="250"/>
      <c r="I527" s="250"/>
      <c r="J527" s="251"/>
      <c r="K527" s="251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256"/>
      <c r="B528" s="252"/>
      <c r="C528" s="245"/>
      <c r="D528" s="246"/>
      <c r="E528" s="247"/>
      <c r="F528" s="248"/>
      <c r="G528" s="249"/>
      <c r="H528" s="250"/>
      <c r="I528" s="250"/>
      <c r="J528" s="251"/>
      <c r="K528" s="251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256"/>
      <c r="B529" s="252"/>
      <c r="C529" s="245"/>
      <c r="D529" s="246"/>
      <c r="E529" s="247"/>
      <c r="F529" s="248"/>
      <c r="G529" s="249"/>
      <c r="H529" s="250"/>
      <c r="I529" s="250"/>
      <c r="J529" s="251"/>
      <c r="K529" s="251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256"/>
      <c r="B530" s="252"/>
      <c r="C530" s="245"/>
      <c r="D530" s="246"/>
      <c r="E530" s="247"/>
      <c r="F530" s="248"/>
      <c r="G530" s="249"/>
      <c r="H530" s="250"/>
      <c r="I530" s="250"/>
      <c r="J530" s="251"/>
      <c r="K530" s="251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256"/>
      <c r="B531" s="252"/>
      <c r="C531" s="245"/>
      <c r="D531" s="246"/>
      <c r="E531" s="247"/>
      <c r="F531" s="248"/>
      <c r="G531" s="249"/>
      <c r="H531" s="250"/>
      <c r="I531" s="250"/>
      <c r="J531" s="251"/>
      <c r="K531" s="251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256"/>
      <c r="B532" s="252"/>
      <c r="C532" s="245"/>
      <c r="D532" s="246"/>
      <c r="E532" s="247"/>
      <c r="F532" s="248"/>
      <c r="G532" s="249"/>
      <c r="H532" s="250"/>
      <c r="I532" s="250"/>
      <c r="J532" s="251"/>
      <c r="K532" s="251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256"/>
      <c r="B533" s="252"/>
      <c r="C533" s="245"/>
      <c r="D533" s="246"/>
      <c r="E533" s="247"/>
      <c r="F533" s="248"/>
      <c r="G533" s="249"/>
      <c r="H533" s="250"/>
      <c r="I533" s="250"/>
      <c r="J533" s="251"/>
      <c r="K533" s="251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256"/>
      <c r="B534" s="252"/>
      <c r="C534" s="245"/>
      <c r="D534" s="246"/>
      <c r="E534" s="247"/>
      <c r="F534" s="248"/>
      <c r="G534" s="249"/>
      <c r="H534" s="250"/>
      <c r="I534" s="250"/>
      <c r="J534" s="251"/>
      <c r="K534" s="251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256"/>
      <c r="B535" s="252"/>
      <c r="C535" s="245"/>
      <c r="D535" s="246"/>
      <c r="E535" s="247"/>
      <c r="F535" s="248"/>
      <c r="G535" s="249"/>
      <c r="H535" s="250"/>
      <c r="I535" s="250"/>
      <c r="J535" s="251"/>
      <c r="K535" s="251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256"/>
      <c r="B536" s="252"/>
      <c r="C536" s="245"/>
      <c r="D536" s="246"/>
      <c r="E536" s="247"/>
      <c r="F536" s="248"/>
      <c r="G536" s="249"/>
      <c r="H536" s="250"/>
      <c r="I536" s="250"/>
      <c r="J536" s="251"/>
      <c r="K536" s="251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256"/>
      <c r="B537" s="252"/>
      <c r="C537" s="245"/>
      <c r="D537" s="246"/>
      <c r="E537" s="247"/>
      <c r="F537" s="248"/>
      <c r="G537" s="249"/>
      <c r="H537" s="250"/>
      <c r="I537" s="250"/>
      <c r="J537" s="251"/>
      <c r="K537" s="251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256"/>
      <c r="B538" s="252"/>
      <c r="C538" s="245"/>
      <c r="D538" s="246"/>
      <c r="E538" s="247"/>
      <c r="F538" s="248"/>
      <c r="G538" s="249"/>
      <c r="H538" s="250"/>
      <c r="I538" s="250"/>
      <c r="J538" s="251"/>
      <c r="K538" s="251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256"/>
      <c r="B539" s="252"/>
      <c r="C539" s="245"/>
      <c r="D539" s="246"/>
      <c r="E539" s="247"/>
      <c r="F539" s="248"/>
      <c r="G539" s="249"/>
      <c r="H539" s="250"/>
      <c r="I539" s="250"/>
      <c r="J539" s="251"/>
      <c r="K539" s="251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256"/>
      <c r="B540" s="252"/>
      <c r="C540" s="245"/>
      <c r="D540" s="246"/>
      <c r="E540" s="247"/>
      <c r="F540" s="248"/>
      <c r="G540" s="249"/>
      <c r="H540" s="250"/>
      <c r="I540" s="250"/>
      <c r="J540" s="251"/>
      <c r="K540" s="251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256"/>
      <c r="B541" s="252"/>
      <c r="C541" s="245"/>
      <c r="D541" s="246"/>
      <c r="E541" s="247"/>
      <c r="F541" s="248"/>
      <c r="G541" s="249"/>
      <c r="H541" s="250"/>
      <c r="I541" s="250"/>
      <c r="J541" s="251"/>
      <c r="K541" s="251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256"/>
      <c r="B542" s="252"/>
      <c r="C542" s="245"/>
      <c r="D542" s="246"/>
      <c r="E542" s="247"/>
      <c r="F542" s="248"/>
      <c r="G542" s="249"/>
      <c r="H542" s="250"/>
      <c r="I542" s="250"/>
      <c r="J542" s="251"/>
      <c r="K542" s="251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256"/>
      <c r="B543" s="252"/>
      <c r="C543" s="245"/>
      <c r="D543" s="246"/>
      <c r="E543" s="247"/>
      <c r="F543" s="248"/>
      <c r="G543" s="249"/>
      <c r="H543" s="250"/>
      <c r="I543" s="250"/>
      <c r="J543" s="251"/>
      <c r="K543" s="251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256"/>
      <c r="B544" s="252"/>
      <c r="C544" s="245"/>
      <c r="D544" s="246"/>
      <c r="E544" s="247"/>
      <c r="F544" s="248"/>
      <c r="G544" s="249"/>
      <c r="H544" s="250"/>
      <c r="I544" s="250"/>
      <c r="J544" s="251"/>
      <c r="K544" s="251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256"/>
      <c r="B545" s="252"/>
      <c r="C545" s="245"/>
      <c r="D545" s="246"/>
      <c r="E545" s="247"/>
      <c r="F545" s="248"/>
      <c r="G545" s="249"/>
      <c r="H545" s="250"/>
      <c r="I545" s="250"/>
      <c r="J545" s="251"/>
      <c r="K545" s="251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256"/>
      <c r="B546" s="252"/>
      <c r="C546" s="245"/>
      <c r="D546" s="246"/>
      <c r="E546" s="247"/>
      <c r="F546" s="248"/>
      <c r="G546" s="249"/>
      <c r="H546" s="250"/>
      <c r="I546" s="250"/>
      <c r="J546" s="251"/>
      <c r="K546" s="251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256"/>
      <c r="B547" s="252"/>
      <c r="C547" s="245"/>
      <c r="D547" s="246"/>
      <c r="E547" s="247"/>
      <c r="F547" s="248"/>
      <c r="G547" s="249"/>
      <c r="H547" s="250"/>
      <c r="I547" s="250"/>
      <c r="J547" s="251"/>
      <c r="K547" s="251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256"/>
      <c r="B548" s="252"/>
      <c r="C548" s="245"/>
      <c r="D548" s="246"/>
      <c r="E548" s="247"/>
      <c r="F548" s="248"/>
      <c r="G548" s="249"/>
      <c r="H548" s="250"/>
      <c r="I548" s="250"/>
      <c r="J548" s="251"/>
      <c r="K548" s="251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256"/>
      <c r="B549" s="252"/>
      <c r="C549" s="245"/>
      <c r="D549" s="246"/>
      <c r="E549" s="247"/>
      <c r="F549" s="248"/>
      <c r="G549" s="249"/>
      <c r="H549" s="250"/>
      <c r="I549" s="250"/>
      <c r="J549" s="251"/>
      <c r="K549" s="251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256"/>
      <c r="B550" s="252"/>
      <c r="C550" s="245"/>
      <c r="D550" s="246"/>
      <c r="E550" s="247"/>
      <c r="F550" s="248"/>
      <c r="G550" s="249"/>
      <c r="H550" s="250"/>
      <c r="I550" s="250"/>
      <c r="J550" s="251"/>
      <c r="K550" s="251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256"/>
      <c r="B551" s="252"/>
      <c r="C551" s="245"/>
      <c r="D551" s="246"/>
      <c r="E551" s="247"/>
      <c r="F551" s="248"/>
      <c r="G551" s="249"/>
      <c r="H551" s="250"/>
      <c r="I551" s="250"/>
      <c r="J551" s="251"/>
      <c r="K551" s="251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256"/>
      <c r="B552" s="252"/>
      <c r="C552" s="245"/>
      <c r="D552" s="246"/>
      <c r="E552" s="247"/>
      <c r="F552" s="248"/>
      <c r="G552" s="249"/>
      <c r="H552" s="250"/>
      <c r="I552" s="250"/>
      <c r="J552" s="251"/>
      <c r="K552" s="251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256"/>
      <c r="B553" s="252"/>
      <c r="C553" s="245"/>
      <c r="D553" s="246"/>
      <c r="E553" s="247"/>
      <c r="F553" s="248"/>
      <c r="G553" s="249"/>
      <c r="H553" s="250"/>
      <c r="I553" s="250"/>
      <c r="J553" s="251"/>
      <c r="K553" s="251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256"/>
      <c r="B554" s="252"/>
      <c r="C554" s="245"/>
      <c r="D554" s="246"/>
      <c r="E554" s="247"/>
      <c r="F554" s="248"/>
      <c r="G554" s="249"/>
      <c r="H554" s="250"/>
      <c r="I554" s="250"/>
      <c r="J554" s="251"/>
      <c r="K554" s="251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256"/>
      <c r="B555" s="252"/>
      <c r="C555" s="245"/>
      <c r="D555" s="246"/>
      <c r="E555" s="247"/>
      <c r="F555" s="248"/>
      <c r="G555" s="249"/>
      <c r="H555" s="250"/>
      <c r="I555" s="250"/>
      <c r="J555" s="251"/>
      <c r="K555" s="251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256"/>
      <c r="B556" s="252"/>
      <c r="C556" s="245"/>
      <c r="D556" s="246"/>
      <c r="E556" s="247"/>
      <c r="F556" s="248"/>
      <c r="G556" s="249"/>
      <c r="H556" s="250"/>
      <c r="I556" s="250"/>
      <c r="J556" s="251"/>
      <c r="K556" s="251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256"/>
      <c r="B557" s="252"/>
      <c r="C557" s="245"/>
      <c r="D557" s="246"/>
      <c r="E557" s="247"/>
      <c r="F557" s="248"/>
      <c r="G557" s="249"/>
      <c r="H557" s="250"/>
      <c r="I557" s="250"/>
      <c r="J557" s="251"/>
      <c r="K557" s="251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256"/>
      <c r="B558" s="252"/>
      <c r="C558" s="245"/>
      <c r="D558" s="246"/>
      <c r="E558" s="247"/>
      <c r="F558" s="248"/>
      <c r="G558" s="249"/>
      <c r="H558" s="250"/>
      <c r="I558" s="250"/>
      <c r="J558" s="251"/>
      <c r="K558" s="251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256"/>
      <c r="B559" s="252"/>
      <c r="C559" s="245"/>
      <c r="D559" s="246"/>
      <c r="E559" s="247"/>
      <c r="F559" s="248"/>
      <c r="G559" s="249"/>
      <c r="H559" s="250"/>
      <c r="I559" s="250"/>
      <c r="J559" s="251"/>
      <c r="K559" s="251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256"/>
      <c r="B560" s="252"/>
      <c r="C560" s="245"/>
      <c r="D560" s="246"/>
      <c r="E560" s="247"/>
      <c r="F560" s="248"/>
      <c r="G560" s="249"/>
      <c r="H560" s="250"/>
      <c r="I560" s="250"/>
      <c r="J560" s="251"/>
      <c r="K560" s="251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256"/>
      <c r="B561" s="252"/>
      <c r="C561" s="245"/>
      <c r="D561" s="246"/>
      <c r="E561" s="247"/>
      <c r="F561" s="248"/>
      <c r="G561" s="249"/>
      <c r="H561" s="250"/>
      <c r="I561" s="250"/>
      <c r="J561" s="251"/>
      <c r="K561" s="251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256"/>
      <c r="B562" s="252"/>
      <c r="C562" s="245"/>
      <c r="D562" s="246"/>
      <c r="E562" s="247"/>
      <c r="F562" s="248"/>
      <c r="G562" s="249"/>
      <c r="H562" s="250"/>
      <c r="I562" s="250"/>
      <c r="J562" s="251"/>
      <c r="K562" s="251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256"/>
      <c r="B563" s="252"/>
      <c r="C563" s="245"/>
      <c r="D563" s="246"/>
      <c r="E563" s="247"/>
      <c r="F563" s="248"/>
      <c r="G563" s="249"/>
      <c r="H563" s="250"/>
      <c r="I563" s="250"/>
      <c r="J563" s="251"/>
      <c r="K563" s="251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256"/>
      <c r="B564" s="252"/>
      <c r="C564" s="245"/>
      <c r="D564" s="246"/>
      <c r="E564" s="247"/>
      <c r="F564" s="248"/>
      <c r="G564" s="249"/>
      <c r="H564" s="250"/>
      <c r="I564" s="250"/>
      <c r="J564" s="251"/>
      <c r="K564" s="251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256"/>
      <c r="B565" s="252"/>
      <c r="C565" s="245"/>
      <c r="D565" s="246"/>
      <c r="E565" s="247"/>
      <c r="F565" s="248"/>
      <c r="G565" s="249"/>
      <c r="H565" s="250"/>
      <c r="I565" s="250"/>
      <c r="J565" s="251"/>
      <c r="K565" s="251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256"/>
      <c r="B566" s="252"/>
      <c r="C566" s="245"/>
      <c r="D566" s="246"/>
      <c r="E566" s="247"/>
      <c r="F566" s="248"/>
      <c r="G566" s="249"/>
      <c r="H566" s="250"/>
      <c r="I566" s="250"/>
      <c r="J566" s="251"/>
      <c r="K566" s="251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256"/>
      <c r="B567" s="252"/>
      <c r="C567" s="245"/>
      <c r="D567" s="246"/>
      <c r="E567" s="247"/>
      <c r="F567" s="248"/>
      <c r="G567" s="249"/>
      <c r="H567" s="250"/>
      <c r="I567" s="250"/>
      <c r="J567" s="251"/>
      <c r="K567" s="251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256"/>
      <c r="B568" s="252"/>
      <c r="C568" s="245"/>
      <c r="D568" s="246"/>
      <c r="E568" s="247"/>
      <c r="F568" s="248"/>
      <c r="G568" s="249"/>
      <c r="H568" s="250"/>
      <c r="I568" s="250"/>
      <c r="J568" s="251"/>
      <c r="K568" s="251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256"/>
      <c r="B569" s="252"/>
      <c r="C569" s="245"/>
      <c r="D569" s="246"/>
      <c r="E569" s="247"/>
      <c r="F569" s="248"/>
      <c r="G569" s="249"/>
      <c r="H569" s="250"/>
      <c r="I569" s="250"/>
      <c r="J569" s="251"/>
      <c r="K569" s="251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256"/>
      <c r="B570" s="252"/>
      <c r="C570" s="245"/>
      <c r="D570" s="246"/>
      <c r="E570" s="247"/>
      <c r="F570" s="248"/>
      <c r="G570" s="249"/>
      <c r="H570" s="250"/>
      <c r="I570" s="250"/>
      <c r="J570" s="251"/>
      <c r="K570" s="251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256"/>
      <c r="B571" s="252"/>
      <c r="C571" s="245"/>
      <c r="D571" s="246"/>
      <c r="E571" s="247"/>
      <c r="F571" s="248"/>
      <c r="G571" s="249"/>
      <c r="H571" s="250"/>
      <c r="I571" s="250"/>
      <c r="J571" s="251"/>
      <c r="K571" s="251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256"/>
      <c r="B572" s="252"/>
      <c r="C572" s="245"/>
      <c r="D572" s="246"/>
      <c r="E572" s="247"/>
      <c r="F572" s="248"/>
      <c r="G572" s="249"/>
      <c r="H572" s="250"/>
      <c r="I572" s="250"/>
      <c r="J572" s="251"/>
      <c r="K572" s="251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256"/>
      <c r="B573" s="252"/>
      <c r="C573" s="245"/>
      <c r="D573" s="246"/>
      <c r="E573" s="247"/>
      <c r="F573" s="248"/>
      <c r="G573" s="249"/>
      <c r="H573" s="250"/>
      <c r="I573" s="250"/>
      <c r="J573" s="251"/>
      <c r="K573" s="251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256"/>
      <c r="B574" s="252"/>
      <c r="C574" s="245"/>
      <c r="D574" s="246"/>
      <c r="E574" s="247"/>
      <c r="F574" s="248"/>
      <c r="G574" s="249"/>
      <c r="H574" s="250"/>
      <c r="I574" s="250"/>
      <c r="J574" s="251"/>
      <c r="K574" s="251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256"/>
      <c r="B575" s="252"/>
      <c r="C575" s="245"/>
      <c r="D575" s="246"/>
      <c r="E575" s="247"/>
      <c r="F575" s="248"/>
      <c r="G575" s="249"/>
      <c r="H575" s="250"/>
      <c r="I575" s="250"/>
      <c r="J575" s="251"/>
      <c r="K575" s="251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256"/>
      <c r="B576" s="252"/>
      <c r="C576" s="245"/>
      <c r="D576" s="246"/>
      <c r="E576" s="247"/>
      <c r="F576" s="248"/>
      <c r="G576" s="249"/>
      <c r="H576" s="250"/>
      <c r="I576" s="250"/>
      <c r="J576" s="251"/>
      <c r="K576" s="251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256"/>
      <c r="B577" s="252"/>
      <c r="C577" s="245"/>
      <c r="D577" s="246"/>
      <c r="E577" s="247"/>
      <c r="F577" s="248"/>
      <c r="G577" s="249"/>
      <c r="H577" s="250"/>
      <c r="I577" s="250"/>
      <c r="J577" s="251"/>
      <c r="K577" s="251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256"/>
      <c r="B578" s="252"/>
      <c r="C578" s="245"/>
      <c r="D578" s="246"/>
      <c r="E578" s="247"/>
      <c r="F578" s="248"/>
      <c r="G578" s="249"/>
      <c r="H578" s="250"/>
      <c r="I578" s="250"/>
      <c r="J578" s="251"/>
      <c r="K578" s="251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256"/>
      <c r="B579" s="252"/>
      <c r="C579" s="245"/>
      <c r="D579" s="246"/>
      <c r="E579" s="247"/>
      <c r="F579" s="248"/>
      <c r="G579" s="249"/>
      <c r="H579" s="250"/>
      <c r="I579" s="250"/>
      <c r="J579" s="251"/>
      <c r="K579" s="251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256"/>
      <c r="B580" s="252"/>
      <c r="C580" s="245"/>
      <c r="D580" s="246"/>
      <c r="E580" s="247"/>
      <c r="F580" s="248"/>
      <c r="G580" s="249"/>
      <c r="H580" s="250"/>
      <c r="I580" s="250"/>
      <c r="J580" s="251"/>
      <c r="K580" s="251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256"/>
      <c r="B581" s="252"/>
      <c r="C581" s="245"/>
      <c r="D581" s="246"/>
      <c r="E581" s="247"/>
      <c r="F581" s="248"/>
      <c r="G581" s="249"/>
      <c r="H581" s="250"/>
      <c r="I581" s="250"/>
      <c r="J581" s="251"/>
      <c r="K581" s="251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256"/>
      <c r="B582" s="252"/>
      <c r="C582" s="245"/>
      <c r="D582" s="246"/>
      <c r="E582" s="247"/>
      <c r="F582" s="248"/>
      <c r="G582" s="249"/>
      <c r="H582" s="250"/>
      <c r="I582" s="250"/>
      <c r="J582" s="251"/>
      <c r="K582" s="251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256"/>
      <c r="B583" s="252"/>
      <c r="C583" s="245"/>
      <c r="D583" s="246"/>
      <c r="E583" s="247"/>
      <c r="F583" s="248"/>
      <c r="G583" s="249"/>
      <c r="H583" s="250"/>
      <c r="I583" s="250"/>
      <c r="J583" s="251"/>
      <c r="K583" s="251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256"/>
      <c r="B584" s="252"/>
      <c r="C584" s="245"/>
      <c r="D584" s="246"/>
      <c r="E584" s="247"/>
      <c r="F584" s="248"/>
      <c r="G584" s="249"/>
      <c r="H584" s="250"/>
      <c r="I584" s="250"/>
      <c r="J584" s="251"/>
      <c r="K584" s="251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256"/>
      <c r="B585" s="252"/>
      <c r="C585" s="245"/>
      <c r="D585" s="246"/>
      <c r="E585" s="247"/>
      <c r="F585" s="248"/>
      <c r="G585" s="249"/>
      <c r="H585" s="250"/>
      <c r="I585" s="250"/>
      <c r="J585" s="251"/>
      <c r="K585" s="251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256"/>
      <c r="B586" s="252"/>
      <c r="C586" s="245"/>
      <c r="D586" s="246"/>
      <c r="E586" s="247"/>
      <c r="F586" s="248"/>
      <c r="G586" s="249"/>
      <c r="H586" s="250"/>
      <c r="I586" s="250"/>
      <c r="J586" s="251"/>
      <c r="K586" s="251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256"/>
      <c r="B587" s="252"/>
      <c r="C587" s="245"/>
      <c r="D587" s="246"/>
      <c r="E587" s="247"/>
      <c r="F587" s="248"/>
      <c r="G587" s="249"/>
      <c r="H587" s="250"/>
      <c r="I587" s="250"/>
      <c r="J587" s="251"/>
      <c r="K587" s="251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256"/>
      <c r="B588" s="252"/>
      <c r="C588" s="245"/>
      <c r="D588" s="246"/>
      <c r="E588" s="247"/>
      <c r="F588" s="248"/>
      <c r="G588" s="249"/>
      <c r="H588" s="250"/>
      <c r="I588" s="250"/>
      <c r="J588" s="251"/>
      <c r="K588" s="251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256"/>
      <c r="B589" s="252"/>
      <c r="C589" s="245"/>
      <c r="D589" s="246"/>
      <c r="E589" s="247"/>
      <c r="F589" s="248"/>
      <c r="G589" s="249"/>
      <c r="H589" s="250"/>
      <c r="I589" s="250"/>
      <c r="J589" s="251"/>
      <c r="K589" s="251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256"/>
      <c r="B590" s="252"/>
      <c r="C590" s="245"/>
      <c r="D590" s="246"/>
      <c r="E590" s="247"/>
      <c r="F590" s="248"/>
      <c r="G590" s="249"/>
      <c r="H590" s="250"/>
      <c r="I590" s="250"/>
      <c r="J590" s="251"/>
      <c r="K590" s="251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256"/>
      <c r="B591" s="252"/>
      <c r="C591" s="245"/>
      <c r="D591" s="246"/>
      <c r="E591" s="247"/>
      <c r="F591" s="248"/>
      <c r="G591" s="249"/>
      <c r="H591" s="250"/>
      <c r="I591" s="250"/>
      <c r="J591" s="251"/>
      <c r="K591" s="251"/>
      <c r="L591" s="119"/>
      <c r="M591" s="120"/>
      <c r="N591" s="121"/>
      <c r="O591" s="122"/>
      <c r="P591" s="123"/>
      <c r="Q591" s="124"/>
    </row>
    <row r="592" customFormat="false" ht="12.75" hidden="false" customHeight="false" outlineLevel="0" collapsed="false">
      <c r="A592" s="256"/>
      <c r="B592" s="252"/>
      <c r="C592" s="245"/>
      <c r="D592" s="246"/>
      <c r="E592" s="247"/>
      <c r="F592" s="248"/>
      <c r="G592" s="249"/>
      <c r="H592" s="250"/>
      <c r="I592" s="250"/>
      <c r="J592" s="251"/>
      <c r="K592" s="251"/>
      <c r="L592" s="119"/>
      <c r="M592" s="120"/>
      <c r="N592" s="121"/>
      <c r="O592" s="122"/>
      <c r="P592" s="123"/>
      <c r="Q592" s="124"/>
    </row>
    <row r="593" customFormat="false" ht="12.75" hidden="false" customHeight="false" outlineLevel="0" collapsed="false">
      <c r="A593" s="256"/>
      <c r="B593" s="252"/>
      <c r="C593" s="245"/>
      <c r="D593" s="246"/>
      <c r="E593" s="247"/>
      <c r="F593" s="248"/>
      <c r="G593" s="249"/>
      <c r="H593" s="250"/>
      <c r="I593" s="250"/>
      <c r="J593" s="251"/>
      <c r="K593" s="251"/>
      <c r="L593" s="119"/>
      <c r="M593" s="120"/>
      <c r="N593" s="121"/>
      <c r="O593" s="122"/>
      <c r="P593" s="123"/>
      <c r="Q593" s="124"/>
    </row>
    <row r="594" customFormat="false" ht="12.75" hidden="false" customHeight="false" outlineLevel="0" collapsed="false">
      <c r="A594" s="256"/>
      <c r="B594" s="252"/>
      <c r="C594" s="245"/>
      <c r="D594" s="246"/>
      <c r="E594" s="247"/>
      <c r="F594" s="248"/>
      <c r="G594" s="249"/>
      <c r="H594" s="250"/>
      <c r="I594" s="250"/>
      <c r="J594" s="251"/>
      <c r="K594" s="251"/>
      <c r="L594" s="119"/>
      <c r="M594" s="120"/>
      <c r="N594" s="121"/>
      <c r="O594" s="122"/>
      <c r="P594" s="123"/>
      <c r="Q594" s="124"/>
    </row>
    <row r="595" customFormat="false" ht="12.75" hidden="false" customHeight="false" outlineLevel="0" collapsed="false">
      <c r="A595" s="256"/>
      <c r="B595" s="252"/>
      <c r="C595" s="245"/>
      <c r="D595" s="246"/>
      <c r="E595" s="247"/>
      <c r="F595" s="248"/>
      <c r="G595" s="249"/>
      <c r="H595" s="250"/>
      <c r="I595" s="250"/>
      <c r="J595" s="251"/>
      <c r="K595" s="251"/>
      <c r="L595" s="119"/>
      <c r="M595" s="120"/>
      <c r="N595" s="121"/>
      <c r="O595" s="122"/>
      <c r="P595" s="123"/>
      <c r="Q595" s="124"/>
    </row>
    <row r="596" customFormat="false" ht="12.75" hidden="false" customHeight="false" outlineLevel="0" collapsed="false">
      <c r="A596" s="256"/>
      <c r="B596" s="252"/>
      <c r="C596" s="245"/>
      <c r="D596" s="246"/>
      <c r="E596" s="247"/>
      <c r="F596" s="248"/>
      <c r="G596" s="249"/>
      <c r="H596" s="250"/>
      <c r="I596" s="250"/>
      <c r="J596" s="251"/>
      <c r="K596" s="251"/>
      <c r="L596" s="119"/>
      <c r="M596" s="120"/>
      <c r="N596" s="121"/>
      <c r="O596" s="122"/>
      <c r="P596" s="123"/>
      <c r="Q596" s="124"/>
    </row>
    <row r="597" customFormat="false" ht="12.75" hidden="false" customHeight="false" outlineLevel="0" collapsed="false">
      <c r="A597" s="256"/>
      <c r="B597" s="252"/>
      <c r="C597" s="245"/>
      <c r="D597" s="246"/>
      <c r="E597" s="247"/>
      <c r="F597" s="248"/>
      <c r="G597" s="249"/>
      <c r="H597" s="250"/>
      <c r="I597" s="250"/>
      <c r="J597" s="251"/>
      <c r="K597" s="251"/>
      <c r="L597" s="119"/>
      <c r="M597" s="120"/>
      <c r="N597" s="121"/>
      <c r="O597" s="122"/>
      <c r="P597" s="123"/>
      <c r="Q597" s="124"/>
    </row>
    <row r="598" customFormat="false" ht="12.75" hidden="false" customHeight="false" outlineLevel="0" collapsed="false">
      <c r="A598" s="256"/>
      <c r="B598" s="252"/>
      <c r="C598" s="245"/>
      <c r="D598" s="246"/>
      <c r="E598" s="247"/>
      <c r="F598" s="248"/>
      <c r="G598" s="249"/>
      <c r="H598" s="250"/>
      <c r="I598" s="250"/>
      <c r="J598" s="251"/>
      <c r="K598" s="251"/>
      <c r="L598" s="119"/>
      <c r="M598" s="120"/>
      <c r="N598" s="121"/>
      <c r="O598" s="122"/>
      <c r="P598" s="123"/>
      <c r="Q598" s="124"/>
    </row>
    <row r="599" customFormat="false" ht="12.75" hidden="false" customHeight="false" outlineLevel="0" collapsed="false">
      <c r="A599" s="256"/>
      <c r="B599" s="252"/>
      <c r="C599" s="245"/>
      <c r="D599" s="246"/>
      <c r="E599" s="247"/>
      <c r="F599" s="248"/>
      <c r="G599" s="249"/>
      <c r="H599" s="250"/>
      <c r="I599" s="250"/>
      <c r="J599" s="251"/>
      <c r="K599" s="251"/>
      <c r="L599" s="119"/>
      <c r="M599" s="120"/>
      <c r="N599" s="121"/>
      <c r="O599" s="122"/>
      <c r="P599" s="123"/>
      <c r="Q599" s="124"/>
    </row>
    <row r="600" customFormat="false" ht="12.75" hidden="false" customHeight="false" outlineLevel="0" collapsed="false">
      <c r="A600" s="256"/>
      <c r="B600" s="252"/>
      <c r="C600" s="245"/>
      <c r="D600" s="246"/>
      <c r="E600" s="247"/>
      <c r="F600" s="248"/>
      <c r="G600" s="249"/>
      <c r="H600" s="250"/>
      <c r="I600" s="250"/>
      <c r="J600" s="251"/>
      <c r="K600" s="251"/>
      <c r="L600" s="119"/>
      <c r="M600" s="120"/>
      <c r="N600" s="121"/>
      <c r="O600" s="122"/>
      <c r="P600" s="123"/>
      <c r="Q600" s="124"/>
    </row>
    <row r="601" customFormat="false" ht="12.75" hidden="false" customHeight="false" outlineLevel="0" collapsed="false">
      <c r="A601" s="256"/>
      <c r="B601" s="252"/>
      <c r="C601" s="245"/>
      <c r="D601" s="246"/>
      <c r="E601" s="247"/>
      <c r="F601" s="248"/>
      <c r="G601" s="249"/>
      <c r="H601" s="250"/>
      <c r="I601" s="250"/>
      <c r="J601" s="251"/>
      <c r="K601" s="251"/>
      <c r="L601" s="119"/>
      <c r="M601" s="120"/>
      <c r="N601" s="121"/>
      <c r="O601" s="122"/>
      <c r="P601" s="123"/>
      <c r="Q601" s="124"/>
    </row>
    <row r="602" customFormat="false" ht="12.75" hidden="false" customHeight="false" outlineLevel="0" collapsed="false">
      <c r="A602" s="256"/>
      <c r="B602" s="252"/>
      <c r="C602" s="245"/>
      <c r="D602" s="246"/>
      <c r="E602" s="247"/>
      <c r="F602" s="248"/>
      <c r="G602" s="249"/>
      <c r="H602" s="250"/>
      <c r="I602" s="250"/>
      <c r="J602" s="251"/>
      <c r="K602" s="251"/>
      <c r="L602" s="119"/>
      <c r="M602" s="120"/>
      <c r="N602" s="121"/>
      <c r="O602" s="122"/>
      <c r="P602" s="123"/>
      <c r="Q602" s="124"/>
    </row>
    <row r="603" customFormat="false" ht="12.75" hidden="false" customHeight="false" outlineLevel="0" collapsed="false">
      <c r="A603" s="256"/>
      <c r="B603" s="252"/>
      <c r="C603" s="245"/>
      <c r="D603" s="246"/>
      <c r="E603" s="247"/>
      <c r="F603" s="248"/>
      <c r="G603" s="249"/>
      <c r="H603" s="250"/>
      <c r="I603" s="250"/>
      <c r="J603" s="251"/>
      <c r="K603" s="251"/>
      <c r="L603" s="119"/>
      <c r="M603" s="120"/>
      <c r="N603" s="121"/>
      <c r="O603" s="122"/>
      <c r="P603" s="123"/>
      <c r="Q603" s="124"/>
    </row>
    <row r="604" customFormat="false" ht="12.75" hidden="false" customHeight="false" outlineLevel="0" collapsed="false">
      <c r="A604" s="256"/>
      <c r="B604" s="252"/>
      <c r="C604" s="245"/>
      <c r="D604" s="246"/>
      <c r="E604" s="247"/>
      <c r="F604" s="248"/>
      <c r="G604" s="249"/>
      <c r="H604" s="250"/>
      <c r="I604" s="250"/>
      <c r="J604" s="251"/>
      <c r="K604" s="251"/>
      <c r="L604" s="119"/>
      <c r="M604" s="120"/>
      <c r="N604" s="121"/>
      <c r="O604" s="122"/>
      <c r="P604" s="123"/>
      <c r="Q604" s="124"/>
    </row>
    <row r="605" customFormat="false" ht="12.75" hidden="false" customHeight="false" outlineLevel="0" collapsed="false">
      <c r="A605" s="256"/>
      <c r="B605" s="252"/>
      <c r="C605" s="245"/>
      <c r="D605" s="246"/>
      <c r="E605" s="247"/>
      <c r="F605" s="248"/>
      <c r="G605" s="249"/>
      <c r="H605" s="250"/>
      <c r="I605" s="250"/>
      <c r="J605" s="251"/>
      <c r="K605" s="251"/>
      <c r="L605" s="119"/>
      <c r="M605" s="120"/>
      <c r="N605" s="121"/>
      <c r="O605" s="122"/>
      <c r="P605" s="123"/>
      <c r="Q605" s="124"/>
    </row>
    <row r="606" customFormat="false" ht="12.75" hidden="false" customHeight="false" outlineLevel="0" collapsed="false">
      <c r="A606" s="256"/>
      <c r="B606" s="252"/>
      <c r="C606" s="245"/>
      <c r="D606" s="246"/>
      <c r="E606" s="247"/>
      <c r="F606" s="248"/>
      <c r="G606" s="249"/>
      <c r="H606" s="250"/>
      <c r="I606" s="250"/>
      <c r="J606" s="251"/>
      <c r="K606" s="251"/>
      <c r="L606" s="119"/>
      <c r="M606" s="120"/>
      <c r="N606" s="121"/>
      <c r="O606" s="122"/>
      <c r="P606" s="123"/>
      <c r="Q606" s="124"/>
    </row>
    <row r="607" customFormat="false" ht="12.75" hidden="false" customHeight="false" outlineLevel="0" collapsed="false">
      <c r="A607" s="256"/>
      <c r="B607" s="252"/>
      <c r="C607" s="245"/>
      <c r="D607" s="246"/>
      <c r="E607" s="247"/>
      <c r="F607" s="248"/>
      <c r="G607" s="249"/>
      <c r="H607" s="250"/>
      <c r="I607" s="250"/>
      <c r="J607" s="251"/>
      <c r="K607" s="251"/>
      <c r="L607" s="119"/>
      <c r="M607" s="120"/>
      <c r="N607" s="121"/>
      <c r="O607" s="122"/>
      <c r="P607" s="123"/>
      <c r="Q607" s="124"/>
    </row>
    <row r="608" customFormat="false" ht="12.75" hidden="false" customHeight="false" outlineLevel="0" collapsed="false">
      <c r="A608" s="257"/>
      <c r="B608" s="252"/>
      <c r="C608" s="258"/>
      <c r="D608" s="259"/>
      <c r="E608" s="260"/>
      <c r="F608" s="47"/>
      <c r="G608" s="34"/>
      <c r="H608" s="261"/>
      <c r="I608" s="34"/>
      <c r="J608" s="262"/>
      <c r="K608" s="263"/>
      <c r="L608" s="264"/>
      <c r="M608" s="265"/>
      <c r="N608" s="266"/>
      <c r="O608" s="267"/>
      <c r="P608" s="268"/>
    </row>
    <row r="609" customFormat="false" ht="12.75" hidden="false" customHeight="false" outlineLevel="0" collapsed="false">
      <c r="A609" s="257"/>
      <c r="B609" s="266"/>
      <c r="C609" s="258"/>
      <c r="D609" s="259"/>
      <c r="E609" s="260"/>
      <c r="F609" s="47"/>
      <c r="G609" s="34"/>
      <c r="H609" s="261"/>
      <c r="I609" s="34"/>
      <c r="J609" s="262"/>
      <c r="K609" s="263"/>
      <c r="L609" s="264"/>
      <c r="M609" s="265"/>
      <c r="N609" s="266"/>
      <c r="O609" s="267"/>
      <c r="P609" s="268"/>
    </row>
    <row r="610" customFormat="false" ht="12.75" hidden="false" customHeight="false" outlineLevel="0" collapsed="false">
      <c r="A610" s="257"/>
      <c r="B610" s="266"/>
      <c r="C610" s="258"/>
      <c r="D610" s="259"/>
      <c r="E610" s="260"/>
      <c r="F610" s="47"/>
      <c r="G610" s="34"/>
      <c r="H610" s="261"/>
      <c r="I610" s="34"/>
      <c r="J610" s="262"/>
      <c r="K610" s="263"/>
      <c r="L610" s="264"/>
      <c r="M610" s="265"/>
      <c r="N610" s="266"/>
      <c r="O610" s="267"/>
      <c r="P610" s="268"/>
    </row>
    <row r="611" customFormat="false" ht="12.75" hidden="false" customHeight="false" outlineLevel="0" collapsed="false">
      <c r="A611" s="257"/>
      <c r="B611" s="266"/>
      <c r="C611" s="258"/>
      <c r="D611" s="259"/>
      <c r="E611" s="260"/>
      <c r="F611" s="47"/>
      <c r="G611" s="34"/>
      <c r="H611" s="261"/>
      <c r="I611" s="34"/>
      <c r="J611" s="262"/>
      <c r="K611" s="263"/>
      <c r="L611" s="264"/>
      <c r="M611" s="265"/>
      <c r="N611" s="266"/>
      <c r="O611" s="267"/>
      <c r="P611" s="268"/>
    </row>
    <row r="612" customFormat="false" ht="12.75" hidden="false" customHeight="false" outlineLevel="0" collapsed="false">
      <c r="A612" s="257"/>
      <c r="B612" s="266"/>
      <c r="C612" s="258"/>
      <c r="D612" s="259"/>
      <c r="E612" s="260"/>
      <c r="F612" s="47"/>
      <c r="G612" s="34"/>
      <c r="H612" s="261"/>
      <c r="I612" s="34"/>
      <c r="J612" s="262"/>
      <c r="K612" s="263"/>
      <c r="L612" s="264"/>
      <c r="M612" s="265"/>
      <c r="N612" s="266"/>
      <c r="O612" s="267"/>
      <c r="P612" s="268"/>
    </row>
    <row r="613" customFormat="false" ht="12.75" hidden="false" customHeight="false" outlineLevel="0" collapsed="false">
      <c r="A613" s="257"/>
      <c r="B613" s="266"/>
      <c r="C613" s="258"/>
      <c r="D613" s="259"/>
      <c r="E613" s="260"/>
      <c r="F613" s="47"/>
      <c r="G613" s="34"/>
      <c r="H613" s="261"/>
      <c r="I613" s="34"/>
      <c r="J613" s="262"/>
      <c r="K613" s="263"/>
      <c r="L613" s="264"/>
      <c r="M613" s="265"/>
      <c r="N613" s="266"/>
      <c r="O613" s="267"/>
      <c r="P613" s="268"/>
    </row>
    <row r="614" customFormat="false" ht="12.75" hidden="false" customHeight="false" outlineLevel="0" collapsed="false">
      <c r="A614" s="257"/>
      <c r="B614" s="266"/>
      <c r="C614" s="258"/>
      <c r="D614" s="259"/>
      <c r="E614" s="260"/>
      <c r="F614" s="47"/>
      <c r="G614" s="34"/>
      <c r="H614" s="261"/>
      <c r="I614" s="34"/>
      <c r="J614" s="262"/>
      <c r="K614" s="263"/>
      <c r="L614" s="264"/>
      <c r="M614" s="265"/>
      <c r="N614" s="266"/>
      <c r="O614" s="267"/>
      <c r="P614" s="268"/>
    </row>
    <row r="615" customFormat="false" ht="12.75" hidden="false" customHeight="false" outlineLevel="0" collapsed="false">
      <c r="A615" s="257"/>
      <c r="B615" s="266"/>
      <c r="C615" s="258"/>
      <c r="D615" s="259"/>
      <c r="E615" s="260"/>
      <c r="F615" s="47"/>
      <c r="G615" s="34"/>
      <c r="H615" s="261"/>
      <c r="I615" s="34"/>
      <c r="J615" s="262"/>
      <c r="K615" s="263"/>
      <c r="L615" s="264"/>
      <c r="M615" s="265"/>
      <c r="N615" s="266"/>
      <c r="O615" s="267"/>
      <c r="P615" s="268"/>
    </row>
    <row r="616" customFormat="false" ht="12.75" hidden="false" customHeight="false" outlineLevel="0" collapsed="false">
      <c r="A616" s="257"/>
      <c r="B616" s="266"/>
      <c r="C616" s="258"/>
      <c r="D616" s="259"/>
      <c r="E616" s="260"/>
      <c r="F616" s="47"/>
      <c r="G616" s="34"/>
      <c r="H616" s="261"/>
      <c r="I616" s="34"/>
      <c r="J616" s="262"/>
      <c r="K616" s="263"/>
      <c r="L616" s="264"/>
      <c r="M616" s="265"/>
      <c r="N616" s="266"/>
      <c r="O616" s="267"/>
      <c r="P616" s="268"/>
    </row>
    <row r="617" customFormat="false" ht="12.75" hidden="false" customHeight="false" outlineLevel="0" collapsed="false">
      <c r="A617" s="257"/>
      <c r="B617" s="266"/>
      <c r="C617" s="258"/>
      <c r="D617" s="259"/>
      <c r="E617" s="260"/>
      <c r="F617" s="47"/>
      <c r="G617" s="34"/>
      <c r="H617" s="261"/>
      <c r="I617" s="34"/>
      <c r="J617" s="262"/>
      <c r="K617" s="263"/>
      <c r="L617" s="264"/>
      <c r="M617" s="265"/>
      <c r="N617" s="266"/>
      <c r="O617" s="267"/>
      <c r="P617" s="268"/>
    </row>
    <row r="618" customFormat="false" ht="12.75" hidden="false" customHeight="false" outlineLevel="0" collapsed="false">
      <c r="A618" s="257"/>
      <c r="B618" s="266"/>
      <c r="C618" s="258"/>
      <c r="D618" s="259"/>
      <c r="E618" s="260"/>
      <c r="F618" s="47"/>
      <c r="G618" s="34"/>
      <c r="H618" s="261"/>
      <c r="I618" s="34"/>
      <c r="J618" s="262"/>
      <c r="K618" s="263"/>
      <c r="L618" s="264"/>
      <c r="M618" s="265"/>
      <c r="N618" s="266"/>
      <c r="O618" s="267"/>
      <c r="P618" s="268"/>
    </row>
    <row r="619" customFormat="false" ht="12.75" hidden="false" customHeight="false" outlineLevel="0" collapsed="false">
      <c r="A619" s="257"/>
      <c r="B619" s="266"/>
      <c r="C619" s="258"/>
      <c r="D619" s="259"/>
      <c r="E619" s="260"/>
      <c r="F619" s="47"/>
      <c r="G619" s="34"/>
      <c r="H619" s="261"/>
      <c r="I619" s="34"/>
      <c r="J619" s="262"/>
      <c r="K619" s="263"/>
      <c r="L619" s="264"/>
      <c r="M619" s="265"/>
      <c r="N619" s="266"/>
      <c r="O619" s="267"/>
      <c r="P619" s="268"/>
    </row>
    <row r="620" customFormat="false" ht="12.75" hidden="false" customHeight="false" outlineLevel="0" collapsed="false">
      <c r="A620" s="257"/>
      <c r="B620" s="266"/>
      <c r="C620" s="258"/>
      <c r="D620" s="259"/>
      <c r="E620" s="260"/>
      <c r="F620" s="47"/>
      <c r="G620" s="34"/>
      <c r="H620" s="261"/>
      <c r="I620" s="34"/>
      <c r="J620" s="262"/>
      <c r="K620" s="263"/>
      <c r="L620" s="264"/>
      <c r="M620" s="265"/>
      <c r="N620" s="266"/>
      <c r="O620" s="267"/>
      <c r="P620" s="268"/>
    </row>
    <row r="621" customFormat="false" ht="12.75" hidden="false" customHeight="false" outlineLevel="0" collapsed="false">
      <c r="A621" s="257"/>
      <c r="B621" s="266"/>
      <c r="C621" s="258"/>
      <c r="D621" s="259"/>
      <c r="E621" s="260"/>
      <c r="F621" s="47"/>
      <c r="G621" s="34"/>
      <c r="H621" s="261"/>
      <c r="I621" s="34"/>
      <c r="J621" s="262"/>
      <c r="K621" s="263"/>
      <c r="L621" s="264"/>
      <c r="M621" s="265"/>
      <c r="N621" s="266"/>
      <c r="O621" s="267"/>
      <c r="P621" s="268"/>
    </row>
    <row r="622" customFormat="false" ht="12.75" hidden="false" customHeight="false" outlineLevel="0" collapsed="false">
      <c r="A622" s="257"/>
      <c r="B622" s="266"/>
      <c r="C622" s="258"/>
      <c r="D622" s="259"/>
      <c r="E622" s="260"/>
      <c r="F622" s="47"/>
      <c r="G622" s="34"/>
      <c r="H622" s="261"/>
      <c r="I622" s="34"/>
      <c r="J622" s="262"/>
      <c r="K622" s="263"/>
      <c r="L622" s="264"/>
      <c r="M622" s="265"/>
      <c r="N622" s="266"/>
      <c r="O622" s="267"/>
      <c r="P622" s="268"/>
    </row>
    <row r="623" customFormat="false" ht="12.75" hidden="false" customHeight="false" outlineLevel="0" collapsed="false">
      <c r="A623" s="257"/>
      <c r="B623" s="266"/>
      <c r="C623" s="258"/>
      <c r="D623" s="259"/>
      <c r="E623" s="260"/>
      <c r="F623" s="47"/>
      <c r="G623" s="34"/>
      <c r="H623" s="261"/>
      <c r="I623" s="34"/>
      <c r="J623" s="262"/>
      <c r="K623" s="263"/>
      <c r="L623" s="264"/>
      <c r="M623" s="265"/>
      <c r="N623" s="266"/>
      <c r="O623" s="267"/>
      <c r="P623" s="268"/>
    </row>
    <row r="624" customFormat="false" ht="12.75" hidden="false" customHeight="false" outlineLevel="0" collapsed="false">
      <c r="A624" s="257"/>
      <c r="B624" s="266"/>
      <c r="C624" s="258"/>
      <c r="D624" s="259"/>
      <c r="E624" s="260"/>
      <c r="F624" s="47"/>
      <c r="G624" s="34"/>
      <c r="H624" s="261"/>
      <c r="I624" s="34"/>
      <c r="J624" s="262"/>
      <c r="K624" s="263"/>
      <c r="L624" s="264"/>
      <c r="M624" s="265"/>
      <c r="N624" s="266"/>
      <c r="O624" s="267"/>
      <c r="P624" s="268"/>
    </row>
    <row r="625" customFormat="false" ht="12.75" hidden="false" customHeight="false" outlineLevel="0" collapsed="false">
      <c r="A625" s="257"/>
      <c r="B625" s="266"/>
      <c r="C625" s="258"/>
      <c r="D625" s="259"/>
      <c r="E625" s="260"/>
      <c r="F625" s="47"/>
      <c r="G625" s="34"/>
      <c r="H625" s="261"/>
      <c r="I625" s="34"/>
      <c r="J625" s="262"/>
      <c r="K625" s="263"/>
      <c r="L625" s="264"/>
      <c r="M625" s="265"/>
      <c r="N625" s="266"/>
      <c r="O625" s="267"/>
      <c r="P625" s="268"/>
    </row>
    <row r="626" customFormat="false" ht="12.75" hidden="false" customHeight="false" outlineLevel="0" collapsed="false">
      <c r="A626" s="257"/>
      <c r="B626" s="266"/>
      <c r="C626" s="258"/>
      <c r="D626" s="259"/>
      <c r="E626" s="260"/>
      <c r="F626" s="47"/>
      <c r="G626" s="34"/>
      <c r="H626" s="261"/>
      <c r="I626" s="34"/>
      <c r="J626" s="262"/>
      <c r="K626" s="263"/>
      <c r="L626" s="264"/>
      <c r="M626" s="265"/>
      <c r="N626" s="266"/>
      <c r="O626" s="267"/>
      <c r="P626" s="268"/>
    </row>
    <row r="627" customFormat="false" ht="12.75" hidden="false" customHeight="false" outlineLevel="0" collapsed="false">
      <c r="A627" s="257"/>
      <c r="B627" s="266"/>
      <c r="C627" s="258"/>
      <c r="D627" s="259"/>
      <c r="E627" s="260"/>
      <c r="F627" s="47"/>
      <c r="G627" s="34"/>
      <c r="H627" s="261"/>
      <c r="I627" s="34"/>
      <c r="J627" s="262"/>
      <c r="K627" s="263"/>
      <c r="L627" s="264"/>
      <c r="M627" s="265"/>
      <c r="N627" s="266"/>
      <c r="O627" s="267"/>
      <c r="P627" s="268"/>
    </row>
    <row r="628" customFormat="false" ht="12.75" hidden="false" customHeight="false" outlineLevel="0" collapsed="false">
      <c r="A628" s="257"/>
      <c r="B628" s="266"/>
      <c r="C628" s="258"/>
      <c r="D628" s="259"/>
      <c r="E628" s="260"/>
      <c r="F628" s="47"/>
      <c r="G628" s="34"/>
      <c r="H628" s="261"/>
      <c r="I628" s="34"/>
      <c r="J628" s="262"/>
      <c r="K628" s="263"/>
      <c r="L628" s="264"/>
      <c r="M628" s="265"/>
      <c r="N628" s="266"/>
      <c r="O628" s="267"/>
      <c r="P628" s="268"/>
    </row>
    <row r="629" customFormat="false" ht="12.75" hidden="false" customHeight="false" outlineLevel="0" collapsed="false">
      <c r="A629" s="257"/>
      <c r="B629" s="266"/>
      <c r="C629" s="258"/>
      <c r="D629" s="259"/>
      <c r="E629" s="260"/>
      <c r="F629" s="47"/>
      <c r="G629" s="34"/>
      <c r="H629" s="261"/>
      <c r="I629" s="34"/>
      <c r="J629" s="262"/>
      <c r="K629" s="263"/>
      <c r="L629" s="264"/>
      <c r="M629" s="265"/>
      <c r="N629" s="266"/>
      <c r="O629" s="267"/>
      <c r="P629" s="268"/>
    </row>
    <row r="630" customFormat="false" ht="12.75" hidden="false" customHeight="false" outlineLevel="0" collapsed="false">
      <c r="A630" s="257"/>
      <c r="B630" s="266"/>
      <c r="C630" s="258"/>
      <c r="D630" s="259"/>
      <c r="E630" s="260"/>
      <c r="F630" s="47"/>
      <c r="G630" s="34"/>
      <c r="H630" s="261"/>
      <c r="I630" s="34"/>
      <c r="J630" s="262"/>
      <c r="K630" s="263"/>
      <c r="L630" s="264"/>
      <c r="M630" s="265"/>
      <c r="N630" s="266"/>
      <c r="O630" s="267"/>
      <c r="P630" s="268"/>
    </row>
    <row r="631" customFormat="false" ht="12.75" hidden="false" customHeight="false" outlineLevel="0" collapsed="false">
      <c r="A631" s="257"/>
      <c r="B631" s="266"/>
      <c r="C631" s="258"/>
      <c r="D631" s="259"/>
      <c r="E631" s="260"/>
      <c r="F631" s="47"/>
      <c r="G631" s="34"/>
      <c r="H631" s="261"/>
      <c r="I631" s="34"/>
      <c r="J631" s="262"/>
      <c r="K631" s="263"/>
      <c r="L631" s="264"/>
      <c r="M631" s="265"/>
      <c r="N631" s="266"/>
      <c r="O631" s="267"/>
      <c r="P631" s="268"/>
    </row>
    <row r="632" customFormat="false" ht="12.75" hidden="false" customHeight="false" outlineLevel="0" collapsed="false">
      <c r="A632" s="257"/>
      <c r="B632" s="266"/>
      <c r="C632" s="258"/>
      <c r="D632" s="259"/>
      <c r="E632" s="260"/>
      <c r="F632" s="47"/>
      <c r="G632" s="34"/>
      <c r="H632" s="261"/>
      <c r="I632" s="34"/>
      <c r="J632" s="262"/>
      <c r="K632" s="263"/>
      <c r="L632" s="264"/>
      <c r="M632" s="265"/>
      <c r="N632" s="266"/>
      <c r="O632" s="267"/>
      <c r="P632" s="268"/>
    </row>
    <row r="633" customFormat="false" ht="12.75" hidden="false" customHeight="false" outlineLevel="0" collapsed="false">
      <c r="A633" s="257"/>
      <c r="B633" s="266"/>
      <c r="C633" s="258"/>
      <c r="D633" s="259"/>
      <c r="E633" s="260"/>
      <c r="F633" s="47"/>
      <c r="G633" s="34"/>
      <c r="H633" s="261"/>
      <c r="I633" s="34"/>
      <c r="J633" s="262"/>
      <c r="K633" s="263"/>
      <c r="L633" s="264"/>
      <c r="M633" s="265"/>
      <c r="N633" s="266"/>
      <c r="O633" s="267"/>
      <c r="P633" s="268"/>
    </row>
    <row r="634" customFormat="false" ht="12.75" hidden="false" customHeight="false" outlineLevel="0" collapsed="false">
      <c r="A634" s="257"/>
      <c r="B634" s="266"/>
      <c r="C634" s="258"/>
      <c r="D634" s="259"/>
      <c r="E634" s="260"/>
      <c r="F634" s="47"/>
      <c r="G634" s="34"/>
      <c r="H634" s="261"/>
      <c r="I634" s="34"/>
      <c r="J634" s="262"/>
      <c r="K634" s="263"/>
      <c r="L634" s="264"/>
      <c r="M634" s="265"/>
      <c r="N634" s="266"/>
      <c r="O634" s="267"/>
      <c r="P634" s="268"/>
    </row>
    <row r="635" customFormat="false" ht="12.75" hidden="false" customHeight="false" outlineLevel="0" collapsed="false">
      <c r="A635" s="257"/>
      <c r="B635" s="266"/>
      <c r="C635" s="258"/>
      <c r="D635" s="259"/>
      <c r="E635" s="260"/>
      <c r="F635" s="47"/>
      <c r="G635" s="34"/>
      <c r="H635" s="261"/>
      <c r="I635" s="34"/>
      <c r="J635" s="262"/>
      <c r="K635" s="263"/>
      <c r="L635" s="264"/>
      <c r="M635" s="265"/>
      <c r="N635" s="266"/>
      <c r="O635" s="267"/>
      <c r="P635" s="268"/>
    </row>
    <row r="636" customFormat="false" ht="12.75" hidden="false" customHeight="false" outlineLevel="0" collapsed="false">
      <c r="A636" s="257"/>
      <c r="B636" s="266"/>
      <c r="C636" s="258"/>
      <c r="D636" s="259"/>
      <c r="E636" s="260"/>
      <c r="F636" s="47"/>
      <c r="G636" s="34"/>
      <c r="H636" s="261"/>
      <c r="I636" s="34"/>
      <c r="J636" s="262"/>
      <c r="K636" s="263"/>
      <c r="L636" s="264"/>
      <c r="M636" s="265"/>
      <c r="N636" s="266"/>
      <c r="O636" s="267"/>
      <c r="P636" s="268"/>
    </row>
    <row r="637" customFormat="false" ht="12.75" hidden="false" customHeight="false" outlineLevel="0" collapsed="false">
      <c r="A637" s="257"/>
      <c r="B637" s="266"/>
      <c r="C637" s="258"/>
      <c r="D637" s="259"/>
      <c r="E637" s="260"/>
      <c r="F637" s="47"/>
      <c r="G637" s="34"/>
      <c r="H637" s="261"/>
      <c r="I637" s="34"/>
      <c r="J637" s="262"/>
      <c r="K637" s="263"/>
      <c r="L637" s="264"/>
      <c r="M637" s="265"/>
      <c r="N637" s="266"/>
      <c r="O637" s="267"/>
      <c r="P637" s="268"/>
    </row>
    <row r="638" customFormat="false" ht="12.75" hidden="false" customHeight="false" outlineLevel="0" collapsed="false">
      <c r="A638" s="257"/>
      <c r="B638" s="266"/>
      <c r="C638" s="258"/>
      <c r="D638" s="259"/>
      <c r="E638" s="260"/>
      <c r="F638" s="47"/>
      <c r="G638" s="34"/>
      <c r="H638" s="261"/>
      <c r="I638" s="34"/>
      <c r="J638" s="262"/>
      <c r="K638" s="263"/>
      <c r="L638" s="264"/>
      <c r="M638" s="265"/>
      <c r="N638" s="266"/>
      <c r="O638" s="267"/>
      <c r="P638" s="268"/>
    </row>
    <row r="639" customFormat="false" ht="12.75" hidden="false" customHeight="false" outlineLevel="0" collapsed="false">
      <c r="A639" s="257"/>
      <c r="B639" s="266"/>
      <c r="C639" s="258"/>
      <c r="D639" s="259"/>
      <c r="E639" s="260"/>
      <c r="F639" s="47"/>
      <c r="G639" s="34"/>
      <c r="H639" s="261"/>
      <c r="I639" s="34"/>
      <c r="J639" s="262"/>
      <c r="K639" s="263"/>
      <c r="L639" s="264"/>
      <c r="M639" s="265"/>
      <c r="N639" s="266"/>
      <c r="O639" s="267"/>
      <c r="P639" s="268"/>
    </row>
    <row r="640" customFormat="false" ht="12.75" hidden="false" customHeight="false" outlineLevel="0" collapsed="false">
      <c r="A640" s="257"/>
      <c r="B640" s="266"/>
      <c r="C640" s="258"/>
      <c r="D640" s="259"/>
      <c r="E640" s="260"/>
      <c r="F640" s="47"/>
      <c r="G640" s="34"/>
      <c r="H640" s="261"/>
      <c r="I640" s="34"/>
      <c r="J640" s="262"/>
      <c r="K640" s="263"/>
      <c r="L640" s="264"/>
      <c r="M640" s="265"/>
      <c r="N640" s="266"/>
      <c r="O640" s="267"/>
      <c r="P640" s="268"/>
    </row>
    <row r="641" customFormat="false" ht="12.75" hidden="false" customHeight="false" outlineLevel="0" collapsed="false">
      <c r="A641" s="257"/>
      <c r="B641" s="266"/>
      <c r="C641" s="258"/>
      <c r="D641" s="259"/>
      <c r="E641" s="260"/>
      <c r="F641" s="47"/>
      <c r="G641" s="34"/>
      <c r="H641" s="261"/>
      <c r="I641" s="34"/>
      <c r="J641" s="262"/>
      <c r="K641" s="263"/>
      <c r="L641" s="264"/>
      <c r="M641" s="265"/>
      <c r="N641" s="266"/>
      <c r="O641" s="267"/>
      <c r="P641" s="268"/>
    </row>
    <row r="642" customFormat="false" ht="12.75" hidden="false" customHeight="false" outlineLevel="0" collapsed="false">
      <c r="A642" s="257"/>
      <c r="B642" s="266"/>
      <c r="C642" s="258"/>
      <c r="D642" s="259"/>
      <c r="E642" s="260"/>
      <c r="F642" s="47"/>
      <c r="G642" s="34"/>
      <c r="H642" s="261"/>
      <c r="I642" s="34"/>
      <c r="J642" s="262"/>
      <c r="K642" s="263"/>
      <c r="L642" s="264"/>
      <c r="M642" s="265"/>
      <c r="N642" s="266"/>
    </row>
    <row r="643" customFormat="false" ht="12.75" hidden="false" customHeight="false" outlineLevel="0" collapsed="false">
      <c r="A643" s="257"/>
      <c r="B643" s="266"/>
      <c r="C643" s="258"/>
      <c r="D643" s="259"/>
      <c r="E643" s="260"/>
      <c r="F643" s="47"/>
      <c r="G643" s="34"/>
      <c r="H643" s="261"/>
      <c r="I643" s="34"/>
      <c r="J643" s="262"/>
      <c r="K643" s="263"/>
      <c r="L643" s="264"/>
      <c r="M643" s="265"/>
      <c r="N643" s="266"/>
    </row>
    <row r="644" customFormat="false" ht="12.75" hidden="false" customHeight="false" outlineLevel="0" collapsed="false">
      <c r="A644" s="257"/>
      <c r="B644" s="266"/>
      <c r="C644" s="258"/>
      <c r="D644" s="259"/>
      <c r="E644" s="260"/>
      <c r="F644" s="47"/>
      <c r="G644" s="34"/>
      <c r="H644" s="261"/>
      <c r="I644" s="34"/>
      <c r="J644" s="262"/>
      <c r="K644" s="263"/>
      <c r="L644" s="264"/>
      <c r="M644" s="265"/>
      <c r="N644" s="266"/>
    </row>
    <row r="645" customFormat="false" ht="12.75" hidden="false" customHeight="false" outlineLevel="0" collapsed="false">
      <c r="A645" s="257"/>
      <c r="B645" s="266"/>
      <c r="C645" s="258"/>
      <c r="D645" s="259"/>
      <c r="E645" s="260"/>
      <c r="F645" s="47"/>
      <c r="G645" s="34"/>
      <c r="H645" s="261"/>
      <c r="I645" s="34"/>
      <c r="J645" s="262"/>
      <c r="K645" s="263"/>
      <c r="L645" s="264"/>
      <c r="M645" s="265"/>
      <c r="N645" s="266"/>
    </row>
    <row r="646" customFormat="false" ht="12.75" hidden="false" customHeight="false" outlineLevel="0" collapsed="false">
      <c r="A646" s="257"/>
      <c r="B646" s="266"/>
      <c r="C646" s="258"/>
      <c r="D646" s="259"/>
      <c r="E646" s="260"/>
      <c r="F646" s="47"/>
      <c r="G646" s="34"/>
      <c r="H646" s="261"/>
      <c r="I646" s="34"/>
      <c r="J646" s="262"/>
      <c r="K646" s="263"/>
      <c r="L646" s="264"/>
      <c r="M646" s="265"/>
      <c r="N646" s="266"/>
    </row>
    <row r="647" customFormat="false" ht="12.75" hidden="false" customHeight="false" outlineLevel="0" collapsed="false">
      <c r="A647" s="257"/>
      <c r="B647" s="266"/>
      <c r="C647" s="258"/>
      <c r="D647" s="259"/>
      <c r="E647" s="260"/>
      <c r="F647" s="47"/>
      <c r="G647" s="34"/>
      <c r="H647" s="261"/>
      <c r="I647" s="34"/>
      <c r="J647" s="262"/>
      <c r="K647" s="263"/>
      <c r="L647" s="264"/>
      <c r="M647" s="265"/>
      <c r="N647" s="266"/>
    </row>
    <row r="648" customFormat="false" ht="12.75" hidden="false" customHeight="false" outlineLevel="0" collapsed="false">
      <c r="A648" s="257"/>
      <c r="B648" s="266"/>
      <c r="C648" s="258"/>
      <c r="D648" s="259"/>
      <c r="E648" s="260"/>
      <c r="F648" s="47"/>
      <c r="G648" s="34"/>
      <c r="H648" s="261"/>
      <c r="I648" s="34"/>
      <c r="J648" s="262"/>
      <c r="K648" s="263"/>
      <c r="L648" s="264"/>
      <c r="M648" s="265"/>
      <c r="N648" s="266"/>
    </row>
    <row r="649" customFormat="false" ht="12.75" hidden="false" customHeight="false" outlineLevel="0" collapsed="false">
      <c r="A649" s="257"/>
      <c r="B649" s="266"/>
      <c r="C649" s="258"/>
      <c r="D649" s="259"/>
      <c r="E649" s="260"/>
      <c r="F649" s="47"/>
      <c r="G649" s="34"/>
      <c r="H649" s="261"/>
      <c r="I649" s="34"/>
      <c r="J649" s="262"/>
      <c r="K649" s="263"/>
      <c r="L649" s="264"/>
      <c r="M649" s="265"/>
      <c r="N649" s="266"/>
    </row>
    <row r="650" customFormat="false" ht="12.75" hidden="false" customHeight="false" outlineLevel="0" collapsed="false">
      <c r="A650" s="257"/>
      <c r="B650" s="266"/>
      <c r="C650" s="258"/>
      <c r="D650" s="259"/>
      <c r="E650" s="260"/>
      <c r="F650" s="47"/>
      <c r="G650" s="34"/>
      <c r="H650" s="261"/>
      <c r="I650" s="34"/>
      <c r="J650" s="262"/>
      <c r="K650" s="263"/>
      <c r="L650" s="264"/>
      <c r="M650" s="265"/>
      <c r="N650" s="266"/>
    </row>
    <row r="651" customFormat="false" ht="12.75" hidden="false" customHeight="false" outlineLevel="0" collapsed="false">
      <c r="A651" s="257"/>
      <c r="B651" s="266"/>
      <c r="C651" s="258"/>
      <c r="D651" s="259"/>
      <c r="E651" s="260"/>
      <c r="F651" s="47"/>
      <c r="G651" s="34"/>
      <c r="H651" s="261"/>
      <c r="I651" s="34"/>
      <c r="J651" s="262"/>
      <c r="K651" s="263"/>
      <c r="L651" s="264"/>
      <c r="M651" s="265"/>
      <c r="N651" s="266"/>
    </row>
    <row r="652" customFormat="false" ht="12.75" hidden="false" customHeight="false" outlineLevel="0" collapsed="false">
      <c r="A652" s="257"/>
      <c r="B652" s="266"/>
      <c r="C652" s="258"/>
      <c r="D652" s="259"/>
      <c r="E652" s="260"/>
      <c r="F652" s="47"/>
      <c r="G652" s="34"/>
      <c r="H652" s="261"/>
      <c r="I652" s="34"/>
      <c r="J652" s="262"/>
      <c r="K652" s="263"/>
      <c r="L652" s="264"/>
      <c r="M652" s="265"/>
      <c r="N652" s="266"/>
    </row>
    <row r="653" customFormat="false" ht="12.75" hidden="false" customHeight="false" outlineLevel="0" collapsed="false">
      <c r="A653" s="257"/>
      <c r="B653" s="266"/>
      <c r="C653" s="258"/>
      <c r="D653" s="259"/>
      <c r="E653" s="260"/>
      <c r="F653" s="47"/>
      <c r="G653" s="34"/>
      <c r="H653" s="261"/>
      <c r="I653" s="34"/>
      <c r="J653" s="262"/>
      <c r="K653" s="263"/>
      <c r="L653" s="264"/>
      <c r="M653" s="265"/>
      <c r="N653" s="266"/>
    </row>
    <row r="654" customFormat="false" ht="12.75" hidden="false" customHeight="false" outlineLevel="0" collapsed="false">
      <c r="A654" s="257"/>
      <c r="B654" s="266"/>
      <c r="C654" s="258"/>
      <c r="D654" s="259"/>
      <c r="E654" s="260"/>
      <c r="F654" s="47"/>
      <c r="G654" s="34"/>
      <c r="H654" s="261"/>
      <c r="I654" s="34"/>
      <c r="J654" s="262"/>
      <c r="K654" s="263"/>
      <c r="L654" s="264"/>
      <c r="M654" s="265"/>
      <c r="N654" s="266"/>
    </row>
    <row r="655" customFormat="false" ht="12.75" hidden="false" customHeight="false" outlineLevel="0" collapsed="false">
      <c r="A655" s="257"/>
      <c r="B655" s="266"/>
      <c r="C655" s="258"/>
      <c r="D655" s="259"/>
      <c r="E655" s="260"/>
      <c r="F655" s="47"/>
      <c r="G655" s="34"/>
      <c r="H655" s="261"/>
      <c r="I655" s="34"/>
      <c r="J655" s="262"/>
      <c r="K655" s="263"/>
      <c r="L655" s="264"/>
      <c r="M655" s="265"/>
      <c r="N655" s="266"/>
    </row>
    <row r="656" customFormat="false" ht="12.75" hidden="false" customHeight="false" outlineLevel="0" collapsed="false">
      <c r="A656" s="257"/>
      <c r="B656" s="266"/>
      <c r="C656" s="258"/>
      <c r="D656" s="259"/>
      <c r="E656" s="260"/>
      <c r="F656" s="47"/>
      <c r="G656" s="34"/>
      <c r="H656" s="261"/>
      <c r="I656" s="34"/>
      <c r="J656" s="262"/>
      <c r="K656" s="263"/>
      <c r="L656" s="264"/>
      <c r="M656" s="265"/>
      <c r="N656" s="266"/>
    </row>
    <row r="657" customFormat="false" ht="12.75" hidden="false" customHeight="false" outlineLevel="0" collapsed="false">
      <c r="A657" s="257"/>
      <c r="B657" s="266"/>
      <c r="C657" s="258"/>
      <c r="D657" s="259"/>
      <c r="E657" s="260"/>
      <c r="F657" s="47"/>
      <c r="G657" s="34"/>
      <c r="H657" s="261"/>
      <c r="I657" s="34"/>
      <c r="J657" s="262"/>
      <c r="K657" s="263"/>
      <c r="L657" s="264"/>
      <c r="M657" s="265"/>
      <c r="N657" s="266"/>
    </row>
    <row r="658" customFormat="false" ht="12.75" hidden="false" customHeight="false" outlineLevel="0" collapsed="false">
      <c r="A658" s="257"/>
      <c r="B658" s="266"/>
      <c r="C658" s="258"/>
      <c r="D658" s="259"/>
      <c r="E658" s="260"/>
      <c r="F658" s="47"/>
      <c r="G658" s="34"/>
      <c r="H658" s="261"/>
      <c r="I658" s="34"/>
      <c r="J658" s="262"/>
      <c r="K658" s="263"/>
      <c r="L658" s="264"/>
      <c r="M658" s="265"/>
      <c r="N658" s="266"/>
    </row>
    <row r="659" customFormat="false" ht="12.75" hidden="false" customHeight="false" outlineLevel="0" collapsed="false">
      <c r="A659" s="257"/>
      <c r="B659" s="266"/>
      <c r="C659" s="258"/>
      <c r="D659" s="259"/>
      <c r="E659" s="260"/>
      <c r="F659" s="47"/>
      <c r="G659" s="34"/>
      <c r="H659" s="261"/>
      <c r="I659" s="34"/>
      <c r="J659" s="262"/>
      <c r="K659" s="263"/>
      <c r="L659" s="264"/>
      <c r="M659" s="265"/>
      <c r="N659" s="266"/>
    </row>
    <row r="660" customFormat="false" ht="12.75" hidden="false" customHeight="false" outlineLevel="0" collapsed="false">
      <c r="A660" s="257"/>
      <c r="B660" s="266"/>
      <c r="C660" s="258"/>
      <c r="D660" s="259"/>
      <c r="E660" s="260"/>
      <c r="F660" s="47"/>
      <c r="G660" s="34"/>
      <c r="H660" s="261"/>
      <c r="I660" s="34"/>
      <c r="J660" s="262"/>
      <c r="K660" s="263"/>
      <c r="L660" s="264"/>
      <c r="M660" s="265"/>
      <c r="N660" s="266"/>
    </row>
    <row r="661" customFormat="false" ht="12.75" hidden="false" customHeight="false" outlineLevel="0" collapsed="false">
      <c r="A661" s="257"/>
      <c r="B661" s="266"/>
      <c r="C661" s="258"/>
      <c r="D661" s="259"/>
      <c r="E661" s="260"/>
      <c r="F661" s="47"/>
      <c r="G661" s="34"/>
      <c r="H661" s="261"/>
      <c r="I661" s="34"/>
      <c r="J661" s="262"/>
      <c r="K661" s="263"/>
      <c r="L661" s="264"/>
      <c r="M661" s="265"/>
      <c r="N661" s="266"/>
    </row>
    <row r="662" customFormat="false" ht="12.75" hidden="false" customHeight="false" outlineLevel="0" collapsed="false">
      <c r="A662" s="257"/>
      <c r="B662" s="266"/>
      <c r="C662" s="258"/>
      <c r="D662" s="259"/>
      <c r="E662" s="260"/>
      <c r="F662" s="47"/>
      <c r="G662" s="34"/>
      <c r="H662" s="261"/>
      <c r="I662" s="34"/>
      <c r="J662" s="262"/>
      <c r="K662" s="263"/>
      <c r="L662" s="264"/>
      <c r="M662" s="265"/>
      <c r="N662" s="266"/>
    </row>
    <row r="663" customFormat="false" ht="12.75" hidden="false" customHeight="false" outlineLevel="0" collapsed="false">
      <c r="A663" s="257"/>
      <c r="B663" s="266"/>
      <c r="C663" s="258"/>
      <c r="D663" s="259"/>
      <c r="E663" s="260"/>
      <c r="F663" s="47"/>
      <c r="G663" s="34"/>
      <c r="H663" s="261"/>
      <c r="I663" s="34"/>
      <c r="J663" s="262"/>
      <c r="K663" s="263"/>
      <c r="L663" s="264"/>
      <c r="M663" s="265"/>
      <c r="N663" s="266"/>
    </row>
    <row r="664" customFormat="false" ht="12.75" hidden="false" customHeight="false" outlineLevel="0" collapsed="false">
      <c r="A664" s="257"/>
      <c r="B664" s="266"/>
      <c r="C664" s="258"/>
      <c r="D664" s="259"/>
      <c r="E664" s="260"/>
      <c r="F664" s="47"/>
      <c r="G664" s="34"/>
      <c r="H664" s="261"/>
      <c r="I664" s="34"/>
      <c r="J664" s="262"/>
      <c r="K664" s="263"/>
      <c r="L664" s="264"/>
      <c r="M664" s="265"/>
      <c r="N664" s="266"/>
    </row>
    <row r="665" customFormat="false" ht="12.75" hidden="false" customHeight="false" outlineLevel="0" collapsed="false">
      <c r="A665" s="257"/>
      <c r="B665" s="266"/>
      <c r="C665" s="258"/>
      <c r="D665" s="259"/>
      <c r="E665" s="260"/>
      <c r="F665" s="47"/>
      <c r="G665" s="34"/>
      <c r="H665" s="261"/>
      <c r="I665" s="34"/>
      <c r="J665" s="262"/>
      <c r="K665" s="263"/>
      <c r="L665" s="264"/>
      <c r="M665" s="265"/>
      <c r="N665" s="266"/>
    </row>
    <row r="666" customFormat="false" ht="12.75" hidden="false" customHeight="false" outlineLevel="0" collapsed="false">
      <c r="A666" s="257"/>
      <c r="B666" s="266"/>
      <c r="C666" s="258"/>
      <c r="D666" s="259"/>
      <c r="E666" s="260"/>
      <c r="F666" s="47"/>
      <c r="G666" s="34"/>
      <c r="H666" s="261"/>
      <c r="I666" s="34"/>
      <c r="J666" s="262"/>
      <c r="K666" s="263"/>
      <c r="L666" s="264"/>
      <c r="M666" s="265"/>
      <c r="N666" s="266"/>
    </row>
    <row r="667" customFormat="false" ht="12.75" hidden="false" customHeight="false" outlineLevel="0" collapsed="false">
      <c r="A667" s="257"/>
      <c r="B667" s="266"/>
      <c r="C667" s="258"/>
      <c r="D667" s="259"/>
      <c r="E667" s="260"/>
      <c r="F667" s="47"/>
      <c r="G667" s="34"/>
      <c r="H667" s="261"/>
      <c r="I667" s="34"/>
      <c r="J667" s="262"/>
      <c r="K667" s="263"/>
      <c r="L667" s="264"/>
      <c r="M667" s="265"/>
      <c r="N667" s="266"/>
    </row>
    <row r="668" customFormat="false" ht="12.75" hidden="false" customHeight="false" outlineLevel="0" collapsed="false">
      <c r="A668" s="257"/>
      <c r="B668" s="266"/>
      <c r="C668" s="258"/>
      <c r="D668" s="259"/>
      <c r="E668" s="260"/>
      <c r="F668" s="47"/>
      <c r="G668" s="34"/>
      <c r="H668" s="261"/>
      <c r="I668" s="34"/>
      <c r="J668" s="262"/>
      <c r="K668" s="263"/>
      <c r="L668" s="264"/>
      <c r="M668" s="265"/>
      <c r="N668" s="266"/>
    </row>
    <row r="669" customFormat="false" ht="12.75" hidden="false" customHeight="false" outlineLevel="0" collapsed="false">
      <c r="A669" s="257"/>
      <c r="B669" s="266"/>
      <c r="C669" s="258"/>
      <c r="D669" s="259"/>
      <c r="E669" s="260"/>
      <c r="F669" s="47"/>
      <c r="G669" s="34"/>
      <c r="H669" s="261"/>
      <c r="I669" s="34"/>
      <c r="J669" s="262"/>
      <c r="K669" s="263"/>
      <c r="L669" s="264"/>
      <c r="M669" s="265"/>
      <c r="N669" s="266"/>
    </row>
    <row r="670" customFormat="false" ht="12.75" hidden="false" customHeight="false" outlineLevel="0" collapsed="false">
      <c r="A670" s="257"/>
      <c r="B670" s="266"/>
      <c r="C670" s="258"/>
      <c r="D670" s="259"/>
      <c r="E670" s="260"/>
      <c r="F670" s="47"/>
      <c r="G670" s="34"/>
      <c r="H670" s="261"/>
      <c r="I670" s="34"/>
      <c r="J670" s="262"/>
      <c r="K670" s="263"/>
      <c r="L670" s="264"/>
      <c r="M670" s="265"/>
      <c r="N670" s="266"/>
    </row>
    <row r="671" customFormat="false" ht="12.75" hidden="false" customHeight="false" outlineLevel="0" collapsed="false">
      <c r="A671" s="257"/>
      <c r="B671" s="266"/>
      <c r="C671" s="258"/>
      <c r="D671" s="259"/>
      <c r="E671" s="260"/>
      <c r="F671" s="47"/>
      <c r="G671" s="34"/>
      <c r="H671" s="261"/>
      <c r="I671" s="34"/>
      <c r="J671" s="262"/>
      <c r="K671" s="263"/>
      <c r="L671" s="264"/>
      <c r="M671" s="265"/>
      <c r="N671" s="266"/>
    </row>
    <row r="672" customFormat="false" ht="12.75" hidden="false" customHeight="false" outlineLevel="0" collapsed="false">
      <c r="A672" s="257"/>
      <c r="B672" s="266"/>
      <c r="C672" s="258"/>
      <c r="D672" s="259"/>
      <c r="E672" s="260"/>
      <c r="F672" s="47"/>
      <c r="G672" s="34"/>
      <c r="H672" s="261"/>
      <c r="I672" s="34"/>
      <c r="J672" s="262"/>
      <c r="K672" s="263"/>
      <c r="L672" s="264"/>
      <c r="M672" s="265"/>
      <c r="N672" s="266"/>
    </row>
    <row r="673" customFormat="false" ht="12.75" hidden="false" customHeight="false" outlineLevel="0" collapsed="false">
      <c r="A673" s="257"/>
      <c r="B673" s="266"/>
      <c r="C673" s="258"/>
      <c r="D673" s="259"/>
      <c r="E673" s="260"/>
      <c r="F673" s="47"/>
      <c r="G673" s="34"/>
      <c r="H673" s="261"/>
      <c r="I673" s="34"/>
      <c r="J673" s="262"/>
      <c r="K673" s="263"/>
      <c r="L673" s="264"/>
      <c r="M673" s="265"/>
      <c r="N673" s="266"/>
    </row>
    <row r="674" customFormat="false" ht="12.75" hidden="false" customHeight="false" outlineLevel="0" collapsed="false">
      <c r="A674" s="257"/>
      <c r="B674" s="266"/>
      <c r="C674" s="258"/>
      <c r="D674" s="259"/>
      <c r="E674" s="260"/>
      <c r="F674" s="47"/>
      <c r="G674" s="34"/>
      <c r="H674" s="261"/>
      <c r="I674" s="34"/>
      <c r="J674" s="262"/>
      <c r="K674" s="263"/>
      <c r="L674" s="264"/>
      <c r="M674" s="265"/>
      <c r="N674" s="266"/>
    </row>
    <row r="675" customFormat="false" ht="12.75" hidden="false" customHeight="false" outlineLevel="0" collapsed="false">
      <c r="A675" s="257"/>
      <c r="B675" s="266"/>
      <c r="C675" s="258"/>
      <c r="D675" s="259"/>
      <c r="E675" s="260"/>
      <c r="F675" s="47"/>
      <c r="G675" s="34"/>
      <c r="H675" s="261"/>
      <c r="I675" s="34"/>
      <c r="J675" s="262"/>
      <c r="K675" s="263"/>
      <c r="L675" s="264"/>
      <c r="M675" s="265"/>
      <c r="N675" s="266"/>
    </row>
    <row r="676" customFormat="false" ht="12.75" hidden="false" customHeight="false" outlineLevel="0" collapsed="false">
      <c r="A676" s="257"/>
      <c r="B676" s="266"/>
      <c r="C676" s="258"/>
      <c r="D676" s="259"/>
      <c r="E676" s="260"/>
      <c r="F676" s="47"/>
      <c r="G676" s="34"/>
      <c r="H676" s="261"/>
      <c r="I676" s="34"/>
      <c r="J676" s="262"/>
      <c r="K676" s="263"/>
      <c r="L676" s="264"/>
      <c r="M676" s="265"/>
      <c r="N676" s="266"/>
    </row>
    <row r="677" customFormat="false" ht="12.75" hidden="false" customHeight="false" outlineLevel="0" collapsed="false">
      <c r="A677" s="257"/>
      <c r="B677" s="266"/>
      <c r="C677" s="258"/>
      <c r="D677" s="259"/>
      <c r="E677" s="260"/>
      <c r="F677" s="47"/>
      <c r="G677" s="34"/>
      <c r="H677" s="261"/>
      <c r="I677" s="34"/>
      <c r="J677" s="262"/>
      <c r="K677" s="263"/>
      <c r="L677" s="264"/>
      <c r="M677" s="265"/>
      <c r="N677" s="266"/>
    </row>
    <row r="678" customFormat="false" ht="12.75" hidden="false" customHeight="false" outlineLevel="0" collapsed="false">
      <c r="A678" s="257"/>
      <c r="B678" s="266"/>
      <c r="C678" s="258"/>
      <c r="D678" s="259"/>
      <c r="E678" s="260"/>
      <c r="F678" s="47"/>
      <c r="G678" s="34"/>
      <c r="H678" s="261"/>
      <c r="I678" s="34"/>
      <c r="J678" s="262"/>
      <c r="K678" s="263"/>
      <c r="L678" s="264"/>
      <c r="M678" s="265"/>
      <c r="N678" s="266"/>
    </row>
    <row r="679" customFormat="false" ht="12.75" hidden="false" customHeight="false" outlineLevel="0" collapsed="false">
      <c r="A679" s="257"/>
      <c r="B679" s="266"/>
      <c r="C679" s="258"/>
      <c r="D679" s="259"/>
      <c r="E679" s="260"/>
      <c r="F679" s="47"/>
      <c r="G679" s="34"/>
      <c r="H679" s="261"/>
      <c r="I679" s="34"/>
      <c r="J679" s="262"/>
      <c r="K679" s="263"/>
      <c r="L679" s="264"/>
      <c r="M679" s="265"/>
      <c r="N679" s="266"/>
    </row>
    <row r="680" customFormat="false" ht="12.75" hidden="false" customHeight="false" outlineLevel="0" collapsed="false">
      <c r="A680" s="257"/>
      <c r="B680" s="266"/>
      <c r="C680" s="258"/>
      <c r="D680" s="259"/>
      <c r="E680" s="260"/>
      <c r="F680" s="47"/>
      <c r="G680" s="34"/>
      <c r="H680" s="261"/>
      <c r="I680" s="34"/>
      <c r="J680" s="262"/>
      <c r="K680" s="263"/>
      <c r="L680" s="264"/>
      <c r="M680" s="265"/>
      <c r="N680" s="266"/>
    </row>
    <row r="681" customFormat="false" ht="12.75" hidden="false" customHeight="false" outlineLevel="0" collapsed="false">
      <c r="A681" s="257"/>
      <c r="B681" s="266"/>
      <c r="C681" s="258"/>
      <c r="D681" s="259"/>
      <c r="E681" s="260"/>
      <c r="F681" s="47"/>
      <c r="G681" s="34"/>
      <c r="H681" s="261"/>
      <c r="I681" s="34"/>
      <c r="J681" s="262"/>
      <c r="K681" s="263"/>
      <c r="L681" s="264"/>
      <c r="M681" s="265"/>
      <c r="N681" s="266"/>
    </row>
    <row r="682" customFormat="false" ht="12.75" hidden="false" customHeight="false" outlineLevel="0" collapsed="false">
      <c r="A682" s="257"/>
      <c r="B682" s="266"/>
      <c r="C682" s="258"/>
      <c r="D682" s="259"/>
      <c r="E682" s="260"/>
      <c r="F682" s="47"/>
      <c r="G682" s="34"/>
      <c r="H682" s="261"/>
      <c r="I682" s="34"/>
      <c r="J682" s="262"/>
      <c r="K682" s="263"/>
      <c r="L682" s="264"/>
      <c r="M682" s="265"/>
      <c r="N682" s="266"/>
    </row>
    <row r="683" customFormat="false" ht="12.75" hidden="false" customHeight="false" outlineLevel="0" collapsed="false">
      <c r="A683" s="257"/>
      <c r="B683" s="266"/>
      <c r="C683" s="258"/>
      <c r="D683" s="259"/>
      <c r="E683" s="260"/>
      <c r="F683" s="47"/>
      <c r="G683" s="34"/>
      <c r="H683" s="261"/>
      <c r="I683" s="34"/>
      <c r="J683" s="262"/>
      <c r="K683" s="263"/>
      <c r="L683" s="264"/>
      <c r="M683" s="265"/>
      <c r="N683" s="266"/>
    </row>
    <row r="684" customFormat="false" ht="12.75" hidden="false" customHeight="false" outlineLevel="0" collapsed="false">
      <c r="A684" s="257"/>
      <c r="B684" s="266"/>
      <c r="C684" s="258"/>
      <c r="D684" s="259"/>
      <c r="E684" s="260"/>
      <c r="F684" s="47"/>
      <c r="G684" s="34"/>
      <c r="H684" s="261"/>
      <c r="I684" s="34"/>
      <c r="J684" s="262"/>
      <c r="K684" s="263"/>
      <c r="L684" s="264"/>
      <c r="M684" s="265"/>
      <c r="N684" s="266"/>
    </row>
    <row r="685" customFormat="false" ht="12.75" hidden="false" customHeight="false" outlineLevel="0" collapsed="false">
      <c r="A685" s="257"/>
      <c r="B685" s="266"/>
      <c r="C685" s="258"/>
      <c r="D685" s="259"/>
      <c r="E685" s="260"/>
      <c r="F685" s="47"/>
      <c r="G685" s="34"/>
      <c r="H685" s="261"/>
      <c r="I685" s="34"/>
      <c r="J685" s="262"/>
      <c r="K685" s="263"/>
      <c r="L685" s="264"/>
      <c r="M685" s="265"/>
      <c r="N685" s="266"/>
    </row>
    <row r="686" customFormat="false" ht="12.75" hidden="false" customHeight="false" outlineLevel="0" collapsed="false">
      <c r="A686" s="257"/>
      <c r="B686" s="266"/>
      <c r="C686" s="258"/>
      <c r="D686" s="259"/>
      <c r="E686" s="260"/>
      <c r="F686" s="47"/>
      <c r="G686" s="34"/>
      <c r="H686" s="261"/>
      <c r="I686" s="34"/>
      <c r="J686" s="262"/>
      <c r="K686" s="263"/>
      <c r="L686" s="264"/>
      <c r="M686" s="265"/>
      <c r="N686" s="266"/>
    </row>
    <row r="687" customFormat="false" ht="12.75" hidden="false" customHeight="false" outlineLevel="0" collapsed="false">
      <c r="A687" s="257"/>
      <c r="B687" s="266"/>
      <c r="C687" s="258"/>
      <c r="D687" s="259"/>
      <c r="E687" s="260"/>
      <c r="F687" s="47"/>
      <c r="G687" s="34"/>
      <c r="H687" s="261"/>
      <c r="I687" s="34"/>
      <c r="J687" s="262"/>
      <c r="K687" s="263"/>
      <c r="L687" s="264"/>
      <c r="M687" s="265"/>
      <c r="N687" s="266"/>
    </row>
    <row r="688" customFormat="false" ht="12.75" hidden="false" customHeight="false" outlineLevel="0" collapsed="false">
      <c r="A688" s="257"/>
      <c r="B688" s="266"/>
      <c r="C688" s="258"/>
      <c r="D688" s="259"/>
      <c r="E688" s="260"/>
      <c r="F688" s="47"/>
      <c r="G688" s="34"/>
      <c r="H688" s="261"/>
      <c r="I688" s="34"/>
      <c r="J688" s="262"/>
      <c r="K688" s="263"/>
      <c r="L688" s="264"/>
      <c r="M688" s="265"/>
      <c r="N688" s="266"/>
    </row>
    <row r="689" customFormat="false" ht="12.75" hidden="false" customHeight="false" outlineLevel="0" collapsed="false">
      <c r="A689" s="257"/>
      <c r="B689" s="266"/>
      <c r="C689" s="258"/>
      <c r="D689" s="259"/>
      <c r="E689" s="260"/>
      <c r="F689" s="47"/>
      <c r="G689" s="34"/>
      <c r="H689" s="261"/>
      <c r="I689" s="34"/>
      <c r="J689" s="262"/>
      <c r="K689" s="263"/>
      <c r="L689" s="264"/>
      <c r="M689" s="265"/>
      <c r="N689" s="266"/>
    </row>
    <row r="690" customFormat="false" ht="12.75" hidden="false" customHeight="false" outlineLevel="0" collapsed="false">
      <c r="A690" s="257"/>
      <c r="B690" s="266"/>
      <c r="C690" s="258"/>
      <c r="D690" s="259"/>
      <c r="E690" s="260"/>
      <c r="F690" s="47"/>
      <c r="G690" s="34"/>
      <c r="H690" s="261"/>
      <c r="I690" s="34"/>
      <c r="J690" s="262"/>
      <c r="K690" s="263"/>
      <c r="L690" s="264"/>
      <c r="M690" s="265"/>
      <c r="N690" s="266"/>
    </row>
    <row r="691" customFormat="false" ht="12.75" hidden="false" customHeight="false" outlineLevel="0" collapsed="false">
      <c r="A691" s="257"/>
      <c r="B691" s="266"/>
      <c r="C691" s="258"/>
      <c r="D691" s="259"/>
      <c r="E691" s="260"/>
      <c r="F691" s="47"/>
      <c r="G691" s="34"/>
      <c r="H691" s="261"/>
      <c r="I691" s="34"/>
      <c r="J691" s="262"/>
      <c r="K691" s="263"/>
      <c r="L691" s="264"/>
      <c r="M691" s="265"/>
      <c r="N691" s="266"/>
    </row>
    <row r="692" customFormat="false" ht="12.75" hidden="false" customHeight="false" outlineLevel="0" collapsed="false">
      <c r="A692" s="257"/>
      <c r="B692" s="266"/>
      <c r="C692" s="258"/>
      <c r="D692" s="259"/>
      <c r="E692" s="260"/>
      <c r="F692" s="47"/>
      <c r="G692" s="34"/>
      <c r="H692" s="261"/>
      <c r="I692" s="34"/>
      <c r="J692" s="262"/>
      <c r="K692" s="263"/>
      <c r="L692" s="264"/>
      <c r="M692" s="265"/>
      <c r="N692" s="266"/>
    </row>
    <row r="693" customFormat="false" ht="12.75" hidden="false" customHeight="false" outlineLevel="0" collapsed="false">
      <c r="A693" s="257"/>
      <c r="B693" s="266"/>
      <c r="C693" s="258"/>
      <c r="D693" s="259"/>
      <c r="E693" s="260"/>
      <c r="F693" s="47"/>
      <c r="G693" s="34"/>
      <c r="H693" s="261"/>
      <c r="I693" s="34"/>
      <c r="J693" s="262"/>
      <c r="K693" s="263"/>
      <c r="L693" s="264"/>
      <c r="M693" s="265"/>
      <c r="N693" s="266"/>
    </row>
    <row r="694" customFormat="false" ht="12.75" hidden="false" customHeight="false" outlineLevel="0" collapsed="false">
      <c r="A694" s="257"/>
      <c r="B694" s="266"/>
      <c r="C694" s="258"/>
      <c r="D694" s="259"/>
      <c r="E694" s="260"/>
      <c r="F694" s="47"/>
      <c r="G694" s="34"/>
      <c r="H694" s="261"/>
      <c r="I694" s="34"/>
      <c r="J694" s="262"/>
      <c r="K694" s="263"/>
      <c r="L694" s="264"/>
      <c r="M694" s="265"/>
      <c r="N694" s="266"/>
    </row>
    <row r="695" customFormat="false" ht="12.75" hidden="false" customHeight="false" outlineLevel="0" collapsed="false">
      <c r="A695" s="257"/>
      <c r="B695" s="266"/>
      <c r="C695" s="258"/>
      <c r="D695" s="259"/>
      <c r="E695" s="260"/>
      <c r="F695" s="47"/>
      <c r="G695" s="34"/>
      <c r="H695" s="261"/>
      <c r="I695" s="34"/>
      <c r="J695" s="262"/>
      <c r="K695" s="263"/>
      <c r="L695" s="264"/>
      <c r="M695" s="265"/>
      <c r="N695" s="266"/>
    </row>
    <row r="696" customFormat="false" ht="12.75" hidden="false" customHeight="false" outlineLevel="0" collapsed="false">
      <c r="A696" s="257"/>
      <c r="B696" s="266"/>
      <c r="C696" s="258"/>
      <c r="D696" s="259"/>
      <c r="E696" s="260"/>
      <c r="F696" s="47"/>
      <c r="G696" s="34"/>
      <c r="H696" s="261"/>
      <c r="I696" s="34"/>
      <c r="J696" s="262"/>
      <c r="K696" s="263"/>
      <c r="L696" s="264"/>
      <c r="M696" s="265"/>
      <c r="N696" s="266"/>
    </row>
    <row r="697" customFormat="false" ht="12.75" hidden="false" customHeight="false" outlineLevel="0" collapsed="false">
      <c r="A697" s="257"/>
      <c r="B697" s="266"/>
      <c r="C697" s="258"/>
      <c r="D697" s="259"/>
      <c r="E697" s="260"/>
      <c r="F697" s="47"/>
      <c r="G697" s="34"/>
      <c r="H697" s="261"/>
      <c r="I697" s="34"/>
      <c r="J697" s="262"/>
      <c r="K697" s="263"/>
      <c r="L697" s="264"/>
      <c r="M697" s="265"/>
      <c r="N697" s="266"/>
    </row>
    <row r="698" customFormat="false" ht="12.75" hidden="false" customHeight="false" outlineLevel="0" collapsed="false">
      <c r="A698" s="257"/>
      <c r="B698" s="266"/>
      <c r="C698" s="258"/>
      <c r="D698" s="259"/>
      <c r="E698" s="260"/>
      <c r="F698" s="47"/>
      <c r="G698" s="34"/>
      <c r="H698" s="261"/>
      <c r="I698" s="34"/>
      <c r="J698" s="262"/>
      <c r="K698" s="263"/>
      <c r="L698" s="264"/>
      <c r="M698" s="265"/>
      <c r="N698" s="266"/>
    </row>
    <row r="699" customFormat="false" ht="12.75" hidden="false" customHeight="false" outlineLevel="0" collapsed="false">
      <c r="A699" s="257"/>
      <c r="B699" s="266"/>
      <c r="C699" s="258"/>
      <c r="D699" s="259"/>
      <c r="E699" s="260"/>
      <c r="F699" s="47"/>
      <c r="G699" s="34"/>
      <c r="H699" s="261"/>
      <c r="I699" s="34"/>
      <c r="J699" s="262"/>
      <c r="K699" s="263"/>
      <c r="L699" s="264"/>
      <c r="M699" s="265"/>
      <c r="N699" s="266"/>
    </row>
    <row r="700" customFormat="false" ht="12.75" hidden="false" customHeight="false" outlineLevel="0" collapsed="false">
      <c r="A700" s="257"/>
      <c r="B700" s="266"/>
      <c r="C700" s="258"/>
      <c r="D700" s="259"/>
      <c r="E700" s="260"/>
      <c r="F700" s="47"/>
      <c r="G700" s="34"/>
      <c r="H700" s="261"/>
      <c r="I700" s="34"/>
      <c r="J700" s="262"/>
      <c r="K700" s="263"/>
      <c r="L700" s="264"/>
      <c r="M700" s="265"/>
      <c r="N700" s="266"/>
    </row>
    <row r="701" customFormat="false" ht="12.75" hidden="false" customHeight="false" outlineLevel="0" collapsed="false">
      <c r="A701" s="257"/>
      <c r="B701" s="266"/>
      <c r="C701" s="258"/>
      <c r="D701" s="259"/>
      <c r="E701" s="260"/>
      <c r="F701" s="47"/>
      <c r="G701" s="34"/>
      <c r="H701" s="261"/>
      <c r="I701" s="34"/>
      <c r="J701" s="262"/>
      <c r="K701" s="263"/>
      <c r="L701" s="264"/>
      <c r="M701" s="265"/>
      <c r="N701" s="266"/>
    </row>
    <row r="702" customFormat="false" ht="12.75" hidden="false" customHeight="false" outlineLevel="0" collapsed="false">
      <c r="A702" s="257"/>
      <c r="B702" s="266"/>
      <c r="C702" s="258"/>
      <c r="D702" s="259"/>
      <c r="E702" s="260"/>
      <c r="F702" s="47"/>
      <c r="G702" s="34"/>
      <c r="H702" s="261"/>
      <c r="I702" s="34"/>
      <c r="J702" s="262"/>
      <c r="K702" s="263"/>
      <c r="L702" s="264"/>
      <c r="M702" s="265"/>
      <c r="N702" s="266"/>
    </row>
    <row r="703" customFormat="false" ht="12.75" hidden="false" customHeight="false" outlineLevel="0" collapsed="false">
      <c r="A703" s="257"/>
      <c r="B703" s="266"/>
      <c r="C703" s="258"/>
      <c r="D703" s="259"/>
      <c r="E703" s="260"/>
      <c r="F703" s="47"/>
      <c r="G703" s="34"/>
      <c r="H703" s="261"/>
      <c r="I703" s="34"/>
      <c r="J703" s="262"/>
      <c r="K703" s="263"/>
      <c r="L703" s="264"/>
      <c r="M703" s="265"/>
      <c r="N703" s="266"/>
    </row>
    <row r="704" customFormat="false" ht="12.75" hidden="false" customHeight="false" outlineLevel="0" collapsed="false">
      <c r="A704" s="257"/>
      <c r="B704" s="266"/>
      <c r="C704" s="258"/>
      <c r="D704" s="259"/>
      <c r="E704" s="260"/>
      <c r="F704" s="47"/>
      <c r="G704" s="34"/>
      <c r="H704" s="261"/>
      <c r="I704" s="34"/>
      <c r="J704" s="262"/>
      <c r="K704" s="263"/>
      <c r="L704" s="264"/>
      <c r="M704" s="265"/>
      <c r="N704" s="266"/>
    </row>
    <row r="705" customFormat="false" ht="12.75" hidden="false" customHeight="false" outlineLevel="0" collapsed="false">
      <c r="A705" s="257"/>
      <c r="B705" s="266"/>
      <c r="C705" s="258"/>
      <c r="D705" s="259"/>
      <c r="E705" s="260"/>
      <c r="F705" s="47"/>
      <c r="G705" s="34"/>
      <c r="H705" s="261"/>
      <c r="I705" s="34"/>
      <c r="J705" s="262"/>
      <c r="K705" s="263"/>
      <c r="L705" s="264"/>
      <c r="M705" s="265"/>
      <c r="N705" s="266"/>
    </row>
    <row r="706" customFormat="false" ht="12.75" hidden="false" customHeight="false" outlineLevel="0" collapsed="false">
      <c r="A706" s="257"/>
      <c r="B706" s="266"/>
      <c r="C706" s="258"/>
      <c r="D706" s="259"/>
      <c r="E706" s="260"/>
      <c r="F706" s="47"/>
      <c r="G706" s="34"/>
      <c r="H706" s="261"/>
      <c r="I706" s="34"/>
      <c r="J706" s="262"/>
      <c r="K706" s="263"/>
      <c r="L706" s="264"/>
      <c r="M706" s="265"/>
      <c r="N706" s="266"/>
    </row>
    <row r="707" customFormat="false" ht="12.75" hidden="false" customHeight="false" outlineLevel="0" collapsed="false">
      <c r="A707" s="257"/>
      <c r="B707" s="266"/>
      <c r="C707" s="258"/>
      <c r="D707" s="259"/>
      <c r="E707" s="260"/>
      <c r="F707" s="47"/>
      <c r="G707" s="34"/>
      <c r="H707" s="261"/>
      <c r="I707" s="34"/>
      <c r="J707" s="262"/>
      <c r="K707" s="263"/>
      <c r="L707" s="264"/>
      <c r="M707" s="265"/>
      <c r="N707" s="266"/>
    </row>
    <row r="708" customFormat="false" ht="12.75" hidden="false" customHeight="false" outlineLevel="0" collapsed="false">
      <c r="A708" s="257"/>
      <c r="B708" s="266"/>
      <c r="C708" s="258"/>
      <c r="D708" s="259"/>
      <c r="E708" s="260"/>
      <c r="F708" s="47"/>
      <c r="G708" s="34"/>
      <c r="H708" s="261"/>
      <c r="I708" s="34"/>
      <c r="J708" s="262"/>
      <c r="K708" s="263"/>
      <c r="L708" s="264"/>
      <c r="M708" s="265"/>
      <c r="N708" s="266"/>
    </row>
    <row r="709" customFormat="false" ht="12.75" hidden="false" customHeight="false" outlineLevel="0" collapsed="false">
      <c r="A709" s="257"/>
      <c r="B709" s="266"/>
      <c r="C709" s="258"/>
      <c r="D709" s="259"/>
      <c r="E709" s="260"/>
      <c r="F709" s="47"/>
      <c r="G709" s="34"/>
      <c r="H709" s="261"/>
      <c r="I709" s="34"/>
      <c r="J709" s="262"/>
      <c r="K709" s="263"/>
      <c r="L709" s="264"/>
      <c r="M709" s="265"/>
      <c r="N709" s="266"/>
    </row>
    <row r="710" customFormat="false" ht="12.75" hidden="false" customHeight="false" outlineLevel="0" collapsed="false">
      <c r="A710" s="257"/>
      <c r="B710" s="266"/>
      <c r="C710" s="258"/>
      <c r="D710" s="259"/>
      <c r="E710" s="260"/>
      <c r="F710" s="47"/>
      <c r="G710" s="34"/>
      <c r="H710" s="261"/>
      <c r="I710" s="34"/>
      <c r="J710" s="262"/>
      <c r="K710" s="263"/>
      <c r="L710" s="264"/>
      <c r="M710" s="265"/>
      <c r="N710" s="266"/>
    </row>
    <row r="711" customFormat="false" ht="12.75" hidden="false" customHeight="false" outlineLevel="0" collapsed="false">
      <c r="A711" s="269"/>
      <c r="B711" s="266"/>
      <c r="D711" s="270"/>
      <c r="H711" s="271"/>
      <c r="J711" s="272"/>
      <c r="L711" s="273"/>
      <c r="M711" s="274"/>
      <c r="N711" s="2"/>
    </row>
    <row r="712" customFormat="false" ht="12.75" hidden="false" customHeight="false" outlineLevel="0" collapsed="false">
      <c r="A712" s="269"/>
      <c r="D712" s="270"/>
      <c r="H712" s="271"/>
      <c r="J712" s="272"/>
      <c r="L712" s="273"/>
      <c r="M712" s="274"/>
      <c r="N712" s="2"/>
    </row>
    <row r="713" customFormat="false" ht="12.75" hidden="false" customHeight="false" outlineLevel="0" collapsed="false">
      <c r="A713" s="269"/>
      <c r="D713" s="270"/>
      <c r="H713" s="271"/>
      <c r="J713" s="272"/>
      <c r="L713" s="273"/>
      <c r="M713" s="274"/>
      <c r="N713" s="2"/>
    </row>
    <row r="714" customFormat="false" ht="12.75" hidden="false" customHeight="false" outlineLevel="0" collapsed="false">
      <c r="A714" s="269"/>
      <c r="D714" s="270"/>
      <c r="H714" s="271"/>
      <c r="J714" s="272"/>
      <c r="L714" s="273"/>
      <c r="M714" s="274"/>
      <c r="N714" s="2"/>
    </row>
    <row r="715" customFormat="false" ht="12.75" hidden="false" customHeight="false" outlineLevel="0" collapsed="false">
      <c r="A715" s="269"/>
      <c r="D715" s="270"/>
      <c r="H715" s="271"/>
      <c r="J715" s="272"/>
      <c r="L715" s="273"/>
      <c r="M715" s="274"/>
      <c r="N715" s="2"/>
    </row>
    <row r="716" customFormat="false" ht="12.75" hidden="false" customHeight="false" outlineLevel="0" collapsed="false">
      <c r="A716" s="269"/>
      <c r="D716" s="270"/>
      <c r="H716" s="271"/>
      <c r="J716" s="272"/>
      <c r="L716" s="273"/>
      <c r="M716" s="274"/>
      <c r="N716" s="2"/>
    </row>
    <row r="717" customFormat="false" ht="12.75" hidden="false" customHeight="false" outlineLevel="0" collapsed="false">
      <c r="A717" s="269"/>
      <c r="D717" s="270"/>
      <c r="H717" s="271"/>
      <c r="J717" s="272"/>
      <c r="L717" s="273"/>
      <c r="M717" s="274"/>
      <c r="N717" s="2"/>
    </row>
    <row r="718" customFormat="false" ht="12.75" hidden="false" customHeight="false" outlineLevel="0" collapsed="false">
      <c r="A718" s="269"/>
      <c r="D718" s="270"/>
      <c r="H718" s="271"/>
      <c r="J718" s="272"/>
      <c r="L718" s="273"/>
      <c r="M718" s="274"/>
      <c r="N718" s="2"/>
    </row>
    <row r="719" customFormat="false" ht="12.75" hidden="false" customHeight="false" outlineLevel="0" collapsed="false">
      <c r="A719" s="269"/>
      <c r="D719" s="270"/>
      <c r="H719" s="271"/>
      <c r="J719" s="272"/>
      <c r="L719" s="273"/>
      <c r="M719" s="274"/>
      <c r="N719" s="2"/>
    </row>
    <row r="720" customFormat="false" ht="12.75" hidden="false" customHeight="false" outlineLevel="0" collapsed="false">
      <c r="A720" s="269"/>
      <c r="D720" s="270"/>
      <c r="H720" s="271"/>
      <c r="J720" s="272"/>
      <c r="L720" s="273"/>
      <c r="M720" s="274"/>
      <c r="N720" s="2"/>
    </row>
    <row r="721" customFormat="false" ht="12.75" hidden="false" customHeight="false" outlineLevel="0" collapsed="false">
      <c r="A721" s="269"/>
      <c r="D721" s="270"/>
      <c r="H721" s="271"/>
      <c r="J721" s="272"/>
      <c r="L721" s="273"/>
      <c r="M721" s="274"/>
      <c r="N721" s="2"/>
    </row>
    <row r="722" customFormat="false" ht="12.75" hidden="false" customHeight="false" outlineLevel="0" collapsed="false">
      <c r="A722" s="269"/>
      <c r="D722" s="270"/>
      <c r="H722" s="271"/>
      <c r="J722" s="272"/>
      <c r="L722" s="273"/>
      <c r="M722" s="274"/>
      <c r="N722" s="2"/>
    </row>
    <row r="723" customFormat="false" ht="12.75" hidden="false" customHeight="false" outlineLevel="0" collapsed="false">
      <c r="A723" s="269"/>
      <c r="D723" s="270"/>
      <c r="H723" s="271"/>
      <c r="J723" s="272"/>
      <c r="L723" s="273"/>
      <c r="M723" s="274"/>
      <c r="N723" s="2"/>
    </row>
    <row r="724" customFormat="false" ht="12.75" hidden="false" customHeight="false" outlineLevel="0" collapsed="false">
      <c r="A724" s="269"/>
      <c r="D724" s="270"/>
      <c r="H724" s="271"/>
      <c r="J724" s="272"/>
      <c r="L724" s="273"/>
      <c r="M724" s="274"/>
      <c r="N724" s="2"/>
    </row>
    <row r="725" customFormat="false" ht="12.75" hidden="false" customHeight="false" outlineLevel="0" collapsed="false">
      <c r="A725" s="269"/>
      <c r="D725" s="270"/>
      <c r="H725" s="271"/>
      <c r="J725" s="272"/>
      <c r="L725" s="273"/>
      <c r="M725" s="274"/>
      <c r="N725" s="2"/>
    </row>
    <row r="726" customFormat="false" ht="12.75" hidden="false" customHeight="false" outlineLevel="0" collapsed="false">
      <c r="A726" s="269"/>
      <c r="D726" s="270"/>
      <c r="H726" s="271"/>
      <c r="J726" s="272"/>
      <c r="L726" s="273"/>
      <c r="M726" s="274"/>
      <c r="N726" s="2"/>
    </row>
    <row r="727" customFormat="false" ht="12.75" hidden="false" customHeight="false" outlineLevel="0" collapsed="false">
      <c r="A727" s="269"/>
      <c r="D727" s="270"/>
      <c r="H727" s="271"/>
      <c r="J727" s="272"/>
      <c r="L727" s="273"/>
      <c r="M727" s="274"/>
      <c r="N727" s="2"/>
    </row>
    <row r="728" customFormat="false" ht="12.75" hidden="false" customHeight="false" outlineLevel="0" collapsed="false">
      <c r="A728" s="269"/>
      <c r="D728" s="270"/>
      <c r="H728" s="271"/>
      <c r="J728" s="272"/>
      <c r="L728" s="273"/>
      <c r="M728" s="274"/>
      <c r="N728" s="2"/>
    </row>
    <row r="729" customFormat="false" ht="12.75" hidden="false" customHeight="false" outlineLevel="0" collapsed="false">
      <c r="A729" s="269"/>
      <c r="D729" s="270"/>
      <c r="H729" s="271"/>
      <c r="J729" s="272"/>
      <c r="L729" s="273"/>
      <c r="M729" s="274"/>
      <c r="N729" s="2"/>
    </row>
    <row r="730" customFormat="false" ht="12.75" hidden="false" customHeight="false" outlineLevel="0" collapsed="false">
      <c r="A730" s="269"/>
      <c r="D730" s="270"/>
      <c r="H730" s="271"/>
      <c r="J730" s="272"/>
      <c r="L730" s="273"/>
      <c r="M730" s="274"/>
      <c r="N730" s="2"/>
    </row>
    <row r="731" customFormat="false" ht="12.75" hidden="false" customHeight="false" outlineLevel="0" collapsed="false">
      <c r="A731" s="269"/>
      <c r="D731" s="270"/>
      <c r="H731" s="271"/>
      <c r="J731" s="272"/>
      <c r="L731" s="273"/>
    </row>
    <row r="732" customFormat="false" ht="12.75" hidden="false" customHeight="false" outlineLevel="0" collapsed="false">
      <c r="A732" s="269"/>
      <c r="D732" s="270"/>
      <c r="H732" s="271"/>
      <c r="J732" s="272"/>
      <c r="L732" s="273"/>
    </row>
    <row r="733" customFormat="false" ht="12.75" hidden="false" customHeight="false" outlineLevel="0" collapsed="false">
      <c r="A733" s="269"/>
      <c r="D733" s="270"/>
      <c r="H733" s="271"/>
      <c r="J733" s="272"/>
      <c r="L733" s="273"/>
    </row>
    <row r="734" customFormat="false" ht="12.75" hidden="false" customHeight="false" outlineLevel="0" collapsed="false">
      <c r="A734" s="269"/>
      <c r="D734" s="270"/>
      <c r="H734" s="271"/>
      <c r="J734" s="272"/>
      <c r="L734" s="273"/>
    </row>
    <row r="735" customFormat="false" ht="12.75" hidden="false" customHeight="false" outlineLevel="0" collapsed="false">
      <c r="A735" s="269"/>
      <c r="D735" s="270"/>
      <c r="H735" s="271"/>
      <c r="J735" s="272"/>
      <c r="L735" s="273"/>
    </row>
    <row r="736" customFormat="false" ht="12.75" hidden="false" customHeight="false" outlineLevel="0" collapsed="false">
      <c r="A736" s="269"/>
      <c r="D736" s="270"/>
      <c r="H736" s="271"/>
      <c r="J736" s="272"/>
      <c r="L736" s="273"/>
    </row>
    <row r="737" customFormat="false" ht="12.75" hidden="false" customHeight="false" outlineLevel="0" collapsed="false">
      <c r="A737" s="269"/>
      <c r="D737" s="270"/>
      <c r="H737" s="271"/>
      <c r="J737" s="272"/>
      <c r="L737" s="273"/>
    </row>
    <row r="738" customFormat="false" ht="12.75" hidden="false" customHeight="false" outlineLevel="0" collapsed="false">
      <c r="A738" s="269"/>
      <c r="D738" s="270"/>
      <c r="H738" s="271"/>
      <c r="J738" s="272"/>
      <c r="L738" s="273"/>
    </row>
    <row r="739" customFormat="false" ht="12.75" hidden="false" customHeight="false" outlineLevel="0" collapsed="false">
      <c r="A739" s="269"/>
      <c r="D739" s="270"/>
      <c r="H739" s="271"/>
      <c r="J739" s="272"/>
      <c r="L739" s="273"/>
    </row>
    <row r="740" customFormat="false" ht="12.75" hidden="false" customHeight="false" outlineLevel="0" collapsed="false">
      <c r="A740" s="269"/>
      <c r="D740" s="270"/>
      <c r="H740" s="271"/>
      <c r="J740" s="272"/>
      <c r="L740" s="273"/>
    </row>
    <row r="741" customFormat="false" ht="12.75" hidden="false" customHeight="false" outlineLevel="0" collapsed="false">
      <c r="A741" s="269"/>
      <c r="D741" s="270"/>
      <c r="H741" s="271"/>
      <c r="J741" s="272"/>
      <c r="L741" s="273"/>
    </row>
    <row r="742" customFormat="false" ht="12.75" hidden="false" customHeight="false" outlineLevel="0" collapsed="false">
      <c r="A742" s="269"/>
      <c r="D742" s="270"/>
      <c r="H742" s="271"/>
      <c r="J742" s="272"/>
      <c r="L742" s="273"/>
    </row>
    <row r="743" customFormat="false" ht="12.75" hidden="false" customHeight="false" outlineLevel="0" collapsed="false">
      <c r="A743" s="269"/>
      <c r="D743" s="270"/>
      <c r="H743" s="271"/>
      <c r="J743" s="272"/>
      <c r="L743" s="273"/>
    </row>
    <row r="744" customFormat="false" ht="12.75" hidden="false" customHeight="false" outlineLevel="0" collapsed="false">
      <c r="A744" s="269"/>
      <c r="D744" s="270"/>
      <c r="H744" s="271"/>
      <c r="J744" s="272"/>
      <c r="L744" s="273"/>
    </row>
    <row r="745" customFormat="false" ht="12.75" hidden="false" customHeight="false" outlineLevel="0" collapsed="false">
      <c r="A745" s="269"/>
      <c r="D745" s="270"/>
      <c r="H745" s="271"/>
      <c r="J745" s="272"/>
      <c r="L745" s="273"/>
    </row>
    <row r="746" customFormat="false" ht="12.75" hidden="false" customHeight="false" outlineLevel="0" collapsed="false">
      <c r="A746" s="269"/>
      <c r="D746" s="270"/>
      <c r="H746" s="271"/>
      <c r="J746" s="272"/>
      <c r="L746" s="273"/>
    </row>
    <row r="747" customFormat="false" ht="12.75" hidden="false" customHeight="false" outlineLevel="0" collapsed="false">
      <c r="A747" s="269"/>
      <c r="D747" s="270"/>
      <c r="H747" s="271"/>
      <c r="J747" s="272"/>
      <c r="L747" s="273"/>
    </row>
    <row r="748" customFormat="false" ht="12.75" hidden="false" customHeight="false" outlineLevel="0" collapsed="false">
      <c r="A748" s="269"/>
      <c r="D748" s="270"/>
      <c r="H748" s="271"/>
      <c r="J748" s="272"/>
      <c r="L748" s="273"/>
    </row>
    <row r="749" customFormat="false" ht="12.75" hidden="false" customHeight="false" outlineLevel="0" collapsed="false">
      <c r="A749" s="269"/>
      <c r="D749" s="270"/>
      <c r="H749" s="271"/>
      <c r="J749" s="272"/>
      <c r="L749" s="273"/>
    </row>
    <row r="750" customFormat="false" ht="12.75" hidden="false" customHeight="false" outlineLevel="0" collapsed="false">
      <c r="A750" s="269"/>
      <c r="D750" s="270"/>
      <c r="H750" s="271"/>
      <c r="J750" s="272"/>
      <c r="L750" s="273"/>
    </row>
    <row r="751" customFormat="false" ht="12.75" hidden="false" customHeight="false" outlineLevel="0" collapsed="false">
      <c r="A751" s="269"/>
      <c r="D751" s="270"/>
      <c r="H751" s="271"/>
      <c r="J751" s="272"/>
      <c r="L751" s="273"/>
    </row>
    <row r="752" customFormat="false" ht="12.75" hidden="false" customHeight="false" outlineLevel="0" collapsed="false">
      <c r="A752" s="269"/>
      <c r="D752" s="270"/>
      <c r="H752" s="271"/>
      <c r="J752" s="272"/>
      <c r="L752" s="273"/>
    </row>
    <row r="753" customFormat="false" ht="12.75" hidden="false" customHeight="false" outlineLevel="0" collapsed="false">
      <c r="A753" s="269"/>
      <c r="D753" s="270"/>
      <c r="H753" s="271"/>
      <c r="J753" s="272"/>
      <c r="L753" s="273"/>
    </row>
    <row r="754" customFormat="false" ht="12.75" hidden="false" customHeight="false" outlineLevel="0" collapsed="false">
      <c r="A754" s="269"/>
      <c r="D754" s="270"/>
      <c r="H754" s="271"/>
      <c r="J754" s="272"/>
      <c r="L754" s="273"/>
    </row>
    <row r="755" customFormat="false" ht="12.75" hidden="false" customHeight="false" outlineLevel="0" collapsed="false">
      <c r="A755" s="269"/>
      <c r="D755" s="270"/>
      <c r="H755" s="271"/>
      <c r="J755" s="272"/>
      <c r="L755" s="273"/>
    </row>
    <row r="756" customFormat="false" ht="12.75" hidden="false" customHeight="false" outlineLevel="0" collapsed="false">
      <c r="A756" s="269"/>
      <c r="D756" s="270"/>
      <c r="H756" s="271"/>
      <c r="J756" s="272"/>
      <c r="L756" s="273"/>
    </row>
    <row r="757" customFormat="false" ht="12.75" hidden="false" customHeight="false" outlineLevel="0" collapsed="false">
      <c r="A757" s="269"/>
      <c r="D757" s="270"/>
      <c r="H757" s="271"/>
      <c r="J757" s="272"/>
      <c r="L757" s="273"/>
    </row>
    <row r="758" customFormat="false" ht="12.75" hidden="false" customHeight="false" outlineLevel="0" collapsed="false">
      <c r="A758" s="269"/>
      <c r="D758" s="270"/>
      <c r="H758" s="271"/>
      <c r="J758" s="272"/>
      <c r="L758" s="273"/>
    </row>
    <row r="759" customFormat="false" ht="12.75" hidden="false" customHeight="false" outlineLevel="0" collapsed="false">
      <c r="A759" s="269"/>
      <c r="D759" s="270"/>
      <c r="H759" s="271"/>
      <c r="J759" s="272"/>
      <c r="L759" s="273"/>
    </row>
    <row r="760" customFormat="false" ht="12.75" hidden="false" customHeight="false" outlineLevel="0" collapsed="false">
      <c r="A760" s="269"/>
      <c r="D760" s="270"/>
      <c r="H760" s="271"/>
      <c r="J760" s="272"/>
      <c r="L760" s="273"/>
    </row>
    <row r="761" customFormat="false" ht="12.75" hidden="false" customHeight="false" outlineLevel="0" collapsed="false">
      <c r="A761" s="269"/>
      <c r="D761" s="270"/>
      <c r="H761" s="271"/>
      <c r="J761" s="272"/>
      <c r="L761" s="273"/>
    </row>
    <row r="762" customFormat="false" ht="12.75" hidden="false" customHeight="false" outlineLevel="0" collapsed="false">
      <c r="A762" s="269"/>
      <c r="D762" s="270"/>
      <c r="H762" s="271"/>
      <c r="J762" s="272"/>
      <c r="L762" s="273"/>
    </row>
    <row r="763" customFormat="false" ht="12.75" hidden="false" customHeight="false" outlineLevel="0" collapsed="false">
      <c r="A763" s="269"/>
      <c r="D763" s="270"/>
      <c r="H763" s="271"/>
      <c r="J763" s="272"/>
      <c r="L763" s="273"/>
    </row>
    <row r="764" customFormat="false" ht="12.75" hidden="false" customHeight="false" outlineLevel="0" collapsed="false">
      <c r="A764" s="269"/>
      <c r="D764" s="270"/>
      <c r="H764" s="271"/>
      <c r="J764" s="272"/>
      <c r="L764" s="273"/>
    </row>
    <row r="765" customFormat="false" ht="12.75" hidden="false" customHeight="false" outlineLevel="0" collapsed="false">
      <c r="A765" s="269"/>
      <c r="D765" s="270"/>
      <c r="H765" s="271"/>
      <c r="J765" s="272"/>
      <c r="L765" s="273"/>
    </row>
    <row r="766" customFormat="false" ht="12.75" hidden="false" customHeight="false" outlineLevel="0" collapsed="false">
      <c r="A766" s="269"/>
      <c r="D766" s="270"/>
      <c r="H766" s="271"/>
      <c r="J766" s="272"/>
      <c r="L766" s="273"/>
    </row>
    <row r="767" customFormat="false" ht="12.75" hidden="false" customHeight="false" outlineLevel="0" collapsed="false">
      <c r="A767" s="269"/>
      <c r="D767" s="270"/>
      <c r="H767" s="271"/>
      <c r="J767" s="272"/>
      <c r="L767" s="273"/>
    </row>
    <row r="768" customFormat="false" ht="12.75" hidden="false" customHeight="false" outlineLevel="0" collapsed="false">
      <c r="A768" s="269"/>
      <c r="D768" s="270"/>
      <c r="H768" s="271"/>
      <c r="J768" s="272"/>
      <c r="L768" s="273"/>
    </row>
    <row r="769" customFormat="false" ht="12.75" hidden="false" customHeight="false" outlineLevel="0" collapsed="false">
      <c r="A769" s="269"/>
      <c r="D769" s="270"/>
      <c r="H769" s="271"/>
      <c r="J769" s="272"/>
      <c r="L769" s="273"/>
    </row>
    <row r="770" customFormat="false" ht="12.75" hidden="false" customHeight="false" outlineLevel="0" collapsed="false">
      <c r="A770" s="269"/>
      <c r="D770" s="270"/>
      <c r="H770" s="271"/>
      <c r="J770" s="272"/>
      <c r="L770" s="273"/>
    </row>
    <row r="771" customFormat="false" ht="12.75" hidden="false" customHeight="false" outlineLevel="0" collapsed="false">
      <c r="A771" s="269"/>
      <c r="D771" s="270"/>
      <c r="H771" s="271"/>
      <c r="J771" s="272"/>
      <c r="L771" s="273"/>
    </row>
    <row r="772" customFormat="false" ht="12.75" hidden="false" customHeight="false" outlineLevel="0" collapsed="false">
      <c r="A772" s="269"/>
      <c r="D772" s="270"/>
      <c r="H772" s="271"/>
      <c r="J772" s="272"/>
      <c r="L772" s="273"/>
    </row>
    <row r="773" customFormat="false" ht="12.75" hidden="false" customHeight="false" outlineLevel="0" collapsed="false">
      <c r="A773" s="269"/>
      <c r="D773" s="270"/>
      <c r="H773" s="271"/>
      <c r="J773" s="272"/>
      <c r="L773" s="273"/>
    </row>
    <row r="774" customFormat="false" ht="12.75" hidden="false" customHeight="false" outlineLevel="0" collapsed="false">
      <c r="A774" s="269"/>
      <c r="D774" s="270"/>
      <c r="H774" s="271"/>
      <c r="J774" s="272"/>
      <c r="L774" s="273"/>
    </row>
    <row r="775" customFormat="false" ht="12.75" hidden="false" customHeight="false" outlineLevel="0" collapsed="false">
      <c r="A775" s="269"/>
      <c r="D775" s="270"/>
      <c r="H775" s="271"/>
      <c r="J775" s="272"/>
      <c r="L775" s="273"/>
    </row>
    <row r="776" customFormat="false" ht="12.75" hidden="false" customHeight="false" outlineLevel="0" collapsed="false">
      <c r="A776" s="269"/>
      <c r="D776" s="270"/>
      <c r="H776" s="271"/>
      <c r="J776" s="272"/>
      <c r="L776" s="273"/>
    </row>
    <row r="777" customFormat="false" ht="12.75" hidden="false" customHeight="false" outlineLevel="0" collapsed="false">
      <c r="A777" s="269"/>
      <c r="D777" s="270"/>
      <c r="H777" s="271"/>
      <c r="J777" s="272"/>
      <c r="L777" s="273"/>
    </row>
    <row r="778" customFormat="false" ht="12.75" hidden="false" customHeight="false" outlineLevel="0" collapsed="false">
      <c r="A778" s="269"/>
      <c r="D778" s="270"/>
      <c r="H778" s="271"/>
      <c r="J778" s="272"/>
      <c r="L778" s="273"/>
    </row>
    <row r="779" customFormat="false" ht="12.75" hidden="false" customHeight="false" outlineLevel="0" collapsed="false">
      <c r="A779" s="269"/>
      <c r="D779" s="270"/>
      <c r="H779" s="271"/>
      <c r="J779" s="272"/>
      <c r="L779" s="273"/>
    </row>
    <row r="780" customFormat="false" ht="12.75" hidden="false" customHeight="false" outlineLevel="0" collapsed="false">
      <c r="A780" s="269"/>
      <c r="D780" s="270"/>
      <c r="H780" s="271"/>
      <c r="J780" s="272"/>
      <c r="L780" s="273"/>
    </row>
    <row r="781" customFormat="false" ht="12.75" hidden="false" customHeight="false" outlineLevel="0" collapsed="false">
      <c r="A781" s="269"/>
      <c r="D781" s="270"/>
      <c r="H781" s="271"/>
      <c r="J781" s="272"/>
      <c r="L781" s="273"/>
    </row>
    <row r="782" customFormat="false" ht="12.75" hidden="false" customHeight="false" outlineLevel="0" collapsed="false">
      <c r="A782" s="269"/>
      <c r="D782" s="270"/>
      <c r="H782" s="271"/>
      <c r="J782" s="272"/>
      <c r="L782" s="273"/>
    </row>
    <row r="783" customFormat="false" ht="12.75" hidden="false" customHeight="false" outlineLevel="0" collapsed="false">
      <c r="A783" s="269"/>
      <c r="D783" s="270"/>
      <c r="H783" s="271"/>
      <c r="J783" s="272"/>
      <c r="L783" s="273"/>
    </row>
    <row r="784" customFormat="false" ht="12.75" hidden="false" customHeight="false" outlineLevel="0" collapsed="false">
      <c r="A784" s="269"/>
      <c r="D784" s="270"/>
      <c r="H784" s="271"/>
      <c r="J784" s="272"/>
      <c r="L784" s="273"/>
    </row>
    <row r="785" customFormat="false" ht="12.75" hidden="false" customHeight="false" outlineLevel="0" collapsed="false">
      <c r="A785" s="269"/>
      <c r="D785" s="270"/>
      <c r="H785" s="271"/>
      <c r="J785" s="272"/>
      <c r="L785" s="273"/>
    </row>
    <row r="786" customFormat="false" ht="12.75" hidden="false" customHeight="false" outlineLevel="0" collapsed="false">
      <c r="A786" s="269"/>
      <c r="D786" s="270"/>
      <c r="H786" s="271"/>
      <c r="J786" s="272"/>
      <c r="L786" s="273"/>
    </row>
    <row r="787" customFormat="false" ht="12.75" hidden="false" customHeight="false" outlineLevel="0" collapsed="false">
      <c r="A787" s="269"/>
      <c r="D787" s="270"/>
      <c r="H787" s="271"/>
      <c r="J787" s="272"/>
      <c r="L787" s="273"/>
    </row>
    <row r="788" customFormat="false" ht="12.75" hidden="false" customHeight="false" outlineLevel="0" collapsed="false">
      <c r="A788" s="269"/>
      <c r="D788" s="270"/>
      <c r="H788" s="271"/>
      <c r="J788" s="272"/>
      <c r="L788" s="273"/>
    </row>
    <row r="789" customFormat="false" ht="12.75" hidden="false" customHeight="false" outlineLevel="0" collapsed="false">
      <c r="A789" s="269"/>
      <c r="D789" s="270"/>
      <c r="H789" s="271"/>
      <c r="J789" s="272"/>
      <c r="L789" s="273"/>
    </row>
    <row r="790" customFormat="false" ht="12.75" hidden="false" customHeight="false" outlineLevel="0" collapsed="false">
      <c r="A790" s="269"/>
      <c r="D790" s="270"/>
      <c r="H790" s="271"/>
      <c r="J790" s="272"/>
      <c r="L790" s="273"/>
    </row>
    <row r="791" customFormat="false" ht="12.75" hidden="false" customHeight="false" outlineLevel="0" collapsed="false">
      <c r="A791" s="269"/>
      <c r="D791" s="270"/>
      <c r="H791" s="271"/>
      <c r="J791" s="272"/>
      <c r="L791" s="273"/>
    </row>
    <row r="792" customFormat="false" ht="12.75" hidden="false" customHeight="false" outlineLevel="0" collapsed="false">
      <c r="A792" s="269"/>
      <c r="D792" s="270"/>
      <c r="H792" s="271"/>
      <c r="J792" s="272"/>
      <c r="L792" s="273"/>
    </row>
    <row r="793" customFormat="false" ht="12.75" hidden="false" customHeight="false" outlineLevel="0" collapsed="false">
      <c r="A793" s="269"/>
      <c r="D793" s="270"/>
      <c r="H793" s="271"/>
      <c r="J793" s="272"/>
      <c r="L793" s="273"/>
    </row>
    <row r="794" customFormat="false" ht="12.75" hidden="false" customHeight="false" outlineLevel="0" collapsed="false">
      <c r="A794" s="269"/>
      <c r="D794" s="270"/>
      <c r="H794" s="271"/>
      <c r="J794" s="272"/>
      <c r="L794" s="273"/>
    </row>
    <row r="795" customFormat="false" ht="12.75" hidden="false" customHeight="false" outlineLevel="0" collapsed="false">
      <c r="A795" s="269"/>
      <c r="D795" s="270"/>
      <c r="H795" s="271"/>
      <c r="J795" s="272"/>
      <c r="L795" s="273"/>
    </row>
    <row r="796" customFormat="false" ht="12.75" hidden="false" customHeight="false" outlineLevel="0" collapsed="false">
      <c r="A796" s="269"/>
      <c r="D796" s="270"/>
      <c r="H796" s="271"/>
      <c r="J796" s="272"/>
      <c r="L796" s="273"/>
    </row>
    <row r="797" customFormat="false" ht="12.75" hidden="false" customHeight="false" outlineLevel="0" collapsed="false">
      <c r="A797" s="269"/>
      <c r="D797" s="270"/>
      <c r="H797" s="271"/>
      <c r="J797" s="272"/>
      <c r="L797" s="273"/>
    </row>
    <row r="798" customFormat="false" ht="12.75" hidden="false" customHeight="false" outlineLevel="0" collapsed="false">
      <c r="A798" s="269"/>
      <c r="D798" s="270"/>
      <c r="H798" s="271"/>
      <c r="J798" s="272"/>
      <c r="L798" s="273"/>
    </row>
    <row r="799" customFormat="false" ht="12.75" hidden="false" customHeight="false" outlineLevel="0" collapsed="false">
      <c r="A799" s="269"/>
      <c r="D799" s="270"/>
      <c r="H799" s="271"/>
      <c r="J799" s="272"/>
      <c r="L799" s="273"/>
    </row>
    <row r="800" customFormat="false" ht="12.75" hidden="false" customHeight="false" outlineLevel="0" collapsed="false">
      <c r="A800" s="269"/>
      <c r="D800" s="270"/>
      <c r="H800" s="271"/>
      <c r="J800" s="272"/>
      <c r="L800" s="273"/>
    </row>
    <row r="801" customFormat="false" ht="12.75" hidden="false" customHeight="false" outlineLevel="0" collapsed="false">
      <c r="A801" s="269"/>
      <c r="D801" s="270"/>
      <c r="H801" s="271"/>
      <c r="J801" s="272"/>
      <c r="L801" s="273"/>
    </row>
    <row r="802" customFormat="false" ht="12.75" hidden="false" customHeight="false" outlineLevel="0" collapsed="false">
      <c r="A802" s="269"/>
      <c r="D802" s="270"/>
      <c r="H802" s="271"/>
      <c r="J802" s="272"/>
      <c r="L802" s="273"/>
    </row>
    <row r="803" customFormat="false" ht="12.75" hidden="false" customHeight="false" outlineLevel="0" collapsed="false">
      <c r="A803" s="269"/>
      <c r="D803" s="270"/>
      <c r="H803" s="271"/>
      <c r="J803" s="272"/>
      <c r="L803" s="273"/>
    </row>
    <row r="804" customFormat="false" ht="12.75" hidden="false" customHeight="false" outlineLevel="0" collapsed="false">
      <c r="A804" s="269"/>
      <c r="D804" s="270"/>
      <c r="H804" s="271"/>
      <c r="J804" s="272"/>
      <c r="L804" s="273"/>
    </row>
    <row r="805" customFormat="false" ht="12.75" hidden="false" customHeight="false" outlineLevel="0" collapsed="false">
      <c r="A805" s="269"/>
      <c r="D805" s="270"/>
      <c r="H805" s="271"/>
      <c r="J805" s="272"/>
      <c r="L805" s="273"/>
    </row>
    <row r="806" customFormat="false" ht="12.75" hidden="false" customHeight="false" outlineLevel="0" collapsed="false">
      <c r="A806" s="269"/>
      <c r="D806" s="270"/>
      <c r="H806" s="271"/>
      <c r="J806" s="272"/>
      <c r="L806" s="273"/>
    </row>
    <row r="807" customFormat="false" ht="12.75" hidden="false" customHeight="false" outlineLevel="0" collapsed="false">
      <c r="A807" s="269"/>
      <c r="D807" s="270"/>
      <c r="H807" s="271"/>
      <c r="J807" s="272"/>
      <c r="L807" s="273"/>
    </row>
    <row r="808" customFormat="false" ht="12.75" hidden="false" customHeight="false" outlineLevel="0" collapsed="false">
      <c r="A808" s="269"/>
      <c r="D808" s="270"/>
      <c r="H808" s="271"/>
      <c r="J808" s="272"/>
      <c r="L808" s="273"/>
    </row>
    <row r="809" customFormat="false" ht="12.75" hidden="false" customHeight="false" outlineLevel="0" collapsed="false">
      <c r="A809" s="269"/>
      <c r="D809" s="270"/>
      <c r="H809" s="271"/>
      <c r="J809" s="272"/>
      <c r="L809" s="273"/>
    </row>
    <row r="810" customFormat="false" ht="12.75" hidden="false" customHeight="false" outlineLevel="0" collapsed="false">
      <c r="A810" s="269"/>
      <c r="D810" s="270"/>
      <c r="H810" s="271"/>
      <c r="J810" s="272"/>
      <c r="L810" s="273"/>
    </row>
    <row r="811" customFormat="false" ht="12.75" hidden="false" customHeight="false" outlineLevel="0" collapsed="false">
      <c r="A811" s="269"/>
      <c r="D811" s="270"/>
      <c r="H811" s="271"/>
      <c r="J811" s="272"/>
      <c r="L811" s="273"/>
    </row>
    <row r="812" customFormat="false" ht="12.75" hidden="false" customHeight="false" outlineLevel="0" collapsed="false">
      <c r="A812" s="269"/>
      <c r="D812" s="270"/>
      <c r="H812" s="271"/>
      <c r="J812" s="272"/>
      <c r="L812" s="273"/>
    </row>
    <row r="813" customFormat="false" ht="12.75" hidden="false" customHeight="false" outlineLevel="0" collapsed="false">
      <c r="A813" s="269"/>
      <c r="D813" s="270"/>
      <c r="H813" s="271"/>
      <c r="J813" s="272"/>
      <c r="L813" s="273"/>
    </row>
    <row r="814" customFormat="false" ht="12.75" hidden="false" customHeight="false" outlineLevel="0" collapsed="false">
      <c r="A814" s="269"/>
      <c r="D814" s="270"/>
      <c r="H814" s="271"/>
      <c r="J814" s="272"/>
      <c r="L814" s="273"/>
    </row>
    <row r="815" customFormat="false" ht="12.75" hidden="false" customHeight="false" outlineLevel="0" collapsed="false">
      <c r="A815" s="269"/>
      <c r="D815" s="270"/>
      <c r="H815" s="271"/>
      <c r="J815" s="272"/>
      <c r="L815" s="273"/>
    </row>
    <row r="816" customFormat="false" ht="12.75" hidden="false" customHeight="false" outlineLevel="0" collapsed="false">
      <c r="A816" s="269"/>
      <c r="D816" s="270"/>
      <c r="H816" s="271"/>
      <c r="J816" s="272"/>
      <c r="L816" s="273"/>
    </row>
    <row r="817" customFormat="false" ht="12.75" hidden="false" customHeight="false" outlineLevel="0" collapsed="false">
      <c r="A817" s="269"/>
      <c r="D817" s="270"/>
      <c r="H817" s="271"/>
      <c r="J817" s="272"/>
      <c r="L817" s="273"/>
    </row>
    <row r="818" customFormat="false" ht="12.75" hidden="false" customHeight="false" outlineLevel="0" collapsed="false">
      <c r="A818" s="269"/>
      <c r="D818" s="270"/>
      <c r="H818" s="271"/>
      <c r="J818" s="272"/>
      <c r="L818" s="273"/>
    </row>
    <row r="819" customFormat="false" ht="12.75" hidden="false" customHeight="false" outlineLevel="0" collapsed="false">
      <c r="A819" s="269"/>
      <c r="D819" s="270"/>
      <c r="H819" s="271"/>
      <c r="J819" s="272"/>
      <c r="L819" s="273"/>
    </row>
    <row r="820" customFormat="false" ht="12.75" hidden="false" customHeight="false" outlineLevel="0" collapsed="false">
      <c r="A820" s="269"/>
      <c r="D820" s="270"/>
      <c r="H820" s="271"/>
      <c r="J820" s="272"/>
      <c r="L820" s="273"/>
    </row>
    <row r="821" customFormat="false" ht="12.75" hidden="false" customHeight="false" outlineLevel="0" collapsed="false">
      <c r="A821" s="269"/>
      <c r="D821" s="270"/>
      <c r="H821" s="271"/>
      <c r="J821" s="272"/>
      <c r="L821" s="273"/>
    </row>
    <row r="822" customFormat="false" ht="12.75" hidden="false" customHeight="false" outlineLevel="0" collapsed="false">
      <c r="A822" s="269"/>
      <c r="D822" s="270"/>
      <c r="H822" s="271"/>
      <c r="J822" s="272"/>
      <c r="L822" s="273"/>
    </row>
    <row r="823" customFormat="false" ht="12.75" hidden="false" customHeight="false" outlineLevel="0" collapsed="false">
      <c r="A823" s="269"/>
      <c r="D823" s="270"/>
      <c r="H823" s="271"/>
      <c r="J823" s="272"/>
      <c r="L823" s="273"/>
    </row>
    <row r="824" customFormat="false" ht="12.75" hidden="false" customHeight="false" outlineLevel="0" collapsed="false">
      <c r="A824" s="269"/>
      <c r="D824" s="270"/>
      <c r="H824" s="271"/>
      <c r="J824" s="272"/>
      <c r="L824" s="273"/>
    </row>
    <row r="825" customFormat="false" ht="12.75" hidden="false" customHeight="false" outlineLevel="0" collapsed="false">
      <c r="A825" s="269"/>
      <c r="D825" s="270"/>
      <c r="H825" s="271"/>
      <c r="J825" s="272"/>
      <c r="L825" s="273"/>
    </row>
    <row r="826" customFormat="false" ht="12.75" hidden="false" customHeight="false" outlineLevel="0" collapsed="false">
      <c r="A826" s="269"/>
      <c r="D826" s="270"/>
      <c r="H826" s="271"/>
      <c r="J826" s="272"/>
      <c r="L826" s="273"/>
    </row>
    <row r="827" customFormat="false" ht="12.75" hidden="false" customHeight="false" outlineLevel="0" collapsed="false">
      <c r="A827" s="269"/>
      <c r="D827" s="270"/>
      <c r="H827" s="271"/>
      <c r="J827" s="272"/>
      <c r="L827" s="273"/>
    </row>
    <row r="828" customFormat="false" ht="12.75" hidden="false" customHeight="false" outlineLevel="0" collapsed="false">
      <c r="A828" s="269"/>
      <c r="D828" s="270"/>
      <c r="H828" s="271"/>
      <c r="J828" s="272"/>
      <c r="L828" s="273"/>
    </row>
    <row r="829" customFormat="false" ht="12.75" hidden="false" customHeight="false" outlineLevel="0" collapsed="false">
      <c r="A829" s="269"/>
      <c r="D829" s="270"/>
      <c r="H829" s="271"/>
      <c r="J829" s="272"/>
      <c r="L829" s="273"/>
    </row>
    <row r="830" customFormat="false" ht="12.75" hidden="false" customHeight="false" outlineLevel="0" collapsed="false">
      <c r="A830" s="269"/>
      <c r="D830" s="270"/>
      <c r="H830" s="271"/>
      <c r="J830" s="272"/>
      <c r="L830" s="273"/>
    </row>
    <row r="831" customFormat="false" ht="12.75" hidden="false" customHeight="false" outlineLevel="0" collapsed="false">
      <c r="A831" s="269"/>
      <c r="D831" s="270"/>
      <c r="H831" s="271"/>
      <c r="J831" s="272"/>
      <c r="L831" s="273"/>
    </row>
    <row r="832" customFormat="false" ht="12.75" hidden="false" customHeight="false" outlineLevel="0" collapsed="false">
      <c r="A832" s="269"/>
      <c r="D832" s="270"/>
      <c r="H832" s="271"/>
      <c r="J832" s="272"/>
      <c r="L832" s="273"/>
    </row>
    <row r="833" customFormat="false" ht="12.75" hidden="false" customHeight="false" outlineLevel="0" collapsed="false">
      <c r="A833" s="269"/>
      <c r="D833" s="270"/>
      <c r="H833" s="271"/>
      <c r="J833" s="272"/>
      <c r="L833" s="273"/>
    </row>
    <row r="834" customFormat="false" ht="12.75" hidden="false" customHeight="false" outlineLevel="0" collapsed="false">
      <c r="A834" s="269"/>
      <c r="D834" s="270"/>
      <c r="H834" s="271"/>
      <c r="J834" s="272"/>
      <c r="L834" s="273"/>
    </row>
    <row r="835" customFormat="false" ht="12.75" hidden="false" customHeight="false" outlineLevel="0" collapsed="false">
      <c r="A835" s="269"/>
      <c r="D835" s="270"/>
      <c r="H835" s="271"/>
      <c r="J835" s="272"/>
      <c r="L835" s="273"/>
    </row>
    <row r="836" customFormat="false" ht="12.75" hidden="false" customHeight="false" outlineLevel="0" collapsed="false">
      <c r="A836" s="269"/>
      <c r="D836" s="270"/>
      <c r="H836" s="271"/>
      <c r="J836" s="272"/>
      <c r="L836" s="273"/>
    </row>
    <row r="837" customFormat="false" ht="12.75" hidden="false" customHeight="false" outlineLevel="0" collapsed="false">
      <c r="A837" s="269"/>
      <c r="D837" s="270"/>
      <c r="H837" s="271"/>
      <c r="J837" s="272"/>
      <c r="L837" s="273"/>
    </row>
    <row r="838" customFormat="false" ht="12.75" hidden="false" customHeight="false" outlineLevel="0" collapsed="false">
      <c r="A838" s="269"/>
      <c r="D838" s="270"/>
      <c r="H838" s="271"/>
      <c r="J838" s="272"/>
      <c r="L838" s="273"/>
    </row>
    <row r="839" customFormat="false" ht="12.75" hidden="false" customHeight="false" outlineLevel="0" collapsed="false">
      <c r="A839" s="269"/>
      <c r="D839" s="270"/>
      <c r="H839" s="271"/>
      <c r="J839" s="272"/>
      <c r="L839" s="273"/>
    </row>
    <row r="840" customFormat="false" ht="12.75" hidden="false" customHeight="false" outlineLevel="0" collapsed="false">
      <c r="A840" s="269"/>
      <c r="D840" s="270"/>
      <c r="H840" s="271"/>
      <c r="J840" s="272"/>
      <c r="L840" s="273"/>
    </row>
    <row r="841" customFormat="false" ht="12.75" hidden="false" customHeight="false" outlineLevel="0" collapsed="false">
      <c r="A841" s="269"/>
      <c r="D841" s="270"/>
      <c r="H841" s="271"/>
      <c r="J841" s="272"/>
      <c r="L841" s="273"/>
    </row>
    <row r="842" customFormat="false" ht="12.75" hidden="false" customHeight="false" outlineLevel="0" collapsed="false">
      <c r="A842" s="269"/>
      <c r="D842" s="270"/>
      <c r="H842" s="271"/>
      <c r="J842" s="272"/>
      <c r="L842" s="273"/>
    </row>
    <row r="843" customFormat="false" ht="12.75" hidden="false" customHeight="false" outlineLevel="0" collapsed="false">
      <c r="A843" s="269"/>
      <c r="D843" s="270"/>
      <c r="H843" s="271"/>
      <c r="J843" s="272"/>
      <c r="L843" s="273"/>
    </row>
    <row r="844" customFormat="false" ht="12.75" hidden="false" customHeight="false" outlineLevel="0" collapsed="false">
      <c r="A844" s="269"/>
      <c r="D844" s="270"/>
      <c r="H844" s="271"/>
      <c r="J844" s="272"/>
      <c r="L844" s="273"/>
    </row>
    <row r="845" customFormat="false" ht="12.75" hidden="false" customHeight="false" outlineLevel="0" collapsed="false">
      <c r="A845" s="269"/>
      <c r="D845" s="270"/>
      <c r="H845" s="271"/>
      <c r="J845" s="272"/>
      <c r="L845" s="273"/>
    </row>
    <row r="846" customFormat="false" ht="12.75" hidden="false" customHeight="false" outlineLevel="0" collapsed="false">
      <c r="A846" s="269"/>
      <c r="D846" s="270"/>
      <c r="H846" s="271"/>
      <c r="J846" s="272"/>
      <c r="L846" s="273"/>
    </row>
    <row r="847" customFormat="false" ht="12.75" hidden="false" customHeight="false" outlineLevel="0" collapsed="false">
      <c r="A847" s="269"/>
      <c r="D847" s="270"/>
      <c r="H847" s="271"/>
      <c r="J847" s="272"/>
      <c r="L847" s="273"/>
    </row>
    <row r="848" customFormat="false" ht="12.75" hidden="false" customHeight="false" outlineLevel="0" collapsed="false">
      <c r="A848" s="269"/>
      <c r="D848" s="270"/>
      <c r="H848" s="271"/>
      <c r="J848" s="272"/>
      <c r="L848" s="273"/>
    </row>
    <row r="849" customFormat="false" ht="12.75" hidden="false" customHeight="false" outlineLevel="0" collapsed="false">
      <c r="A849" s="269"/>
      <c r="D849" s="270"/>
      <c r="H849" s="271"/>
      <c r="J849" s="272"/>
      <c r="L849" s="273"/>
    </row>
    <row r="850" customFormat="false" ht="12.75" hidden="false" customHeight="false" outlineLevel="0" collapsed="false">
      <c r="A850" s="269"/>
      <c r="D850" s="270"/>
      <c r="H850" s="271"/>
      <c r="J850" s="272"/>
      <c r="L850" s="273"/>
    </row>
    <row r="851" customFormat="false" ht="12.75" hidden="false" customHeight="false" outlineLevel="0" collapsed="false">
      <c r="A851" s="269"/>
      <c r="D851" s="270"/>
      <c r="H851" s="271"/>
      <c r="J851" s="272"/>
      <c r="L851" s="273"/>
    </row>
    <row r="852" customFormat="false" ht="12.75" hidden="false" customHeight="false" outlineLevel="0" collapsed="false">
      <c r="A852" s="269"/>
      <c r="D852" s="270"/>
      <c r="H852" s="271"/>
      <c r="J852" s="272"/>
      <c r="L852" s="273"/>
    </row>
    <row r="853" customFormat="false" ht="12.75" hidden="false" customHeight="false" outlineLevel="0" collapsed="false">
      <c r="A853" s="269"/>
      <c r="D853" s="270"/>
      <c r="H853" s="271"/>
      <c r="J853" s="272"/>
      <c r="L853" s="273"/>
    </row>
    <row r="854" customFormat="false" ht="12.75" hidden="false" customHeight="false" outlineLevel="0" collapsed="false">
      <c r="A854" s="269"/>
      <c r="D854" s="270"/>
      <c r="H854" s="271"/>
      <c r="J854" s="272"/>
      <c r="L854" s="273"/>
    </row>
    <row r="855" customFormat="false" ht="12.75" hidden="false" customHeight="false" outlineLevel="0" collapsed="false">
      <c r="A855" s="269"/>
      <c r="D855" s="270"/>
      <c r="H855" s="271"/>
      <c r="J855" s="272"/>
      <c r="L855" s="273"/>
    </row>
    <row r="856" customFormat="false" ht="12.75" hidden="false" customHeight="false" outlineLevel="0" collapsed="false">
      <c r="A856" s="269"/>
      <c r="D856" s="270"/>
      <c r="H856" s="271"/>
      <c r="J856" s="272"/>
      <c r="L856" s="273"/>
    </row>
    <row r="857" customFormat="false" ht="12.75" hidden="false" customHeight="false" outlineLevel="0" collapsed="false">
      <c r="A857" s="269"/>
      <c r="D857" s="270"/>
      <c r="H857" s="271"/>
      <c r="J857" s="272"/>
      <c r="L857" s="273"/>
    </row>
    <row r="858" customFormat="false" ht="12.75" hidden="false" customHeight="false" outlineLevel="0" collapsed="false">
      <c r="A858" s="269"/>
      <c r="D858" s="270"/>
      <c r="H858" s="271"/>
      <c r="J858" s="272"/>
      <c r="L858" s="273"/>
    </row>
    <row r="859" customFormat="false" ht="12.75" hidden="false" customHeight="false" outlineLevel="0" collapsed="false">
      <c r="A859" s="269"/>
      <c r="D859" s="270"/>
      <c r="H859" s="271"/>
      <c r="J859" s="272"/>
      <c r="L859" s="273"/>
    </row>
    <row r="860" customFormat="false" ht="12.75" hidden="false" customHeight="false" outlineLevel="0" collapsed="false">
      <c r="A860" s="269"/>
      <c r="D860" s="270"/>
      <c r="H860" s="271"/>
      <c r="J860" s="272"/>
      <c r="L860" s="273"/>
    </row>
    <row r="861" customFormat="false" ht="12.75" hidden="false" customHeight="false" outlineLevel="0" collapsed="false">
      <c r="A861" s="269"/>
      <c r="D861" s="270"/>
      <c r="H861" s="271"/>
      <c r="J861" s="272"/>
      <c r="L861" s="273"/>
    </row>
    <row r="862" customFormat="false" ht="12.75" hidden="false" customHeight="false" outlineLevel="0" collapsed="false">
      <c r="A862" s="269"/>
      <c r="D862" s="270"/>
      <c r="H862" s="271"/>
      <c r="J862" s="272"/>
      <c r="L862" s="273"/>
    </row>
    <row r="863" customFormat="false" ht="12.75" hidden="false" customHeight="false" outlineLevel="0" collapsed="false">
      <c r="A863" s="269"/>
      <c r="D863" s="270"/>
      <c r="H863" s="271"/>
      <c r="J863" s="272"/>
      <c r="L863" s="273"/>
    </row>
    <row r="864" customFormat="false" ht="12.75" hidden="false" customHeight="false" outlineLevel="0" collapsed="false">
      <c r="A864" s="269"/>
      <c r="D864" s="270"/>
      <c r="H864" s="271"/>
      <c r="J864" s="272"/>
      <c r="L864" s="273"/>
    </row>
    <row r="865" customFormat="false" ht="12.75" hidden="false" customHeight="false" outlineLevel="0" collapsed="false">
      <c r="A865" s="269"/>
      <c r="D865" s="270"/>
      <c r="H865" s="271"/>
      <c r="J865" s="272"/>
      <c r="L865" s="273"/>
    </row>
    <row r="866" customFormat="false" ht="12.75" hidden="false" customHeight="false" outlineLevel="0" collapsed="false">
      <c r="A866" s="269"/>
      <c r="D866" s="270"/>
      <c r="H866" s="271"/>
      <c r="J866" s="272"/>
      <c r="L866" s="273"/>
    </row>
    <row r="867" customFormat="false" ht="12.75" hidden="false" customHeight="false" outlineLevel="0" collapsed="false">
      <c r="A867" s="269"/>
      <c r="D867" s="270"/>
      <c r="H867" s="271"/>
      <c r="J867" s="272"/>
      <c r="L867" s="273"/>
    </row>
    <row r="868" customFormat="false" ht="12.75" hidden="false" customHeight="false" outlineLevel="0" collapsed="false">
      <c r="A868" s="269"/>
      <c r="D868" s="270"/>
      <c r="H868" s="271"/>
      <c r="J868" s="272"/>
      <c r="L868" s="273"/>
    </row>
    <row r="869" customFormat="false" ht="12.75" hidden="false" customHeight="false" outlineLevel="0" collapsed="false">
      <c r="A869" s="269"/>
      <c r="D869" s="270"/>
      <c r="H869" s="271"/>
      <c r="J869" s="272"/>
      <c r="L869" s="273"/>
    </row>
    <row r="870" customFormat="false" ht="12.75" hidden="false" customHeight="false" outlineLevel="0" collapsed="false">
      <c r="A870" s="269"/>
      <c r="D870" s="270"/>
      <c r="H870" s="271"/>
      <c r="J870" s="272"/>
      <c r="L870" s="273"/>
    </row>
    <row r="871" customFormat="false" ht="12.75" hidden="false" customHeight="false" outlineLevel="0" collapsed="false">
      <c r="A871" s="269"/>
      <c r="D871" s="270"/>
      <c r="H871" s="271"/>
      <c r="J871" s="272"/>
      <c r="L871" s="273"/>
    </row>
    <row r="872" customFormat="false" ht="12.75" hidden="false" customHeight="false" outlineLevel="0" collapsed="false">
      <c r="A872" s="269"/>
      <c r="D872" s="270"/>
      <c r="H872" s="271"/>
      <c r="J872" s="272"/>
      <c r="L872" s="273"/>
    </row>
    <row r="873" customFormat="false" ht="12.75" hidden="false" customHeight="false" outlineLevel="0" collapsed="false">
      <c r="A873" s="269"/>
      <c r="D873" s="270"/>
      <c r="H873" s="271"/>
      <c r="J873" s="272"/>
      <c r="L873" s="273"/>
    </row>
    <row r="874" customFormat="false" ht="12.75" hidden="false" customHeight="false" outlineLevel="0" collapsed="false">
      <c r="A874" s="269"/>
      <c r="D874" s="270"/>
      <c r="H874" s="271"/>
      <c r="J874" s="272"/>
      <c r="L874" s="273"/>
    </row>
    <row r="875" customFormat="false" ht="12.75" hidden="false" customHeight="false" outlineLevel="0" collapsed="false">
      <c r="A875" s="269"/>
      <c r="D875" s="270"/>
      <c r="H875" s="271"/>
      <c r="J875" s="272"/>
      <c r="L875" s="273"/>
    </row>
    <row r="876" customFormat="false" ht="12.75" hidden="false" customHeight="false" outlineLevel="0" collapsed="false">
      <c r="A876" s="269"/>
      <c r="D876" s="270"/>
      <c r="H876" s="271"/>
      <c r="J876" s="272"/>
      <c r="L876" s="273"/>
    </row>
    <row r="877" customFormat="false" ht="12.75" hidden="false" customHeight="false" outlineLevel="0" collapsed="false">
      <c r="A877" s="269"/>
      <c r="D877" s="270"/>
      <c r="H877" s="271"/>
      <c r="J877" s="272"/>
      <c r="L877" s="273"/>
    </row>
    <row r="878" customFormat="false" ht="12.75" hidden="false" customHeight="false" outlineLevel="0" collapsed="false">
      <c r="A878" s="269"/>
      <c r="D878" s="270"/>
      <c r="H878" s="271"/>
      <c r="J878" s="272"/>
      <c r="L878" s="273"/>
    </row>
    <row r="879" customFormat="false" ht="12.75" hidden="false" customHeight="false" outlineLevel="0" collapsed="false">
      <c r="A879" s="269"/>
      <c r="D879" s="270"/>
      <c r="H879" s="271"/>
      <c r="J879" s="272"/>
      <c r="L879" s="273"/>
    </row>
    <row r="880" customFormat="false" ht="12.75" hidden="false" customHeight="false" outlineLevel="0" collapsed="false">
      <c r="A880" s="269"/>
      <c r="D880" s="270"/>
      <c r="H880" s="271"/>
      <c r="J880" s="272"/>
      <c r="L880" s="273"/>
    </row>
    <row r="881" customFormat="false" ht="12.75" hidden="false" customHeight="false" outlineLevel="0" collapsed="false">
      <c r="A881" s="269"/>
      <c r="D881" s="270"/>
      <c r="H881" s="271"/>
      <c r="J881" s="272"/>
      <c r="L881" s="273"/>
    </row>
    <row r="882" customFormat="false" ht="12.75" hidden="false" customHeight="false" outlineLevel="0" collapsed="false">
      <c r="A882" s="269"/>
      <c r="D882" s="270"/>
      <c r="H882" s="271"/>
      <c r="J882" s="272"/>
      <c r="L882" s="273"/>
    </row>
    <row r="883" customFormat="false" ht="12.75" hidden="false" customHeight="false" outlineLevel="0" collapsed="false">
      <c r="A883" s="269"/>
      <c r="D883" s="270"/>
      <c r="H883" s="271"/>
      <c r="J883" s="272"/>
      <c r="L883" s="273"/>
    </row>
    <row r="884" customFormat="false" ht="12.75" hidden="false" customHeight="false" outlineLevel="0" collapsed="false">
      <c r="A884" s="269"/>
      <c r="D884" s="270"/>
      <c r="H884" s="271"/>
      <c r="J884" s="272"/>
      <c r="L884" s="273"/>
    </row>
    <row r="885" customFormat="false" ht="12.75" hidden="false" customHeight="false" outlineLevel="0" collapsed="false">
      <c r="A885" s="269"/>
      <c r="D885" s="270"/>
      <c r="H885" s="271"/>
      <c r="J885" s="272"/>
      <c r="L885" s="273"/>
    </row>
    <row r="886" customFormat="false" ht="12.75" hidden="false" customHeight="false" outlineLevel="0" collapsed="false">
      <c r="A886" s="269"/>
      <c r="D886" s="270"/>
      <c r="H886" s="271"/>
      <c r="J886" s="272"/>
      <c r="L886" s="273"/>
    </row>
    <row r="887" customFormat="false" ht="12.75" hidden="false" customHeight="false" outlineLevel="0" collapsed="false">
      <c r="A887" s="269"/>
      <c r="D887" s="270"/>
      <c r="H887" s="271"/>
      <c r="J887" s="272"/>
      <c r="L887" s="273"/>
    </row>
    <row r="888" customFormat="false" ht="12.75" hidden="false" customHeight="false" outlineLevel="0" collapsed="false">
      <c r="A888" s="269"/>
      <c r="D888" s="270"/>
      <c r="H888" s="271"/>
      <c r="J888" s="272"/>
      <c r="L888" s="273"/>
    </row>
    <row r="889" customFormat="false" ht="12.75" hidden="false" customHeight="false" outlineLevel="0" collapsed="false">
      <c r="A889" s="269"/>
      <c r="D889" s="270"/>
      <c r="H889" s="271"/>
      <c r="J889" s="272"/>
      <c r="L889" s="273"/>
    </row>
    <row r="890" customFormat="false" ht="12.75" hidden="false" customHeight="false" outlineLevel="0" collapsed="false">
      <c r="A890" s="269"/>
      <c r="D890" s="270"/>
      <c r="H890" s="271"/>
      <c r="J890" s="272"/>
      <c r="L890" s="273"/>
    </row>
    <row r="891" customFormat="false" ht="12.75" hidden="false" customHeight="false" outlineLevel="0" collapsed="false">
      <c r="A891" s="269"/>
      <c r="D891" s="270"/>
      <c r="H891" s="271"/>
      <c r="J891" s="272"/>
      <c r="L891" s="273"/>
    </row>
    <row r="892" customFormat="false" ht="12.75" hidden="false" customHeight="false" outlineLevel="0" collapsed="false">
      <c r="A892" s="269"/>
      <c r="D892" s="270"/>
      <c r="H892" s="271"/>
      <c r="J892" s="272"/>
      <c r="L892" s="273"/>
    </row>
    <row r="893" customFormat="false" ht="12.75" hidden="false" customHeight="false" outlineLevel="0" collapsed="false">
      <c r="A893" s="269"/>
      <c r="D893" s="270"/>
      <c r="H893" s="271"/>
      <c r="J893" s="272"/>
      <c r="L893" s="273"/>
    </row>
    <row r="894" customFormat="false" ht="12.75" hidden="false" customHeight="false" outlineLevel="0" collapsed="false">
      <c r="A894" s="269"/>
      <c r="D894" s="270"/>
      <c r="H894" s="271"/>
      <c r="J894" s="272"/>
      <c r="L894" s="273"/>
    </row>
    <row r="895" customFormat="false" ht="12.75" hidden="false" customHeight="false" outlineLevel="0" collapsed="false">
      <c r="A895" s="269"/>
      <c r="D895" s="270"/>
      <c r="H895" s="271"/>
      <c r="J895" s="272"/>
      <c r="L895" s="273"/>
    </row>
    <row r="896" customFormat="false" ht="12.75" hidden="false" customHeight="false" outlineLevel="0" collapsed="false">
      <c r="A896" s="269"/>
      <c r="D896" s="270"/>
      <c r="H896" s="271"/>
      <c r="J896" s="272"/>
      <c r="L896" s="273"/>
    </row>
    <row r="897" customFormat="false" ht="12.75" hidden="false" customHeight="false" outlineLevel="0" collapsed="false">
      <c r="A897" s="269"/>
      <c r="D897" s="270"/>
      <c r="H897" s="271"/>
      <c r="J897" s="272"/>
      <c r="L897" s="273"/>
    </row>
    <row r="898" customFormat="false" ht="12.75" hidden="false" customHeight="false" outlineLevel="0" collapsed="false">
      <c r="A898" s="269"/>
      <c r="D898" s="270"/>
      <c r="H898" s="271"/>
      <c r="J898" s="272"/>
      <c r="L898" s="273"/>
    </row>
    <row r="899" customFormat="false" ht="12.75" hidden="false" customHeight="false" outlineLevel="0" collapsed="false">
      <c r="A899" s="269"/>
      <c r="D899" s="270"/>
      <c r="H899" s="271"/>
      <c r="J899" s="272"/>
      <c r="L899" s="273"/>
    </row>
    <row r="900" customFormat="false" ht="12.75" hidden="false" customHeight="false" outlineLevel="0" collapsed="false">
      <c r="A900" s="269"/>
      <c r="D900" s="270"/>
      <c r="H900" s="271"/>
      <c r="J900" s="272"/>
      <c r="L900" s="273"/>
    </row>
    <row r="901" customFormat="false" ht="12.75" hidden="false" customHeight="false" outlineLevel="0" collapsed="false">
      <c r="A901" s="269"/>
      <c r="D901" s="270"/>
      <c r="H901" s="271"/>
      <c r="J901" s="272"/>
      <c r="L901" s="273"/>
    </row>
    <row r="902" customFormat="false" ht="12.75" hidden="false" customHeight="false" outlineLevel="0" collapsed="false">
      <c r="A902" s="269"/>
      <c r="D902" s="270"/>
      <c r="H902" s="271"/>
      <c r="J902" s="272"/>
      <c r="L902" s="273"/>
    </row>
    <row r="903" customFormat="false" ht="12.75" hidden="false" customHeight="false" outlineLevel="0" collapsed="false">
      <c r="A903" s="269"/>
      <c r="D903" s="270"/>
      <c r="H903" s="271"/>
      <c r="J903" s="272"/>
      <c r="L903" s="273"/>
    </row>
    <row r="904" customFormat="false" ht="12.75" hidden="false" customHeight="false" outlineLevel="0" collapsed="false">
      <c r="A904" s="269"/>
      <c r="D904" s="270"/>
      <c r="H904" s="271"/>
      <c r="J904" s="272"/>
      <c r="L904" s="273"/>
    </row>
    <row r="905" customFormat="false" ht="12.75" hidden="false" customHeight="false" outlineLevel="0" collapsed="false">
      <c r="A905" s="269"/>
      <c r="D905" s="270"/>
      <c r="H905" s="271"/>
      <c r="J905" s="272"/>
      <c r="L905" s="273"/>
    </row>
    <row r="906" customFormat="false" ht="12.75" hidden="false" customHeight="false" outlineLevel="0" collapsed="false">
      <c r="A906" s="269"/>
      <c r="D906" s="270"/>
      <c r="H906" s="271"/>
      <c r="J906" s="272"/>
      <c r="L906" s="273"/>
    </row>
    <row r="907" customFormat="false" ht="12.75" hidden="false" customHeight="false" outlineLevel="0" collapsed="false">
      <c r="A907" s="269"/>
      <c r="D907" s="270"/>
      <c r="H907" s="271"/>
      <c r="J907" s="272"/>
      <c r="L907" s="273"/>
    </row>
    <row r="908" customFormat="false" ht="12.75" hidden="false" customHeight="false" outlineLevel="0" collapsed="false">
      <c r="A908" s="269"/>
      <c r="D908" s="270"/>
      <c r="H908" s="271"/>
      <c r="J908" s="272"/>
      <c r="L908" s="273"/>
    </row>
    <row r="909" customFormat="false" ht="12.75" hidden="false" customHeight="false" outlineLevel="0" collapsed="false">
      <c r="A909" s="269"/>
      <c r="D909" s="270"/>
      <c r="H909" s="271"/>
      <c r="J909" s="272"/>
      <c r="L909" s="273"/>
    </row>
    <row r="910" customFormat="false" ht="12.75" hidden="false" customHeight="false" outlineLevel="0" collapsed="false">
      <c r="A910" s="269"/>
      <c r="D910" s="270"/>
      <c r="H910" s="271"/>
      <c r="J910" s="272"/>
      <c r="L910" s="273"/>
    </row>
    <row r="911" customFormat="false" ht="12.75" hidden="false" customHeight="false" outlineLevel="0" collapsed="false">
      <c r="A911" s="269"/>
      <c r="D911" s="270"/>
      <c r="H911" s="271"/>
      <c r="J911" s="272"/>
      <c r="L911" s="273"/>
    </row>
    <row r="912" customFormat="false" ht="12.75" hidden="false" customHeight="false" outlineLevel="0" collapsed="false">
      <c r="A912" s="269"/>
      <c r="D912" s="270"/>
      <c r="H912" s="271"/>
      <c r="J912" s="272"/>
      <c r="L912" s="273"/>
    </row>
    <row r="913" customFormat="false" ht="12.75" hidden="false" customHeight="false" outlineLevel="0" collapsed="false">
      <c r="A913" s="269"/>
      <c r="D913" s="270"/>
      <c r="H913" s="271"/>
      <c r="J913" s="272"/>
      <c r="L913" s="273"/>
    </row>
    <row r="914" customFormat="false" ht="12.75" hidden="false" customHeight="false" outlineLevel="0" collapsed="false">
      <c r="A914" s="269"/>
      <c r="D914" s="270"/>
      <c r="H914" s="271"/>
      <c r="J914" s="272"/>
      <c r="L914" s="273"/>
    </row>
    <row r="915" customFormat="false" ht="12.75" hidden="false" customHeight="false" outlineLevel="0" collapsed="false">
      <c r="A915" s="269"/>
      <c r="D915" s="270"/>
      <c r="H915" s="271"/>
      <c r="J915" s="272"/>
      <c r="L915" s="273"/>
    </row>
    <row r="916" customFormat="false" ht="12.75" hidden="false" customHeight="false" outlineLevel="0" collapsed="false">
      <c r="A916" s="269"/>
      <c r="D916" s="270"/>
      <c r="H916" s="271"/>
      <c r="J916" s="272"/>
      <c r="L916" s="273"/>
    </row>
    <row r="917" customFormat="false" ht="12.75" hidden="false" customHeight="false" outlineLevel="0" collapsed="false">
      <c r="A917" s="269"/>
      <c r="D917" s="270"/>
      <c r="H917" s="271"/>
      <c r="J917" s="272"/>
      <c r="L917" s="273"/>
    </row>
    <row r="918" customFormat="false" ht="12.75" hidden="false" customHeight="false" outlineLevel="0" collapsed="false">
      <c r="A918" s="269"/>
      <c r="D918" s="270"/>
      <c r="H918" s="271"/>
      <c r="J918" s="272"/>
      <c r="L918" s="273"/>
    </row>
    <row r="919" customFormat="false" ht="12.75" hidden="false" customHeight="false" outlineLevel="0" collapsed="false">
      <c r="A919" s="269"/>
      <c r="D919" s="270"/>
      <c r="H919" s="271"/>
      <c r="J919" s="272"/>
      <c r="L919" s="273"/>
    </row>
    <row r="920" customFormat="false" ht="12.75" hidden="false" customHeight="false" outlineLevel="0" collapsed="false">
      <c r="A920" s="269"/>
      <c r="D920" s="270"/>
      <c r="H920" s="271"/>
      <c r="J920" s="272"/>
      <c r="L920" s="273"/>
    </row>
    <row r="921" customFormat="false" ht="12.75" hidden="false" customHeight="false" outlineLevel="0" collapsed="false">
      <c r="A921" s="269"/>
      <c r="D921" s="270"/>
      <c r="H921" s="271"/>
      <c r="J921" s="272"/>
      <c r="L921" s="273"/>
    </row>
    <row r="922" customFormat="false" ht="12.75" hidden="false" customHeight="false" outlineLevel="0" collapsed="false">
      <c r="A922" s="269"/>
      <c r="D922" s="270"/>
      <c r="H922" s="271"/>
      <c r="J922" s="272"/>
      <c r="L922" s="273"/>
    </row>
    <row r="923" customFormat="false" ht="12.75" hidden="false" customHeight="false" outlineLevel="0" collapsed="false">
      <c r="A923" s="269"/>
      <c r="D923" s="270"/>
      <c r="H923" s="271"/>
      <c r="J923" s="272"/>
      <c r="L923" s="273"/>
    </row>
    <row r="924" customFormat="false" ht="12.75" hidden="false" customHeight="false" outlineLevel="0" collapsed="false">
      <c r="A924" s="269"/>
      <c r="D924" s="270"/>
      <c r="H924" s="271"/>
      <c r="J924" s="272"/>
      <c r="L924" s="273"/>
    </row>
    <row r="925" customFormat="false" ht="12.75" hidden="false" customHeight="false" outlineLevel="0" collapsed="false">
      <c r="A925" s="269"/>
      <c r="D925" s="270"/>
      <c r="H925" s="271"/>
      <c r="J925" s="272"/>
      <c r="L925" s="273"/>
    </row>
    <row r="926" customFormat="false" ht="12.75" hidden="false" customHeight="false" outlineLevel="0" collapsed="false">
      <c r="A926" s="269"/>
      <c r="D926" s="270"/>
      <c r="H926" s="271"/>
      <c r="J926" s="272"/>
      <c r="L926" s="273"/>
    </row>
    <row r="927" customFormat="false" ht="12.75" hidden="false" customHeight="false" outlineLevel="0" collapsed="false">
      <c r="A927" s="269"/>
      <c r="D927" s="270"/>
      <c r="H927" s="271"/>
      <c r="J927" s="272"/>
      <c r="L927" s="273"/>
    </row>
    <row r="928" customFormat="false" ht="12.75" hidden="false" customHeight="false" outlineLevel="0" collapsed="false">
      <c r="A928" s="269"/>
      <c r="D928" s="270"/>
      <c r="H928" s="271"/>
      <c r="J928" s="272"/>
      <c r="L928" s="273"/>
    </row>
    <row r="929" customFormat="false" ht="12.75" hidden="false" customHeight="false" outlineLevel="0" collapsed="false">
      <c r="A929" s="269"/>
      <c r="D929" s="270"/>
      <c r="H929" s="271"/>
      <c r="J929" s="272"/>
      <c r="L929" s="273"/>
    </row>
    <row r="930" customFormat="false" ht="12.75" hidden="false" customHeight="false" outlineLevel="0" collapsed="false">
      <c r="A930" s="269"/>
      <c r="D930" s="270"/>
      <c r="H930" s="271"/>
      <c r="J930" s="272"/>
      <c r="L930" s="273"/>
    </row>
    <row r="931" customFormat="false" ht="12.75" hidden="false" customHeight="false" outlineLevel="0" collapsed="false">
      <c r="A931" s="269"/>
      <c r="D931" s="270"/>
      <c r="H931" s="271"/>
      <c r="J931" s="272"/>
      <c r="L931" s="273"/>
    </row>
    <row r="932" customFormat="false" ht="12.75" hidden="false" customHeight="false" outlineLevel="0" collapsed="false">
      <c r="A932" s="269"/>
      <c r="D932" s="270"/>
      <c r="H932" s="271"/>
      <c r="J932" s="272"/>
      <c r="L932" s="273"/>
    </row>
    <row r="933" customFormat="false" ht="12.75" hidden="false" customHeight="false" outlineLevel="0" collapsed="false">
      <c r="A933" s="269"/>
      <c r="D933" s="270"/>
      <c r="H933" s="271"/>
      <c r="J933" s="272"/>
      <c r="L933" s="273"/>
    </row>
    <row r="934" customFormat="false" ht="12.75" hidden="false" customHeight="false" outlineLevel="0" collapsed="false">
      <c r="A934" s="269"/>
      <c r="D934" s="270"/>
      <c r="H934" s="271"/>
      <c r="J934" s="272"/>
      <c r="L934" s="273"/>
    </row>
    <row r="935" customFormat="false" ht="12.75" hidden="false" customHeight="false" outlineLevel="0" collapsed="false">
      <c r="A935" s="269"/>
      <c r="D935" s="270"/>
      <c r="H935" s="271"/>
      <c r="J935" s="272"/>
      <c r="L935" s="273"/>
    </row>
    <row r="936" customFormat="false" ht="12.75" hidden="false" customHeight="false" outlineLevel="0" collapsed="false">
      <c r="A936" s="269"/>
      <c r="D936" s="270"/>
      <c r="H936" s="271"/>
      <c r="J936" s="272"/>
      <c r="L936" s="273"/>
    </row>
    <row r="937" customFormat="false" ht="12.75" hidden="false" customHeight="false" outlineLevel="0" collapsed="false">
      <c r="A937" s="269"/>
      <c r="D937" s="270"/>
      <c r="H937" s="271"/>
      <c r="J937" s="272"/>
      <c r="L937" s="273"/>
    </row>
    <row r="938" customFormat="false" ht="12.75" hidden="false" customHeight="false" outlineLevel="0" collapsed="false">
      <c r="A938" s="269"/>
      <c r="D938" s="270"/>
      <c r="H938" s="271"/>
      <c r="J938" s="272"/>
      <c r="L938" s="273"/>
    </row>
    <row r="939" customFormat="false" ht="12.75" hidden="false" customHeight="false" outlineLevel="0" collapsed="false">
      <c r="A939" s="269"/>
      <c r="D939" s="270"/>
      <c r="H939" s="271"/>
      <c r="J939" s="272"/>
      <c r="L939" s="273"/>
    </row>
    <row r="940" customFormat="false" ht="12.75" hidden="false" customHeight="false" outlineLevel="0" collapsed="false">
      <c r="A940" s="269"/>
      <c r="D940" s="270"/>
      <c r="H940" s="271"/>
      <c r="J940" s="272"/>
      <c r="L940" s="273"/>
    </row>
    <row r="941" customFormat="false" ht="12.75" hidden="false" customHeight="false" outlineLevel="0" collapsed="false">
      <c r="A941" s="269"/>
      <c r="D941" s="270"/>
      <c r="H941" s="271"/>
      <c r="J941" s="272"/>
      <c r="L941" s="273"/>
    </row>
    <row r="942" customFormat="false" ht="12.75" hidden="false" customHeight="false" outlineLevel="0" collapsed="false">
      <c r="A942" s="269"/>
      <c r="D942" s="270"/>
      <c r="H942" s="271"/>
      <c r="J942" s="272"/>
      <c r="L942" s="273"/>
    </row>
    <row r="943" customFormat="false" ht="12.75" hidden="false" customHeight="false" outlineLevel="0" collapsed="false">
      <c r="A943" s="269"/>
      <c r="D943" s="270"/>
      <c r="H943" s="271"/>
      <c r="J943" s="272"/>
      <c r="L943" s="273"/>
    </row>
    <row r="944" customFormat="false" ht="12.75" hidden="false" customHeight="false" outlineLevel="0" collapsed="false">
      <c r="A944" s="269"/>
      <c r="D944" s="270"/>
      <c r="H944" s="271"/>
      <c r="J944" s="272"/>
      <c r="L944" s="273"/>
    </row>
    <row r="945" customFormat="false" ht="12.75" hidden="false" customHeight="false" outlineLevel="0" collapsed="false">
      <c r="A945" s="269"/>
      <c r="D945" s="270"/>
      <c r="H945" s="271"/>
      <c r="J945" s="272"/>
      <c r="L945" s="273"/>
    </row>
    <row r="946" customFormat="false" ht="12.75" hidden="false" customHeight="false" outlineLevel="0" collapsed="false">
      <c r="A946" s="269"/>
      <c r="D946" s="270"/>
      <c r="H946" s="271"/>
      <c r="J946" s="272"/>
      <c r="L946" s="273"/>
    </row>
    <row r="947" customFormat="false" ht="12.75" hidden="false" customHeight="false" outlineLevel="0" collapsed="false">
      <c r="A947" s="269"/>
      <c r="D947" s="270"/>
      <c r="H947" s="271"/>
      <c r="J947" s="272"/>
      <c r="L947" s="273"/>
    </row>
    <row r="948" customFormat="false" ht="12.75" hidden="false" customHeight="false" outlineLevel="0" collapsed="false">
      <c r="A948" s="269"/>
      <c r="D948" s="270"/>
      <c r="H948" s="271"/>
      <c r="J948" s="272"/>
      <c r="L948" s="273"/>
    </row>
    <row r="949" customFormat="false" ht="12.75" hidden="false" customHeight="false" outlineLevel="0" collapsed="false">
      <c r="A949" s="269"/>
      <c r="D949" s="270"/>
      <c r="H949" s="271"/>
      <c r="J949" s="272"/>
      <c r="L949" s="273"/>
    </row>
    <row r="950" customFormat="false" ht="12.75" hidden="false" customHeight="false" outlineLevel="0" collapsed="false">
      <c r="A950" s="269"/>
      <c r="D950" s="270"/>
      <c r="H950" s="271"/>
      <c r="J950" s="272"/>
      <c r="L950" s="273"/>
    </row>
    <row r="951" customFormat="false" ht="12.75" hidden="false" customHeight="false" outlineLevel="0" collapsed="false">
      <c r="A951" s="269"/>
      <c r="D951" s="270"/>
      <c r="H951" s="271"/>
      <c r="J951" s="272"/>
      <c r="L951" s="273"/>
    </row>
    <row r="952" customFormat="false" ht="12.75" hidden="false" customHeight="false" outlineLevel="0" collapsed="false">
      <c r="A952" s="269"/>
      <c r="D952" s="270"/>
      <c r="H952" s="271"/>
      <c r="J952" s="272"/>
      <c r="L952" s="273"/>
    </row>
    <row r="953" customFormat="false" ht="12.75" hidden="false" customHeight="false" outlineLevel="0" collapsed="false">
      <c r="A953" s="269"/>
      <c r="D953" s="270"/>
      <c r="H953" s="271"/>
      <c r="J953" s="272"/>
      <c r="L953" s="273"/>
    </row>
    <row r="954" customFormat="false" ht="12.75" hidden="false" customHeight="false" outlineLevel="0" collapsed="false">
      <c r="A954" s="269"/>
      <c r="D954" s="270"/>
      <c r="H954" s="271"/>
      <c r="J954" s="272"/>
      <c r="L954" s="273"/>
    </row>
    <row r="955" customFormat="false" ht="12.75" hidden="false" customHeight="false" outlineLevel="0" collapsed="false">
      <c r="A955" s="269"/>
      <c r="D955" s="270"/>
      <c r="H955" s="271"/>
      <c r="J955" s="272"/>
      <c r="L955" s="273"/>
    </row>
    <row r="956" customFormat="false" ht="12.75" hidden="false" customHeight="false" outlineLevel="0" collapsed="false">
      <c r="A956" s="269"/>
      <c r="D956" s="270"/>
      <c r="H956" s="271"/>
      <c r="J956" s="272"/>
      <c r="L956" s="273"/>
    </row>
    <row r="957" customFormat="false" ht="12.75" hidden="false" customHeight="false" outlineLevel="0" collapsed="false">
      <c r="A957" s="269"/>
      <c r="D957" s="270"/>
      <c r="H957" s="271"/>
      <c r="J957" s="272"/>
      <c r="L957" s="273"/>
    </row>
    <row r="958" customFormat="false" ht="12.75" hidden="false" customHeight="false" outlineLevel="0" collapsed="false">
      <c r="A958" s="269"/>
      <c r="D958" s="270"/>
      <c r="H958" s="271"/>
      <c r="J958" s="272"/>
      <c r="L958" s="273"/>
    </row>
    <row r="959" customFormat="false" ht="12.75" hidden="false" customHeight="false" outlineLevel="0" collapsed="false">
      <c r="A959" s="269"/>
      <c r="D959" s="270"/>
      <c r="H959" s="271"/>
      <c r="J959" s="272"/>
      <c r="L959" s="273"/>
    </row>
    <row r="960" customFormat="false" ht="12.75" hidden="false" customHeight="false" outlineLevel="0" collapsed="false">
      <c r="A960" s="269"/>
      <c r="D960" s="270"/>
      <c r="H960" s="271"/>
      <c r="J960" s="272"/>
      <c r="L960" s="273"/>
    </row>
    <row r="961" customFormat="false" ht="12.75" hidden="false" customHeight="false" outlineLevel="0" collapsed="false">
      <c r="A961" s="269"/>
      <c r="D961" s="270"/>
      <c r="H961" s="271"/>
      <c r="J961" s="272"/>
      <c r="L961" s="273"/>
    </row>
    <row r="962" customFormat="false" ht="12.75" hidden="false" customHeight="false" outlineLevel="0" collapsed="false">
      <c r="A962" s="269"/>
      <c r="D962" s="270"/>
      <c r="H962" s="271"/>
      <c r="J962" s="272"/>
      <c r="L962" s="273"/>
    </row>
    <row r="963" customFormat="false" ht="12.75" hidden="false" customHeight="false" outlineLevel="0" collapsed="false">
      <c r="A963" s="269"/>
      <c r="D963" s="270"/>
      <c r="H963" s="271"/>
      <c r="J963" s="272"/>
      <c r="L963" s="273"/>
    </row>
    <row r="964" customFormat="false" ht="12.75" hidden="false" customHeight="false" outlineLevel="0" collapsed="false">
      <c r="A964" s="269"/>
      <c r="D964" s="270"/>
      <c r="H964" s="271"/>
      <c r="J964" s="272"/>
      <c r="L964" s="273"/>
    </row>
    <row r="965" customFormat="false" ht="12.75" hidden="false" customHeight="false" outlineLevel="0" collapsed="false">
      <c r="A965" s="269"/>
      <c r="D965" s="270"/>
      <c r="H965" s="271"/>
      <c r="J965" s="272"/>
      <c r="L965" s="273"/>
    </row>
    <row r="966" customFormat="false" ht="12.75" hidden="false" customHeight="false" outlineLevel="0" collapsed="false">
      <c r="A966" s="269"/>
      <c r="D966" s="270"/>
      <c r="H966" s="271"/>
      <c r="J966" s="272"/>
      <c r="L966" s="273"/>
    </row>
    <row r="967" customFormat="false" ht="12.75" hidden="false" customHeight="false" outlineLevel="0" collapsed="false">
      <c r="A967" s="269"/>
      <c r="D967" s="270"/>
      <c r="H967" s="271"/>
      <c r="J967" s="272"/>
      <c r="L967" s="273"/>
    </row>
    <row r="968" customFormat="false" ht="12.75" hidden="false" customHeight="false" outlineLevel="0" collapsed="false">
      <c r="A968" s="269"/>
      <c r="D968" s="270"/>
      <c r="H968" s="271"/>
      <c r="J968" s="272"/>
      <c r="L968" s="273"/>
    </row>
    <row r="969" customFormat="false" ht="12.75" hidden="false" customHeight="false" outlineLevel="0" collapsed="false">
      <c r="A969" s="269"/>
      <c r="D969" s="270"/>
      <c r="H969" s="271"/>
      <c r="J969" s="272"/>
      <c r="L969" s="273"/>
    </row>
    <row r="970" customFormat="false" ht="12.75" hidden="false" customHeight="false" outlineLevel="0" collapsed="false">
      <c r="A970" s="269"/>
      <c r="D970" s="270"/>
      <c r="H970" s="271"/>
      <c r="J970" s="272"/>
      <c r="L970" s="273"/>
    </row>
    <row r="971" customFormat="false" ht="12.75" hidden="false" customHeight="false" outlineLevel="0" collapsed="false">
      <c r="A971" s="269"/>
      <c r="D971" s="270"/>
      <c r="H971" s="271"/>
      <c r="J971" s="272"/>
      <c r="L971" s="273"/>
    </row>
    <row r="972" customFormat="false" ht="12.75" hidden="false" customHeight="false" outlineLevel="0" collapsed="false">
      <c r="A972" s="269"/>
      <c r="D972" s="270"/>
      <c r="H972" s="271"/>
      <c r="J972" s="272"/>
      <c r="L972" s="273"/>
    </row>
    <row r="973" customFormat="false" ht="12.75" hidden="false" customHeight="false" outlineLevel="0" collapsed="false">
      <c r="A973" s="269"/>
      <c r="D973" s="270"/>
      <c r="H973" s="271"/>
      <c r="J973" s="272"/>
      <c r="L973" s="273"/>
    </row>
    <row r="974" customFormat="false" ht="12.75" hidden="false" customHeight="false" outlineLevel="0" collapsed="false">
      <c r="A974" s="269"/>
      <c r="D974" s="270"/>
      <c r="H974" s="271"/>
      <c r="J974" s="272"/>
      <c r="L974" s="273"/>
    </row>
    <row r="975" customFormat="false" ht="12.75" hidden="false" customHeight="false" outlineLevel="0" collapsed="false">
      <c r="A975" s="269"/>
      <c r="D975" s="270"/>
      <c r="H975" s="271"/>
      <c r="J975" s="272"/>
      <c r="L975" s="273"/>
    </row>
    <row r="976" customFormat="false" ht="12.75" hidden="false" customHeight="false" outlineLevel="0" collapsed="false">
      <c r="A976" s="269"/>
      <c r="D976" s="270"/>
      <c r="H976" s="271"/>
      <c r="J976" s="272"/>
      <c r="L976" s="273"/>
    </row>
    <row r="977" customFormat="false" ht="12.75" hidden="false" customHeight="false" outlineLevel="0" collapsed="false">
      <c r="A977" s="269"/>
      <c r="D977" s="270"/>
      <c r="H977" s="271"/>
      <c r="J977" s="272"/>
      <c r="L977" s="273"/>
    </row>
    <row r="978" customFormat="false" ht="12.75" hidden="false" customHeight="false" outlineLevel="0" collapsed="false">
      <c r="A978" s="269"/>
      <c r="D978" s="270"/>
      <c r="H978" s="271"/>
      <c r="J978" s="272"/>
      <c r="L978" s="273"/>
    </row>
    <row r="979" customFormat="false" ht="12.75" hidden="false" customHeight="false" outlineLevel="0" collapsed="false">
      <c r="A979" s="269"/>
      <c r="D979" s="270"/>
      <c r="H979" s="271"/>
      <c r="J979" s="272"/>
      <c r="L979" s="273"/>
    </row>
    <row r="980" customFormat="false" ht="12.75" hidden="false" customHeight="false" outlineLevel="0" collapsed="false">
      <c r="A980" s="269"/>
      <c r="D980" s="270"/>
      <c r="H980" s="271"/>
      <c r="J980" s="272"/>
      <c r="L980" s="273"/>
    </row>
    <row r="981" customFormat="false" ht="12.75" hidden="false" customHeight="false" outlineLevel="0" collapsed="false">
      <c r="A981" s="269"/>
      <c r="D981" s="270"/>
      <c r="H981" s="271"/>
      <c r="J981" s="272"/>
      <c r="L981" s="273"/>
    </row>
    <row r="982" customFormat="false" ht="12.75" hidden="false" customHeight="false" outlineLevel="0" collapsed="false">
      <c r="A982" s="269"/>
      <c r="D982" s="270"/>
      <c r="H982" s="271"/>
      <c r="J982" s="272"/>
      <c r="L982" s="273"/>
    </row>
    <row r="983" customFormat="false" ht="12.75" hidden="false" customHeight="false" outlineLevel="0" collapsed="false">
      <c r="A983" s="269"/>
      <c r="D983" s="270"/>
      <c r="H983" s="271"/>
      <c r="J983" s="272"/>
      <c r="L983" s="273"/>
    </row>
    <row r="984" customFormat="false" ht="12.75" hidden="false" customHeight="false" outlineLevel="0" collapsed="false">
      <c r="A984" s="269"/>
      <c r="D984" s="270"/>
      <c r="H984" s="271"/>
      <c r="J984" s="272"/>
      <c r="L984" s="273"/>
    </row>
    <row r="985" customFormat="false" ht="12.75" hidden="false" customHeight="false" outlineLevel="0" collapsed="false">
      <c r="A985" s="269"/>
      <c r="D985" s="270"/>
      <c r="H985" s="271"/>
      <c r="J985" s="272"/>
      <c r="L985" s="273"/>
    </row>
    <row r="986" customFormat="false" ht="12.75" hidden="false" customHeight="false" outlineLevel="0" collapsed="false">
      <c r="A986" s="269"/>
      <c r="D986" s="270"/>
      <c r="H986" s="271"/>
      <c r="J986" s="272"/>
      <c r="L986" s="273"/>
    </row>
    <row r="987" customFormat="false" ht="12.75" hidden="false" customHeight="false" outlineLevel="0" collapsed="false">
      <c r="A987" s="269"/>
      <c r="D987" s="270"/>
      <c r="H987" s="271"/>
      <c r="J987" s="272"/>
      <c r="L987" s="273"/>
    </row>
    <row r="988" customFormat="false" ht="12.75" hidden="false" customHeight="false" outlineLevel="0" collapsed="false">
      <c r="A988" s="269"/>
      <c r="D988" s="270"/>
      <c r="H988" s="271"/>
      <c r="J988" s="272"/>
      <c r="L988" s="273"/>
    </row>
    <row r="989" customFormat="false" ht="12.75" hidden="false" customHeight="false" outlineLevel="0" collapsed="false">
      <c r="A989" s="269"/>
      <c r="D989" s="270"/>
      <c r="H989" s="271"/>
      <c r="J989" s="272"/>
      <c r="L989" s="273"/>
    </row>
    <row r="990" customFormat="false" ht="12.75" hidden="false" customHeight="false" outlineLevel="0" collapsed="false">
      <c r="A990" s="269"/>
      <c r="D990" s="270"/>
      <c r="H990" s="271"/>
      <c r="J990" s="272"/>
      <c r="L990" s="273"/>
    </row>
    <row r="991" customFormat="false" ht="12.75" hidden="false" customHeight="false" outlineLevel="0" collapsed="false">
      <c r="A991" s="269"/>
      <c r="D991" s="270"/>
      <c r="H991" s="271"/>
      <c r="J991" s="272"/>
      <c r="L991" s="273"/>
    </row>
    <row r="992" customFormat="false" ht="12.75" hidden="false" customHeight="false" outlineLevel="0" collapsed="false">
      <c r="A992" s="269"/>
      <c r="D992" s="270"/>
      <c r="H992" s="271"/>
      <c r="J992" s="272"/>
      <c r="L992" s="273"/>
    </row>
    <row r="993" customFormat="false" ht="12.75" hidden="false" customHeight="false" outlineLevel="0" collapsed="false">
      <c r="A993" s="269"/>
      <c r="D993" s="270"/>
      <c r="H993" s="271"/>
      <c r="J993" s="272"/>
      <c r="L993" s="273"/>
    </row>
    <row r="994" customFormat="false" ht="12.75" hidden="false" customHeight="false" outlineLevel="0" collapsed="false">
      <c r="A994" s="269"/>
      <c r="D994" s="270"/>
      <c r="H994" s="271"/>
      <c r="J994" s="272"/>
      <c r="L994" s="273"/>
    </row>
    <row r="995" customFormat="false" ht="12.75" hidden="false" customHeight="false" outlineLevel="0" collapsed="false">
      <c r="A995" s="269"/>
      <c r="D995" s="270"/>
      <c r="H995" s="271"/>
      <c r="J995" s="272"/>
      <c r="L995" s="273"/>
    </row>
    <row r="996" customFormat="false" ht="12.75" hidden="false" customHeight="false" outlineLevel="0" collapsed="false">
      <c r="A996" s="269"/>
      <c r="D996" s="270"/>
      <c r="H996" s="271"/>
      <c r="J996" s="272"/>
      <c r="L996" s="273"/>
    </row>
    <row r="997" customFormat="false" ht="12.75" hidden="false" customHeight="false" outlineLevel="0" collapsed="false">
      <c r="A997" s="269"/>
      <c r="D997" s="270"/>
      <c r="H997" s="271"/>
      <c r="J997" s="272"/>
      <c r="L997" s="273"/>
    </row>
    <row r="998" customFormat="false" ht="12.75" hidden="false" customHeight="false" outlineLevel="0" collapsed="false">
      <c r="A998" s="269"/>
      <c r="D998" s="270"/>
      <c r="H998" s="271"/>
      <c r="J998" s="272"/>
      <c r="L998" s="273"/>
    </row>
    <row r="999" customFormat="false" ht="12.75" hidden="false" customHeight="false" outlineLevel="0" collapsed="false">
      <c r="A999" s="269"/>
      <c r="D999" s="270"/>
      <c r="H999" s="271"/>
      <c r="J999" s="272"/>
      <c r="L999" s="273"/>
    </row>
    <row r="1000" customFormat="false" ht="12.75" hidden="false" customHeight="false" outlineLevel="0" collapsed="false">
      <c r="A1000" s="269"/>
      <c r="D1000" s="270"/>
      <c r="H1000" s="271"/>
      <c r="J1000" s="272"/>
      <c r="L1000" s="273"/>
    </row>
    <row r="1001" customFormat="false" ht="12.75" hidden="false" customHeight="false" outlineLevel="0" collapsed="false">
      <c r="A1001" s="269"/>
      <c r="D1001" s="270"/>
      <c r="H1001" s="271"/>
      <c r="J1001" s="272"/>
      <c r="L1001" s="273"/>
    </row>
    <row r="1002" customFormat="false" ht="12.75" hidden="false" customHeight="false" outlineLevel="0" collapsed="false">
      <c r="A1002" s="269"/>
      <c r="D1002" s="270"/>
      <c r="H1002" s="271"/>
      <c r="J1002" s="272"/>
      <c r="L1002" s="273"/>
    </row>
    <row r="1003" customFormat="false" ht="12.75" hidden="false" customHeight="false" outlineLevel="0" collapsed="false">
      <c r="A1003" s="269"/>
      <c r="D1003" s="270"/>
      <c r="H1003" s="271"/>
      <c r="J1003" s="272"/>
      <c r="L1003" s="273"/>
    </row>
    <row r="1004" customFormat="false" ht="12.75" hidden="false" customHeight="false" outlineLevel="0" collapsed="false">
      <c r="A1004" s="269"/>
      <c r="D1004" s="270"/>
      <c r="H1004" s="271"/>
      <c r="J1004" s="272"/>
      <c r="L1004" s="273"/>
    </row>
    <row r="1005" customFormat="false" ht="12.75" hidden="false" customHeight="false" outlineLevel="0" collapsed="false">
      <c r="A1005" s="269"/>
      <c r="D1005" s="270"/>
      <c r="H1005" s="271"/>
      <c r="J1005" s="272"/>
      <c r="L1005" s="273"/>
    </row>
    <row r="1006" customFormat="false" ht="12.75" hidden="false" customHeight="false" outlineLevel="0" collapsed="false">
      <c r="A1006" s="269"/>
      <c r="D1006" s="270"/>
      <c r="H1006" s="271"/>
      <c r="J1006" s="272"/>
      <c r="L1006" s="273"/>
    </row>
    <row r="1007" customFormat="false" ht="12.75" hidden="false" customHeight="false" outlineLevel="0" collapsed="false">
      <c r="A1007" s="269"/>
      <c r="D1007" s="270"/>
      <c r="H1007" s="271"/>
      <c r="J1007" s="272"/>
      <c r="L1007" s="273"/>
    </row>
    <row r="1008" customFormat="false" ht="12.75" hidden="false" customHeight="false" outlineLevel="0" collapsed="false">
      <c r="A1008" s="269"/>
      <c r="D1008" s="270"/>
      <c r="H1008" s="271"/>
      <c r="J1008" s="272"/>
      <c r="L1008" s="273"/>
    </row>
    <row r="1009" customFormat="false" ht="12.75" hidden="false" customHeight="false" outlineLevel="0" collapsed="false">
      <c r="A1009" s="269"/>
      <c r="D1009" s="270"/>
      <c r="H1009" s="271"/>
      <c r="J1009" s="272"/>
      <c r="L1009" s="273"/>
    </row>
    <row r="1010" customFormat="false" ht="12.75" hidden="false" customHeight="false" outlineLevel="0" collapsed="false">
      <c r="A1010" s="269"/>
      <c r="D1010" s="270"/>
      <c r="H1010" s="271"/>
      <c r="J1010" s="272"/>
      <c r="L1010" s="273"/>
    </row>
    <row r="1011" customFormat="false" ht="12.75" hidden="false" customHeight="false" outlineLevel="0" collapsed="false">
      <c r="A1011" s="269"/>
      <c r="D1011" s="270"/>
      <c r="H1011" s="271"/>
      <c r="J1011" s="272"/>
      <c r="L1011" s="273"/>
    </row>
    <row r="1012" customFormat="false" ht="12.75" hidden="false" customHeight="false" outlineLevel="0" collapsed="false">
      <c r="A1012" s="269"/>
      <c r="D1012" s="270"/>
      <c r="H1012" s="271"/>
      <c r="J1012" s="272"/>
      <c r="L1012" s="273"/>
    </row>
    <row r="1013" customFormat="false" ht="12.75" hidden="false" customHeight="false" outlineLevel="0" collapsed="false">
      <c r="A1013" s="269"/>
      <c r="D1013" s="270"/>
      <c r="H1013" s="271"/>
      <c r="J1013" s="272"/>
      <c r="L1013" s="273"/>
    </row>
    <row r="1014" customFormat="false" ht="12.75" hidden="false" customHeight="false" outlineLevel="0" collapsed="false">
      <c r="A1014" s="269"/>
      <c r="D1014" s="270"/>
      <c r="H1014" s="271"/>
      <c r="J1014" s="272"/>
      <c r="L1014" s="273"/>
    </row>
    <row r="1015" customFormat="false" ht="12.75" hidden="false" customHeight="false" outlineLevel="0" collapsed="false">
      <c r="A1015" s="269"/>
      <c r="D1015" s="270"/>
      <c r="H1015" s="271"/>
      <c r="J1015" s="272"/>
      <c r="L1015" s="273"/>
    </row>
    <row r="1016" customFormat="false" ht="12.75" hidden="false" customHeight="false" outlineLevel="0" collapsed="false">
      <c r="A1016" s="269"/>
      <c r="D1016" s="270"/>
      <c r="H1016" s="271"/>
      <c r="J1016" s="272"/>
      <c r="L1016" s="273"/>
    </row>
    <row r="1017" customFormat="false" ht="12.75" hidden="false" customHeight="false" outlineLevel="0" collapsed="false">
      <c r="A1017" s="269"/>
      <c r="D1017" s="270"/>
      <c r="H1017" s="271"/>
      <c r="J1017" s="272"/>
      <c r="L1017" s="273"/>
    </row>
    <row r="1018" customFormat="false" ht="12.75" hidden="false" customHeight="false" outlineLevel="0" collapsed="false">
      <c r="A1018" s="269"/>
      <c r="D1018" s="270"/>
      <c r="H1018" s="271"/>
      <c r="J1018" s="272"/>
      <c r="L1018" s="273"/>
    </row>
    <row r="1019" customFormat="false" ht="12.75" hidden="false" customHeight="false" outlineLevel="0" collapsed="false">
      <c r="A1019" s="269"/>
      <c r="D1019" s="270"/>
      <c r="H1019" s="271"/>
      <c r="J1019" s="272"/>
      <c r="L1019" s="273"/>
    </row>
    <row r="1020" customFormat="false" ht="12.75" hidden="false" customHeight="false" outlineLevel="0" collapsed="false">
      <c r="A1020" s="269"/>
      <c r="D1020" s="270"/>
      <c r="H1020" s="271"/>
      <c r="J1020" s="272"/>
      <c r="L1020" s="273"/>
    </row>
    <row r="1021" customFormat="false" ht="12.75" hidden="false" customHeight="false" outlineLevel="0" collapsed="false">
      <c r="A1021" s="269"/>
      <c r="D1021" s="270"/>
      <c r="H1021" s="271"/>
      <c r="J1021" s="272"/>
      <c r="L1021" s="273"/>
    </row>
    <row r="1022" customFormat="false" ht="12.75" hidden="false" customHeight="false" outlineLevel="0" collapsed="false">
      <c r="A1022" s="269"/>
      <c r="D1022" s="270"/>
      <c r="H1022" s="271"/>
      <c r="J1022" s="272"/>
      <c r="L1022" s="273"/>
    </row>
    <row r="1023" customFormat="false" ht="12.75" hidden="false" customHeight="false" outlineLevel="0" collapsed="false">
      <c r="A1023" s="269"/>
      <c r="D1023" s="270"/>
      <c r="H1023" s="271"/>
      <c r="J1023" s="272"/>
      <c r="L1023" s="273"/>
    </row>
    <row r="1024" customFormat="false" ht="12.75" hidden="false" customHeight="false" outlineLevel="0" collapsed="false">
      <c r="A1024" s="269"/>
      <c r="D1024" s="270"/>
      <c r="H1024" s="271"/>
      <c r="J1024" s="272"/>
      <c r="L1024" s="273"/>
    </row>
    <row r="1025" customFormat="false" ht="12.75" hidden="false" customHeight="false" outlineLevel="0" collapsed="false">
      <c r="A1025" s="269"/>
      <c r="D1025" s="270"/>
      <c r="H1025" s="271"/>
      <c r="J1025" s="272"/>
      <c r="L1025" s="273"/>
    </row>
    <row r="1026" customFormat="false" ht="12.75" hidden="false" customHeight="false" outlineLevel="0" collapsed="false">
      <c r="A1026" s="269"/>
      <c r="D1026" s="270"/>
      <c r="H1026" s="271"/>
      <c r="J1026" s="272"/>
      <c r="L1026" s="273"/>
    </row>
    <row r="1027" customFormat="false" ht="12.75" hidden="false" customHeight="false" outlineLevel="0" collapsed="false">
      <c r="A1027" s="269"/>
      <c r="D1027" s="270"/>
      <c r="H1027" s="271"/>
      <c r="J1027" s="272"/>
      <c r="L1027" s="273"/>
    </row>
    <row r="1028" customFormat="false" ht="12.75" hidden="false" customHeight="false" outlineLevel="0" collapsed="false">
      <c r="A1028" s="269"/>
      <c r="D1028" s="270"/>
      <c r="H1028" s="271"/>
      <c r="J1028" s="272"/>
      <c r="L1028" s="273"/>
    </row>
    <row r="1029" customFormat="false" ht="12.75" hidden="false" customHeight="false" outlineLevel="0" collapsed="false">
      <c r="A1029" s="269"/>
      <c r="D1029" s="270"/>
      <c r="H1029" s="271"/>
      <c r="J1029" s="272"/>
      <c r="L1029" s="273"/>
    </row>
    <row r="1030" customFormat="false" ht="12.75" hidden="false" customHeight="false" outlineLevel="0" collapsed="false">
      <c r="A1030" s="269"/>
      <c r="D1030" s="270"/>
      <c r="H1030" s="271"/>
      <c r="J1030" s="272"/>
      <c r="L1030" s="273"/>
    </row>
    <row r="1031" customFormat="false" ht="12.75" hidden="false" customHeight="false" outlineLevel="0" collapsed="false">
      <c r="A1031" s="269"/>
      <c r="D1031" s="270"/>
      <c r="H1031" s="271"/>
      <c r="J1031" s="272"/>
      <c r="L1031" s="273"/>
    </row>
    <row r="1032" customFormat="false" ht="12.75" hidden="false" customHeight="false" outlineLevel="0" collapsed="false">
      <c r="A1032" s="269"/>
      <c r="D1032" s="270"/>
      <c r="H1032" s="271"/>
      <c r="J1032" s="272"/>
      <c r="L1032" s="273"/>
    </row>
    <row r="1033" customFormat="false" ht="12.75" hidden="false" customHeight="false" outlineLevel="0" collapsed="false">
      <c r="A1033" s="269"/>
      <c r="D1033" s="270"/>
      <c r="H1033" s="271"/>
      <c r="J1033" s="272"/>
      <c r="L1033" s="273"/>
    </row>
    <row r="1034" customFormat="false" ht="12.75" hidden="false" customHeight="false" outlineLevel="0" collapsed="false">
      <c r="A1034" s="269"/>
      <c r="D1034" s="270"/>
      <c r="H1034" s="271"/>
      <c r="J1034" s="272"/>
      <c r="L1034" s="273"/>
    </row>
    <row r="1035" customFormat="false" ht="12.75" hidden="false" customHeight="false" outlineLevel="0" collapsed="false">
      <c r="A1035" s="269"/>
      <c r="D1035" s="270"/>
      <c r="H1035" s="271"/>
      <c r="J1035" s="272"/>
      <c r="L1035" s="273"/>
    </row>
    <row r="1036" customFormat="false" ht="12.75" hidden="false" customHeight="false" outlineLevel="0" collapsed="false">
      <c r="A1036" s="269"/>
      <c r="D1036" s="270"/>
      <c r="H1036" s="271"/>
      <c r="J1036" s="272"/>
      <c r="L1036" s="273"/>
    </row>
    <row r="1037" customFormat="false" ht="12.75" hidden="false" customHeight="false" outlineLevel="0" collapsed="false">
      <c r="A1037" s="269"/>
      <c r="D1037" s="270"/>
      <c r="H1037" s="271"/>
      <c r="J1037" s="272"/>
      <c r="L1037" s="273"/>
    </row>
    <row r="1038" customFormat="false" ht="12.75" hidden="false" customHeight="false" outlineLevel="0" collapsed="false">
      <c r="A1038" s="269"/>
      <c r="D1038" s="270"/>
      <c r="H1038" s="271"/>
      <c r="J1038" s="272"/>
      <c r="L1038" s="273"/>
    </row>
    <row r="1039" customFormat="false" ht="12.75" hidden="false" customHeight="false" outlineLevel="0" collapsed="false">
      <c r="A1039" s="269"/>
      <c r="D1039" s="270"/>
      <c r="H1039" s="271"/>
      <c r="J1039" s="272"/>
      <c r="L1039" s="273"/>
    </row>
    <row r="1040" customFormat="false" ht="12.75" hidden="false" customHeight="false" outlineLevel="0" collapsed="false">
      <c r="A1040" s="269"/>
      <c r="D1040" s="270"/>
      <c r="H1040" s="271"/>
      <c r="J1040" s="272"/>
      <c r="L1040" s="273"/>
    </row>
    <row r="1041" customFormat="false" ht="12.75" hidden="false" customHeight="false" outlineLevel="0" collapsed="false">
      <c r="A1041" s="269"/>
      <c r="D1041" s="270"/>
      <c r="H1041" s="271"/>
      <c r="J1041" s="272"/>
      <c r="L1041" s="273"/>
    </row>
    <row r="1042" customFormat="false" ht="12.75" hidden="false" customHeight="false" outlineLevel="0" collapsed="false">
      <c r="A1042" s="269"/>
      <c r="D1042" s="270"/>
      <c r="H1042" s="271"/>
      <c r="J1042" s="272"/>
      <c r="L1042" s="273"/>
    </row>
    <row r="1043" customFormat="false" ht="12.75" hidden="false" customHeight="false" outlineLevel="0" collapsed="false">
      <c r="A1043" s="269"/>
      <c r="D1043" s="270"/>
      <c r="H1043" s="271"/>
      <c r="J1043" s="272"/>
      <c r="L1043" s="273"/>
    </row>
    <row r="1044" customFormat="false" ht="12.75" hidden="false" customHeight="false" outlineLevel="0" collapsed="false">
      <c r="A1044" s="269"/>
      <c r="D1044" s="270"/>
      <c r="H1044" s="271"/>
      <c r="J1044" s="272"/>
      <c r="L1044" s="273"/>
    </row>
    <row r="1045" customFormat="false" ht="12.75" hidden="false" customHeight="false" outlineLevel="0" collapsed="false">
      <c r="A1045" s="269"/>
      <c r="D1045" s="270"/>
      <c r="H1045" s="271"/>
      <c r="J1045" s="272"/>
      <c r="L1045" s="273"/>
    </row>
    <row r="1046" customFormat="false" ht="12.75" hidden="false" customHeight="false" outlineLevel="0" collapsed="false">
      <c r="A1046" s="269"/>
      <c r="D1046" s="270"/>
      <c r="H1046" s="271"/>
      <c r="J1046" s="272"/>
      <c r="L1046" s="273"/>
    </row>
    <row r="1047" customFormat="false" ht="12.75" hidden="false" customHeight="false" outlineLevel="0" collapsed="false">
      <c r="A1047" s="269"/>
      <c r="D1047" s="270"/>
      <c r="H1047" s="271"/>
      <c r="J1047" s="272"/>
      <c r="L1047" s="273"/>
    </row>
    <row r="1048" customFormat="false" ht="12.75" hidden="false" customHeight="false" outlineLevel="0" collapsed="false">
      <c r="A1048" s="269"/>
      <c r="D1048" s="270"/>
      <c r="H1048" s="271"/>
      <c r="J1048" s="272"/>
      <c r="L1048" s="273"/>
    </row>
    <row r="1049" customFormat="false" ht="12.75" hidden="false" customHeight="false" outlineLevel="0" collapsed="false">
      <c r="A1049" s="269"/>
      <c r="D1049" s="270"/>
      <c r="H1049" s="271"/>
      <c r="J1049" s="272"/>
      <c r="L1049" s="273"/>
    </row>
    <row r="1050" customFormat="false" ht="12.75" hidden="false" customHeight="false" outlineLevel="0" collapsed="false">
      <c r="A1050" s="269"/>
      <c r="D1050" s="270"/>
      <c r="H1050" s="271"/>
      <c r="J1050" s="272"/>
      <c r="L1050" s="273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15-02-04T06:14:51Z</cp:lastPrinted>
  <dcterms:modified xsi:type="dcterms:W3CDTF">2015-03-09T07:52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