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Nabídková cena celkem" sheetId="1" state="visible" r:id="rId2"/>
    <sheet name="Všeobecný objekt" sheetId="2" state="visible" r:id="rId3"/>
    <sheet name="101" sheetId="3" state="visible" r:id="rId4"/>
    <sheet name="102.1" sheetId="4" state="visible" r:id="rId5"/>
    <sheet name="102.2" sheetId="5" state="visible" r:id="rId6"/>
    <sheet name="102.3" sheetId="6" state="visible" r:id="rId7"/>
    <sheet name="103" sheetId="7" state="visible" r:id="rId8"/>
    <sheet name="104" sheetId="8" state="visible" r:id="rId9"/>
    <sheet name="201" sheetId="9" state="visible" r:id="rId10"/>
    <sheet name="202" sheetId="10" state="visible" r:id="rId11"/>
    <sheet name="203" sheetId="11" state="visible" r:id="rId12"/>
    <sheet name="204" sheetId="12" state="visible" r:id="rId13"/>
    <sheet name="205" sheetId="13" state="visible" r:id="rId14"/>
    <sheet name="206" sheetId="14" state="visible" r:id="rId15"/>
    <sheet name="207" sheetId="15" state="visible" r:id="rId16"/>
    <sheet name="208.1" sheetId="16" state="visible" r:id="rId17"/>
    <sheet name="208.2" sheetId="17" state="visible" r:id="rId18"/>
    <sheet name="208.3" sheetId="18" state="visible" r:id="rId19"/>
    <sheet name="208.4" sheetId="19" state="visible" r:id="rId20"/>
    <sheet name="208.5" sheetId="20" state="visible" r:id="rId21"/>
    <sheet name="208.6" sheetId="21" state="visible" r:id="rId22"/>
    <sheet name="208.7" sheetId="22" state="visible" r:id="rId23"/>
    <sheet name="301" sheetId="23" state="visible" r:id="rId24"/>
    <sheet name="302" sheetId="24" state="visible" r:id="rId25"/>
    <sheet name="PS001" sheetId="25" state="visible" r:id="rId26"/>
  </sheets>
  <definedNames>
    <definedName function="false" hidden="false" localSheetId="0" name="_xlnm.Print_Area" vbProcedure="false">'Nabídková cena celkem'!$B$6:$G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28" uniqueCount="1456">
  <si>
    <t xml:space="preserve">Zvýšení traťové rychlosti v km 26,505 – 29,881 trati Beroun – Rakovník</t>
  </si>
  <si>
    <t xml:space="preserve">SOUPIS PRACÍ S VÝKAZEM VÝMĚR - REKAPITULACE CENY</t>
  </si>
  <si>
    <t xml:space="preserve">SO/PS</t>
  </si>
  <si>
    <t xml:space="preserve">Návev SO/PS</t>
  </si>
  <si>
    <t xml:space="preserve">HIM</t>
  </si>
  <si>
    <t xml:space="preserve">Nabídková cena bez DPH</t>
  </si>
  <si>
    <t xml:space="preserve">DPH</t>
  </si>
  <si>
    <t xml:space="preserve">Nabídková cena s DPH</t>
  </si>
  <si>
    <t xml:space="preserve">Všeobecný objekt</t>
  </si>
  <si>
    <t xml:space="preserve">SŽDC</t>
  </si>
  <si>
    <t xml:space="preserve">Žel.svršek a spodek, nástupiště, osvětlení nástupiště</t>
  </si>
  <si>
    <t xml:space="preserve">Mosty, propustky a zdi</t>
  </si>
  <si>
    <t xml:space="preserve">Přeložky kabelů</t>
  </si>
  <si>
    <t xml:space="preserve">001</t>
  </si>
  <si>
    <t xml:space="preserve">Zabezpečovací zařízení</t>
  </si>
  <si>
    <t xml:space="preserve">NABÍDKOVÁ CENA CELKEM</t>
  </si>
  <si>
    <t xml:space="preserve">ROZDĚLENÍ DLE MAJETKU</t>
  </si>
  <si>
    <t xml:space="preserve">Název</t>
  </si>
  <si>
    <t xml:space="preserve">SŽDC s.o.</t>
  </si>
  <si>
    <t xml:space="preserve">TO</t>
  </si>
  <si>
    <t xml:space="preserve">MEZISOUČET SO, PS, Všeobecný objekt</t>
  </si>
  <si>
    <t xml:space="preserve">FORMULÁŘ 5</t>
  </si>
  <si>
    <t xml:space="preserve">majitel HIM:</t>
  </si>
  <si>
    <t xml:space="preserve">SOUPIS PRACÍ</t>
  </si>
  <si>
    <t xml:space="preserve">Cena za objekt [Kč]</t>
  </si>
  <si>
    <t xml:space="preserve">Název stavby :</t>
  </si>
  <si>
    <t xml:space="preserve">Číslo stavby</t>
  </si>
  <si>
    <t xml:space="preserve">Křivoklát-P</t>
  </si>
  <si>
    <t xml:space="preserve">Název PS,SO :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Dodávky</t>
  </si>
  <si>
    <t xml:space="preserve">Montáž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Všeobecné konstrukce a práce</t>
  </si>
  <si>
    <t xml:space="preserve">02911</t>
  </si>
  <si>
    <t xml:space="preserve">OSTATNÍ POŽADAVKY-GEODETICKÉ ZAMĚŘENÍ</t>
  </si>
  <si>
    <t xml:space="preserve">ks</t>
  </si>
  <si>
    <t xml:space="preserve">Dopln. popis</t>
  </si>
  <si>
    <t xml:space="preserve">Geodetická dokumentace skutečného provedení stavby v listinné formě</t>
  </si>
  <si>
    <t xml:space="preserve">02911a</t>
  </si>
  <si>
    <t xml:space="preserve">Geodetická dokumentace skutečného provedení stavby v digitální formě na CD</t>
  </si>
  <si>
    <t xml:space="preserve">02940</t>
  </si>
  <si>
    <t xml:space="preserve">OSTATNÍ POŽADAVKY-VYPRACOVÁNÍ DOKUMENTACE</t>
  </si>
  <si>
    <t xml:space="preserve">DSPS - Dokumentace skutečného provedení stavby v listinné formě 3x</t>
  </si>
  <si>
    <t xml:space="preserve">02944</t>
  </si>
  <si>
    <t xml:space="preserve">OSTATNÍ POŽADAVKY-DOKUMENTACE SKUTEČ.PROVEDENÍ V DIGITÁLNÍ FORMĚ</t>
  </si>
  <si>
    <t xml:space="preserve">DSPS - v digitální formě 3x</t>
  </si>
  <si>
    <t xml:space="preserve">R1.1</t>
  </si>
  <si>
    <t xml:space="preserve">POPLATEK ZA PRONÁJEM POZEMKU PRO ZAŘÍZENÍ STAVENIŠTĚ</t>
  </si>
  <si>
    <t xml:space="preserve">m2</t>
  </si>
  <si>
    <t xml:space="preserve">Pronájem parc.č.445, KÚ: Kalubice, 8294m2 na dobu 6 měsíců</t>
  </si>
  <si>
    <t xml:space="preserve">R1.2</t>
  </si>
  <si>
    <t xml:space="preserve">Pronájem parc.č.25/7, KÚ: Roztoky, 2500m2 na dobu 12 měsíců</t>
  </si>
  <si>
    <t xml:space="preserve">R2</t>
  </si>
  <si>
    <t xml:space="preserve">Zpráva o bezpečnosti ke koloudaci</t>
  </si>
  <si>
    <t xml:space="preserve">mj dle
JKSO</t>
  </si>
  <si>
    <t xml:space="preserve">počet mj</t>
  </si>
  <si>
    <t xml:space="preserve">objektový ukazatel</t>
  </si>
  <si>
    <t xml:space="preserve">Železniční spodek</t>
  </si>
  <si>
    <t xml:space="preserve">SO 101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S</t>
  </si>
  <si>
    <t xml:space="preserve">014113</t>
  </si>
  <si>
    <t xml:space="preserve">Poplatky za likvidaců odpadů nekontaminovaných - 17 05 04  Vytěžené zeminy a horniny -  III. třída těžitelnosti</t>
  </si>
  <si>
    <t xml:space="preserve">T</t>
  </si>
  <si>
    <t xml:space="preserve">P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Celkem za 0</t>
  </si>
  <si>
    <t xml:space="preserve">Zemní práce</t>
  </si>
  <si>
    <t xml:space="preserve">121301</t>
  </si>
  <si>
    <t xml:space="preserve">Odkopávky a prokopávky obecné tř. horniny 3</t>
  </si>
  <si>
    <t xml:space="preserve">M3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Reprofilace příkopů</t>
  </si>
  <si>
    <t xml:space="preserve">121301R</t>
  </si>
  <si>
    <t xml:space="preserve">Odkopávky a prokopávky obecné tř. horniny 4</t>
  </si>
  <si>
    <t xml:space="preserve">Výkop příkopu nezpevněného</t>
  </si>
  <si>
    <t xml:space="preserve">122301</t>
  </si>
  <si>
    <t xml:space="preserve">Odkopávky a prokopávky železničního spodku (a podkladních vrstev) tř. horniny 3</t>
  </si>
  <si>
    <t xml:space="preserve">162210</t>
  </si>
  <si>
    <t xml:space="preserve">Přemístění suti a vybouraných hmot vodorovné na povrchu na skládku (nebo jiné určené místo)</t>
  </si>
  <si>
    <t xml:space="preserve">1. Položka obsahuje:
- žádná informace
2. Položka neobsahuje:
 X
3. Způsob měření:
Udává se hmotnost v tunách.</t>
  </si>
  <si>
    <t xml:space="preserve">181200</t>
  </si>
  <si>
    <t xml:space="preserve">Úprava pláně se zhutněním tř. 2</t>
  </si>
  <si>
    <t xml:space="preserve">M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Celkem za 1</t>
  </si>
  <si>
    <t xml:space="preserve">Základy</t>
  </si>
  <si>
    <t xml:space="preserve">212647</t>
  </si>
  <si>
    <t xml:space="preserve">TRATIVODY KOMPL Z TRUB Z PLAST HM DN DO 200MM, RÝHA TŘ III</t>
  </si>
  <si>
    <t xml:space="preserve">M</t>
  </si>
  <si>
    <t xml:space="preserve">2013_OTSKP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- 297 m do bet.lože</t>
  </si>
  <si>
    <t xml:space="preserve">212647R</t>
  </si>
  <si>
    <t xml:space="preserve">SVODNÉ POTRUBÍ KOMPL Z TRUB Z PLAST HM DN DO 200MM, RÝHA TŘ III</t>
  </si>
  <si>
    <t xml:space="preserve">- 108,95 m do bet.lože</t>
  </si>
  <si>
    <t xml:space="preserve">Celkem za 2</t>
  </si>
  <si>
    <t xml:space="preserve">Vodorovné konstrukce</t>
  </si>
  <si>
    <t xml:space="preserve">46321R</t>
  </si>
  <si>
    <t xml:space="preserve">ROVNANINA Z BET.PRAŽCŮ DLE Ž 2.2</t>
  </si>
  <si>
    <t xml:space="preserve">KUS</t>
  </si>
  <si>
    <t xml:space="preserve">položka zahrnuje:
- dodávku a vyrovnání lomového kamene předepsané frakce do předepsaného tvaru včetně mimostaveništní a vnitrostaveništní dopravy</t>
  </si>
  <si>
    <t xml:space="preserve">- zřízení pražcové rovnaniny z vyzískaných bet.pražců tv.SB5
- podsyp z betonu C12/15
- zásyp rovnaniny ŠD fr.0-32
- vč.manipulace s pražci</t>
  </si>
  <si>
    <t xml:space="preserve">Celkem za 4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502941</t>
  </si>
  <si>
    <t xml:space="preserve">Zřízení konstrukční vrstvy tělesa železničního spodku z geotextilie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čtverečný.</t>
  </si>
  <si>
    <t xml:space="preserve">Celkem za 5</t>
  </si>
  <si>
    <t xml:space="preserve">Potrubí</t>
  </si>
  <si>
    <t xml:space="preserve">895823R1</t>
  </si>
  <si>
    <t xml:space="preserve">DRENÁŽNÍ ŠACHTICE KONTROLNÍ Z PLAST DÍLCŮ PE-HD DN 400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</t>
  </si>
  <si>
    <t xml:space="preserve">895823R2</t>
  </si>
  <si>
    <t xml:space="preserve">Vsakovací jímka</t>
  </si>
  <si>
    <t xml:space="preserve">položka zahrnuje:
- poklopy s rámem z předepsaného materiálu a tvaru
- předepsané betonové skruže, dno a není-li uvedeno jinak i podkladní vrstvu (z kameniva nebo betonu).
- výplň, těsnění a tmelení spár a spojů,
- očištění a ošetření úložných ploch,</t>
  </si>
  <si>
    <t xml:space="preserve">895823R3</t>
  </si>
  <si>
    <t xml:space="preserve">Zřízení výústního objektu trativodu</t>
  </si>
  <si>
    <t xml:space="preserve">- lomový kámen do bet.lože (4,30m x 1,50m)</t>
  </si>
  <si>
    <t xml:space="preserve">Celkem za 8</t>
  </si>
  <si>
    <t xml:space="preserve">Ostatní konstrukce a práce</t>
  </si>
  <si>
    <t xml:space="preserve">9111C1</t>
  </si>
  <si>
    <t xml:space="preserve">ZÁBRADLÍ SILNIČNÍ LANKOVÉ - DODÁVKA A MONTÁŽ</t>
  </si>
  <si>
    <t xml:space="preserve">položka zahrnuje:
dodání zábradlí včetně předepsané povrchové úpravy
osazení sloupků zaberaněním nebo osazením do betonových bloků (včetně betonových bloků a nutných zemních prací)</t>
  </si>
  <si>
    <t xml:space="preserve">- lanové zábradlí se sloupky HEP 100</t>
  </si>
  <si>
    <t xml:space="preserve">Celkem za 9</t>
  </si>
  <si>
    <t xml:space="preserve">Železniční svršek</t>
  </si>
  <si>
    <t xml:space="preserve">SO 102.1</t>
  </si>
  <si>
    <t xml:space="preserve">014150</t>
  </si>
  <si>
    <t xml:space="preserve">Poplatky za likvidaců odpadů nekontaminovaných - 17 05 08  Štěrk z kolejiště (odpad po recyklaci)</t>
  </si>
  <si>
    <t xml:space="preserve">014210</t>
  </si>
  <si>
    <t xml:space="preserve">Poplatky za likvidaců odpadů nekontaminovaných - 17 01 01  Železniční pražce betonové</t>
  </si>
  <si>
    <t xml:space="preserve">014260</t>
  </si>
  <si>
    <t xml:space="preserve">Poplatky za likvidaců odpadů nekontaminovaných - 07 02 99  Pryžové podložky (žel. svršek)</t>
  </si>
  <si>
    <t xml:space="preserve">014520</t>
  </si>
  <si>
    <t xml:space="preserve">Poplatky za likvidaců odpadů nebezpečných - 17 02 04*  Železniční pražce dřevěné</t>
  </si>
  <si>
    <t xml:space="preserve">129311</t>
  </si>
  <si>
    <t xml:space="preserve">Odkopávky a prokopávky trhatelných hornin tř. horniny 3 dolamování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Měří se metr krychlový.</t>
  </si>
  <si>
    <t xml:space="preserve">129312</t>
  </si>
  <si>
    <t xml:space="preserve">Odkopávky a prokopávky trhatelných hornin tř. horniny 3 dolamováním - odvoz (na likvidaci odpadů nebo jiné určené místo)</t>
  </si>
  <si>
    <t xml:space="preserve">M3KM</t>
  </si>
  <si>
    <t xml:space="preserve">1. Položka obsah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2. Položka neobsahuje:
 X
3. Způsob měření:
Výměra je součtem součinů metrů krychlových vytěženého nebo vybouraného materiálu v rostlém (původním) stavu a jednotlivých vzdáleností v kilometrech.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14000</t>
  </si>
  <si>
    <t xml:space="preserve">Kolejové lože - pročištění</t>
  </si>
  <si>
    <t xml:space="preserve">1. Položka obsahuje:
 – veškeré práce a materiál obsažený v názvu položky
2. Položka neobsahuje:
 X
3. Způsob měření:
Měří se metr krychlový.</t>
  </si>
  <si>
    <t xml:space="preserve">- SČ v délce 2.719,30 m koleje
- vč.odvozu odpadu ze SČ na skládku</t>
  </si>
  <si>
    <t xml:space="preserve">528311</t>
  </si>
  <si>
    <t xml:space="preserve">Kolej 49 E1, rozd. "u", bezstykov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- příplatek za pružné upevnění</t>
  </si>
  <si>
    <t xml:space="preserve">528352</t>
  </si>
  <si>
    <t xml:space="preserve">Kolej 49 E1, rozd. "u", bezstyková, pr. bet. bezpodkladnicový, up. pružné</t>
  </si>
  <si>
    <t xml:space="preserve">- nové kolejnice
- nové bet.pražce B03
- vč.příplatku za antikorozní úpravu upevňovadel = 100 ks</t>
  </si>
  <si>
    <t xml:space="preserve">5284D2</t>
  </si>
  <si>
    <t xml:space="preserve">Kolej 49 E1, zvláštní (atypické) rozdělení, bezstyková, mostnice. dř., up. pružné</t>
  </si>
  <si>
    <t xml:space="preserve">- vč.zpětné montáže plechových podlah a pojistných úhelníků</t>
  </si>
  <si>
    <t xml:space="preserve">52X000</t>
  </si>
  <si>
    <t xml:space="preserve">Kolej zpětně namontovaná z vyzískaného materiálu</t>
  </si>
  <si>
    <t xml:space="preserve">- KP tv.S49 / dř. v dl.5,0 m
- KP tv.S49 / bet. v dl.136 m
- kolej tv.S49 / dř. dl.37,5 m v ose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, dodávku a montáž podložek, pražců v části v kolejovém loži včetně pražce na závěrné zídce opěry, defektoskopickou zkoušku dilatačního zařízení, vnitrostaveništní a mimostaveništní dopravu veškerého materiálu
2. Položka neobsahuje:
 X
3. Způsob měření:
Udává se počet kusů kompletní konstrukce nebo práce.</t>
  </si>
  <si>
    <t xml:space="preserve">542111</t>
  </si>
  <si>
    <t xml:space="preserve">Směrové a výškové vyrovnání koleje na pražcích dřevěn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2111R</t>
  </si>
  <si>
    <t xml:space="preserve">Snížení převýšení</t>
  </si>
  <si>
    <t xml:space="preserve">KPL</t>
  </si>
  <si>
    <t xml:space="preserve">- výkon ASP</t>
  </si>
  <si>
    <t xml:space="preserve">542121</t>
  </si>
  <si>
    <t xml:space="preserve">Směrové a výškové vyrovnání koleje na pražcích betonových do 0,05 m</t>
  </si>
  <si>
    <t xml:space="preserve">- 140,2 m úprava stávající koleje</t>
  </si>
  <si>
    <t xml:space="preserve">543111</t>
  </si>
  <si>
    <t xml:space="preserve">Výměna spojitá pražců dřevěných, upevnění tuhé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- upevnění KS
- příplatek za antikorozní úpravu upevňovadel - 100%</t>
  </si>
  <si>
    <t xml:space="preserve">543152</t>
  </si>
  <si>
    <t xml:space="preserve">Výměna spojitá pražců betonových bezpodkladnicových, upevnění pružné</t>
  </si>
  <si>
    <t xml:space="preserve">- nové pražce tv.B03</t>
  </si>
  <si>
    <t xml:space="preserve">543332</t>
  </si>
  <si>
    <t xml:space="preserve">Výměna kolejnice 49 E1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Měří se délka koleje ve smyslu ČSN 73 6380, tj. v ose koleje.</t>
  </si>
  <si>
    <t xml:space="preserve">545122</t>
  </si>
  <si>
    <t xml:space="preserve">Svar kolejnic (stejného tvaru) 49 E1, T spojitě</t>
  </si>
  <si>
    <t xml:space="preserve">- vč.zřízení BK dle S3/2 v délce 3.437 m</t>
  </si>
  <si>
    <t xml:space="preserve">549210</t>
  </si>
  <si>
    <t xml:space="preserve">Pražcová kotva v nově zřizované koleji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923121</t>
  </si>
  <si>
    <t xml:space="preserve">Hektometrovník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411R</t>
  </si>
  <si>
    <t xml:space="preserve">Návěst na sloupku s jednou tabulí</t>
  </si>
  <si>
    <t xml:space="preserve">923711</t>
  </si>
  <si>
    <t xml:space="preserve">Tabule velikosti 2700x600 mm "Název stanice" (na ocelových sloupcích)</t>
  </si>
  <si>
    <t xml:space="preserve">923911R</t>
  </si>
  <si>
    <t xml:space="preserve">Zajišťovací značka</t>
  </si>
  <si>
    <t xml:space="preserve">- vč.geodetického zaměření</t>
  </si>
  <si>
    <t xml:space="preserve">939220</t>
  </si>
  <si>
    <t xml:space="preserve">Reprofilace krajnic a drážních stezek tl. do 200 mm</t>
  </si>
  <si>
    <t xml:space="preserve">1. Položka obsahuje:
 – veškeré práce a materiál obsažený v názvu položky
2. Položka neobsahuje:
 X
3. Způsob měření:
Měří se metr čtverečný.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- vč.odvozu na skládku</t>
  </si>
  <si>
    <t xml:space="preserve">965111</t>
  </si>
  <si>
    <t xml:space="preserve">Demontáž koleje na betonových pražcích do kolejových polí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965113</t>
  </si>
  <si>
    <t xml:space="preserve">Demontáž koleje na betonových pražcích do kolejových polí s odvozem na (de-)montážní základnu s následným rozebráním</t>
  </si>
  <si>
    <t xml:space="preserve">965121</t>
  </si>
  <si>
    <t xml:space="preserve">Demontáž koleje na dřevěných pražcích do kolejových polí</t>
  </si>
  <si>
    <t xml:space="preserve">- demontáž koleje tv.S49 / dř.v ose dl.37,5 m</t>
  </si>
  <si>
    <t xml:space="preserve">965123</t>
  </si>
  <si>
    <t xml:space="preserve">Demontáž koleje na dřevěných pražcích do kolejových polí s odvozem na (de-)montážní základnu s následným rozebráním</t>
  </si>
  <si>
    <t xml:space="preserve">965154</t>
  </si>
  <si>
    <t xml:space="preserve">Demontáž koleje na mostních konstrukcích rozebráním do součástí</t>
  </si>
  <si>
    <t xml:space="preserve">- vč.demontáže mostnic, pojistných úhelníků a plechových podlah a odvozu na dem.základnu, příp.na skládku</t>
  </si>
  <si>
    <t xml:space="preserve">Železniční svršek mostu v km 31,595</t>
  </si>
  <si>
    <t xml:space="preserve">SO 102.2</t>
  </si>
  <si>
    <t xml:space="preserve">- nové kolejnice
- nové bet.pražce B03</t>
  </si>
  <si>
    <t xml:space="preserve">Směrové a výškové vyrovnání koleje</t>
  </si>
  <si>
    <t xml:space="preserve">- výkon ASP, 225 m</t>
  </si>
  <si>
    <t xml:space="preserve">- vč.zřízení BK dle S3/2 v délce 150 m</t>
  </si>
  <si>
    <t xml:space="preserve">Přejezdy</t>
  </si>
  <si>
    <t xml:space="preserve">SO 102.3</t>
  </si>
  <si>
    <t xml:space="preserve">014130</t>
  </si>
  <si>
    <t xml:space="preserve">Poplatky za likvidaců odpadů nekontaminovaných - 17 03 02  Vybouraný asfaltový beton bez dehtu</t>
  </si>
  <si>
    <t xml:space="preserve">113131</t>
  </si>
  <si>
    <t xml:space="preserve">Odstranění krytů (nebo podkladů) s asfaltovým pojivem</t>
  </si>
  <si>
    <t xml:space="preserve">- plocha 84 m2 (tl. 200 mm)
- vč.odvozu na skládku</t>
  </si>
  <si>
    <t xml:space="preserve">171111</t>
  </si>
  <si>
    <t xml:space="preserve">Násypy a přísypy ze zemin propustných bez zhutnění z nakupovaného materiálu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krychlový.</t>
  </si>
  <si>
    <t xml:space="preserve">18120</t>
  </si>
  <si>
    <t xml:space="preserve">ÚPRAVA PLÁNĚ SE ZHUTNĚNÍM V HORNINĚ TŘ. II</t>
  </si>
  <si>
    <t xml:space="preserve">položka zahrnuje úpravu pláně včetně vyrovnání výškových rozdílů. Míru zhutnění určuje projekt.</t>
  </si>
  <si>
    <t xml:space="preserve">45152</t>
  </si>
  <si>
    <t xml:space="preserve">PODKLADNÍ A VÝPLŇOVÉ VRSTVY Z KAMENIVA DRC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- plocha 25,0 m2 (tl.150 mm)</t>
  </si>
  <si>
    <t xml:space="preserve">572151</t>
  </si>
  <si>
    <t xml:space="preserve">INFILTRAČNÍ POSTŘIK ASFALTOVÝ DO 2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3</t>
  </si>
  <si>
    <t xml:space="preserve">ASFALTOVÝ BETON PRO OBRUSNÉ VRSTVY ACO 11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65</t>
  </si>
  <si>
    <t xml:space="preserve">ASFALTOVÝ BETON PRO LOŽNÍ VRSTVY ACL 16 TL. 70MM</t>
  </si>
  <si>
    <t xml:space="preserve">574C67</t>
  </si>
  <si>
    <t xml:space="preserve">ASFALTOVÝ BETON PRO LOŽNÍ VRSTVY ACL 22 TL. 70MM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914111R</t>
  </si>
  <si>
    <t xml:space="preserve">Dopravní značení</t>
  </si>
  <si>
    <t xml:space="preserve">soub.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9114</t>
  </si>
  <si>
    <t xml:space="preserve">ŘEZÁNÍ ASFALTOVÉHO KRYTU VOZOVEK TL DO 200MM</t>
  </si>
  <si>
    <t xml:space="preserve">položka zahrnuje řezání vozovkové vrstvy v předepsané tloušťce, včetně spotřeby vody</t>
  </si>
  <si>
    <t xml:space="preserve">921112</t>
  </si>
  <si>
    <t xml:space="preserve">Železniční přejezd celopryžový na betonových pražcích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- vč.závěrné zídky
- ukloněné vnější panely
- vč.příplatku za antikorozní ochranu upevňovadel</t>
  </si>
  <si>
    <t xml:space="preserve">921332</t>
  </si>
  <si>
    <t xml:space="preserve">Železniční přejezd a přechod ze zádlažbových panelů pro kolej na betonovýchh pražcích</t>
  </si>
  <si>
    <t xml:space="preserve">935322</t>
  </si>
  <si>
    <t xml:space="preserve">Žlaby a rigoly z dílců (včetně mříží) polymerbetonových světlé šířky do 150 mm</t>
  </si>
  <si>
    <t xml:space="preserve">1. Položka obsahuje:
 – veškeré práce a materiál obsažený v názvu položky
2. Položka neobsahuje:
 X
3. Způsob měření:
Měří se metr délkový.</t>
  </si>
  <si>
    <t xml:space="preserve">965321</t>
  </si>
  <si>
    <t xml:space="preserve">Rozebrání přejezdu, přechodu ostatních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Nástupiště</t>
  </si>
  <si>
    <t xml:space="preserve">SO 103</t>
  </si>
  <si>
    <t xml:space="preserve">014140</t>
  </si>
  <si>
    <t xml:space="preserve">Poplatky za likvidaců odpadů nekontaminovaných - 17 01 01  Beton z demolic objektů, základů TV</t>
  </si>
  <si>
    <t xml:space="preserve">171123</t>
  </si>
  <si>
    <t xml:space="preserve">Násypy a přísypy ze zemin propustných se zhutněním z vyzískaného materiálu</t>
  </si>
  <si>
    <t xml:space="preserve">- vč.naložení a dovozu výzisku z mezideponie</t>
  </si>
  <si>
    <t xml:space="preserve">Svislé konstrukce</t>
  </si>
  <si>
    <t xml:space="preserve">344915</t>
  </si>
  <si>
    <t xml:space="preserve">Zábradlí, svodidla (atypická), zábradelní a plotové zídky žárově stříkaných kovem s nátěrem</t>
  </si>
  <si>
    <t xml:space="preserve">KG</t>
  </si>
  <si>
    <t xml:space="preserve">1. Položka obsahuje:
 – veškeré práce a materiál obsažený v názvu položky
2. Položka neobsahuje:
 X
3. Způsob měření:
Udává se hmotnost v kilogramech.</t>
  </si>
  <si>
    <t xml:space="preserve">Celkem za 3</t>
  </si>
  <si>
    <t xml:space="preserve">465921</t>
  </si>
  <si>
    <t xml:space="preserve">DLAŽBY Z BETONOVÝCH DLAŽDIC NA SUCHO</t>
  </si>
  <si>
    <t xml:space="preserve">položka zahrnuje:
- nutné zemní práce (svahování, úpravu pláně a pod.)
- úpravu podkladu
- dodávku a uložení dlažby z předepsaných dlaždic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- podklad ze ŠD tl.150 mm + 50 mm
- dlažba zámková šedá tl.60 mm = 810,10 m2 (vč.3% ztratného)
- dlažba zámková profilovaná tl.60 mm = 6,70 m2 (vč.3% ztratného)</t>
  </si>
  <si>
    <t xml:space="preserve">Přidružená stavební výroba</t>
  </si>
  <si>
    <t xml:space="preserve">75L351R</t>
  </si>
  <si>
    <t xml:space="preserve">Orientační systém</t>
  </si>
  <si>
    <t xml:space="preserve">1. Položka obsahuje:
 – veškeré práce a materiál dle projektu stavby
2. Položka neobsahuje:
 X
3. Způsob měření:
Udává se počet kusů kompletní konstrukce nebo práce.</t>
  </si>
  <si>
    <t xml:space="preserve">Celkem za 7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24211R</t>
  </si>
  <si>
    <t xml:space="preserve">Nástupiště TISCHER úrovňové jednostranné</t>
  </si>
  <si>
    <t xml:space="preserve">1. Položka obsahuje:
 – montáž mimoúrovňového nástupiště z dílů a součástí na místě, pro různé osové vzdálenosti koleje i pro různou výšku nad t.k., včetně kotvení u vybraných typů desek
 – příplatky za ztížené podmínky vyskytující se při zřízení nástupiště (např. za překážky na straně koleje)
 – náklady na dopravu materiálu z výrobního závodu nebo místa nákupu až na místo zřízení nástupiště
 – dodávku veškerých prvků a částí daného typu nástupiště dle odpovídajících vzorových listů a TKP
2. Položka neobsahuje:
 – náklady na zřízení zpevněné plochy nástupiště (např.zámková dlažba) za nebo mezi nástupištními deskami
3. Způsob měření:
Měří se délka nástupištní hrany.</t>
  </si>
  <si>
    <t xml:space="preserve">- úprava hrany nástupiště dle nového stavu GPK koleje</t>
  </si>
  <si>
    <t xml:space="preserve">924420</t>
  </si>
  <si>
    <t xml:space="preserve">Nástupiště L (H) bez konzolových desek</t>
  </si>
  <si>
    <t xml:space="preserve">- vč.podkladního betonu</t>
  </si>
  <si>
    <t xml:space="preserve">924845</t>
  </si>
  <si>
    <t xml:space="preserve">Nástupiště - ukončení nástupišť schody z užitého materiálu – 3 tvárnice TISCHER + monolitická zídka</t>
  </si>
  <si>
    <t xml:space="preserve">1. Položka obsahuje:
 – montáž mimoúrovňového nástupiště z dílů a součástí na místě, pro různé osové vzdálenosti koleje i pro různou výšku nad t.k., včetně kotvení u vybraných typů desek
 – příplatky za ztížené podmínky vyskytující se při zřízení nástupiště (např. za překážky na straně koleje)
 – náklady na dopravu materiálu z výrobního závodu nebo místa nákupu až na místo zřízení nástupiště
 – dodávku veškerých prvků a částí daného typu nástupiště dle odpovídajících vzorových listů a TKP
2. Položka neobsahuje:
 – náklady na zřízení zpevněné plochy nástupiště (např.zámková dlažba) za nebo mezi nástupištními deskami
3. Způsob měření:
Udává se počet kusů kompletní konstrukce nebo práce.</t>
  </si>
  <si>
    <t xml:space="preserve">924911</t>
  </si>
  <si>
    <t xml:space="preserve">Nástupiště - vodicí linie šířky 0,40 m z dlaždic s podélnými drážkami</t>
  </si>
  <si>
    <t xml:space="preserve">1. Položka obsahuje:
 – montáž mimoúrovňového nástupiště z dílů a součástí na místě, pro různé osové vzdálenosti koleje i pro různou výšku nad t.k., včetně kotvení u vybraných typů desek
 – příplatky za ztížené podmínky vyskytující se při zřízení nástupiště (např. za překážky na straně koleje)
 – náklady na dopravu materiálu z výrobního závodu nebo místa nákupu až na místo zřízení nástupiště
 – dodávku veškerých prvků a částí daného typu nástupiště dle odpovídajících vzorových listů a TKP
2. Položka neobsahuje:
 – náklady na zřízení zpevněné plochy nástupiště (např.zámková dlažba) za nebo mezi nástupištními deskami
3. Způsob měření:
Měří se metr délkový.</t>
  </si>
  <si>
    <t xml:space="preserve">- betonová dlaždice varovného pásu dl.50cm - VPSsVL typ A</t>
  </si>
  <si>
    <t xml:space="preserve">924913</t>
  </si>
  <si>
    <t xml:space="preserve">Nástupiště - optické značení nátěrem šířky 0,15 m, odstín žlutá 6200</t>
  </si>
  <si>
    <t xml:space="preserve">965521</t>
  </si>
  <si>
    <t xml:space="preserve">Rozebrání nástupiště typu SUDOP</t>
  </si>
  <si>
    <t xml:space="preserve">1. Položka obsahuje:
 – veškeré práce a materiál obsažený v názvu položky
2. Položka neobsahuje:
 X
3. Způsob měření:
Měří se délka nástupištní hrany.</t>
  </si>
  <si>
    <t xml:space="preserve">96911R</t>
  </si>
  <si>
    <t xml:space="preserve">Přeložka vodovodu (plast, 2"), vč.zemních prací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Osvětlení nástupiště</t>
  </si>
  <si>
    <t xml:space="preserve">SO 104</t>
  </si>
  <si>
    <t xml:space="preserve">111x1</t>
  </si>
  <si>
    <t xml:space="preserve">VYBOURANI OTVORU VE STENE BETONOVE DO PRUMERU 60mm</t>
  </si>
  <si>
    <t xml:space="preserve">KS</t>
  </si>
  <si>
    <t xml:space="preserve">Stena do 300mm</t>
  </si>
  <si>
    <t xml:space="preserve">111x10</t>
  </si>
  <si>
    <t xml:space="preserve">KABELOVÝ PROSTUP Z PVC TRUBKY</t>
  </si>
  <si>
    <t xml:space="preserve">Světlost do 10,5 cm</t>
  </si>
  <si>
    <t xml:space="preserve">111x11.2</t>
  </si>
  <si>
    <t xml:space="preserve">ZÁHOZ KABELOVÉ RÝHY</t>
  </si>
  <si>
    <t xml:space="preserve">Zemina třídy 3, šíře 350mm,hloubka 500mm</t>
  </si>
  <si>
    <t xml:space="preserve">111x11.1</t>
  </si>
  <si>
    <t xml:space="preserve">Zemina třídy 3, šíře 350mm,hloubka 800mm</t>
  </si>
  <si>
    <t xml:space="preserve">111x12</t>
  </si>
  <si>
    <t xml:space="preserve">ODVOZ ZEMINY</t>
  </si>
  <si>
    <t xml:space="preserve">Do vzdálenosti 10 km</t>
  </si>
  <si>
    <t xml:space="preserve">111x13</t>
  </si>
  <si>
    <t xml:space="preserve">ÚPRAVA POVRCHU</t>
  </si>
  <si>
    <t xml:space="preserve">Provizorní úprava terénu v zemina třídy 3</t>
  </si>
  <si>
    <t xml:space="preserve">111x2</t>
  </si>
  <si>
    <t xml:space="preserve">ZAZDIVKA OTVORU O PLOSE DO</t>
  </si>
  <si>
    <t xml:space="preserve">111x3</t>
  </si>
  <si>
    <t xml:space="preserve">VYTÝČENÍ TRATI</t>
  </si>
  <si>
    <t xml:space="preserve">KM</t>
  </si>
  <si>
    <t xml:space="preserve">Kabelové vedení v obvodu železniční stanice</t>
  </si>
  <si>
    <t xml:space="preserve">111x4</t>
  </si>
  <si>
    <t xml:space="preserve">JÁMA PRO STOŽÁRY VER.OSVĚTLENÍ  O OBJEMU DO 2 m3</t>
  </si>
  <si>
    <t xml:space="preserve">Zemina třídy 3,ručně</t>
  </si>
  <si>
    <t xml:space="preserve">111x5</t>
  </si>
  <si>
    <t xml:space="preserve">ZÁHOZ JÁMY,UPĚCHOVÁNÍ,ÚPRAVA</t>
  </si>
  <si>
    <t xml:space="preserve">V zemine třídy 3-4</t>
  </si>
  <si>
    <t xml:space="preserve">111x6</t>
  </si>
  <si>
    <t xml:space="preserve">BETONOVÝ ZÁKL.PRO STOŽ.VENK.</t>
  </si>
  <si>
    <t xml:space="preserve">provedení podle konkrétně zvoleného typu stožárů</t>
  </si>
  <si>
    <t xml:space="preserve">111x7.1</t>
  </si>
  <si>
    <t xml:space="preserve">HLOUBENÍ KABELOVÉ RÝHY</t>
  </si>
  <si>
    <t xml:space="preserve">111x7.2</t>
  </si>
  <si>
    <t xml:space="preserve">111x8</t>
  </si>
  <si>
    <t xml:space="preserve">ZŘÍZENÍ KABELOVÉHO LOŽE</t>
  </si>
  <si>
    <t xml:space="preserve">Z kopaného písku, bez zakrytí, šíře do 65cm,tloušťka 10+10cm</t>
  </si>
  <si>
    <t xml:space="preserve">111x9</t>
  </si>
  <si>
    <t xml:space="preserve">FOLIE VÝSTRAŽNÁ Z PVC</t>
  </si>
  <si>
    <t xml:space="preserve">Šířka 22cm</t>
  </si>
  <si>
    <t xml:space="preserve">777</t>
  </si>
  <si>
    <t xml:space="preserve">Elektromontáže</t>
  </si>
  <si>
    <t xml:space="preserve">777x1</t>
  </si>
  <si>
    <t xml:space="preserve">OSVĚTLOVACÍ BODY</t>
  </si>
  <si>
    <t xml:space="preserve">-stávající stožáry (do 6m), včetně dodávky výzbroje a svítidla</t>
  </si>
  <si>
    <t xml:space="preserve">777x10</t>
  </si>
  <si>
    <t xml:space="preserve">POJISTKOVÉ VLOŽKY</t>
  </si>
  <si>
    <t xml:space="preserve">E14 - 6A, dodávka a montáž</t>
  </si>
  <si>
    <t xml:space="preserve">777x11</t>
  </si>
  <si>
    <t xml:space="preserve">HODINOVE ZUCTOVACI SAZBY</t>
  </si>
  <si>
    <t xml:space="preserve">HOD</t>
  </si>
  <si>
    <t xml:space="preserve">Pomocné stavební práce - 4 hod
Zabezpeceni pracoviste - 8 hod
Uprava stavajiciho zarizeni - 6 hod
Napojeni na stavajici zarizeni - 8 hod
SPOLUPRACE S DODAVATELEM PRI - zapojování a zkoušky - 6 hod
KOORDINACE POSTUPU PRACI s ostatními profesemi - 8 hod</t>
  </si>
  <si>
    <t xml:space="preserve">777x12</t>
  </si>
  <si>
    <t xml:space="preserve">PROVEDENI REVIZNICH ZKOUSEK DLE CSN 331500</t>
  </si>
  <si>
    <t xml:space="preserve">Revizni technik - 8 hod
Spoluprace s reviz.technikem - 4 hod</t>
  </si>
  <si>
    <t xml:space="preserve">777x13</t>
  </si>
  <si>
    <t xml:space="preserve">ZAJIŠTĚNÍ PRŮKAZU ZPŮSOBILOSTI</t>
  </si>
  <si>
    <t xml:space="preserve">SOUBOR</t>
  </si>
  <si>
    <t xml:space="preserve">zajištění průkazu UTZ ke kolaudaci</t>
  </si>
  <si>
    <t xml:space="preserve">777x2</t>
  </si>
  <si>
    <t xml:space="preserve">KABEL SILOVÝ, IZOLACE PVC</t>
  </si>
  <si>
    <t xml:space="preserve">do 5x10 mm2</t>
  </si>
  <si>
    <t xml:space="preserve">777X3</t>
  </si>
  <si>
    <t xml:space="preserve">HODINOVÉ ZÚČTOVACÍ SAZBY</t>
  </si>
  <si>
    <t xml:space="preserve">Zabezpeceni pracoviste</t>
  </si>
  <si>
    <t xml:space="preserve">777X3.1</t>
  </si>
  <si>
    <t xml:space="preserve">HODINOVÉ ZŮČTOVACÍ SAZBY</t>
  </si>
  <si>
    <t xml:space="preserve">Demontaz stavajiciho zarizeni</t>
  </si>
  <si>
    <t xml:space="preserve">777X4</t>
  </si>
  <si>
    <t xml:space="preserve">TRUBKA FLEXIBILNÍ DN 50</t>
  </si>
  <si>
    <t xml:space="preserve">dodávka a montáž</t>
  </si>
  <si>
    <t xml:space="preserve">777x4.1</t>
  </si>
  <si>
    <t xml:space="preserve">TRUBKA FLEXIBILNÍ DN 75</t>
  </si>
  <si>
    <t xml:space="preserve">- dodávka a montáž</t>
  </si>
  <si>
    <t xml:space="preserve">777x4.2</t>
  </si>
  <si>
    <t xml:space="preserve">KABEL SILOVÝ,IZOLACE PVC - CYKY-J 3x1,5</t>
  </si>
  <si>
    <t xml:space="preserve">777x4.3</t>
  </si>
  <si>
    <t xml:space="preserve">KABEL SILOVÝ,IZOLACE PVC - CYKY-J 5x4 volně</t>
  </si>
  <si>
    <t xml:space="preserve">777x5</t>
  </si>
  <si>
    <t xml:space="preserve">UKONČENÍ  VODIČŮ V ROZVADĚČÍCH</t>
  </si>
  <si>
    <t xml:space="preserve">Do   6   mm2</t>
  </si>
  <si>
    <t xml:space="preserve">777x5.1</t>
  </si>
  <si>
    <t xml:space="preserve">UKONČENÍ VODIČŮ NA SVORKOVNICI</t>
  </si>
  <si>
    <t xml:space="preserve">Do  16 mm2</t>
  </si>
  <si>
    <t xml:space="preserve">777x5.2</t>
  </si>
  <si>
    <t xml:space="preserve">OCELOVÝ DRÁT POZINKOVANÝ</t>
  </si>
  <si>
    <t xml:space="preserve">Drát 10 drát o 10mm(0,62kg/m), volně - dodávka a montáž</t>
  </si>
  <si>
    <t xml:space="preserve">777x6.1</t>
  </si>
  <si>
    <t xml:space="preserve">SVORKA HROMOSVODNÍ,UZEMŇOVACÍ</t>
  </si>
  <si>
    <t xml:space="preserve">SP připojovací, dodávka a montáž</t>
  </si>
  <si>
    <t xml:space="preserve">777x6.2</t>
  </si>
  <si>
    <t xml:space="preserve">SS spojovací, dodávka a montáž</t>
  </si>
  <si>
    <t xml:space="preserve">777x7</t>
  </si>
  <si>
    <t xml:space="preserve">LED ULIČNÍ SVÍTIDLO IP66</t>
  </si>
  <si>
    <t xml:space="preserve">svítidlo s pasivním chladičem, teplotní ochranou svítidla, konstantním světelným tokem, plochým tvrzeným sklem, min. IK6
29W, 3000lm, 4000 st.K, Constaflux, opt. R4
POZNÁMKA :
svítidla budou dodána včetně zdrojů a předřadníků (elektronických)
použitá svítidla a stožáry musí mít schválené technické podmínky (SŽDC 34, SŽDC E11). Zhotovitel musí doložit vhodnost (kontrolní výpočet) skutečně dodaných svítidel</t>
  </si>
  <si>
    <t xml:space="preserve">777x7.1</t>
  </si>
  <si>
    <t xml:space="preserve">svítidlo s pasivním chladičem, teplotní ochranou svítidla, konstantním světelným tokem, plochým tvrzeným sklem, min. IK6
54W, 6000lm, 4000 st.K, Constaflux, opt. R4
POZNÁMKA :
svítidla budou dodána včetně zdrojů a předřadníků (elektronických)
použitá svítidla a stožáry musí mít schválené technické podmínky (SŽDC 34, SŽDC E11). Zhotovitel musí doložit vhodnost (kontrolní výpočet) skutečně dodaných svítidel</t>
  </si>
  <si>
    <t xml:space="preserve">777x8</t>
  </si>
  <si>
    <t xml:space="preserve">OSVĚTLOVACÍ  STOŽÁR SKLOPNÝ ŽÁROVĚ ZINKOVANÝ</t>
  </si>
  <si>
    <t xml:space="preserve">přístup ke svorkovnici až po sklopení stožáru 6m, dodávka a montáž
POZNÁMKA :
stožáry budou dodány včetně všech potřebných montážních a manipulačních prvků (podle konkrétně zvoleného typu zařízení)</t>
  </si>
  <si>
    <t xml:space="preserve">777x9</t>
  </si>
  <si>
    <t xml:space="preserve">STOŽAROVÁ ROZVODNICE</t>
  </si>
  <si>
    <t xml:space="preserve">SR 1xE14, dodávka a montáž</t>
  </si>
  <si>
    <t xml:space="preserve">777x9.1</t>
  </si>
  <si>
    <t xml:space="preserve">SR 1xE14 odbočná, dodávka a montáž</t>
  </si>
  <si>
    <t xml:space="preserve">Celkem za 777</t>
  </si>
  <si>
    <t xml:space="preserve">Most v km 27,190</t>
  </si>
  <si>
    <t xml:space="preserve">SO 201</t>
  </si>
  <si>
    <t xml:space="preserve">014102a</t>
  </si>
  <si>
    <t xml:space="preserve">POPLATKY ZA SKLÁDKU</t>
  </si>
  <si>
    <t xml:space="preserve">Položka obsahuje veškeré poplatky provozovateli skládky související s uložením odpadu na skládce.</t>
  </si>
  <si>
    <t xml:space="preserve">1,8*144,25=259,6500 [A]</t>
  </si>
  <si>
    <t xml:space="preserve">zemina</t>
  </si>
  <si>
    <t xml:space="preserve">014102b</t>
  </si>
  <si>
    <t xml:space="preserve">viz položka č. 966118: 13,370*2,5=33,4250 [A]
viz položka č. 966138: 50,880*2,5=127,2000 [B]
viz položka č. 966168: 40,972*2,5=102,4300 [C]
Celkem: A+B+C=263,0550 [D]</t>
  </si>
  <si>
    <t xml:space="preserve">suť</t>
  </si>
  <si>
    <t xml:space="preserve">014102c</t>
  </si>
  <si>
    <t xml:space="preserve">2760*30/1000=82,8000 [A]</t>
  </si>
  <si>
    <t xml:space="preserve">abrazivo z otryskání Ok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iz příloha č. E2.1-3</t>
  </si>
  <si>
    <t xml:space="preserve">131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6*144,25=865,5000 [A]</t>
  </si>
  <si>
    <t xml:space="preserve">zemina, dalších 6 km (celkem 26 km)</t>
  </si>
  <si>
    <t xml:space="preserve">131939</t>
  </si>
  <si>
    <t xml:space="preserve">suť: (13,370+50,880+40,972)*6=631,3320 [A]
abrazivo z otryskání OK: 82,8/2,5=33,1200 [B]
a+b=664,4520 [C]</t>
  </si>
  <si>
    <t xml:space="preserve">suť, dalších 6 km (celkem 26 km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O1: 23,9+15,96=39,8600 [A]
O2: 6,69+16,02=22,7100 [B]
obsyp drenáží: 3,699=3,6990 [C]
Celkem: A+B+C=66,2690 [D]</t>
  </si>
  <si>
    <t xml:space="preserve">štěrkodrť 0-32A hutněná po vrstvách tl. max. 030 m na Id=min. 0,95</t>
  </si>
  <si>
    <t xml:space="preserve">21263</t>
  </si>
  <si>
    <t xml:space="preserve">TRATIVODY KOMPLET Z TRUB Z PLAST HMOT DN DO 150M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8,5+9,5=18,0000 [A]</t>
  </si>
  <si>
    <t xml:space="preserve">příčné drenáže, HDPE</t>
  </si>
  <si>
    <t xml:space="preserve">261513</t>
  </si>
  <si>
    <t xml:space="preserve">VRTY PRO KOTVENÍ A INJEKTÁŽ TŘ V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vrt průměru 18 mm pro kotvení sloupků zábradlí na konzolách konstrukcí: 0,3*2*82=49,2000 [A]
vrt průměru 18 mm pro kotvení rámečků pevných ložisek: 0,16*8*8=10,2400 [B]
vrty průměru 18 mm pro výztuž spřažení nové vyrovnávací vrstvy pilířů: 0,16*120=19,2000 [C]
a+b+c=78,6400 [D]</t>
  </si>
  <si>
    <t xml:space="preserve">261514</t>
  </si>
  <si>
    <t xml:space="preserve">VRTY PRO KOTVENÍ A INJEKTÁŽ TŘ V NA POVRCHU D DO 35MM</t>
  </si>
  <si>
    <t xml:space="preserve">0,11*14*4*2=12,3200 [A]</t>
  </si>
  <si>
    <t xml:space="preserve">vrty pro kotevní výztuž u příčných dilatačních spar</t>
  </si>
  <si>
    <t xml:space="preserve">272315</t>
  </si>
  <si>
    <t xml:space="preserve">ZÁKLADY Z PROST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0,3*0,3*1,0*13=1,1700 [A]</t>
  </si>
  <si>
    <t xml:space="preserve">patky pod sloupky zábradlí C30/37 - XF3</t>
  </si>
  <si>
    <t xml:space="preserve">317325</t>
  </si>
  <si>
    <t xml:space="preserve">ŘÍMSY ZE ŽELEZOBETONU DO C30/37 (B37)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viz příloha č. E2.1-8.2</t>
  </si>
  <si>
    <t xml:space="preserve">zákrytové desky žlabu</t>
  </si>
  <si>
    <t xml:space="preserve">317366</t>
  </si>
  <si>
    <t xml:space="preserve">VÝZTUŽ ŘÍMS Z KARI-SÍTÍ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27214</t>
  </si>
  <si>
    <t xml:space="preserve">ZDI OPĚRNÉ, ZÁRUBNÍ, NÁBŘEŽNÍ Z GABIONŮ VČETNĚ KOVOVÉ KONSTRUKCE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O1: (7,0+5,3)*1,0=12,3000 [A]
O2: (12,5+12,2)*1,0=24,7000 [B]
a+b=37,0000 [C]</t>
  </si>
  <si>
    <t xml:space="preserve">svařovaná síť, ručně skládané v celém objemu</t>
  </si>
  <si>
    <t xml:space="preserve">327367</t>
  </si>
  <si>
    <t xml:space="preserve">VÝZTUŽ ZDÍ OPĚR, ZÁRUB, NÁBŘEŽ TUHÁ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E2.1-17</t>
  </si>
  <si>
    <t xml:space="preserve">prvky pro spínání gabionů, včetně zinkování ponorem</t>
  </si>
  <si>
    <t xml:space="preserve">388151</t>
  </si>
  <si>
    <t xml:space="preserve">TĚLESO KABELOVODU Z PLAST ŽLABŮ JEDNOOTVOROVÝCH</t>
  </si>
  <si>
    <t xml:space="preserve">ocelové konstrukce: 43*2=86,0000 [A]
výběhy do trati: 7+9=16,0000 [B]
a+b=102,0000 [C]</t>
  </si>
  <si>
    <t xml:space="preserve">Kabelový žlab</t>
  </si>
  <si>
    <t xml:space="preserve">388942</t>
  </si>
  <si>
    <t xml:space="preserve">TĚLESO KABELOVODU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E2.1-6</t>
  </si>
  <si>
    <t xml:space="preserve">kabelová lávka z S235 - podpora plastového žlabu na ocelových konstrukcích</t>
  </si>
  <si>
    <t xml:space="preserve">421942</t>
  </si>
  <si>
    <t xml:space="preserve">MOSTNÍ NOSNÉ DESKOVÉ KONSTR Z OCELI ŘADY 37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iz příloha č. E2.1-6.2
zesílení resp. výměna mostovkových prvků (podélníků a ztužení): 35,373=35,3730 [A]
podlahové podpory a chodníkové nosníky 10,367=10,3670 [B]
a+b=45,7400 [C]</t>
  </si>
  <si>
    <t xml:space="preserve">výroba a doprava na stavbu</t>
  </si>
  <si>
    <t xml:space="preserve">421942.a</t>
  </si>
  <si>
    <t xml:space="preserve">Montáž nových podélníků a podlahových nosníků (nýtování, šroubování), osazení pomocí kolejového jeřábu</t>
  </si>
  <si>
    <t xml:space="preserve">425111</t>
  </si>
  <si>
    <t xml:space="preserve">SYNCHR ZVED MOST POLE ŠÍŘ DO 10M HMOT DO 200T NA VÝŠ DO 0,5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zvednutí ocelových konstrukcí z ložisek</t>
  </si>
  <si>
    <t xml:space="preserve">425115</t>
  </si>
  <si>
    <t xml:space="preserve">POSUN MOST POLÍ ŠÍŘ DO 10M HMOT DO 200T NA VZD DO 1M</t>
  </si>
  <si>
    <t xml:space="preserve">přemístění OK do nové polohy, posun a natočení do 20 cm</t>
  </si>
  <si>
    <t xml:space="preserve">428172</t>
  </si>
  <si>
    <t xml:space="preserve">Zakrytí kanálů, podobných konstrukcí a podlah lávek z dílců kovových z oceli řady 37</t>
  </si>
  <si>
    <t xml:space="preserve">1. Položka obsahuje:
 – veškeré práce a materiál obsažený v názvu položky
2. Položka neobsahuje:
 X
3. Způsob měření:
Udává se hmotnost v tunách.</t>
  </si>
  <si>
    <t xml:space="preserve">viz příloha č. E2.1-6.2</t>
  </si>
  <si>
    <t xml:space="preserve">pochozí chodníkové odporově svařované rošty
včetně montáže a upevňovacích prostředků
včetně PKO - zinkování</t>
  </si>
  <si>
    <t xml:space="preserve">428912</t>
  </si>
  <si>
    <t xml:space="preserve">Zakrytí kanálů, podobných konstrukcí a podlah lávek z oceli řady 37</t>
  </si>
  <si>
    <t xml:space="preserve">podlahy z plechu na mostnicích
protikorozní ochrana není součástí této položky</t>
  </si>
  <si>
    <t xml:space="preserve">429412aR</t>
  </si>
  <si>
    <t xml:space="preserve">Mostní ložiska z oceli (ocelolitiny) do 2,5 MN</t>
  </si>
  <si>
    <t xml:space="preserve">4*8=32,0000 [A]</t>
  </si>
  <si>
    <t xml:space="preserve">- údržba ložisek předpjatých konstrukcí, na místě
- otryskání, vyfoukání, natření (PKO) a promazání</t>
  </si>
  <si>
    <t xml:space="preserve">429412bR</t>
  </si>
  <si>
    <t xml:space="preserve">4*2=8,0000 [B]</t>
  </si>
  <si>
    <t xml:space="preserve">repase ložisek ocelových konstrukcí včetně PKO</t>
  </si>
  <si>
    <t xml:space="preserve">451312</t>
  </si>
  <si>
    <t xml:space="preserve">PODKLADNÍ A VÝPLŇOVÉ VRSTVY Z PROSTÉHO BETONU C12/1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od izolaci v přechodové oblasti: 0,15*(4,7+13,9)*4,9=13,6710 [A]
pod izolaci na klenbě: 0,15*2,7*16=6,4800 [B]
a+b=20,1510 [C]</t>
  </si>
  <si>
    <t xml:space="preserve">451314a</t>
  </si>
  <si>
    <t xml:space="preserve">PODKLADNÍ A VÝPLŇOVÉ VRSTVY Z PROSTÉHO BETONU C25/30</t>
  </si>
  <si>
    <t xml:space="preserve">O1: 0,15*(5,2+4,2)*1,6=2,2560 [A]
O2: 0,15*(8,5+8)*1,6=3,9600 [B]
a+b=6,2160 [C]</t>
  </si>
  <si>
    <t xml:space="preserve">Lože pod gabiony C20/25 - XF1, XC2, tl. 0,15 m.</t>
  </si>
  <si>
    <t xml:space="preserve">451314b</t>
  </si>
  <si>
    <t xml:space="preserve">(10,2+5,04+9,3+0,8+1,0+2,4)*1,3*0,1=3,7362 [A]</t>
  </si>
  <si>
    <t xml:space="preserve">lože pro dlažbu z lomového kamene C25/30 - XF3, XC4</t>
  </si>
  <si>
    <t xml:space="preserve">45147</t>
  </si>
  <si>
    <t xml:space="preserve">PODKL A VÝPLŇ VRSTVY Z MALTY PLASTICKÉ</t>
  </si>
  <si>
    <t xml:space="preserve">podlití ložisek: (4*0,85*0,85+4*0,95*0,95)*0,02=0,1300 [A]
podlití sloupků zábradlí na gabionech: 13*0,22*0,26*0,015=0,0112 [B]
podlití kotevních přípravků zábradlí na konstrukcích: 82*0,015*0,3*0,62=0,2288 [C]
a+b+c=0,3700 [D]</t>
  </si>
  <si>
    <t xml:space="preserve">457325</t>
  </si>
  <si>
    <t xml:space="preserve">VYROVNÁVACÍ A SPÁDOVÝ ŽELEZOBETON C30/37</t>
  </si>
  <si>
    <t xml:space="preserve">nová spádová vrstva povrchu předepjatých nosníků pod izolaci C30/37 - XF1, XC3 - Dmax8 : 14,2=14,2000 [A]
spádový beton povrchů pilířů pod OK - C30/37 - XF3, XC4 - Dmax8: 0,12*(17,6+25,7+17,6)=7,3080 [B]
a+b=21,5080 [C]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nová spádová vrstva povrchu předepjatých nosníků pod izolaci: 0,472=0,4720 [A]
vlepovaná výztuž u příčných dilatací: 0,085=0,0850 [B]
spádový beton povrchů pilířů pod OK - C30/37 - XF3, XC4 - Dmax8: 0,122+0,026=0,1480 [C]
a+b+c=0,7050 [D]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(10,2+5,04+9,3+0,8+1,0+2,4)*1,3*0,2=7,4724 [A]</t>
  </si>
  <si>
    <t xml:space="preserve">lože vykázáno zvlášť</t>
  </si>
  <si>
    <t xml:space="preserve">549420</t>
  </si>
  <si>
    <t xml:space="preserve">Pojistné úhelníky v kolejích na mostech</t>
  </si>
  <si>
    <t xml:space="preserve">1. Položka obsahuje:
 – veškeré práce a materiál obsažený v názvu položky
2. Položka neobsahuje:
 X
3. Způsob měření:
Měří se délka koleje ve smyslu ČSN 73 6380, tj. v ose koleje.</t>
  </si>
  <si>
    <t xml:space="preserve">demontáž, deponování a opětovná montáž včetně nového kotevního a spojovacího materiálu</t>
  </si>
  <si>
    <t xml:space="preserve">Úpravy povrchů, podlahy, výplně otvorů</t>
  </si>
  <si>
    <t xml:space="preserve">626112</t>
  </si>
  <si>
    <t xml:space="preserve">REPROFILACE PODHLEDŮ, SVISLÝCH PLOCH SANAČNÍ MALTOU JEDNOVRST TL 20MM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sanace konzol vlevo a vpravo: (1,34*0,3+2*0,2)*(26+26)+(1,5*0,3+2*0,2)*52=85,9040 [A]
sanace klenba :1,84*17+1,4*16,5=54,3800 [B]
sanace žlabu:2,02*(56,2+48,6)+2,54*(54,6+48,8)=474,3320 [C]
(a+b)*0,3+c*0,1=89,5184 [D]</t>
  </si>
  <si>
    <t xml:space="preserve">10% plochy betonu žlabu, 30% plochy ostatních sanovaných betonů</t>
  </si>
  <si>
    <t xml:space="preserve">62631</t>
  </si>
  <si>
    <t xml:space="preserve">SPOJOVACÍ MŮSTEK MEZI STARÝM A NOVÝM BETONEM</t>
  </si>
  <si>
    <t xml:space="preserve">ošetření předpjatých nosníků před vytvářením nové spádové vrstvy: 2,9*(39+39)=226,2000 [A]
povrch pilířů pod kovovými konstrukcemi 17,6+25,7+17,6=60,9000 [B]
a+b=287,1000 [C]</t>
  </si>
  <si>
    <t xml:space="preserve">62641</t>
  </si>
  <si>
    <t xml:space="preserve">SJEDNOCUJÍCÍ STĚRKA JEMNOU MALTOU TL CCA 2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sanace konzol vlevo a vpravo: (1,34*0,3+2*0,2)*(26+26)+(1,5*0,3+2*0,2)*52=85,9040 [A]
sanace klenba :1,84*17+1,4*16,5=54,3800 [B]
sanace kabelového žlabu:2,02*(56,2+48,6)+2,54*(54,6+48,8)=474,3320 [C]
sanace boku žlabu štěrkového lože pod izolaci kce předepjaté: 1,3*(39,0+39,1)+1,2*(38,9+39,2)=195,2500 [D]  
sanace boku žlabu štěrkového lože pod izolaci klenba: 1,4*16,4+0,9*15,2=36,6400 [E]
a+b+c+d+e=846,5060 [F]</t>
  </si>
  <si>
    <t xml:space="preserve">-100%plochy sanovaného betonu
- ochranná vyhlazovací stěrka na cementové bázi v tloušťce 2-3 mm</t>
  </si>
  <si>
    <t xml:space="preserve">62652</t>
  </si>
  <si>
    <t xml:space="preserve">OCHRANA VÝZTUŽE PŘI NEDOSTATEČNÉM KRYTÍ</t>
  </si>
  <si>
    <t xml:space="preserve">sanace konzol vlevo a vpravo: (1,34*0,3+2*0,2)*(26+26)+(1,5*0,3+2*0,2)*52=85,9040 [A]
sanace klenba :1,84*17+1,4*16,5=54,3800 [B]
sanace kabelového žlabu:2,02*(56,2+48,6)+2,54*(54,6+48,8)=474,3320 [C]
sanace boku žlabu štěrkového lože pod izolaci kce předepjaté: 1,3*(39,0+39,1)+1,2*(38,9+39,2)=195,2500 [D]  
očištění předpjatých konstrukcí před vytvářením nové spádové vrstvy: 2,9*(39+39)=226,2000 [E]
sanace boku žlabu štěrkového lože pod izolaci klenba: 1,4*16,4+0,9*15,2=36,6400 [F]
0,05*(a+b+c+d+e+f)=53,6353 [G]</t>
  </si>
  <si>
    <t xml:space="preserve">- ošetření odhalené výztuže pasivačním nátěrem, 5% plochy</t>
  </si>
  <si>
    <t xml:space="preserve">62663</t>
  </si>
  <si>
    <t xml:space="preserve">INJEKTÁŽ TRHLIN SILOVĚ SPOJUJÍCÍ</t>
  </si>
  <si>
    <t xml:space="preserve">V případě objevení významných trhlin v povrchu sanovaného betonu po otryskání bude provedena pevnostní injektáž z nízkovizkózní pryskyřice.</t>
  </si>
  <si>
    <t xml:space="preserve">Celkem za 6</t>
  </si>
  <si>
    <t xml:space="preserve">711412a</t>
  </si>
  <si>
    <t xml:space="preserve">IZOLACE MOSTOVEK CELOPLOŠNÁ ASFALTOVÝMI PÁS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předpjaté konstrukce:2,8*(39+39)=218,4000 [B]</t>
  </si>
  <si>
    <t xml:space="preserve">plnoplošně spojená bez integrované ochrany, včetně penetrace</t>
  </si>
  <si>
    <t xml:space="preserve">711412b</t>
  </si>
  <si>
    <t xml:space="preserve">předpjaté konstrukce:(0,9+0,8)*(39+39)=132,6000 [A]</t>
  </si>
  <si>
    <t xml:space="preserve">plnoplošně spojená, s integrovanou ochranou, včetně penetrace</t>
  </si>
  <si>
    <t xml:space="preserve">711412c</t>
  </si>
  <si>
    <t xml:space="preserve">klenba: 2,8*16=44,8000 [A]
předpolí:9,5*(5,5+16)=204,2500 [B]
a+b=249,0500 [C]</t>
  </si>
  <si>
    <t xml:space="preserve">volně položená, včetně přípravné (geotextílie 700 g/m2) a ochranné vrstvy</t>
  </si>
  <si>
    <t xml:space="preserve">711412d</t>
  </si>
  <si>
    <t xml:space="preserve">boky žlabu KL na klenbě: (1,2+0,6)*16=28,8000 [A]</t>
  </si>
  <si>
    <t xml:space="preserve">plnoplošně spojená, s měkkou ochranou, včetně penetrace</t>
  </si>
  <si>
    <t xml:space="preserve">711916R</t>
  </si>
  <si>
    <t xml:space="preserve">Izolace - separační a ochranné vrstvy izolací na povrchu z litého asfaltu</t>
  </si>
  <si>
    <t xml:space="preserve">2,0*2,8*(21,8+15,5)=208,8800 [A]</t>
  </si>
  <si>
    <t xml:space="preserve">-tvrdá ochrana izolace na konstrukcích z předpjatých nosníků, MA11 IV  tl. 30 mm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viz příloha č. E2.1-14.1</t>
  </si>
  <si>
    <t xml:space="preserve">rámečky pevných ložisek ocelových konstrukcí včetně kotvení do betonu</t>
  </si>
  <si>
    <t xml:space="preserve">783121</t>
  </si>
  <si>
    <t xml:space="preserve">PROTIKOROZ OCHR OK NÁTĚREM VÍCEVRST SE ZÁKL S VYS OBSAHEM ZN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380*2=2 760,0000 [A]</t>
  </si>
  <si>
    <t xml:space="preserve">obnova PKO OK včetně přípravy podkladu, ONS14, včetně označení míst, kde není trvale dodržen volný schůdný a manipulační prostor</t>
  </si>
  <si>
    <t xml:space="preserve">783161</t>
  </si>
  <si>
    <t xml:space="preserve">PROTIKOROZ OCHRANA OK KOMBIN POVLAKEM S NÁSTŘIKEM METALIZACÍ</t>
  </si>
  <si>
    <t xml:space="preserve">protikorozní ochrana nových mostovkových prvků - podélníky a ztužení
ŽSP+ONS 02</t>
  </si>
  <si>
    <t xml:space="preserve">783221</t>
  </si>
  <si>
    <t xml:space="preserve">PROTIKOR OCHR DOPLŇK OK NÁT VÍCEVRST SE ZÁKL S VYS OBSAH ZN</t>
  </si>
  <si>
    <t xml:space="preserve">obnova nátěru pojistných úhelníků ONS14</t>
  </si>
  <si>
    <t xml:space="preserve">783262a</t>
  </si>
  <si>
    <t xml:space="preserve">PROTIKOR OCHRANA DOPLŇK OK KOMBIN POVLAKEM SE ŽÁR ZINK PONOR</t>
  </si>
  <si>
    <t xml:space="preserve">prvky odvodnění včetně překrytí podélné spáry:38+4=42,0000 [A]
plechy překrytí příčných dilatací: 20=20,0000 [B]
rámečky pevných ložisek ocelových konstrukcí: 7,7=7,7000 [C]
Celkem: A+B+C=69,7000 [D]</t>
  </si>
  <si>
    <t xml:space="preserve">zinkování ponorem + ONS02</t>
  </si>
  <si>
    <t xml:space="preserve">783262b</t>
  </si>
  <si>
    <t xml:space="preserve">kabelová lávka: 61=61,0000 [A]
podlahové podpory a nosníky: 279=279,0000 [B]
podlahové plechy na mostnicích: 380=380,0000 [C]
Celkem: A+B+C=720,0000 [D]</t>
  </si>
  <si>
    <t xml:space="preserve">zinkování ponorem + ONS01</t>
  </si>
  <si>
    <t xml:space="preserve">78382</t>
  </si>
  <si>
    <t xml:space="preserve">NÁTĚRY BETON KONSTR TYP OS - B</t>
  </si>
  <si>
    <t xml:space="preserve">sanace konzol vlevo a vpravo: (1,34*0,3+2*0,2)*(26+26)+(1,5*0,3+2*0,2)*52=85,9040 [A]
sanace klenba :1,84*17+1,4*16,5=54,3800 [B]
sanace kabelového žlabu:2,02*(56,2+48,6)+2,54*(54,6+48,8)=474,3320 [C]
Celkem: A+B+C=614,6160 [D]</t>
  </si>
  <si>
    <t xml:space="preserve">- ochranný dvojnásobný nátěr ze síťovaných akrylátů</t>
  </si>
  <si>
    <t xml:space="preserve">87434</t>
  </si>
  <si>
    <t xml:space="preserve">POTRUBÍ Z TRUB PLASTOVÝCH ODPADNÍCH DN DO 200MM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39,0+38,9=77,9000 [A]</t>
  </si>
  <si>
    <t xml:space="preserve">odvodňovací žlab podélné spáry předepjatých konstrukcí</t>
  </si>
  <si>
    <t xml:space="preserve">9112A1</t>
  </si>
  <si>
    <t xml:space="preserve">ZÁBRADLÍ MOSTNÍ S VODOR MADLY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60,9+56,7+58,1+55,9=231,6000 [A]</t>
  </si>
  <si>
    <t xml:space="preserve">včetně PKO, kotvení, spojovacího materiálu, včetně označení míst, kde není trvale dodržen volný schůdný a manipulační prostor</t>
  </si>
  <si>
    <t xml:space="preserve">93650</t>
  </si>
  <si>
    <t xml:space="preserve">DROBNÉ DOPLŇK KONSTR KOVOVÉ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oučásti odvodnění podélné spáry, včetně kotvení do betonu: 1672+127=1 799,0000 [A]
překrytí příčných dilatačních spar: 856=856,0000 [B]
a+b=2 655,0000 [C]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součásti odvodnění podélné spáry, včetně kotvení do betonu</t>
  </si>
  <si>
    <t xml:space="preserve">938542</t>
  </si>
  <si>
    <t xml:space="preserve">OČIŠTĚNÍ BETON KONSTR OTRYSKÁNÍM TLAK VODOU DO 500 BARŮ</t>
  </si>
  <si>
    <t xml:space="preserve">položka zahrnuje očištění předepsaným způsobem včetně odklizení vzniklého odpadu</t>
  </si>
  <si>
    <t xml:space="preserve">sanace konzol vlevo a vpravo: (1,34*0,3+2*0,2)*(26+26)+(1,5*0,3+2*0,2)*52=85,9040 [A]
sanace klenba :1,84*17+1,4*16,5=54,3800 [B]
sanace kabelového žlabu:2,02*(56,2+48,6)+2,54*(54,6+48,8)=474,3320 [C]
sanace boku žlabu štěrkového lože pod izolaci kce předepjaté: 1,3*(39,0+39,1)+1,2*(38,9+39,2)=195,2500 [D]  
očištění předpjatých konstrukcí před vytvářením nové spádové vrstvy: 2,9*(39+39)=226,2000 [E]
sanace boku žlabu štěrkového lože pod izolaci klenba: 1,4*16,4+0,9*15,2=36,6400 [F]
povrch pilířů pod kovovými konstrukcemi 17,6+25,7+17,6=60,9000 [G]
a+b+c+d+e+f+g=1 133,6060 [H]</t>
  </si>
  <si>
    <t xml:space="preserve">omytí sanovaných povrchů vodou</t>
  </si>
  <si>
    <t xml:space="preserve">938544</t>
  </si>
  <si>
    <t xml:space="preserve">OČIŠTĚNÍ BETON KONSTR OTRYSKÁNÍM TLAK VODOU PŘES 1000 BARŮ</t>
  </si>
  <si>
    <t xml:space="preserve">Veškeré práce jsou obsaženy v textu položky, bez ohledu na způsob provedení, včetně odklizení vzniklého odpadu.</t>
  </si>
  <si>
    <t xml:space="preserve">otryskání povrchů betonu pro sanaci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2*2*43*1,0*4,0=688,0000 [A]</t>
  </si>
  <si>
    <t xml:space="preserve">lešení postavené z boků ocelových konstrukcí na podvěšeném lešení pro provedení PKO</t>
  </si>
  <si>
    <t xml:space="preserve">94490</t>
  </si>
  <si>
    <t xml:space="preserve">OCHRANNÁ KONSTRUKCE</t>
  </si>
  <si>
    <t xml:space="preserve">Položka obsahuje dovoz, montáž, údržbu, opotřebení (nájemné), demontáž, konzervaci, odvoz.</t>
  </si>
  <si>
    <t xml:space="preserve">88*(4+4+10)=1 584,0000 [A]</t>
  </si>
  <si>
    <t xml:space="preserve">zaplachtování OK při provádění PKO</t>
  </si>
  <si>
    <t xml:space="preserve">94590</t>
  </si>
  <si>
    <t xml:space="preserve">ZAVĚŠENÉ PRACOVNÍ LEŠENÍ</t>
  </si>
  <si>
    <t xml:space="preserve">11,0*2*43=946,0000 [A]</t>
  </si>
  <si>
    <t xml:space="preserve">lešení pro provedení PKO a dalších prací zavěšené pod ocelovými konstrukcemi</t>
  </si>
  <si>
    <t xml:space="preserve">966118</t>
  </si>
  <si>
    <t xml:space="preserve">BOURÁNÍ KONSTRUKCÍ Z BETON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krycí desky žlabů, viz příloha č. E2.1-3</t>
  </si>
  <si>
    <t xml:space="preserve">966138</t>
  </si>
  <si>
    <t xml:space="preserve">BOURÁNÍ KONSTRUKCÍ Z KAMENE NA MC S ODVOZEM DO 20KM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vybourání vrstev na klenbě,  blíže neurčený materiál 1,1*16,0=17,6000 [A]
vybourání částí odláždění, viz příloha č. E2.1-3: 0,5*29,24=14,6200 [B]
přechodové zádky, viz příloha č. E2.1-3: 18,66=18,6600 [C]
Celkem: A+B+C=50,8800 [D]</t>
  </si>
  <si>
    <t xml:space="preserve">966168</t>
  </si>
  <si>
    <t xml:space="preserve">BOURÁNÍ KONSTRUKCÍ ZE ŽELEZOBETONU S ODVOZEM DO 20KM</t>
  </si>
  <si>
    <t xml:space="preserve">spádové vrstvy na předpjatých konstrukcích včetně tvrdé ochrany izolace, viz příloha č. E2.1-3: 35,1=35,1000 [A]
povrch pilířů pod kovovými konstrukcemi 0,08*(17,6+25,7+17,6)=4,8720 [B]
očištění sanovaných povrchů betonů vybouráním poškozených míst 1=1,0000 [C]
a+b+c=40,9720 [D]</t>
  </si>
  <si>
    <t xml:space="preserve">966184</t>
  </si>
  <si>
    <t xml:space="preserve">DEMONTÁŽ KONSTRUKCÍ KOVOVÝCH S ODVOZEM DO 5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viz příloha č. E2.1-3
mostovkové prvky (podélníky a ztužení): 2*13,2=26,4000 [A]
podlahové podpory a chodníkové nosníky 2*5,25=10,5000 [B]
žebrované plechy podlah: 2*3,25=6,5000 [C]
techno-rošty: 2*4,8=9,6000 [D]
a+b+c+d=53,0000 [E]</t>
  </si>
  <si>
    <t xml:space="preserve">část mostovky, podlahy a rošty</t>
  </si>
  <si>
    <t xml:space="preserve">966184.a</t>
  </si>
  <si>
    <t xml:space="preserve">demontáž zábradlí</t>
  </si>
  <si>
    <t xml:space="preserve">96785</t>
  </si>
  <si>
    <t xml:space="preserve">VYBOURÁNÍ MOSTNÍCH DILATAČNÍCH ZÁVĚRŮ</t>
  </si>
  <si>
    <t xml:space="preserve">4*4,4=17,6000 [A]</t>
  </si>
  <si>
    <t xml:space="preserve">odstranění překrytí 4 ks dilatačních spar</t>
  </si>
  <si>
    <t xml:space="preserve">97817</t>
  </si>
  <si>
    <t xml:space="preserve">ODSTRANĚNÍ MOSTNÍ IZOLACE</t>
  </si>
  <si>
    <t xml:space="preserve">4,5*2*39,0+(19,5+4,0)*4,5=456,7500 [A]</t>
  </si>
  <si>
    <t xml:space="preserve">Most v km 27,453</t>
  </si>
  <si>
    <t xml:space="preserve">SO 202</t>
  </si>
  <si>
    <t xml:space="preserve">1,8*154,95=278,9100 [A]</t>
  </si>
  <si>
    <t xml:space="preserve">2,5*(9,570+17,650)=68,0500 [A]</t>
  </si>
  <si>
    <t xml:space="preserve">Mezi křídly berounské opěry a gabionem vpravo: 13,5*3+2*5,5=51,5000 [A]
Mezi křídly rakovnické opěry a gabionem vlevo: 15,5*3+3*4,5=60,0000 [B]
Gabion za koncem křídla vlevo směr Beroun: 2,2*10,5=23,1000 [C]
Gabion za koncem křídla vpravo směr Rakovník: 3,7*5,5=20,3500 [D]
Celkem: A+B+C+D=154,9500 [E]</t>
  </si>
  <si>
    <t xml:space="preserve">5*154,95=774,7500 [A]</t>
  </si>
  <si>
    <t xml:space="preserve">zemina, dalších 5 km (celkem 25 km)</t>
  </si>
  <si>
    <t xml:space="preserve">5*(9,570+17,650)=136,1000 [A]</t>
  </si>
  <si>
    <t xml:space="preserve">suť, dalších 5 km (celkem 25 km)</t>
  </si>
  <si>
    <t xml:space="preserve">Mezi křídly berounské opěry a gabionem vpravo: 11,5*2,9+0,5*5,5=36,1000 [A]
Mezi křídly rakovnické opěry a gabionem vlevo: 12,2*3+(0,15+1,1)*4,5=42,2250 [B]
Gabion za koncem křídla vlevo směr Beroun: 1,2*10,5=12,6000 [C]
Gabion za koncem křídla vpravo směr Rakovník: 2,1*5,5=11,5500 [D]
Celkem: A+B+C+D=102,4750 [E]</t>
  </si>
  <si>
    <t xml:space="preserve">štěrkodrť 0-32A hutněná po vrstvách tl. max. 0,30 m na Id=min. 0,95</t>
  </si>
  <si>
    <t xml:space="preserve">17581</t>
  </si>
  <si>
    <t xml:space="preserve">OBSYP POTRUBÍ A OBJEKTŮ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*0,5^2*3,14*1=0,7850 [A]</t>
  </si>
  <si>
    <t xml:space="preserve">výplň vsakovací jímky štěrkodrtí</t>
  </si>
  <si>
    <t xml:space="preserve">7+8=15,0000 [A]</t>
  </si>
  <si>
    <t xml:space="preserve">261914</t>
  </si>
  <si>
    <t xml:space="preserve">VRTY PRO KOTVENÍ A INJEKTÁŽ TŘ V A VI NA POVRCHU D DO 35MM</t>
  </si>
  <si>
    <t xml:space="preserve">na křídlech: (5,45+5,03+7,47+7,84+7,03+6,47)*2*2*0,75=117,8700 [A]
na NK: (9,05+9,06)*4*(0,2+0,4)=43,4640 [B]
Celkem: A+B=161,3340 [C]</t>
  </si>
  <si>
    <t xml:space="preserve">pro kotvení nových říms</t>
  </si>
  <si>
    <t xml:space="preserve">272325</t>
  </si>
  <si>
    <t xml:space="preserve">ZÁKLADY ZE ŽELEZOBETONU DO C30/37 (B37)</t>
  </si>
  <si>
    <t xml:space="preserve">0,3*0,3*1,0*15=1,3500 [A]</t>
  </si>
  <si>
    <t xml:space="preserve">základy sloupků zábradlí z prostého betonu, staveništní prefabrikáty zaskládané do gabionů</t>
  </si>
  <si>
    <t xml:space="preserve">285365</t>
  </si>
  <si>
    <t xml:space="preserve">KOTVENÍ NA POVRCHU Z BETONÁŘSKÉ VÝZTUŽE DL. DO 7M</t>
  </si>
  <si>
    <t xml:space="preserve">položka zahrnuje dodávku předepsané kotvy, případně její protikorozní úpravu, její osazení do vrtu, zainjektování a napnutí, případně opěrné desky</t>
  </si>
  <si>
    <t xml:space="preserve">10*6,5=65,0000 [A]</t>
  </si>
  <si>
    <t xml:space="preserve">zavrtávací kotevní tyče prof. 32 mm s injekčním otvorem injektované směsí na bázi cementu, včetně vrtání</t>
  </si>
  <si>
    <t xml:space="preserve">viz příloha č. E2.2-9</t>
  </si>
  <si>
    <t xml:space="preserve">C30/37 - XF3</t>
  </si>
  <si>
    <t xml:space="preserve">317365</t>
  </si>
  <si>
    <t xml:space="preserve">VÝZTUŽ ŘÍMS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iz příloha č. E2.2-10</t>
  </si>
  <si>
    <t xml:space="preserve">1*0,5*(1,5+0,7)*10+1*0,5*(0,4+1)*5+1*0,5*(0,52+1)*4+1*0,5*(2,5+1,9)*5=28,5400 [A]</t>
  </si>
  <si>
    <t xml:space="preserve">Mezi křídly berounské opěry a pod gabionem vpravo: 0,15*2,9*5,7+0,15*5,0*5,5=6,6045 [A]
Mezi křídly rakovnické opěry a pod gabionem vlevo: 0,15*3*5,2+0,15*5,3*4,5=5,9175 [B]
Celkem: A+B=12,5220 [C]</t>
  </si>
  <si>
    <t xml:space="preserve">1*10,3+0,6*5,3+0,6*4,3+0,3*5,3=17,6500 [A]</t>
  </si>
  <si>
    <t xml:space="preserve">Lože pod gabiony C20/25 - XF1, XC2</t>
  </si>
  <si>
    <t xml:space="preserve">0,1*(0,4+2,6*0,6*1,414)=0,2606 [A]</t>
  </si>
  <si>
    <t xml:space="preserve">451324</t>
  </si>
  <si>
    <t xml:space="preserve">PODKL A VÝPLŇ VRSTVY ZE ŽELEZOBET DO C25/30 (B30)</t>
  </si>
  <si>
    <t xml:space="preserve">2,6*8,2*0,05=1,0660 [A]</t>
  </si>
  <si>
    <t xml:space="preserve">ochrana izolace - C25/30 - XF1</t>
  </si>
  <si>
    <t xml:space="preserve">451365</t>
  </si>
  <si>
    <t xml:space="preserve">VÝZTUŽ PODKL VRSTEV Z OCELI 10505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viz příloha č. E2.2-13</t>
  </si>
  <si>
    <t xml:space="preserve">trny v podkladním betonu pod gabiony</t>
  </si>
  <si>
    <t xml:space="preserve">451366</t>
  </si>
  <si>
    <t xml:space="preserve">VÝZTUŽ PODKL VRSTEV Z KARI-SÍTÍ</t>
  </si>
  <si>
    <t xml:space="preserve">výztuž tvrdé ochrany izolace: 2,6*8,2*20*0,002^2*3,14*7,85=0,0420 [A]
výztuž podkladního betonu pod gabiony viz příloha č. E2.2-13: 0,702=0,7020 [B]
Celkem: A+B=0,7440 [C]</t>
  </si>
  <si>
    <t xml:space="preserve">465511</t>
  </si>
  <si>
    <t xml:space="preserve">DLAŽBY Z LOMOVÉHO KAMENE NA SUCHO</t>
  </si>
  <si>
    <t xml:space="preserve">položka zahrnuje:
- nutné zemní práce (svahování, úpravu pláně a pod.)
- dodávku a položení dlažby z lomového kamene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0,5*10,5+1,9*1+0,3*5+1,3*0,8+0,5*4,7+0,5*(0,13+0,9)*7,8=16,0570 [A]</t>
  </si>
  <si>
    <t xml:space="preserve">0,2*(0,4+2,6*0,6*1,414)=0,5212 [A]</t>
  </si>
  <si>
    <t xml:space="preserve">62945</t>
  </si>
  <si>
    <t xml:space="preserve">VYROVNÁVACÍ VRSTVA Z CEMENT MALTY</t>
  </si>
  <si>
    <t xml:space="preserve">0,1*4,4*8,5=3,7400 [A]</t>
  </si>
  <si>
    <t xml:space="preserve">vyspravení povrchu původní NK pod izolaci, 10% ploch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část NK ve sklonu do 10%: 2,6*8,3=21,5800 [A]</t>
  </si>
  <si>
    <t xml:space="preserve">podél říms na NK i na křídlech: 1,0*(27+30,4)=57,4000 [A]</t>
  </si>
  <si>
    <t xml:space="preserve">711412e</t>
  </si>
  <si>
    <t xml:space="preserve">za O1: 14*6=84,0000 [B]
za O2: 18*6=108,0000 [C]
Celkem: B+C=192,0000 [D]</t>
  </si>
  <si>
    <t xml:space="preserve">volně položená, s integrovanou ochranou, včetně přípravné vrstvy (geotextílie 700 g/m2)</t>
  </si>
  <si>
    <t xml:space="preserve">89413</t>
  </si>
  <si>
    <t xml:space="preserve">ŠACHTY KANALIZAČNÍ Z BETON DÍLCŮ NA POTRUBÍ DN DO 200MM</t>
  </si>
  <si>
    <t xml:space="preserve">položka zahrnuje:
- poklopy s rámem, mříže s rámem, stupadla, žebříky, stropy z bet. dílců a pod.
- předepsané betonové skruže, prefabrikované nebo monolitické betonové dno a není-li uvedeno jinak i podkladní vrstvu (z kameniva nebo betonu).
- dodání  dílce  požadovaného  tvaru  a  vlastností,  jeho  skladování,  doprava  a  osazení  do 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</t>
  </si>
  <si>
    <t xml:space="preserve">vsakovací jímka</t>
  </si>
  <si>
    <t xml:space="preserve">9112A1a</t>
  </si>
  <si>
    <t xml:space="preserve">10+27+4+5+30,4+5=81,4000 [A]</t>
  </si>
  <si>
    <t xml:space="preserve">včetně PKO, kotvení, spojovacího materiálu</t>
  </si>
  <si>
    <t xml:space="preserve">93631a</t>
  </si>
  <si>
    <t xml:space="preserve">DROBNÉ DOPLŇK KONSTR BETON MONOLIT</t>
  </si>
  <si>
    <t xml:space="preserve">letopočet výstavby vlysem do betonu</t>
  </si>
  <si>
    <t xml:space="preserve">938543</t>
  </si>
  <si>
    <t xml:space="preserve">OČIŠTĚNÍ BETON KONSTR OTRYSKÁNÍM TLAK VODOU DO 1000 BARŮ</t>
  </si>
  <si>
    <t xml:space="preserve">4,4*8,5=37,4000 [A]</t>
  </si>
  <si>
    <t xml:space="preserve">očištění konstrukce pod izolaci</t>
  </si>
  <si>
    <t xml:space="preserve">0,4*2*8+0,45*(11+14)=17,6500 [A]</t>
  </si>
  <si>
    <t xml:space="preserve">vybourání částí poprsních zdí</t>
  </si>
  <si>
    <t xml:space="preserve">0,165*(27+31)=9,5700 [A]</t>
  </si>
  <si>
    <t xml:space="preserve">odbourání říms</t>
  </si>
  <si>
    <t xml:space="preserve">966181</t>
  </si>
  <si>
    <t xml:space="preserve">DEMONTÁŽ KONSTRUKCÍ KOVOVÝCH S ODVOZEM DO 1KM</t>
  </si>
  <si>
    <t xml:space="preserve">0,050*(81,4+20)=5,0700 [A]</t>
  </si>
  <si>
    <t xml:space="preserve">Most v km 28,056</t>
  </si>
  <si>
    <t xml:space="preserve">SO 203</t>
  </si>
  <si>
    <t xml:space="preserve">14102</t>
  </si>
  <si>
    <t xml:space="preserve">2012_OTSKP</t>
  </si>
  <si>
    <t xml:space="preserve">(0,3*0,3*1,0*(61+11))*1,8=11,6640 [A]</t>
  </si>
  <si>
    <t xml:space="preserve">(0,3*0,3*1,0*(61+11))=6,4800 [A]</t>
  </si>
  <si>
    <t xml:space="preserve">výkop pro základy sloupků zábradlí</t>
  </si>
  <si>
    <t xml:space="preserve">4*(0,3*0,3*1,0*(61+11))=25,9200 [A]</t>
  </si>
  <si>
    <t xml:space="preserve">zemina, další 4 km (celkem 24 km)</t>
  </si>
  <si>
    <t xml:space="preserve">(0,3*0,3*1,0*(61+11))
=6,4800 [A]</t>
  </si>
  <si>
    <t xml:space="preserve">9112A1b</t>
  </si>
  <si>
    <t xml:space="preserve">20+120=140,0000 [A]</t>
  </si>
  <si>
    <t xml:space="preserve">lanové zábradlí, včetně PKO, kotvení, spojovacího materiálu</t>
  </si>
  <si>
    <t xml:space="preserve">Most v km 28,378</t>
  </si>
  <si>
    <t xml:space="preserve">SO 204</t>
  </si>
  <si>
    <t xml:space="preserve">1,8*83,60=150,4800 [A]</t>
  </si>
  <si>
    <t xml:space="preserve">2,5*(93,38+35,52+9,6)=346,2500 [A]</t>
  </si>
  <si>
    <t xml:space="preserve">29,6+54=83,6000 [A]</t>
  </si>
  <si>
    <t xml:space="preserve">4*83,60=334,4000 [A]</t>
  </si>
  <si>
    <t xml:space="preserve">4*(93,38+35,52+9,6)=554,0000 [A]</t>
  </si>
  <si>
    <t xml:space="preserve">suť, další 4 km (celkem 24 km)</t>
  </si>
  <si>
    <t xml:space="preserve">2*3,8*5,31=40,3560 [A]</t>
  </si>
  <si>
    <t xml:space="preserve">2*10=20,0000 [A]</t>
  </si>
  <si>
    <t xml:space="preserve">21361</t>
  </si>
  <si>
    <t xml:space="preserve">DRENÁŽNÍ VRSTVY Z GEOTEXTILIE</t>
  </si>
  <si>
    <t xml:space="preserve">Položka zahrnuje:
- dodávku předepsané geotextilie (včetně nutných přesahů) pro drenážní vrstvu, včetně mimostaveništní a vnitrostaveništní dopravy
- provedení drenážní vrstvy předepsaných rozměrů a předepsaného tvaru</t>
  </si>
  <si>
    <t xml:space="preserve">viz příloha č. E2.4-10
6,54+6,96=13,5000 [A]</t>
  </si>
  <si>
    <t xml:space="preserve">plošná drenáž na boku žlabu KL na NK, tloušťka po stlačení min. 6 mm</t>
  </si>
  <si>
    <t xml:space="preserve">227821</t>
  </si>
  <si>
    <t xml:space="preserve">MIKROPILOTY KOMPLET D DO 1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2*15*6=180,0000 [A]</t>
  </si>
  <si>
    <t xml:space="preserve">TR70x12 s hlavou na tlak</t>
  </si>
  <si>
    <t xml:space="preserve">26183</t>
  </si>
  <si>
    <t xml:space="preserve">VRT PRO KOTV, INJEK, MIKROPIL NA POVR TŘ III A IV D DO 150MM</t>
  </si>
  <si>
    <t xml:space="preserve">6*3,74+6*3,89=45,7800 [A]</t>
  </si>
  <si>
    <t xml:space="preserve">vrty pro MP v podzákladí</t>
  </si>
  <si>
    <t xml:space="preserve">261913</t>
  </si>
  <si>
    <t xml:space="preserve">VRTY PRO KOTVENÍ A INJEKTÁŽ TŘ V A VI NA POVRCHU D DO 25MM</t>
  </si>
  <si>
    <t xml:space="preserve">viz přílohy č. E2.4-8.3 a E2.4-8.4:
26,0+25,5=51,5000 [A]</t>
  </si>
  <si>
    <t xml:space="preserve">vrty pro kotvení nových ŽB úložných prahů do stávající kamenné spodní stavby</t>
  </si>
  <si>
    <t xml:space="preserve">26193</t>
  </si>
  <si>
    <t xml:space="preserve">VRTY PRO KOTV, INJEKT, MIKROPIL NA POVR TŘ V A VI D DO 150MM</t>
  </si>
  <si>
    <t xml:space="preserve">3*10,8+3*10,95+3*10,55+3*10,7=129,0000 [A]</t>
  </si>
  <si>
    <t xml:space="preserve">vrty pro mikropiloty skrz spodní stavbu, základy (viz příloha E2.4-7)</t>
  </si>
  <si>
    <t xml:space="preserve">viz příloha č. E2.4-6.4, 8.1 a 8.2:
8,4+1,2+1,3=10,9000 [A]</t>
  </si>
  <si>
    <t xml:space="preserve">C30/37 - XF3, XD1</t>
  </si>
  <si>
    <t xml:space="preserve">viz příloha č. E2.4-6.4:
1,2=1,2000 [A]
viz příloha č. E2.4-8.3:
(80+52+48)*0,000888=0,1598 [B]
viz příloha č. E2.4-8.4:
(90+66+48)*0,000888=0,1812 [C]
Celkem: A+B+C=1,5410 [D]</t>
  </si>
  <si>
    <t xml:space="preserve">333325</t>
  </si>
  <si>
    <t xml:space="preserve">MOSTNÍ OPĚRY A KŘÍDLA ZE ŽELEZOVÉHO BETONU DO C30/37 (B37)</t>
  </si>
  <si>
    <t xml:space="preserve">viz příloha E2.4-8.1 a E2.4-8.2: 18,8+21,1=39,9000 [A]</t>
  </si>
  <si>
    <t xml:space="preserve">nové ŽB úložné prahy a přechodové vany C30/37 - XF3, XD1</t>
  </si>
  <si>
    <t xml:space="preserve">333365</t>
  </si>
  <si>
    <t xml:space="preserve">VÝZTUŽ MOSTNÍCH OPĚR A KŘÍDEL Z OCELI 10505</t>
  </si>
  <si>
    <t xml:space="preserve">viz příloha č. E2.4-8.3:
2,465-(80+52+48)*0,000888=2,3052 [A]
viz příloha č. E2.4-8.4:
2,754-(90+66+48)*0,000888=2,5728 [B]
Celkem: A+B=4,8780 [C]</t>
  </si>
  <si>
    <t xml:space="preserve">333366</t>
  </si>
  <si>
    <t xml:space="preserve">VÝZTUŽ MOSTNÍCH OPĚR A KŘÍDEL Z KARI SÍTÍ</t>
  </si>
  <si>
    <t xml:space="preserve">viz příloha č. E2.4-8.3:
0,069=0,0690 [A]
viz příloha č. E2.4-8.4:
0,057=0,0570 [B]
Celkem: A+B=0,1260 [C]</t>
  </si>
  <si>
    <t xml:space="preserve">výztuž krycích desek opěr</t>
  </si>
  <si>
    <t xml:space="preserve">421325</t>
  </si>
  <si>
    <t xml:space="preserve">MOSTNÍ NOSNÉ DESKOVÉ KONSTRUKCE ZE ŽELEZOBETONU C30/37</t>
  </si>
  <si>
    <t xml:space="preserve">viz příloha E2.4-6.2</t>
  </si>
  <si>
    <t xml:space="preserve">C30/37 - XF2, XC3, XD1</t>
  </si>
  <si>
    <t xml:space="preserve">421365</t>
  </si>
  <si>
    <t xml:space="preserve">VÝZTUŽ MOSTNÍ DESKOVÉ KONSTRUKCE Z OCELI 10505</t>
  </si>
  <si>
    <t xml:space="preserve">viz příloha E2.4-6.3</t>
  </si>
  <si>
    <t xml:space="preserve">421943</t>
  </si>
  <si>
    <t xml:space="preserve">MOSTNÍ NOSNÉ DESKOVÉ KONSTR Z OCELI ŘADY 52</t>
  </si>
  <si>
    <t xml:space="preserve">viz příloha č. E2.4-6.1</t>
  </si>
  <si>
    <t xml:space="preserve">Ocelové nosníky spřažené s ŽB deskou, příčné ztužení a spřahovací trny, včetně PKO (ŽSP + ONS 02)</t>
  </si>
  <si>
    <t xml:space="preserve">42194r</t>
  </si>
  <si>
    <t xml:space="preserve">MOSTNÍ NOSNÉ DESKOVÉ KONSTR Z KOVU</t>
  </si>
  <si>
    <t xml:space="preserve">8,856+2,5*(27,7+8,4+3,66)=108,2560 [A]</t>
  </si>
  <si>
    <t xml:space="preserve">osazení spřažené NK do otvoru - příčný zásun včetně všech pomocných konstrukcí a mechanizmů</t>
  </si>
  <si>
    <t xml:space="preserve">pod přechodové vany a drenáže: 1,18*5,91+1,26*5,45+2*0,2*10,5=18,0408 [A]</t>
  </si>
  <si>
    <t xml:space="preserve">0,1*(0,6*6,5+0,6*5,6)+0,1*(3,3*5,8+2,5*3,0+3,5*4,3+3,3*5,2)=6,6110 [A]</t>
  </si>
  <si>
    <t xml:space="preserve">0,05*5,31*13,8=3,6639 [A]</t>
  </si>
  <si>
    <t xml:space="preserve">výztuž tvrdé ochrany izolace: 5,31*13,8*2,02/1000=0,1480 [A]</t>
  </si>
  <si>
    <t xml:space="preserve">0,45*3,7*0,03*2+0,24*0,20*0,02*33=0,1316 [A]</t>
  </si>
  <si>
    <t xml:space="preserve">plastmalta v ozubu a pod sloupky zábradlí</t>
  </si>
  <si>
    <t xml:space="preserve">45161</t>
  </si>
  <si>
    <t xml:space="preserve">PODKL A VÝPLŇ VRSTVY ZE ZEMINY STABIL CEMENTEM</t>
  </si>
  <si>
    <t xml:space="preserve">0,3*12,0*5,31*2=38,2320 [A]</t>
  </si>
  <si>
    <t xml:space="preserve">ZKPP - štěrkodrť stabilizovaná cementem tl. 0,30 m</t>
  </si>
  <si>
    <t xml:space="preserve">46321</t>
  </si>
  <si>
    <t xml:space="preserve">ROVNANINA Z LOMOVÉHO KAMENE</t>
  </si>
  <si>
    <t xml:space="preserve">0,6*5,31*0,9*2=5,7348 [A]</t>
  </si>
  <si>
    <t xml:space="preserve">kamenná rovnanina za rubem NK</t>
  </si>
  <si>
    <t xml:space="preserve">0,2*(0,6*6,5+0,6*5,6)+0,2*(3,3*5,8+2,5*3,0+3,5*4,3+3,3*5,2)=13,2220 [A]</t>
  </si>
  <si>
    <t xml:space="preserve">62745</t>
  </si>
  <si>
    <t xml:space="preserve">SPÁROVÁNÍ STARÉHO ZDIVA CEMENTOVOU MALTOU</t>
  </si>
  <si>
    <t xml:space="preserve">45*2=90,0000 [A]</t>
  </si>
  <si>
    <t xml:space="preserve">dno kolejového lože: 5,31*13,8=73,2780 [A]</t>
  </si>
  <si>
    <t xml:space="preserve">2*4,2*5,31=44,6040 [A]</t>
  </si>
  <si>
    <t xml:space="preserve">boky žlabu KL, přechodové vany: (0,32+0,135)*2*13,8+0,45*5,31*2+4,6*5,31+4,6*(5,31+5,45)/2+6,4*2+7+9,72=96,0310 [A]
(0,32+0,135)*2*13,8+0,45*5,31*2+6,4*2+7+9,72+4,6*5,31+4,6*(5,31+5,45)/2=96,0310 [B]</t>
  </si>
  <si>
    <t xml:space="preserve">vsakovací jímka u opěry O1 (u O2 součást SO 101)</t>
  </si>
  <si>
    <t xml:space="preserve">25,160+26,660=51,8200 [A]</t>
  </si>
  <si>
    <t xml:space="preserve">938452</t>
  </si>
  <si>
    <t xml:space="preserve">OČIŠTĚNÍ ZDIVA OTRYSKÁNÍM NA SUCHO KŘEMIČ PÍSKEM</t>
  </si>
  <si>
    <t xml:space="preserve">966128</t>
  </si>
  <si>
    <t xml:space="preserve">BOURÁNÍ KONSTRUKCÍ Z KAMENE NA SUCHO S ODVOZEM DO 20KM</t>
  </si>
  <si>
    <t xml:space="preserve">32*0,3=9,6000 [A]</t>
  </si>
  <si>
    <t xml:space="preserve">rozebrání částí opevnění svahu</t>
  </si>
  <si>
    <t xml:space="preserve">2*(25,3*0,5+14,8*2,3)=93,3800 [A]</t>
  </si>
  <si>
    <t xml:space="preserve">odbourání částí kamenné spodní stavby - viz příloha E2.4-3</t>
  </si>
  <si>
    <t xml:space="preserve">2*3,7*4,8=35,5200 [A]</t>
  </si>
  <si>
    <t xml:space="preserve">Bourání ŽB říms na předpolích a stávajících úl. prahů</t>
  </si>
  <si>
    <t xml:space="preserve">ocelová konstrukce mostu: 14,5=14,5000 [A]
zábradlí: 0,050*(2*12,05+5,81+6,33+6,36+3,89)=2,3245 [B]
Celkem: A+B=16,8245 [C]</t>
  </si>
  <si>
    <t xml:space="preserve">demontáž Ok+ zábradlí</t>
  </si>
  <si>
    <t xml:space="preserve">Most v km 29,165</t>
  </si>
  <si>
    <t xml:space="preserve">SO 205</t>
  </si>
  <si>
    <t xml:space="preserve">1,8* 120,584=217,0512 [A]</t>
  </si>
  <si>
    <t xml:space="preserve">3,810*2,5=9,5250 [A]</t>
  </si>
  <si>
    <t xml:space="preserve">Mezi římsami: 0,5*(5,9+4,7)*6,4+0,5*(4,7+5,9)*6,3=67,3100 [A]
Za konci říms: 3,5*5+4,24*5=38,7000 [B]
Žlábky pro drenž: 2*0,5*1*0,35*7,8=2,7300 [C]
Pro gabiony: 5,4*2*(0,362+0,355+0,31+0,194)/4+5,2*2,1*(0,32+0,4+0,2+0,16)/4+5,2*2*(0,17+0,32+0,11+0,18)/4+5,4*2,3*(0,26+0,45+0,3+0,14)/4=11,8439 [D]
Celkem: A+B+C+D=120,5839 [E]</t>
  </si>
  <si>
    <t xml:space="preserve">3*120,584=361,7520 [A]</t>
  </si>
  <si>
    <t xml:space="preserve">zemina, další 3 km (celkem 23 km)</t>
  </si>
  <si>
    <t xml:space="preserve">3*3,810=11,4300 [A]</t>
  </si>
  <si>
    <t xml:space="preserve">suť, další 3 km (celkem 23 km)</t>
  </si>
  <si>
    <t xml:space="preserve">Mezi římsami: 0,5*(3,1+2,2)*6,4+0,5*(2,2+3,6)*6,4=35,5200 [A]
Mezi gabiony: (2,1+2,8)*5,8=28,4200 [B]
Celkem: A+B=63,9400 [C]</t>
  </si>
  <si>
    <t xml:space="preserve">2*0,5^2*3,14*1=1,5700 [A]</t>
  </si>
  <si>
    <t xml:space="preserve">příčná drenáž</t>
  </si>
  <si>
    <t xml:space="preserve">veškeré práce jsou obsaženy v textu položky</t>
  </si>
  <si>
    <t xml:space="preserve">2*0,5*26=26,0000 [A]</t>
  </si>
  <si>
    <t xml:space="preserve">0,3*0,3*1,0*12=1,0800 [A]</t>
  </si>
  <si>
    <t xml:space="preserve">Viz E2.5-7</t>
  </si>
  <si>
    <t xml:space="preserve">4*(4*1*1+4*0,5*1)=24,0000 [A]</t>
  </si>
  <si>
    <t xml:space="preserve">viz příloha č. E2.5-10</t>
  </si>
  <si>
    <t xml:space="preserve">12,7+2*4+2*1=22,7000 [A]</t>
  </si>
  <si>
    <t xml:space="preserve">Pod NAIP mezi římsami: 0,9*12,7=11,4300 [A]
Pod NAIP mezi gabiony: 2*3*1,0=6,0000 [B]
Výplň výkopu za gabionem: (0,02+0,1)*4*4=1,9200 [C]
Celkem: A+B+C=19,3500 [D]</t>
  </si>
  <si>
    <t xml:space="preserve">4*4,3*1,75*0,15=4,5150 [A]</t>
  </si>
  <si>
    <t xml:space="preserve">(1,414*0,6*2*7)*0,1=1,1878 [A]</t>
  </si>
  <si>
    <t xml:space="preserve">výztuž podkladního betonu pod gabiony</t>
  </si>
  <si>
    <t xml:space="preserve">0,5*1,2*1,2*4*6+0,4*0,5*3=17,8800 [A]</t>
  </si>
  <si>
    <t xml:space="preserve">(1,414*0,6*2*7)*0,2=2,3755 [A]</t>
  </si>
  <si>
    <t xml:space="preserve">Mezi římsami: 6,45*12,7+4*0,26*6,35=88,5190 [A]
Mezi gabiony: 2*3,4*5,8=39,4400 [B]
Celkem: A+B=127,9590 [C]</t>
  </si>
  <si>
    <t xml:space="preserve">2*12,7+4*3,82=40,6800 [A]</t>
  </si>
  <si>
    <t xml:space="preserve">0,6*0,25*2*12,7=3,8100 [A]</t>
  </si>
  <si>
    <t xml:space="preserve">bourání kamenných říms</t>
  </si>
  <si>
    <t xml:space="preserve">0,050*2*12,6=1,2600 [A]</t>
  </si>
  <si>
    <t xml:space="preserve">Most v km 29,701</t>
  </si>
  <si>
    <t xml:space="preserve">SO 206</t>
  </si>
  <si>
    <t xml:space="preserve">21,27*1,8=38,2860 [A]</t>
  </si>
  <si>
    <t xml:space="preserve">2,5*(2,4+6)=21,0000 [A]</t>
  </si>
  <si>
    <t xml:space="preserve">přechodová oblast: 2*2,5*6*0,7=21,0000 [A]
sloupky zábradlí: 3*0,3*0,3*1,0=0,2700 [B]
Celkem: A+B=21,2700 [C]</t>
  </si>
  <si>
    <t xml:space="preserve">2*21,27=42,5400 [A]</t>
  </si>
  <si>
    <t xml:space="preserve">zemina, další 2 km (celkem 22 km)</t>
  </si>
  <si>
    <t xml:space="preserve">2*(6+2,4)=16,8000 [A]</t>
  </si>
  <si>
    <t xml:space="preserve">suť, další 2 km (celkem 22 km)</t>
  </si>
  <si>
    <t xml:space="preserve">2*2,5*6*0,35=10,5000 [A]</t>
  </si>
  <si>
    <t xml:space="preserve">2*0,5*(7+8+7)=22,0000 [A]</t>
  </si>
  <si>
    <t xml:space="preserve">0,3*0,3*1,0*3=0,2700 [A]</t>
  </si>
  <si>
    <t xml:space="preserve">viz příloha č. E2.6-6</t>
  </si>
  <si>
    <t xml:space="preserve">1*1*1=1,0000 [A]</t>
  </si>
  <si>
    <t xml:space="preserve">9+10=19,0000 [A]</t>
  </si>
  <si>
    <t xml:space="preserve">pod izolaci v přechodové oblasti: 2*2,5*6*0,35=10,5000 [A]
pod gabion: 1,3*1,3*0,15=0,2535 [B]
Celkem: A+B=10,7535 [C]</t>
  </si>
  <si>
    <t xml:space="preserve">(3*1,5*1,5+1,5*3,5)*0,1=1,2000 [A]</t>
  </si>
  <si>
    <t xml:space="preserve">5*4*0,05=1,0000 [A]</t>
  </si>
  <si>
    <t xml:space="preserve">7,85*0,002*0,002*3,14*20*5*4*1,1=0,0434 [A]</t>
  </si>
  <si>
    <t xml:space="preserve">výztuž ochrany izolace prof. 4 mm s oky 100 x 100 mm</t>
  </si>
  <si>
    <t xml:space="preserve">451523</t>
  </si>
  <si>
    <t xml:space="preserve">VÝPLŇ VRSTVY Z KAMENIVA DRCENÉHO, INDEX ZHUTNĚNÍ ID DO 0,9</t>
  </si>
  <si>
    <t xml:space="preserve">(3*1,5*1,5+1,5*3,5)*0,2=2,4000 [A]</t>
  </si>
  <si>
    <t xml:space="preserve">vyrovnání podkladu pod novou dlažbu po odbourání původní dlažby</t>
  </si>
  <si>
    <t xml:space="preserve">4,6*5*0,1=2,3000 [A]</t>
  </si>
  <si>
    <t xml:space="preserve">4,6*3,15=14,4900 [A]</t>
  </si>
  <si>
    <t xml:space="preserve">(7,05+8,2)*(0,8+1,0)=27,4500 [A]</t>
  </si>
  <si>
    <t xml:space="preserve">5*2*3=30,0000 [A]</t>
  </si>
  <si>
    <t xml:space="preserve">7,07+8,43+6,7+3,5=25,7000 [A]</t>
  </si>
  <si>
    <t xml:space="preserve">4,6*5=23,0000 [A]</t>
  </si>
  <si>
    <t xml:space="preserve">(3*1,5*1,5+1,5*3,5)*0,5=6,0000 [A]</t>
  </si>
  <si>
    <t xml:space="preserve">vybourání částí odláždění</t>
  </si>
  <si>
    <t xml:space="preserve">viz příloha č. E2.6-3</t>
  </si>
  <si>
    <t xml:space="preserve">0,050*(3,6+7,2+8,5+3,7)=1,1500 [A]</t>
  </si>
  <si>
    <t xml:space="preserve">Most v km 31,595</t>
  </si>
  <si>
    <t xml:space="preserve">SO 207</t>
  </si>
  <si>
    <t xml:space="preserve">1,8*101,6=182,8800 [A]</t>
  </si>
  <si>
    <t xml:space="preserve">kámen: 83,225*2,5=208,0625 [A]
beton: 4,728*2,5=11,8200 [B]
Celkem: A+B=219,8825 [C]</t>
  </si>
  <si>
    <t xml:space="preserve">6,5*5*2=65,0000 [E]  ZKPP
0,75*(4+4+2)=7,5000 [F]  gabiony
(1,3+2)*1,1=3,6300 [G]  přesah žlabu mimo ZKPP a stávající SS
0,9*11,8*1,2*2=25,4880 [H]  drenáž
e+f+g+h=101,6180 [I]</t>
  </si>
  <si>
    <t xml:space="preserve">101,6*5=508,0000 [A]</t>
  </si>
  <si>
    <t xml:space="preserve">dalších 5 km (celkem 25 km)</t>
  </si>
  <si>
    <t xml:space="preserve">131839</t>
  </si>
  <si>
    <t xml:space="preserve">vybouraná suť: 83,225+4,728=87,9530 [A]</t>
  </si>
  <si>
    <t xml:space="preserve">6,5*5*2=65,0000 [E]  ZKPP
3,7*1,2*2=8,8800 [F]  přech. oblast
0,16*2*11,8=3,7760 [B] obsyp
e+f+b=77,6560 [G]</t>
  </si>
  <si>
    <t xml:space="preserve">hutněný zásyp výkopu štěrkodrtí včetně ZKPP, obsyp drenáže štěrkodrtí, štěrkodrť 0-32A hutněná po vrstvách tl. max. 0,30 m na Id=min. 0,95</t>
  </si>
  <si>
    <t xml:space="preserve">2*11,8=23,6000 [A]</t>
  </si>
  <si>
    <t xml:space="preserve">příčné drenáže včetně zavíčkování na vtoku</t>
  </si>
  <si>
    <t xml:space="preserve">227831</t>
  </si>
  <si>
    <t xml:space="preserve">MIKROPILOTY KOMPLET D DO 150MM NA POVRCHU</t>
  </si>
  <si>
    <t xml:space="preserve">12,5*12=150,0000 [A]</t>
  </si>
  <si>
    <t xml:space="preserve">TR108x16 s hlavou na tlak</t>
  </si>
  <si>
    <t xml:space="preserve">26184</t>
  </si>
  <si>
    <t xml:space="preserve">VRT PRO KOTV, INJEK, MIKROPIL NA POVR TŘ III A IV D DO 200MM</t>
  </si>
  <si>
    <t xml:space="preserve">6,3*12=75,6000 [A]</t>
  </si>
  <si>
    <t xml:space="preserve">vrty pro mikropiloty v zemině v podzákladí</t>
  </si>
  <si>
    <t xml:space="preserve">0,75*46*2=69,0000 [A]</t>
  </si>
  <si>
    <t xml:space="preserve">261916</t>
  </si>
  <si>
    <t xml:space="preserve">VRTY PRO KOTV, INJEKT, MIKROPIL NA POVR TŘ V A VI D DO 80MM</t>
  </si>
  <si>
    <t xml:space="preserve">viz příloha č. E2.7-12</t>
  </si>
  <si>
    <t xml:space="preserve">vrty pro injektáž do prof. 56 mm</t>
  </si>
  <si>
    <t xml:space="preserve">26194</t>
  </si>
  <si>
    <t xml:space="preserve">VRTY PRO KOTV, INJEKT, MIKROPIL NA POVR TŘ V A VI D DO 200MM</t>
  </si>
  <si>
    <t xml:space="preserve">5,9*12=70,8000 [A]</t>
  </si>
  <si>
    <t xml:space="preserve">vrty pro mikropiloty skrz spodní stavbu a základy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0,1*(35*5+44*2,3+22*5)=38,6200 [A]</t>
  </si>
  <si>
    <t xml:space="preserve">mezerovitost zdiva 10%</t>
  </si>
  <si>
    <t xml:space="preserve">0,31*(46,2+45,3-16*0,02)+0,34*(7,4-0,11)*4-0,22*0,5*0,13*2=38,1516 [A]</t>
  </si>
  <si>
    <t xml:space="preserve">C30/37 - XF3, XC4</t>
  </si>
  <si>
    <t xml:space="preserve">viz příloha č. E2.7-10.7</t>
  </si>
  <si>
    <t xml:space="preserve">viz příloha č. E2.7-13</t>
  </si>
  <si>
    <t xml:space="preserve">333214</t>
  </si>
  <si>
    <t xml:space="preserve">MOSTNÍ OPĚRY A KŘÍDLA Z GABIONŮ VČETNĚ KOVOVÉ KONSTRUKCE</t>
  </si>
  <si>
    <t xml:space="preserve">položka zahrnuje dodávku a osazení drátěných košů s výplní lomovým kamenem (sypaným, skládaným, s úpravou líce)</t>
  </si>
  <si>
    <t xml:space="preserve">4+4+2=10,0000 [A]</t>
  </si>
  <si>
    <t xml:space="preserve">O1: (3,53+2,31)/2*4,2+3,53*0,93+9,94*0,5+2*5,6+0,95*0,95*0,25*2=32,1682 [A]
P1: 2,3*5,5=12,6500 [B]
O2: (3,97+2,1)/2*4,27+3,97*0,93+9,73*0,5+2*5,54=32,5966 [C]
Celkem: A+B+C=77,4148 [D]</t>
  </si>
  <si>
    <t xml:space="preserve">nové ŽB úložné prahy a křídla</t>
  </si>
  <si>
    <t xml:space="preserve">viz příloha č. E2.7-10.4: 2,872=2,8720 [A]
viz příloha č. E2.7-10.5: 2,950=2,9500 [B]
viz příloha č. E2.7-10.6: 2,821=2,8210 [C]
Celkem: A+B+C=8,6430 [D]</t>
  </si>
  <si>
    <t xml:space="preserve">výztuž ŽB úložných prahů včetně kotevních trnů chem. kotev vlepených do vrtů do stávající spodní stavby</t>
  </si>
  <si>
    <t xml:space="preserve">47,23*1,664+7,84*1,25+7,786*1,25=98,1232 [A]</t>
  </si>
  <si>
    <t xml:space="preserve">C30/37 - XF3, XC3</t>
  </si>
  <si>
    <t xml:space="preserve">viz příloha č. E2.7-7.2:</t>
  </si>
  <si>
    <t xml:space="preserve">Výztuž nosné konstrukce</t>
  </si>
  <si>
    <t xml:space="preserve">viz příloha č. E2.7-6.3</t>
  </si>
  <si>
    <t xml:space="preserve">Ocelová část nosné konstrukce - svařované ocelové nosníky spřažené s ŽB deskou, ztužení, výztuhy a spřahovací trny, včetně PKO</t>
  </si>
  <si>
    <t xml:space="preserve">hmotnost přesouvané konstrukce (OK, ŽB deska, římsy, izolace)
47,4+2,5*(98,2+38+12)=417,9000 [A]</t>
  </si>
  <si>
    <t xml:space="preserve">osazení do otvoru spřažené NK - příčný zásun včetně všech pomocných konstrukcí a mechanizmů</t>
  </si>
  <si>
    <t xml:space="preserve">42853</t>
  </si>
  <si>
    <t xml:space="preserve">MOSTNÍ LOŽISKA HRNCOVÁ PRO ZATÍŽ DO 5,0MN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42854</t>
  </si>
  <si>
    <t xml:space="preserve">MOSTNÍ LOŽISKA HRNCOVÁ PRO ZATÍŽ PŘES 5,0MN</t>
  </si>
  <si>
    <t xml:space="preserve">4,5+7,7=12,2000 [A]</t>
  </si>
  <si>
    <t xml:space="preserve">Podkladní beton novými částmi spodní stavby</t>
  </si>
  <si>
    <t xml:space="preserve">((4+2)*0,15+4*0,3)*1,25*1,1=2,8875 [A]</t>
  </si>
  <si>
    <t xml:space="preserve">Lože pod gabiony C20/25 - XF1, XC2, tl. 0,1 m.</t>
  </si>
  <si>
    <t xml:space="preserve">0,1*(23*3+6)=7,5000 [A]</t>
  </si>
  <si>
    <t xml:space="preserve">Lože pro dlažbu z lomového kamene C25/30 - XF3, XC4, tl. 0,1 m.</t>
  </si>
  <si>
    <t xml:space="preserve">457324</t>
  </si>
  <si>
    <t xml:space="preserve">VYROVNÁVACÍ A SPÁD ŽELEZOBETON DO C25/30 (B30)</t>
  </si>
  <si>
    <t xml:space="preserve">5,05*51*0,05=12,8775 [A]</t>
  </si>
  <si>
    <t xml:space="preserve">ochrana izolace - beton C25/30 - XF1, XC2 tl. 50 mm vyztužený sítí</t>
  </si>
  <si>
    <t xml:space="preserve">457368</t>
  </si>
  <si>
    <t xml:space="preserve">VÝZTUŽ VYROV A SPÁD BETONU ZE SVAŘ SÍTÍ</t>
  </si>
  <si>
    <t xml:space="preserve">položka zahrnuje:
- dodání výztuže ze svařovaných sítí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ochrana izolace: 5,05*51*2/1000=0,5151 [A]
podkladní beton pod gabiony: 0,13=0,1300 [B]
Celkem: A+B=0,6451 [C]</t>
  </si>
  <si>
    <t xml:space="preserve">0,1*0,5*(28+20+25+19)*1,4=6,4400 [A]</t>
  </si>
  <si>
    <t xml:space="preserve">přeskládání původního opevnění svahu, 10% plochy kuželů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0,2*(23*3+6)=15,0000 [A]</t>
  </si>
  <si>
    <t xml:space="preserve">Odláždění do bet. lože, bez lože</t>
  </si>
  <si>
    <t xml:space="preserve">O1:	(14,2+6,9+13*1,1)*1,1=38,9400 [A]
P1:	(19,5*2,75)*1,1=58,9875 [B]
O2:	(14,2+7,6+16,3*1,1)*1,1=39,7300 [C]
Celkem: A+B+C=137,6575 [D]</t>
  </si>
  <si>
    <t xml:space="preserve">5,05*51,0=257,5500 [A]</t>
  </si>
  <si>
    <t xml:space="preserve">na bocích KL: 0,35*2*51,0=35,7000 [A]
ruby opěr: 4,75*5,9*2=56,0500 [B]
Celkem: A+B=91,7500 [C]</t>
  </si>
  <si>
    <t xml:space="preserve">3,3*2*11,8=77,8800 [A]</t>
  </si>
  <si>
    <t xml:space="preserve">59+60,2=119,2000 [A]</t>
  </si>
  <si>
    <t xml:space="preserve">919168</t>
  </si>
  <si>
    <t xml:space="preserve">ŘEZÁNÍ KAMENNÝCH KONSTRUKCÍ TL DO 500MM</t>
  </si>
  <si>
    <t xml:space="preserve">položka zahrnuje řezání kamenných konstrukcí v předepsané tloušťce, včetně spotřeby vody</t>
  </si>
  <si>
    <t xml:space="preserve">(5,5+4)*2+3,3*4=32,2000 [A]</t>
  </si>
  <si>
    <t xml:space="preserve">řezání kam. zdiva pro záv, zdi a pod nový žlab spodní stavby</t>
  </si>
  <si>
    <t xml:space="preserve">93152</t>
  </si>
  <si>
    <t xml:space="preserve">MOSTNÍ ZÁVĚRY POVRCHOVÉ POSUN DO 100MM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2*5,8=11,6000 [A]</t>
  </si>
  <si>
    <t xml:space="preserve">lamelové MZ s krycí pryžovou deskou pro vodorovný posun +/-25 mm</t>
  </si>
  <si>
    <t xml:space="preserve">93311</t>
  </si>
  <si>
    <t xml:space="preserve">ZATĚŽOVACÍ ZKOUŠKA MOSTU STATICKÁ 1. POLE DO 300M2</t>
  </si>
  <si>
    <t xml:space="preserve">- podklady a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statická zat.zkouška, 
zatížení:2 x EDK750</t>
  </si>
  <si>
    <t xml:space="preserve">936541</t>
  </si>
  <si>
    <t xml:space="preserve">MOSTNÍ ODVODŇOVACÍ TRUBKA (POVRCHŮ IZOLACE) Z NEREZ OCELI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Odvodňovací trubky povrchu izolace TR159x5</t>
  </si>
  <si>
    <t xml:space="preserve">otryskání kamenného zdiva</t>
  </si>
  <si>
    <t xml:space="preserve">96612</t>
  </si>
  <si>
    <t xml:space="preserve">BOURÁNÍ KONSTRUKCÍ Z KAMENE NA SUCHO</t>
  </si>
  <si>
    <t xml:space="preserve">A - horní část: (2*1,9*2,5*0,5*2,5+2*1,9*2,5*0,333*1,7+4*2,2*2,5*2*0,333)*0,5=15,9525 [A]
B - pruh 1 m kolem spst: 0,4*(2*1*(2*9,5+6)+24*1)=29,6000 [B]
a+b=45,5525 [C]</t>
  </si>
  <si>
    <t xml:space="preserve">odbourání horní části stávajícího zpevnění svahu kameny vyskládanými na sucho a pruhu š. 1 m okolo opěr a pilířů</t>
  </si>
  <si>
    <t xml:space="preserve">15*2*1,25*1,2=45,0000 [A] opěry
12,9*1,25=16,1250 [B]  pilíř
1,3*(2*5+2*3,5)=22,1000 [D]  křídla
a+b+d=83,2250 [C]</t>
  </si>
  <si>
    <t xml:space="preserve">stáv. spodní stavba</t>
  </si>
  <si>
    <t xml:space="preserve">0,22*(5,15+5,1)+0,23*(5,45+5,3)=4,7275 [A]</t>
  </si>
  <si>
    <t xml:space="preserve">Bourání ŽB říms na předpolích</t>
  </si>
  <si>
    <t xml:space="preserve">NK mostu: 97,03=97,0300 [A]
zábradlí: 0,050*(57,8+58,3)=5,8050 [B]
Celkem: A+B=102,8350 [C]</t>
  </si>
  <si>
    <t xml:space="preserve">demontáž stávajících ocelových konstrukcí</t>
  </si>
  <si>
    <t xml:space="preserve">Propustek v km 26,592</t>
  </si>
  <si>
    <t xml:space="preserve">SO 208.1</t>
  </si>
  <si>
    <t xml:space="preserve">(4,4*6,7+0,5*4,4*(1,2+1,7)-2*0,6*0,45*5,55+2*5)*1,8=77,1534 [A]</t>
  </si>
  <si>
    <t xml:space="preserve">(0,15*5,55)*2,5=2,0813 [A]</t>
  </si>
  <si>
    <t xml:space="preserve">4,4*6,7+0,5*4,4*(1,2+1,7)-2*0,6*0,45*5,55+2*5=42,8630 [A]</t>
  </si>
  <si>
    <t xml:space="preserve">výkop pro plovoucí izolaci nad rubem NK propustku</t>
  </si>
  <si>
    <t xml:space="preserve">17180a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2,863-3,2-8,96+2*5=40,7030 [A]</t>
  </si>
  <si>
    <t xml:space="preserve">hutněný zásyp výkopu a podkladový polštář pro gabiony zeminou vhodnou</t>
  </si>
  <si>
    <t xml:space="preserve">17180b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6*20=3,2000 [A]</t>
  </si>
  <si>
    <t xml:space="preserve">obsyp drenáže štěrkodrtí</t>
  </si>
  <si>
    <t xml:space="preserve">0,5*16=8,0000 [A]</t>
  </si>
  <si>
    <t xml:space="preserve">311212</t>
  </si>
  <si>
    <t xml:space="preserve">ZDI A STĚNY PODPĚR A VOLNÉ Z KAMENE A LOM VÝROBKŮ NA MC</t>
  </si>
  <si>
    <t xml:space="preserve">0,54*0,3*5,55=0,8991 [A]</t>
  </si>
  <si>
    <t xml:space="preserve">Přezdění horních částí kamenných poprsních zdí na výšku cca 0,3 m</t>
  </si>
  <si>
    <t xml:space="preserve">(0,213+0,054)*5,55=1,4819 [A]</t>
  </si>
  <si>
    <t xml:space="preserve">Nové římsy, včetně podkladního betonu.</t>
  </si>
  <si>
    <t xml:space="preserve">Výztuž říms včetně kotevních trnů chem. kotev vlepených do vrtů do stávajících poprsních zdí.</t>
  </si>
  <si>
    <t xml:space="preserve">5,5*11,5*0,15=9,4875 [A]</t>
  </si>
  <si>
    <t xml:space="preserve">Podkladní beton pod izolaci včetně vyrovnání povrchu odhaleného rubu klenby, C12/15-X0, tl. 0,15 m.</t>
  </si>
  <si>
    <t xml:space="preserve">2*0,65*0,75*0,1=0,0975 [A]</t>
  </si>
  <si>
    <t xml:space="preserve">2*0,65*0,75*0,2=0,1950 [A]</t>
  </si>
  <si>
    <t xml:space="preserve">Odláždění okolo vyústění drenáže do bet. lože, tl. kamene 0,2 m. Lože vykázáno zvlášť.</t>
  </si>
  <si>
    <t xml:space="preserve">13,2*5+3,5+1,6+(1,45+2,2)*(1,9+2,8)=88,2550 [A]</t>
  </si>
  <si>
    <t xml:space="preserve">Volně položená, včetně přípravné (geotextílie 700 g/m2) a ochranné vrstvy</t>
  </si>
  <si>
    <t xml:space="preserve">5,55=5,5500 [A]</t>
  </si>
  <si>
    <t xml:space="preserve">1=1,0000 [A]</t>
  </si>
  <si>
    <t xml:space="preserve">966131</t>
  </si>
  <si>
    <t xml:space="preserve">BOURÁNÍ KONSTRUKCÍ Z KAMENE NA MC S ODVOZEM DO 1KM</t>
  </si>
  <si>
    <t xml:space="preserve">vybourané části poprsních zdí - určeno zpět k dozdění</t>
  </si>
  <si>
    <t xml:space="preserve">0,15*5,55=0,8325 [A]</t>
  </si>
  <si>
    <t xml:space="preserve">odbourání částí kamenných říms</t>
  </si>
  <si>
    <t xml:space="preserve">966183</t>
  </si>
  <si>
    <t xml:space="preserve">DEMONTÁŽ KONSTRUKCÍ KOVOVÝCH S ODVOZEM DO 3KM</t>
  </si>
  <si>
    <t xml:space="preserve">0,055*5,7=0,3135 [A]</t>
  </si>
  <si>
    <t xml:space="preserve">demontáž starého ocelového zábradlí</t>
  </si>
  <si>
    <t xml:space="preserve">Propustek v km 27,497</t>
  </si>
  <si>
    <t xml:space="preserve">SO 208.2</t>
  </si>
  <si>
    <t xml:space="preserve">(6,5*7,2-0,5*0,5*2*10+2*0,5*0,5)*1,8=76,1400 [A]</t>
  </si>
  <si>
    <t xml:space="preserve">(0,2*(4,8+7,2)+0,5*0,5*(10+12))*2,5=19,7500 [A]</t>
  </si>
  <si>
    <t xml:space="preserve">6,5*7,2-0,5*0,5*2*10+2*0,5*0,5+2*3=48,3000 [A]</t>
  </si>
  <si>
    <t xml:space="preserve">48,3-7,96-2,336=38,0040 [A]</t>
  </si>
  <si>
    <t xml:space="preserve">hutněný zásyp výkopu zeminou vhodnou</t>
  </si>
  <si>
    <t xml:space="preserve">0,16*2*7,3=2,3360 [A]</t>
  </si>
  <si>
    <t xml:space="preserve">7,5+9,5=17,0000 [A]</t>
  </si>
  <si>
    <t xml:space="preserve">0,5*(20+40)=30,0000 [A]</t>
  </si>
  <si>
    <t xml:space="preserve">311211</t>
  </si>
  <si>
    <t xml:space="preserve">ZDI A STĚNY PODPĚR A VOLNÉ Z KAMENE A LOM VÝROBKŮ NA SUCHO</t>
  </si>
  <si>
    <t xml:space="preserve">0,3*0,55*0,5*(2,4+3,6)+0,6*0,5*0,75*(2,9+3,1)=1,8450 [A]</t>
  </si>
  <si>
    <t xml:space="preserve">Přezdění horních částí zpevnění svahů kameny vyskládanými na sucho</t>
  </si>
  <si>
    <t xml:space="preserve">0,8*0,3*(2+2+3,9+2,3)=2,4480 [A]</t>
  </si>
  <si>
    <t xml:space="preserve">Přezdění horních částí kamenných poprsních zdí</t>
  </si>
  <si>
    <t xml:space="preserve">(0,34+0,07)*5+(0,30+0,066)*10=5,7100 [A]</t>
  </si>
  <si>
    <t xml:space="preserve">0,5*0,5*(2,4+4,4)=1,7000 [A]</t>
  </si>
  <si>
    <t xml:space="preserve">Gabionové koše</t>
  </si>
  <si>
    <t xml:space="preserve">5,2*(0,8+0,56)+0,15*0,7*(2+3,6)+0,15*1*2=7,9600 [A]</t>
  </si>
  <si>
    <t xml:space="preserve">Podkladní beton pod izolaci včetně vyrovnání povrchu odhaleného rubu klenby, C12/15-X0.</t>
  </si>
  <si>
    <t xml:space="preserve">0,05*(2,5+4,5)=0,3500 [A]</t>
  </si>
  <si>
    <t xml:space="preserve">2*0,6*0,6*0,1=0,0720 [A]</t>
  </si>
  <si>
    <t xml:space="preserve">2*0,6*0,6*0,2=0,1440 [A]</t>
  </si>
  <si>
    <t xml:space="preserve">15*6,6+2*1,2*(2+3)+2*0,6*2=113,4000 [A]</t>
  </si>
  <si>
    <t xml:space="preserve">5+10=15,0000 [A]</t>
  </si>
  <si>
    <t xml:space="preserve">966121</t>
  </si>
  <si>
    <t xml:space="preserve">BOURÁNÍ KONSTRUKCÍ Z KAMENE NA SUCHO S ODVOZEM DO 1KM</t>
  </si>
  <si>
    <t xml:space="preserve">odbourání horní části stávajícího zpevnění svahu kameny vyskládanými na sucho - určeno zpět k dozdění</t>
  </si>
  <si>
    <t xml:space="preserve">0,5*0,5*(10+12)=5,5000 [A]</t>
  </si>
  <si>
    <t xml:space="preserve">odbourání horní části stávajícího zpevnění svahu kameny vyskládanými na sucho</t>
  </si>
  <si>
    <t xml:space="preserve">0,2*(4,8+7,2)=2,4000 [A]</t>
  </si>
  <si>
    <t xml:space="preserve">odbourání kamenných říms</t>
  </si>
  <si>
    <t xml:space="preserve">0,055*9,8=0,5390 [A]</t>
  </si>
  <si>
    <t xml:space="preserve">Propustek v km 27,618</t>
  </si>
  <si>
    <t xml:space="preserve">SO 208.3</t>
  </si>
  <si>
    <t xml:space="preserve">vtok:
0,104*0,15*1,2*2,5=0,0468 [A]
trubka:
(0,023*5,940/2)*2,5=0,1708 [B]
výkop pro dlažbu:
4,176*2,5=10,4400 [C]
Celkem: A+B+C=10,6576 [D]</t>
  </si>
  <si>
    <t xml:space="preserve">suť (vyčištění nánosů štěrku a zeminy vtok, výtok, propustek)</t>
  </si>
  <si>
    <t xml:space="preserve">129958</t>
  </si>
  <si>
    <t xml:space="preserve">ČIŠTĚNÍ POTRUBÍ DN DO 600MM</t>
  </si>
  <si>
    <t xml:space="preserve">- vodorovná a svislá doprava, přemístění, přeložení, manipulace s výkopkem a uložení na skládku (bez poplatku)</t>
  </si>
  <si>
    <t xml:space="preserve">5,945+1,2+2,35=9,4950 [A]</t>
  </si>
  <si>
    <t xml:space="preserve">Vyčištění vtoku, trubky propustku</t>
  </si>
  <si>
    <t xml:space="preserve">předláždění vtoku:
0,3*4,016=1,2048 [A]
předláždění výtoku:
0,3*9,903=2,9709 [B]
Celkem: A+B=4,1757 [C]</t>
  </si>
  <si>
    <t xml:space="preserve">výkop pro novou kamennou dlažbu</t>
  </si>
  <si>
    <t xml:space="preserve">3,485+2=</t>
  </si>
  <si>
    <t xml:space="preserve">předláždění vtoku:
0,1*4,016=0,4016 [A]
předláždění výtoku:
0,1*9,903=0,9903 [B]
lože pro obrubník:
0,13*4,6=0,5980 [C]
Celkem: A+B+C=1,9899 [D]</t>
  </si>
  <si>
    <t xml:space="preserve">Podkladní beton pod předláždění a pod obrubník, C25/30 - XF3, XC4, tl. 0,1 m.</t>
  </si>
  <si>
    <t xml:space="preserve">předláždění vtoku: 0,2*4,016=0,8032 [A]
předláždění výtoku: 0,2*9,903=1,9806 [B]
Celkem: A+B=2,7838 [C]</t>
  </si>
  <si>
    <t xml:space="preserve">Doplnění odláždění a předláždění částí zpevnění svahů a dna kameny do bet. lože, tl. kamene 0,2 m. Lože vykázáno zvlášť.</t>
  </si>
  <si>
    <t xml:space="preserve">91723</t>
  </si>
  <si>
    <t xml:space="preserve">OBRUBY Z BETON KRAJNÍKŮ</t>
  </si>
  <si>
    <t xml:space="preserve">6,0=6,0000 [A]</t>
  </si>
  <si>
    <t xml:space="preserve">Betonový obrubník 100x250 mm do betonového lože. Lože vykázáno zvlášť.</t>
  </si>
  <si>
    <t xml:space="preserve">Propustek v km 28,794</t>
  </si>
  <si>
    <t xml:space="preserve">SO 208.4</t>
  </si>
  <si>
    <t xml:space="preserve">zahrnuje veškeré poplatky provozovateli skládky související s uložením odpadu na skládce.</t>
  </si>
  <si>
    <t xml:space="preserve">33,895*1,8=61,0110 [A]</t>
  </si>
  <si>
    <t xml:space="preserve">(3,515)*2,5=8,7875 [A]</t>
  </si>
  <si>
    <t xml:space="preserve">výkop pro obsyp drenáže štěrkodrtí:
(0,29*(0,525+0,485)/2-3,14*0,075*0,075)*7,735*2=1,9923 [A]
výkop pro zásyp zem. vhodnou:
(4+3,6)/2*5,415*(0,425+0,500)/2+2*7,735*(0,5*((0,525+0,485)+(0,525+0,485+0,495))/2)=19,2436 [B]
výkop pro podkladní beton a dlažbu:
2*(0,525+0,485)*0,15*(7,769)+5,562*0,15*(3-0,485)*2+0,3*(1,5*2,54+1,5*2,485+1,5*4,255+1,5*4,295)=12,6593 [C]
Celkem: A+B+C=33,8952 [D]</t>
  </si>
  <si>
    <t xml:space="preserve">výkop pro plovoucí izolaci nad rubem NK propustku a pro novou dlažbu</t>
  </si>
  <si>
    <t xml:space="preserve">mezi římsami:
(4+3,6)/2*5,415*(0,425+0,500)/2=9,5169 [A]
nad příč. drenáží:
2*7,735*(0,5*((0,525+0,485)+(0,525+0,485+0,495))/2)=9,7268 [B]
Celkem: A+B=19,2437 [C]</t>
  </si>
  <si>
    <t xml:space="preserve">(0,29*(0,525+0,485)/2-3,14*0,075*0,075)*7,735*2=1,9923 [A]</t>
  </si>
  <si>
    <t xml:space="preserve">8+8=16,0000 [A]</t>
  </si>
  <si>
    <t xml:space="preserve">příčné drenáže včetně obetonování výtoku a zavíčkování na vtoku</t>
  </si>
  <si>
    <t xml:space="preserve">0,5*2*8=8,0000 [A]</t>
  </si>
  <si>
    <t xml:space="preserve">(0,3+0,06)*3,6+(0,3+0,06)*4,0=2,7360 [A]</t>
  </si>
  <si>
    <t xml:space="preserve">4+2*1=6,0000 [A]</t>
  </si>
  <si>
    <t xml:space="preserve">pod příčnou drenáž:
2*(0,525+0,485)*0,15*(7,769)=2,3540 [A]
pod izolaci: 
5,562*0,15*(3-0,485)*2=4,1965 [B]
Celkem: A+B=6,5505 [D]</t>
  </si>
  <si>
    <t xml:space="preserve">Podkladní beton pod izolaci a příčnou drenáž včetně vyrovnání povrchu odhaleného rubu klenby, C12/15-X0.</t>
  </si>
  <si>
    <t xml:space="preserve">pod dlažbu na MC:
0,1*(1,5*2,54+1,5*2,485+1,5*4,255+1,5*4,295)=2,0363 [A]</t>
  </si>
  <si>
    <t xml:space="preserve">0,2*(1,5*2,54+1,5*2,485+1,5*4,255+1,5*4,295)=4,0725 [A]</t>
  </si>
  <si>
    <t xml:space="preserve">Nová kamenná dlažba do bet. lože, tl. kamene 0,2 m. Lože vykázáno zvlášť.</t>
  </si>
  <si>
    <t xml:space="preserve">9,80*6,25=61,2500 [A]</t>
  </si>
  <si>
    <t xml:space="preserve">3,6+4=7,6000 [A]</t>
  </si>
  <si>
    <t xml:space="preserve">2=2,0000 [A]</t>
  </si>
  <si>
    <t xml:space="preserve">římsy:
0,404*2,89+0,446*3,47=2,7152 [A]
krajní kameny u říms:
4*0,4*0,5=0,8000 [B]
Celkem: A+B=3,5152 [C]</t>
  </si>
  <si>
    <t xml:space="preserve">0,055*3,5=0,1925 [A]</t>
  </si>
  <si>
    <t xml:space="preserve">Propustek v km 28,935</t>
  </si>
  <si>
    <t xml:space="preserve">SO 208.5</t>
  </si>
  <si>
    <t xml:space="preserve">38,497*1,8=69,2946 [A]</t>
  </si>
  <si>
    <t xml:space="preserve">(1,062)*2,5=2,6550 [A]</t>
  </si>
  <si>
    <t xml:space="preserve">výkop pro obsyp drenáže štěrkodrtí:
(0,370*(0,620+0,490)/2-3,14*0,075*0,075)*8,286*2=3,1104 [A]
výkop pro zásyp zem. vhodnou:
(4-0,49+4-0,49)*6,188*(0,252+0,427)/2+2*8,286*(0,371*((0,62+0,49)+(0,62+0,49+0,255))/2)=22,3562 [B]
výkop pro podkladní beton a dlažbu:
2*(0,62+0,49)*0,15*(8,286)+6,259*0,15*(4-0,490)*2+0,3*(0,500*6,940+8,313)+2*0,3*0,243=13,0307 [C]
Celkem: A+B+C=38,4973 [D]</t>
  </si>
  <si>
    <t xml:space="preserve">výkop pro plovoucí izolaci nad rubem NK propustku a pro dlažbu</t>
  </si>
  <si>
    <t xml:space="preserve">mezi příčnými drenážemi:
(4,000-0,490+4,00-0,490)*6,188*(0,252+0,427)/2=14,7478 [A]
nad příč. drenáží:
2*8,286*(0,371*((0,620+0,490)+(0,620+0,490+0,255))/2)=7,6084 [B]
Celkem: A+B=22,3562 [C]</t>
  </si>
  <si>
    <t xml:space="preserve">(0,370*(0,620+0,490)/2-3,14*0,075*0,075)*8,286*2=3,1104 [A]</t>
  </si>
  <si>
    <t xml:space="preserve">9,0+9,0=18,0000 [A]</t>
  </si>
  <si>
    <t xml:space="preserve">0,5*11=5,5000 [A]</t>
  </si>
  <si>
    <t xml:space="preserve">5,61*(0,20+0,12)=1,7952 [A]</t>
  </si>
  <si>
    <t xml:space="preserve">7+2*1=9,0000 [A]</t>
  </si>
  <si>
    <t xml:space="preserve">pod příčnou drenáž:
2*(0,62+0,49)*0,15*(8,286)=2,7592 [A]
pod izolaci:
6,259*0,15*(4-0,490)*2=6,5907 [B]
Celkem: A+B=9,3499 [D]</t>
  </si>
  <si>
    <t xml:space="preserve">pod dlažbu na MC:
0,1*(0,500*6,940+8,313)+2*0,1*0,243+0,1*(1,748+3,805)=1,7822 [A]</t>
  </si>
  <si>
    <t xml:space="preserve">0,2*(0,500*6,940+8,313)+2*0,2*0,243+0,2*(1,748+3,805)=3,5644 [A]</t>
  </si>
  <si>
    <t xml:space="preserve">11,6*6,5=75,4000 [A]</t>
  </si>
  <si>
    <t xml:space="preserve">6,04+5,61=11,6500 [A]</t>
  </si>
  <si>
    <t xml:space="preserve">0,190*5,590=1,0621 [A]</t>
  </si>
  <si>
    <t xml:space="preserve">Propustek v km 29,873</t>
  </si>
  <si>
    <t xml:space="preserve">SO 208.6</t>
  </si>
  <si>
    <t xml:space="preserve">14102a</t>
  </si>
  <si>
    <t xml:space="preserve">18,474*1,8=33,2532 [A]</t>
  </si>
  <si>
    <t xml:space="preserve">výkop na levé straně:
0,3*(7,99*2,1+0,5*(4,4-2,1)+0,6*(6,52-2,1))+7,990*1,980*0,277/2=8,3654 [A]
výkop na pravé straně:
0,3*(2,46*8,01+(0,5+0,89)/2*(7,38-2,46)+(6,47-2,46)*0,67)+8,01*2,29*0,258/2=10,1094 [B]
celkem: A+B=18,4748 [C]</t>
  </si>
  <si>
    <t xml:space="preserve">výkop pro nové odláždění</t>
  </si>
  <si>
    <t xml:space="preserve">8+2*1=10,0000 [A]</t>
  </si>
  <si>
    <t xml:space="preserve">vtok:
0,1*(7,99*2,1+0,5*(4,4-2,1)+0,6*(6,52-2,1))=2,0581 [A]
výtok:
0,1*(2,46*8,01+(0,5+0,89)/2*(7,38-2,46)+(6,47-2,46)*0,67)=2,5811 [B]
celkem: A+B=4,6392 [C]</t>
  </si>
  <si>
    <t xml:space="preserve">vtok:
0,2*(7,99*2,1+0,5*(4,4-2,1)+0,6*(6,52-2,1))=4,1162 [A]
výtok:
0,2*(2,46*8,01+(0,5+0,89)/2*(7,38-2,46)+(6,47-2,46)*0,67)=5,1621 [B]
celkem: A+B=9,2783 [C]</t>
  </si>
  <si>
    <t xml:space="preserve">Zpevnění kamennou dlažbou do bet. lože, tl. kamene 0,2 m. Lože vykázáno zvlášť.</t>
  </si>
  <si>
    <t xml:space="preserve">6,990+7,030=14,0200 [A]</t>
  </si>
  <si>
    <t xml:space="preserve">letopočet výstavby vlysem do beton. bločku v dlažbě</t>
  </si>
  <si>
    <t xml:space="preserve">Opěrná zeď zástavka Křivoklát</t>
  </si>
  <si>
    <t xml:space="preserve">SO 208.7</t>
  </si>
  <si>
    <t xml:space="preserve">1,8*(619,30+612,640)=2 217,4920 [A]</t>
  </si>
  <si>
    <t xml:space="preserve">pro zeď a žlab: 0,5*1225,28=612,6400 [A]
pro sloupky zábradlí: 74*0,3*0,3*1,0=6,6600 [B]
Celkem: A+B=619,3000 [C]</t>
  </si>
  <si>
    <t xml:space="preserve">50% hlína a hlinitá suť</t>
  </si>
  <si>
    <t xml:space="preserve">pro zeď a žlab: 4*0,5*1225,28=2 450,5600 [A]
pro sloupky zábradlí: 4*74*0,3*0,3*1,0=26,6400 [B]
Celkem: A+B=2 477,2000 [C]</t>
  </si>
  <si>
    <t xml:space="preserve">další 4 km (celkem 24 km)</t>
  </si>
  <si>
    <t xml:space="preserve">131838</t>
  </si>
  <si>
    <t xml:space="preserve">HLOUBENÍ JAM ZAPAŽ I NEPAŽ TŘ. I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 zeď a žlab: 0,5*1225,28=612,6400 [A]</t>
  </si>
  <si>
    <t xml:space="preserve">50% navětralá břidlice</t>
  </si>
  <si>
    <t xml:space="preserve">0,5*1225,28*4=2 450,5600 [A]</t>
  </si>
  <si>
    <t xml:space="preserve">výpočet viz příloha 1</t>
  </si>
  <si>
    <t xml:space="preserve">štěrkodrť 0-32A hutněná po vrstvách tl. max. 0,30 m na Id=min. 0,85</t>
  </si>
  <si>
    <t xml:space="preserve">18222</t>
  </si>
  <si>
    <t xml:space="preserve">ROZPROSTŘENÍ ORNICE VE SVAHU V TL DO 0,15M</t>
  </si>
  <si>
    <t xml:space="preserve">položka zahrnuje:
nutné přemístění ornice z dočasných skládek vzdálených do 50m
rozprostření ornice v předepsané tloušťce ve svahu přes 1:5</t>
  </si>
  <si>
    <t xml:space="preserve">za korunou zdi (tl. 150 mm): 153=153,0000 [A]
ve svahovkách (tl. 50 mm): 0,5*0,09*1900=85,5000 [B]
Celkem: A+B=238,5000 [C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0,3*0,3*1,0*74=6,6600 [A]</t>
  </si>
  <si>
    <t xml:space="preserve">272324</t>
  </si>
  <si>
    <t xml:space="preserve">ZÁKLADY ZE ŽELEZOBETONU DO C25/30 (B30)</t>
  </si>
  <si>
    <t xml:space="preserve">viz příloha č. E2.8.7-6
0,68*65+0,615*67,5+0,61*12,5=93,3375 [A]</t>
  </si>
  <si>
    <t xml:space="preserve">272365</t>
  </si>
  <si>
    <t xml:space="preserve">VÝZTUŽ ZÁKLADŮ Z OCELI 10505</t>
  </si>
  <si>
    <t xml:space="preserve">viz příloha č. E2.8.7-6</t>
  </si>
  <si>
    <t xml:space="preserve">285362</t>
  </si>
  <si>
    <t xml:space="preserve">KOTVENÍ NA POVRCHU Z BETONÁŘSKÉ VÝZTUŽE DL. DO 4M</t>
  </si>
  <si>
    <t xml:space="preserve">124*3,5=434,0000 [A]</t>
  </si>
  <si>
    <t xml:space="preserve">zavrtávací kotevní tyče prof. 32 mm s injekčním otvorem injektované směsí na bázi cementu, včetně vrtání, předpoklad polovina délky 3,0 m, polovina délky 4,0 m</t>
  </si>
  <si>
    <t xml:space="preserve">327115</t>
  </si>
  <si>
    <t xml:space="preserve">ZDI OPĚR, ZÁRUB, NÁBŘEŽ Z DÍLCŮ BETON DO C30/37 (B37)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čelní plocha zdi/výška řady/rozteč svahovek*objem jené svahovky
378/0,26/0,75*0,0522=101,1877 [A]</t>
  </si>
  <si>
    <t xml:space="preserve">zeď z betonových svahovek skládaných na sucho</t>
  </si>
  <si>
    <t xml:space="preserve">327125</t>
  </si>
  <si>
    <t xml:space="preserve">ZDI OPĚR, ZÁRUB, NÁBŘEŽ Z DÍLCŮ ŽELEZOBETON DO C30/37 (B37)</t>
  </si>
  <si>
    <t xml:space="preserve">viz příloha č. E2.8.7-7</t>
  </si>
  <si>
    <t xml:space="preserve">prefabrikovaný příkopový žlab včetně poklopů</t>
  </si>
  <si>
    <t xml:space="preserve">viz příloha č. E2.8.7-7
pod příkopové žlaby: 34,6=34,6000 [A]
za prefabrikáty žlabů: 147,5=147,5000 [B]
Celkem: A+B=182,1000 [C]</t>
  </si>
  <si>
    <t xml:space="preserve">45731</t>
  </si>
  <si>
    <t xml:space="preserve">VYROVNÁVACÍ A SPÁD PROSTÝ BETON</t>
  </si>
  <si>
    <t xml:space="preserve">viz příloha č. E2.8.7-6
spodní řada svahovek: 24,7=24,7000 [A]
viz příloha č. E2.8.7-7
do žlabů při tloušťce nad 50 mm: 5,2=5,2000 [B]
viz příloha č. E2.8.7-7
dobetonování čel žlabů: 0,4=0,4000 [C]
Celkem: A+B+C=30,3000 [D]</t>
  </si>
  <si>
    <t xml:space="preserve">45747</t>
  </si>
  <si>
    <t xml:space="preserve">VYROVNÁVACÍ A SPÁD VRSTVY Z MALTY ZVLÁŠTNÍ (PLASTMALTA)</t>
  </si>
  <si>
    <t xml:space="preserve">položka zahrnuje:
- dodání zvláštní malty (plastmalty) předepsané kvality a její rozprostření v předepsané tloušťce a v předepsaném tvaru</t>
  </si>
  <si>
    <t xml:space="preserve">spádová vrstva ve žlabu při tloušťce do 50 mm, viz příloha č. E2.8.7-7</t>
  </si>
  <si>
    <t xml:space="preserve">polymercementová sanační malta</t>
  </si>
  <si>
    <t xml:space="preserve">711111</t>
  </si>
  <si>
    <t xml:space="preserve">IZOLACE BĚŽNÝCH KONSTRUKCÍ PROTI ZEMNÍ VLHKOSTI ASFALTOVÝMI NÁTĚRY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spádový beton: 1,4*65+1,3*67,5+1,28*12,5=194,7500 [A]
UCB2: 5*(2*1,65+0,87+2*0,6+0,4)=28,8500 [B]
UCH2: 67,5*(2,15+1,65+0,56+0,87+2*0,6+0,4)=461,0250 [C]
UCH1: 67,5*(1,95+1,45+0,56+0,87+2*0,6+0,4)=434,0250 [D]
UCH0: 12,5*(1,75+1,25+0,56+0,87+2*0,6+0,4)=75,3750 [E]
Celkem: A+B+C+D+E=1 194,0250 [F]</t>
  </si>
  <si>
    <t xml:space="preserve">ALP+2xALN</t>
  </si>
  <si>
    <t xml:space="preserve">ocelové lankové zábradlí, včetně PKO, kotvení, spojovacího materiálu</t>
  </si>
  <si>
    <t xml:space="preserve">93650a</t>
  </si>
  <si>
    <t xml:space="preserve">tabulky s letopočtem výstavby</t>
  </si>
  <si>
    <t xml:space="preserve">Přeložky kabelů SŽDC-sdělovací</t>
  </si>
  <si>
    <t xml:space="preserve">SO 301</t>
  </si>
  <si>
    <t xml:space="preserve">02720</t>
  </si>
  <si>
    <t xml:space="preserve">POMOC PRÁCE ZŘÍZ NEBO ZAJIŠŤ REGULACI A OCHRANU DOPRAVY</t>
  </si>
  <si>
    <t xml:space="preserve">PŘÍPAD</t>
  </si>
  <si>
    <t xml:space="preserve">zahrnuje vešker</t>
  </si>
  <si>
    <t xml:space="preserve">Položka obsahuje práce a dodávky obsažené v názvu položky a doplňkovém textu.</t>
  </si>
  <si>
    <t xml:space="preserve">zpracování a projednání návrhu řešení včetně výluk se složkama  SŽDC - TUDC před zahájením prací</t>
  </si>
  <si>
    <t xml:space="preserve">029522</t>
  </si>
  <si>
    <t xml:space="preserve">OSTATNÍ POŽADAVKY - REVIZNÍ ZPRÁVY</t>
  </si>
  <si>
    <t xml:space="preserve">kontrolní a revizní činnost na zařízení SSZT a SEE</t>
  </si>
  <si>
    <t xml:space="preserve">029611</t>
  </si>
  <si>
    <t xml:space="preserve">OSTATNÍ POŽADAVKY - ODBORNÝ DOZOR</t>
  </si>
  <si>
    <t xml:space="preserve">technický dozor správce zařízení na stavbě</t>
  </si>
  <si>
    <t xml:space="preserve">2910.1</t>
  </si>
  <si>
    <t xml:space="preserve">OSTATNÍ POŽADAVKY - ZEMĚMĚŘIČSKÁ MĚŘENÍ</t>
  </si>
  <si>
    <t xml:space="preserve">zaměření nové trasy kabelů</t>
  </si>
  <si>
    <t xml:space="preserve">2940.2</t>
  </si>
  <si>
    <t xml:space="preserve">OSTATNÍ POŽADAVKY - VYPRACOVÁNÍ DOKUMENTACE</t>
  </si>
  <si>
    <t xml:space="preserve">HZS</t>
  </si>
  <si>
    <t xml:space="preserve">manuální opravy servisní dokumentace listy do knihy plánů</t>
  </si>
  <si>
    <t xml:space="preserve">1322.1</t>
  </si>
  <si>
    <t xml:space="preserve">HLOUBENÍ RÝH ŠÍR DO 2M PAŽ I NEPAŽ TŘ. 3</t>
  </si>
  <si>
    <t xml:space="preserve">vytýčení trasy sdělovacích a zabezpečovací sítí v traťovém úseku</t>
  </si>
  <si>
    <t xml:space="preserve">1322.2</t>
  </si>
  <si>
    <t xml:space="preserve">výkop neobsazené kabelové rýhy 45/60 - Z4 ( včetně úpravy dna rýhy pro pokládku společné trasy, včetně záhozu)</t>
  </si>
  <si>
    <t xml:space="preserve">1322.3</t>
  </si>
  <si>
    <t xml:space="preserve">pokládka do rýhy- kabelové žlaby plastové Traplast s víkem</t>
  </si>
  <si>
    <t xml:space="preserve">1322.4</t>
  </si>
  <si>
    <t xml:space="preserve">pokládka do rýhy - krycí plastové desky</t>
  </si>
  <si>
    <t xml:space="preserve">1322.5</t>
  </si>
  <si>
    <t xml:space="preserve">pokládka do rýhy - výstražná folie š33 modrá</t>
  </si>
  <si>
    <t xml:space="preserve">1322.6</t>
  </si>
  <si>
    <t xml:space="preserve">výkop spojkových jam včetně záhozu a provizorní upravy povrchů</t>
  </si>
  <si>
    <t xml:space="preserve">1322.7</t>
  </si>
  <si>
    <t xml:space="preserve">provizorní úpravy  terénu - trasy</t>
  </si>
  <si>
    <t xml:space="preserve">755</t>
  </si>
  <si>
    <t xml:space="preserve">Montáž a dodávka materiálu pro kabely SŽDC</t>
  </si>
  <si>
    <t xml:space="preserve">752112.3</t>
  </si>
  <si>
    <t xml:space="preserve">KABELY MÍSTNÍ METALICKÉ -dodávka</t>
  </si>
  <si>
    <t xml:space="preserve">Bokt 43/8</t>
  </si>
  <si>
    <t xml:space="preserve">752112.1</t>
  </si>
  <si>
    <t xml:space="preserve">Kabel TCEPKPFLEE-EY  5XN 0,8 - (3987m  + 3x 12m výpich + 5% 4224m + most )</t>
  </si>
  <si>
    <t xml:space="preserve">752112.2</t>
  </si>
  <si>
    <t xml:space="preserve">spojky XAGA 550-43/8-300</t>
  </si>
  <si>
    <t xml:space="preserve">752112.4</t>
  </si>
  <si>
    <t xml:space="preserve">KABELY MÍSTNÍ METALICKÉ - dodávka</t>
  </si>
  <si>
    <t xml:space="preserve">smršťovací kabelové koncovky (bez ventilku)</t>
  </si>
  <si>
    <t xml:space="preserve">752112.5</t>
  </si>
  <si>
    <t xml:space="preserve">kabelové označovací štítky</t>
  </si>
  <si>
    <t xml:space="preserve">752112.6</t>
  </si>
  <si>
    <t xml:space="preserve">výstražná fólie š 33 modré barvy</t>
  </si>
  <si>
    <t xml:space="preserve">752112.7</t>
  </si>
  <si>
    <t xml:space="preserve">krycí desky  černá plastová 150x1000x4 pro trasu</t>
  </si>
  <si>
    <t xml:space="preserve">752112.8</t>
  </si>
  <si>
    <t xml:space="preserve">chránička vrapovaná  průměr 160/137 mm</t>
  </si>
  <si>
    <t xml:space="preserve">752112.9</t>
  </si>
  <si>
    <t xml:space="preserve">kabelové žlaby plastové Traplast 200x130 s víkem</t>
  </si>
  <si>
    <t xml:space="preserve">752113.1</t>
  </si>
  <si>
    <t xml:space="preserve">KABELY MÍSTNÍ METALICKÉ -montáž</t>
  </si>
  <si>
    <t xml:space="preserve">demontáž kabelových žlabů na mostě</t>
  </si>
  <si>
    <t xml:space="preserve">752113.2</t>
  </si>
  <si>
    <t xml:space="preserve">demontáž kabelu z mostní konstrukce   (odříznutí a smotání, zaizolování)</t>
  </si>
  <si>
    <t xml:space="preserve">752113.3</t>
  </si>
  <si>
    <t xml:space="preserve">pokládka kabelu do  3 kg/m (pokládka do rýhy, do žlabu, zatažení do roury)</t>
  </si>
  <si>
    <t xml:space="preserve">752113.4</t>
  </si>
  <si>
    <t xml:space="preserve">montáž spojky rovné  na  5XN0,8  včetně číslování</t>
  </si>
  <si>
    <t xml:space="preserve">752113.5</t>
  </si>
  <si>
    <t xml:space="preserve">montáž spojky odbočné na 5XN0,8 včetně číslování</t>
  </si>
  <si>
    <t xml:space="preserve">752113.6</t>
  </si>
  <si>
    <t xml:space="preserve">čt.</t>
  </si>
  <si>
    <t xml:space="preserve">souhrn měření před zahájením montáží  včetně vyvedení</t>
  </si>
  <si>
    <t xml:space="preserve">752113.7</t>
  </si>
  <si>
    <t xml:space="preserve">souhrn  měření  po ukončení montáží  včetně vyvedení</t>
  </si>
  <si>
    <t xml:space="preserve">752113.8</t>
  </si>
  <si>
    <t xml:space="preserve">ÚSEK</t>
  </si>
  <si>
    <t xml:space="preserve">rozšíření měření pros kupiny profilu a vyvedení čtyřek</t>
  </si>
  <si>
    <t xml:space="preserve">Celkem za 755</t>
  </si>
  <si>
    <t xml:space="preserve">Přeložky kabelů SŽDC-zabezpečovací</t>
  </si>
  <si>
    <t xml:space="preserve">SO 302</t>
  </si>
  <si>
    <t xml:space="preserve">zpracování a projednání návrhu řešení včetně výluk se složkama  SŽDC -  OŘ _ SSZT před zahájením prací</t>
  </si>
  <si>
    <t xml:space="preserve">pokládka do rýhy-  vrapované chráničky  160/137</t>
  </si>
  <si>
    <t xml:space="preserve">kabel TCEKPFLEE-EY  3P1,0 (2586m + 5% )</t>
  </si>
  <si>
    <t xml:space="preserve">kabel TCEKPFLEE-EY  7P1,0 (2300m + 5% )</t>
  </si>
  <si>
    <t xml:space="preserve">kabel TCEKPFLEE-EY 12P1,0   (329m + 5%)</t>
  </si>
  <si>
    <t xml:space="preserve">spojky XAGA 550-43/8-300-EY</t>
  </si>
  <si>
    <t xml:space="preserve">spojky XAGA 550-55/12 - 300 EY</t>
  </si>
  <si>
    <t xml:space="preserve">montáž spojky rovné  na   3P a na 7P  včetně číslování</t>
  </si>
  <si>
    <t xml:space="preserve">montáž spojky rovné na  12P  včetně číslování</t>
  </si>
  <si>
    <t xml:space="preserve">zapojení kabelových konců na svorkovnice zařízení</t>
  </si>
  <si>
    <t xml:space="preserve">PÁR</t>
  </si>
  <si>
    <t xml:space="preserve">provozní zkoušky zabezpečovacího zařízení (7x kabel)</t>
  </si>
  <si>
    <t xml:space="preserve">PS 001</t>
  </si>
  <si>
    <t xml:space="preserve">Položka obsahuje práce a dodávky obsažené v textu položky a doplňkového textu.</t>
  </si>
  <si>
    <t xml:space="preserve">Regulace a přezkoušení kolejového úseku včetně vyhotovení protokolou</t>
  </si>
  <si>
    <t xml:space="preserve">029522.1</t>
  </si>
  <si>
    <t xml:space="preserve">Celková prohlídka zařízení a vyhotovení revizní zprávy</t>
  </si>
  <si>
    <t xml:space="preserve">029522.2</t>
  </si>
  <si>
    <t xml:space="preserve">Celková prohlídka el. zařízení a vyhotovení protokolu UTZ</t>
  </si>
  <si>
    <t xml:space="preserve">Zaměření a zobraz.skuteč.provedení podz.ved.- žel.stanice,10b.a více na 100m - digit.forma + 2x tisk.forma</t>
  </si>
  <si>
    <t xml:space="preserve">2910.2</t>
  </si>
  <si>
    <t xml:space="preserve">Zaměření a zobrazení vedení k pevným bodům</t>
  </si>
  <si>
    <t xml:space="preserve">Výkop rýhy pro uzemnění počítačů náprav</t>
  </si>
  <si>
    <t xml:space="preserve">Výkop a zához jámy pro závorový stojan</t>
  </si>
  <si>
    <t xml:space="preserve">Výkop a zához jámy pro KSL stojan</t>
  </si>
  <si>
    <t xml:space="preserve">766</t>
  </si>
  <si>
    <t xml:space="preserve">Montáž a Demontáže</t>
  </si>
  <si>
    <t xml:space="preserve">766X01.1</t>
  </si>
  <si>
    <t xml:space="preserve">VENKOVNÍ ZAŘÍZENÍ</t>
  </si>
  <si>
    <t xml:space="preserve">Montáž počítače náprav (1bod)</t>
  </si>
  <si>
    <t xml:space="preserve">766X01.2</t>
  </si>
  <si>
    <t xml:space="preserve">Montáž KSL</t>
  </si>
  <si>
    <t xml:space="preserve">766X01.4</t>
  </si>
  <si>
    <t xml:space="preserve">Montáž stojanu se závorou</t>
  </si>
  <si>
    <t xml:space="preserve">766X01.3</t>
  </si>
  <si>
    <t xml:space="preserve">Montáž uzemnění, ukolejnění včetně dodávky</t>
  </si>
  <si>
    <t xml:space="preserve">766X01.5</t>
  </si>
  <si>
    <t xml:space="preserve">Přepěťové ochrany, ochrana proti atm. vlivům (venkovní část), uzemnění a ukolejnění včetně dodávky</t>
  </si>
  <si>
    <t xml:space="preserve">766X02.2</t>
  </si>
  <si>
    <t xml:space="preserve">VNITŘNÍ ZAŘÍZENÍ</t>
  </si>
  <si>
    <t xml:space="preserve">Ostatní montážní práce oceněné HZS</t>
  </si>
  <si>
    <t xml:space="preserve">766X02.1</t>
  </si>
  <si>
    <t xml:space="preserve">Práce odborné a speciální III.</t>
  </si>
  <si>
    <t xml:space="preserve">766X03.1</t>
  </si>
  <si>
    <t xml:space="preserve">DEMONTÁŽE</t>
  </si>
  <si>
    <t xml:space="preserve">Počítač náprav (1bod)</t>
  </si>
  <si>
    <t xml:space="preserve">766X03.3</t>
  </si>
  <si>
    <t xml:space="preserve">Demontáž KSL</t>
  </si>
  <si>
    <t xml:space="preserve">766X03.2</t>
  </si>
  <si>
    <t xml:space="preserve">Demontáž stojanu se závorou</t>
  </si>
  <si>
    <t xml:space="preserve">766X04.1</t>
  </si>
  <si>
    <t xml:space="preserve">KABELIZACE</t>
  </si>
  <si>
    <t xml:space="preserve">Kabelové formy</t>
  </si>
  <si>
    <t xml:space="preserve">Celkem za 766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#,##0.00"/>
    <numFmt numFmtId="167" formatCode="General"/>
    <numFmt numFmtId="168" formatCode="@"/>
    <numFmt numFmtId="169" formatCode="#,##0.0"/>
    <numFmt numFmtId="170" formatCode="#,##0.000"/>
    <numFmt numFmtId="171" formatCode="###\ ###\ ###\ ##0.00"/>
    <numFmt numFmtId="172" formatCode="###\ ###\ ###\ ###"/>
    <numFmt numFmtId="173" formatCode="###\ ###\ ###\ ##0.000"/>
    <numFmt numFmtId="174" formatCode="###\ ###\ ###\ ##0.0000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4"/>
      <color rgb="FFFF0000"/>
      <name val="Times New Roman CE"/>
      <family val="1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4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4" borderId="1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4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4" borderId="1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2" fillId="0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4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2" fillId="0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4" borderId="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1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20.9921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3" min="3" style="0" width="42.14"/>
    <col collapsed="false" customWidth="false" hidden="false" outlineLevel="0" max="5" min="5" style="1" width="20.99"/>
  </cols>
  <sheetData>
    <row r="3" customFormat="false" ht="16.5" hidden="false" customHeight="true" outlineLevel="0" collapsed="false">
      <c r="B3" s="2" t="s">
        <v>0</v>
      </c>
      <c r="C3" s="2"/>
      <c r="D3" s="2"/>
      <c r="E3" s="2"/>
      <c r="F3" s="2"/>
      <c r="G3" s="2"/>
    </row>
    <row r="4" customFormat="false" ht="16.5" hidden="false" customHeight="false" outlineLevel="0" collapsed="false">
      <c r="B4" s="3"/>
      <c r="C4" s="3"/>
      <c r="D4" s="3"/>
      <c r="E4" s="3"/>
    </row>
    <row r="6" customFormat="false" ht="18" hidden="false" customHeight="false" outlineLevel="0" collapsed="false">
      <c r="B6" s="4" t="s">
        <v>1</v>
      </c>
      <c r="C6" s="4"/>
      <c r="D6" s="4"/>
      <c r="E6" s="4"/>
      <c r="F6" s="4"/>
      <c r="G6" s="4"/>
    </row>
    <row r="7" customFormat="false" ht="18" hidden="false" customHeight="false" outlineLevel="0" collapsed="false">
      <c r="C7" s="5"/>
      <c r="D7" s="5"/>
    </row>
    <row r="8" customFormat="false" ht="13.5" hidden="false" customHeight="false" outlineLevel="0" collapsed="false"/>
    <row r="9" customFormat="false" ht="30" hidden="false" customHeight="true" outlineLevel="0" collapsed="false">
      <c r="B9" s="6" t="s">
        <v>2</v>
      </c>
      <c r="C9" s="7" t="s">
        <v>3</v>
      </c>
      <c r="D9" s="8" t="s">
        <v>4</v>
      </c>
      <c r="E9" s="9" t="s">
        <v>5</v>
      </c>
      <c r="F9" s="10" t="s">
        <v>6</v>
      </c>
      <c r="G9" s="9" t="s">
        <v>7</v>
      </c>
    </row>
    <row r="10" customFormat="false" ht="13.5" hidden="false" customHeight="false" outlineLevel="0" collapsed="false">
      <c r="B10" s="11" t="n">
        <v>0</v>
      </c>
      <c r="C10" s="12" t="s">
        <v>8</v>
      </c>
      <c r="D10" s="13"/>
      <c r="E10" s="14" t="n">
        <f aca="false">E11</f>
        <v>0</v>
      </c>
      <c r="F10" s="14" t="n">
        <f aca="false">F11</f>
        <v>0</v>
      </c>
      <c r="G10" s="15" t="n">
        <f aca="false">G11</f>
        <v>0</v>
      </c>
    </row>
    <row r="11" s="16" customFormat="true" ht="15" hidden="false" customHeight="true" outlineLevel="0" collapsed="false">
      <c r="B11" s="17" t="n">
        <f aca="false">'Všeobecný objekt'!J4</f>
        <v>0</v>
      </c>
      <c r="C11" s="18" t="str">
        <f aca="false">'Všeobecný objekt'!C4</f>
        <v>Všeobecný objekt</v>
      </c>
      <c r="D11" s="19" t="s">
        <v>9</v>
      </c>
      <c r="E11" s="20" t="n">
        <f aca="false">'Všeobecný objekt'!K1</f>
        <v>0</v>
      </c>
      <c r="F11" s="20" t="n">
        <f aca="false">E11*0.21</f>
        <v>0</v>
      </c>
      <c r="G11" s="21" t="n">
        <f aca="false">E11+F11</f>
        <v>0</v>
      </c>
    </row>
    <row r="12" s="16" customFormat="true" ht="13.5" hidden="false" customHeight="false" outlineLevel="0" collapsed="false">
      <c r="B12" s="11" t="n">
        <v>100</v>
      </c>
      <c r="C12" s="12" t="s">
        <v>10</v>
      </c>
      <c r="D12" s="13"/>
      <c r="E12" s="14" t="n">
        <f aca="false">SUM(E13:E18)</f>
        <v>0</v>
      </c>
      <c r="F12" s="14" t="n">
        <f aca="false">SUM(F13:F18)</f>
        <v>0</v>
      </c>
      <c r="G12" s="15" t="n">
        <f aca="false">SUM(G13:G18)</f>
        <v>0</v>
      </c>
    </row>
    <row r="13" customFormat="false" ht="15" hidden="false" customHeight="true" outlineLevel="0" collapsed="false">
      <c r="B13" s="22" t="str">
        <f aca="false">'101'!J4</f>
        <v>SO 101</v>
      </c>
      <c r="C13" s="23" t="str">
        <f aca="false">'101'!C4</f>
        <v>Železniční spodek</v>
      </c>
      <c r="D13" s="24" t="s">
        <v>9</v>
      </c>
      <c r="E13" s="25" t="n">
        <f aca="false">'101'!K1</f>
        <v>0</v>
      </c>
      <c r="F13" s="25" t="n">
        <f aca="false">E13*0.21</f>
        <v>0</v>
      </c>
      <c r="G13" s="26" t="n">
        <f aca="false">E13+F13</f>
        <v>0</v>
      </c>
    </row>
    <row r="14" customFormat="false" ht="15" hidden="false" customHeight="true" outlineLevel="0" collapsed="false">
      <c r="B14" s="27" t="str">
        <f aca="false">'102.1'!$J$4</f>
        <v>SO 102.1</v>
      </c>
      <c r="C14" s="28" t="str">
        <f aca="false">'102.1'!$C$4</f>
        <v>Železniční svršek</v>
      </c>
      <c r="D14" s="29" t="s">
        <v>9</v>
      </c>
      <c r="E14" s="30" t="n">
        <f aca="false">'102.1'!$K$1</f>
        <v>0</v>
      </c>
      <c r="F14" s="25" t="n">
        <f aca="false">E14*0.21</f>
        <v>0</v>
      </c>
      <c r="G14" s="26" t="n">
        <f aca="false">E14+F14</f>
        <v>0</v>
      </c>
    </row>
    <row r="15" customFormat="false" ht="15" hidden="false" customHeight="true" outlineLevel="0" collapsed="false">
      <c r="B15" s="27" t="str">
        <f aca="false">'102.2'!$J$4</f>
        <v>SO 102.2</v>
      </c>
      <c r="C15" s="28" t="str">
        <f aca="false">'102.2'!$C$4</f>
        <v>Železniční svršek mostu v km 31,595</v>
      </c>
      <c r="D15" s="29" t="s">
        <v>9</v>
      </c>
      <c r="E15" s="30" t="n">
        <f aca="false">'102.2'!$K$1</f>
        <v>0</v>
      </c>
      <c r="F15" s="25" t="n">
        <f aca="false">E15*0.21</f>
        <v>0</v>
      </c>
      <c r="G15" s="26" t="n">
        <f aca="false">E15+F15</f>
        <v>0</v>
      </c>
    </row>
    <row r="16" customFormat="false" ht="15" hidden="false" customHeight="true" outlineLevel="0" collapsed="false">
      <c r="B16" s="27" t="str">
        <f aca="false">'102.3'!$J$4</f>
        <v>SO 102.3</v>
      </c>
      <c r="C16" s="28" t="str">
        <f aca="false">'102.3'!$C$4</f>
        <v>Přejezdy</v>
      </c>
      <c r="D16" s="29" t="s">
        <v>9</v>
      </c>
      <c r="E16" s="30" t="n">
        <f aca="false">'102.3'!$K$1</f>
        <v>0</v>
      </c>
      <c r="F16" s="25" t="n">
        <f aca="false">E16*0.21</f>
        <v>0</v>
      </c>
      <c r="G16" s="26" t="n">
        <f aca="false">E16+F16</f>
        <v>0</v>
      </c>
    </row>
    <row r="17" customFormat="false" ht="15" hidden="false" customHeight="true" outlineLevel="0" collapsed="false">
      <c r="B17" s="27" t="str">
        <f aca="false">'103'!$J$4</f>
        <v>SO 103</v>
      </c>
      <c r="C17" s="28" t="str">
        <f aca="false">'103'!$C$4</f>
        <v>Nástupiště</v>
      </c>
      <c r="D17" s="29" t="s">
        <v>9</v>
      </c>
      <c r="E17" s="30" t="n">
        <f aca="false">'103'!$K$1</f>
        <v>0</v>
      </c>
      <c r="F17" s="25" t="n">
        <f aca="false">E17*0.21</f>
        <v>0</v>
      </c>
      <c r="G17" s="26" t="n">
        <f aca="false">E17+F17</f>
        <v>0</v>
      </c>
    </row>
    <row r="18" customFormat="false" ht="15" hidden="false" customHeight="true" outlineLevel="0" collapsed="false">
      <c r="B18" s="27" t="str">
        <f aca="false">'104'!$J$4</f>
        <v>SO 104</v>
      </c>
      <c r="C18" s="28" t="str">
        <f aca="false">'104'!$C$4</f>
        <v>Osvětlení nástupiště</v>
      </c>
      <c r="D18" s="29" t="s">
        <v>9</v>
      </c>
      <c r="E18" s="30" t="n">
        <f aca="false">'104'!$K$1</f>
        <v>0</v>
      </c>
      <c r="F18" s="25" t="n">
        <f aca="false">E18*0.21</f>
        <v>0</v>
      </c>
      <c r="G18" s="26" t="n">
        <f aca="false">E18+F18</f>
        <v>0</v>
      </c>
    </row>
    <row r="19" customFormat="false" ht="15" hidden="false" customHeight="true" outlineLevel="0" collapsed="false">
      <c r="B19" s="11" t="n">
        <v>200</v>
      </c>
      <c r="C19" s="12" t="s">
        <v>11</v>
      </c>
      <c r="D19" s="13"/>
      <c r="E19" s="14" t="n">
        <f aca="false">SUM(E20:E33)</f>
        <v>0</v>
      </c>
      <c r="F19" s="14" t="n">
        <f aca="false">SUM(F20:F33)</f>
        <v>0</v>
      </c>
      <c r="G19" s="15" t="n">
        <f aca="false">SUM(G20:G33)</f>
        <v>0</v>
      </c>
    </row>
    <row r="20" customFormat="false" ht="15" hidden="false" customHeight="true" outlineLevel="0" collapsed="false">
      <c r="B20" s="27" t="str">
        <f aca="false">'201'!$J$4</f>
        <v>SO 201</v>
      </c>
      <c r="C20" s="28" t="str">
        <f aca="false">'201'!$C$4</f>
        <v>Most v km 27,190</v>
      </c>
      <c r="D20" s="29" t="s">
        <v>9</v>
      </c>
      <c r="E20" s="30" t="n">
        <f aca="false">'201'!$K$1</f>
        <v>0</v>
      </c>
      <c r="F20" s="25" t="n">
        <f aca="false">E20*0.21</f>
        <v>0</v>
      </c>
      <c r="G20" s="26" t="n">
        <f aca="false">E20+F20</f>
        <v>0</v>
      </c>
    </row>
    <row r="21" customFormat="false" ht="15" hidden="false" customHeight="true" outlineLevel="0" collapsed="false">
      <c r="B21" s="27" t="str">
        <f aca="false">'202'!$J$4</f>
        <v>SO 202</v>
      </c>
      <c r="C21" s="28" t="str">
        <f aca="false">'202'!$C$4</f>
        <v>Most v km 27,453</v>
      </c>
      <c r="D21" s="29" t="s">
        <v>9</v>
      </c>
      <c r="E21" s="30" t="n">
        <f aca="false">'202'!$K$1</f>
        <v>0</v>
      </c>
      <c r="F21" s="25" t="n">
        <f aca="false">E21*0.21</f>
        <v>0</v>
      </c>
      <c r="G21" s="26" t="n">
        <f aca="false">E21+F21</f>
        <v>0</v>
      </c>
    </row>
    <row r="22" customFormat="false" ht="15" hidden="false" customHeight="true" outlineLevel="0" collapsed="false">
      <c r="B22" s="27" t="str">
        <f aca="false">'203'!$J$4</f>
        <v>SO 203</v>
      </c>
      <c r="C22" s="28" t="str">
        <f aca="false">'203'!$C$4</f>
        <v>Most v km 28,056</v>
      </c>
      <c r="D22" s="29" t="s">
        <v>9</v>
      </c>
      <c r="E22" s="30" t="n">
        <f aca="false">'203'!$K$1</f>
        <v>0</v>
      </c>
      <c r="F22" s="25" t="n">
        <f aca="false">E22*0.21</f>
        <v>0</v>
      </c>
      <c r="G22" s="26" t="n">
        <f aca="false">E22+F22</f>
        <v>0</v>
      </c>
    </row>
    <row r="23" customFormat="false" ht="15" hidden="false" customHeight="true" outlineLevel="0" collapsed="false">
      <c r="B23" s="27" t="str">
        <f aca="false">'204'!$J$4</f>
        <v>SO 204</v>
      </c>
      <c r="C23" s="28" t="str">
        <f aca="false">'204'!$C$4</f>
        <v>Most v km 28,378</v>
      </c>
      <c r="D23" s="29" t="s">
        <v>9</v>
      </c>
      <c r="E23" s="30" t="n">
        <f aca="false">'204'!$K$1</f>
        <v>0</v>
      </c>
      <c r="F23" s="25" t="n">
        <f aca="false">E23*0.21</f>
        <v>0</v>
      </c>
      <c r="G23" s="26" t="n">
        <f aca="false">E23+F23</f>
        <v>0</v>
      </c>
    </row>
    <row r="24" customFormat="false" ht="15" hidden="false" customHeight="true" outlineLevel="0" collapsed="false">
      <c r="B24" s="31" t="str">
        <f aca="false">'205'!$J$4</f>
        <v>SO 205</v>
      </c>
      <c r="C24" s="32" t="str">
        <f aca="false">'205'!$C$4</f>
        <v>Most v km 29,165</v>
      </c>
      <c r="D24" s="33" t="s">
        <v>9</v>
      </c>
      <c r="E24" s="34" t="n">
        <f aca="false">'205'!$K$1</f>
        <v>0</v>
      </c>
      <c r="F24" s="20" t="n">
        <f aca="false">E24*0.21</f>
        <v>0</v>
      </c>
      <c r="G24" s="21" t="n">
        <f aca="false">E24+F24</f>
        <v>0</v>
      </c>
    </row>
    <row r="25" customFormat="false" ht="15" hidden="false" customHeight="true" outlineLevel="0" collapsed="false">
      <c r="B25" s="35" t="str">
        <f aca="false">'206'!$J$4</f>
        <v>SO 206</v>
      </c>
      <c r="C25" s="23" t="str">
        <f aca="false">'206'!$C$4</f>
        <v>Most v km 29,701</v>
      </c>
      <c r="D25" s="24" t="s">
        <v>9</v>
      </c>
      <c r="E25" s="25" t="n">
        <f aca="false">'206'!$K$1</f>
        <v>0</v>
      </c>
      <c r="F25" s="25" t="n">
        <f aca="false">E25*0.21</f>
        <v>0</v>
      </c>
      <c r="G25" s="26" t="n">
        <f aca="false">E25+F25</f>
        <v>0</v>
      </c>
    </row>
    <row r="26" customFormat="false" ht="15" hidden="false" customHeight="true" outlineLevel="0" collapsed="false">
      <c r="B26" s="36" t="str">
        <f aca="false">'207'!$J$4</f>
        <v>SO 207</v>
      </c>
      <c r="C26" s="28" t="str">
        <f aca="false">'207'!$C$4</f>
        <v>Most v km 31,595</v>
      </c>
      <c r="D26" s="29" t="s">
        <v>9</v>
      </c>
      <c r="E26" s="30" t="n">
        <f aca="false">'207'!$K$1</f>
        <v>0</v>
      </c>
      <c r="F26" s="25" t="n">
        <f aca="false">E26*0.21</f>
        <v>0</v>
      </c>
      <c r="G26" s="26" t="n">
        <f aca="false">E26+F26</f>
        <v>0</v>
      </c>
    </row>
    <row r="27" customFormat="false" ht="15" hidden="false" customHeight="true" outlineLevel="0" collapsed="false">
      <c r="B27" s="36" t="str">
        <f aca="false">'208.1'!$J$4</f>
        <v>SO 208.1</v>
      </c>
      <c r="C27" s="28" t="str">
        <f aca="false">'208.1'!$C$4</f>
        <v>Propustek v km 26,592</v>
      </c>
      <c r="D27" s="29" t="s">
        <v>9</v>
      </c>
      <c r="E27" s="30" t="n">
        <f aca="false">'208.1'!$K$1</f>
        <v>0</v>
      </c>
      <c r="F27" s="25" t="n">
        <f aca="false">E27*0.21</f>
        <v>0</v>
      </c>
      <c r="G27" s="26" t="n">
        <f aca="false">E27+F27</f>
        <v>0</v>
      </c>
    </row>
    <row r="28" customFormat="false" ht="15" hidden="false" customHeight="true" outlineLevel="0" collapsed="false">
      <c r="B28" s="37" t="str">
        <f aca="false">'208.2'!$J$4</f>
        <v>SO 208.2</v>
      </c>
      <c r="C28" s="32" t="str">
        <f aca="false">'208.2'!$C$4</f>
        <v>Propustek v km 27,497</v>
      </c>
      <c r="D28" s="33" t="s">
        <v>9</v>
      </c>
      <c r="E28" s="34" t="n">
        <f aca="false">'208.2'!$K$1</f>
        <v>0</v>
      </c>
      <c r="F28" s="20" t="n">
        <f aca="false">E28*0.21</f>
        <v>0</v>
      </c>
      <c r="G28" s="21" t="n">
        <f aca="false">E28+F28</f>
        <v>0</v>
      </c>
    </row>
    <row r="29" customFormat="false" ht="15" hidden="false" customHeight="true" outlineLevel="0" collapsed="false">
      <c r="B29" s="37" t="str">
        <f aca="false">'208.3'!$J$4</f>
        <v>SO 208.3</v>
      </c>
      <c r="C29" s="32" t="str">
        <f aca="false">'208.3'!$C$4</f>
        <v>Propustek v km 27,618</v>
      </c>
      <c r="D29" s="33" t="s">
        <v>9</v>
      </c>
      <c r="E29" s="34" t="n">
        <f aca="false">'208.3'!$K$1</f>
        <v>0</v>
      </c>
      <c r="F29" s="20" t="n">
        <f aca="false">E29*0.21</f>
        <v>0</v>
      </c>
      <c r="G29" s="21" t="n">
        <f aca="false">E29+F29</f>
        <v>0</v>
      </c>
    </row>
    <row r="30" customFormat="false" ht="15" hidden="false" customHeight="true" outlineLevel="0" collapsed="false">
      <c r="B30" s="37" t="str">
        <f aca="false">'208.4'!$J$4</f>
        <v>SO 208.4</v>
      </c>
      <c r="C30" s="32" t="str">
        <f aca="false">'208.4'!$C$4</f>
        <v>Propustek v km 28,794</v>
      </c>
      <c r="D30" s="33" t="s">
        <v>9</v>
      </c>
      <c r="E30" s="34" t="n">
        <f aca="false">'208.4'!$K$1</f>
        <v>0</v>
      </c>
      <c r="F30" s="20" t="n">
        <f aca="false">E30*0.21</f>
        <v>0</v>
      </c>
      <c r="G30" s="21" t="n">
        <f aca="false">E30+F30</f>
        <v>0</v>
      </c>
    </row>
    <row r="31" customFormat="false" ht="15" hidden="false" customHeight="true" outlineLevel="0" collapsed="false">
      <c r="B31" s="37" t="str">
        <f aca="false">'208.5'!$J$4</f>
        <v>SO 208.5</v>
      </c>
      <c r="C31" s="32" t="str">
        <f aca="false">'208.5'!$C$4</f>
        <v>Propustek v km 28,935</v>
      </c>
      <c r="D31" s="33" t="s">
        <v>9</v>
      </c>
      <c r="E31" s="34" t="n">
        <f aca="false">'208.5'!$K$1</f>
        <v>0</v>
      </c>
      <c r="F31" s="20" t="n">
        <f aca="false">E31*0.21</f>
        <v>0</v>
      </c>
      <c r="G31" s="21" t="n">
        <f aca="false">E31+F31</f>
        <v>0</v>
      </c>
    </row>
    <row r="32" customFormat="false" ht="15" hidden="false" customHeight="true" outlineLevel="0" collapsed="false">
      <c r="B32" s="37" t="str">
        <f aca="false">'208.6'!$J$4</f>
        <v>SO 208.6</v>
      </c>
      <c r="C32" s="32" t="str">
        <f aca="false">'208.6'!$C$4</f>
        <v>Propustek v km 29,873</v>
      </c>
      <c r="D32" s="33" t="s">
        <v>9</v>
      </c>
      <c r="E32" s="34" t="n">
        <f aca="false">'208.6'!$K$1</f>
        <v>0</v>
      </c>
      <c r="F32" s="20" t="n">
        <f aca="false">E32*0.21</f>
        <v>0</v>
      </c>
      <c r="G32" s="21" t="n">
        <f aca="false">E32+F32</f>
        <v>0</v>
      </c>
    </row>
    <row r="33" customFormat="false" ht="15" hidden="false" customHeight="true" outlineLevel="0" collapsed="false">
      <c r="B33" s="37" t="str">
        <f aca="false">'208.7'!$J$4</f>
        <v>SO 208.7</v>
      </c>
      <c r="C33" s="32" t="str">
        <f aca="false">'208.7'!$C$4</f>
        <v>Opěrná zeď zástavka Křivoklát</v>
      </c>
      <c r="D33" s="33" t="s">
        <v>9</v>
      </c>
      <c r="E33" s="34" t="n">
        <f aca="false">'208.7'!$K$1</f>
        <v>0</v>
      </c>
      <c r="F33" s="20" t="n">
        <f aca="false">E33*0.21</f>
        <v>0</v>
      </c>
      <c r="G33" s="21" t="n">
        <f aca="false">E33+F33</f>
        <v>0</v>
      </c>
    </row>
    <row r="34" customFormat="false" ht="15" hidden="false" customHeight="true" outlineLevel="0" collapsed="false">
      <c r="B34" s="11" t="n">
        <v>300</v>
      </c>
      <c r="C34" s="12" t="s">
        <v>12</v>
      </c>
      <c r="D34" s="13"/>
      <c r="E34" s="14" t="n">
        <f aca="false">SUM(E35:E36)</f>
        <v>0</v>
      </c>
      <c r="F34" s="14" t="n">
        <f aca="false">SUM(F35:F36)</f>
        <v>0</v>
      </c>
      <c r="G34" s="15" t="n">
        <f aca="false">SUM(G35:G36)</f>
        <v>0</v>
      </c>
    </row>
    <row r="35" customFormat="false" ht="15" hidden="false" customHeight="true" outlineLevel="0" collapsed="false">
      <c r="B35" s="35" t="str">
        <f aca="false">'301'!$J$4</f>
        <v>SO 301</v>
      </c>
      <c r="C35" s="23" t="str">
        <f aca="false">'301'!$C$4</f>
        <v>Přeložky kabelů SŽDC-sdělovací</v>
      </c>
      <c r="D35" s="24" t="s">
        <v>9</v>
      </c>
      <c r="E35" s="25" t="n">
        <f aca="false">'301'!$K$1</f>
        <v>0</v>
      </c>
      <c r="F35" s="25" t="n">
        <f aca="false">E35*0.21</f>
        <v>0</v>
      </c>
      <c r="G35" s="26" t="n">
        <f aca="false">E35+F35</f>
        <v>0</v>
      </c>
    </row>
    <row r="36" customFormat="false" ht="15" hidden="false" customHeight="true" outlineLevel="0" collapsed="false">
      <c r="B36" s="36" t="str">
        <f aca="false">'302'!$J$4</f>
        <v>SO 302</v>
      </c>
      <c r="C36" s="28" t="str">
        <f aca="false">'302'!$C$4</f>
        <v>Přeložky kabelů SŽDC-zabezpečovací</v>
      </c>
      <c r="D36" s="29" t="s">
        <v>9</v>
      </c>
      <c r="E36" s="30" t="n">
        <f aca="false">'302'!$K$1</f>
        <v>0</v>
      </c>
      <c r="F36" s="25" t="n">
        <f aca="false">E36*0.21</f>
        <v>0</v>
      </c>
      <c r="G36" s="26" t="n">
        <f aca="false">E36+F36</f>
        <v>0</v>
      </c>
    </row>
    <row r="37" customFormat="false" ht="13.5" hidden="false" customHeight="false" outlineLevel="0" collapsed="false">
      <c r="B37" s="38" t="s">
        <v>13</v>
      </c>
      <c r="C37" s="12" t="s">
        <v>14</v>
      </c>
      <c r="D37" s="13"/>
      <c r="E37" s="14" t="n">
        <f aca="false">E38</f>
        <v>0</v>
      </c>
      <c r="F37" s="14" t="n">
        <f aca="false">F38</f>
        <v>0</v>
      </c>
      <c r="G37" s="15" t="n">
        <f aca="false">G38</f>
        <v>0</v>
      </c>
    </row>
    <row r="38" customFormat="false" ht="15" hidden="false" customHeight="true" outlineLevel="0" collapsed="false">
      <c r="B38" s="39" t="str">
        <f aca="false">PS001!$J$4</f>
        <v>PS 001</v>
      </c>
      <c r="C38" s="40" t="str">
        <f aca="false">PS001!$C$4</f>
        <v>Zabezpečovací zařízení</v>
      </c>
      <c r="D38" s="41" t="s">
        <v>9</v>
      </c>
      <c r="E38" s="42" t="n">
        <f aca="false">PS001!$K$1</f>
        <v>0</v>
      </c>
      <c r="F38" s="42" t="n">
        <f aca="false">E38*0.21</f>
        <v>0</v>
      </c>
      <c r="G38" s="43" t="n">
        <f aca="false">E38+F38</f>
        <v>0</v>
      </c>
    </row>
    <row r="39" customFormat="false" ht="13.5" hidden="false" customHeight="false" outlineLevel="0" collapsed="false">
      <c r="B39" s="44"/>
      <c r="C39" s="45"/>
      <c r="D39" s="45"/>
      <c r="E39" s="46"/>
      <c r="F39" s="46"/>
      <c r="G39" s="47"/>
    </row>
    <row r="40" s="48" customFormat="true" ht="16.5" hidden="false" customHeight="false" outlineLevel="0" collapsed="false">
      <c r="B40" s="49"/>
      <c r="C40" s="50" t="s">
        <v>15</v>
      </c>
      <c r="D40" s="51"/>
      <c r="E40" s="52" t="n">
        <f aca="false">SUM(E10:E38)/2</f>
        <v>0</v>
      </c>
      <c r="F40" s="53" t="n">
        <f aca="false">SUM(F10:F38)/2</f>
        <v>0</v>
      </c>
      <c r="G40" s="54" t="n">
        <f aca="false">SUM(G10:G38)/2</f>
        <v>0</v>
      </c>
    </row>
    <row r="44" customFormat="false" ht="18" hidden="false" customHeight="false" outlineLevel="0" collapsed="false">
      <c r="B44" s="4" t="s">
        <v>16</v>
      </c>
      <c r="C44" s="4"/>
      <c r="D44" s="4"/>
      <c r="E44" s="4"/>
      <c r="F44" s="4"/>
      <c r="G44" s="4"/>
    </row>
    <row r="45" customFormat="false" ht="13.5" hidden="false" customHeight="false" outlineLevel="0" collapsed="false"/>
    <row r="46" s="48" customFormat="true" ht="30" hidden="false" customHeight="true" outlineLevel="0" collapsed="false">
      <c r="B46" s="55"/>
      <c r="C46" s="56" t="s">
        <v>17</v>
      </c>
      <c r="D46" s="57" t="s">
        <v>18</v>
      </c>
      <c r="E46" s="57"/>
      <c r="F46" s="58" t="s">
        <v>19</v>
      </c>
      <c r="G46" s="58"/>
    </row>
    <row r="47" customFormat="false" ht="31.5" hidden="false" customHeight="false" outlineLevel="0" collapsed="false">
      <c r="B47" s="35"/>
      <c r="C47" s="59" t="s">
        <v>20</v>
      </c>
      <c r="D47" s="60" t="n">
        <f aca="false">(SUM(E10:E38)/2)</f>
        <v>0</v>
      </c>
      <c r="E47" s="60"/>
      <c r="F47" s="61" t="n">
        <v>0</v>
      </c>
      <c r="G47" s="61"/>
      <c r="I47" s="1"/>
    </row>
    <row r="48" customFormat="false" ht="30" hidden="false" customHeight="true" outlineLevel="0" collapsed="false">
      <c r="B48" s="62" t="s">
        <v>6</v>
      </c>
      <c r="C48" s="28"/>
      <c r="D48" s="63" t="n">
        <f aca="false">D47*0.21</f>
        <v>0</v>
      </c>
      <c r="E48" s="63"/>
      <c r="F48" s="64" t="n">
        <f aca="false">F47*0.21</f>
        <v>0</v>
      </c>
      <c r="G48" s="64"/>
    </row>
    <row r="49" customFormat="false" ht="30" hidden="false" customHeight="true" outlineLevel="0" collapsed="false">
      <c r="B49" s="65"/>
      <c r="C49" s="66" t="s">
        <v>15</v>
      </c>
      <c r="D49" s="67" t="n">
        <f aca="false">D47+D48</f>
        <v>0</v>
      </c>
      <c r="E49" s="67"/>
      <c r="F49" s="68" t="n">
        <f aca="false">F47+F48</f>
        <v>0</v>
      </c>
      <c r="G49" s="68"/>
      <c r="I49" s="1"/>
    </row>
  </sheetData>
  <mergeCells count="11">
    <mergeCell ref="B3:G3"/>
    <mergeCell ref="B6:G6"/>
    <mergeCell ref="B44:G44"/>
    <mergeCell ref="D46:E46"/>
    <mergeCell ref="F46:G46"/>
    <mergeCell ref="D47:E47"/>
    <mergeCell ref="F47:G47"/>
    <mergeCell ref="D48:E48"/>
    <mergeCell ref="F48:G48"/>
    <mergeCell ref="D49:E49"/>
    <mergeCell ref="F49:G4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100)+SUM(K11:K100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739</v>
      </c>
      <c r="D4" s="76" t="s">
        <v>29</v>
      </c>
      <c r="E4" s="77"/>
      <c r="I4" s="76" t="s">
        <v>30</v>
      </c>
      <c r="J4" s="79" t="s">
        <v>740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2.7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278.9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96</v>
      </c>
      <c r="O11" s="130" t="s">
        <v>475</v>
      </c>
      <c r="P11" s="130" t="s">
        <v>741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68.0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 t="s">
        <v>475</v>
      </c>
      <c r="P13" s="130" t="s">
        <v>742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3" t="n">
        <v>3</v>
      </c>
      <c r="B18" s="124" t="s">
        <v>484</v>
      </c>
      <c r="C18" s="124" t="s">
        <v>485</v>
      </c>
      <c r="D18" s="124" t="s">
        <v>102</v>
      </c>
      <c r="E18" s="125" t="n">
        <v>154.95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486</v>
      </c>
      <c r="P18" s="124" t="s">
        <v>743</v>
      </c>
    </row>
    <row r="19" customFormat="false" ht="22.5" hidden="false" customHeight="false" outlineLevel="0" collapsed="false">
      <c r="A19" s="129" t="n">
        <v>4</v>
      </c>
      <c r="B19" s="130" t="s">
        <v>488</v>
      </c>
      <c r="C19" s="130" t="s">
        <v>489</v>
      </c>
      <c r="D19" s="130" t="s">
        <v>102</v>
      </c>
      <c r="E19" s="131" t="n">
        <v>774.75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 t="s">
        <v>490</v>
      </c>
      <c r="P19" s="130" t="s">
        <v>744</v>
      </c>
    </row>
    <row r="20" customFormat="false" ht="12.75" hidden="false" customHeight="false" outlineLevel="0" collapsed="false">
      <c r="A20" s="134"/>
      <c r="B20" s="135" t="s">
        <v>59</v>
      </c>
      <c r="C20" s="134" t="s">
        <v>745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5</v>
      </c>
      <c r="B21" s="130" t="s">
        <v>493</v>
      </c>
      <c r="C21" s="130" t="s">
        <v>489</v>
      </c>
      <c r="D21" s="130" t="s">
        <v>102</v>
      </c>
      <c r="E21" s="131" t="n">
        <v>136.1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746</v>
      </c>
    </row>
    <row r="22" customFormat="false" ht="12.75" hidden="false" customHeight="false" outlineLevel="0" collapsed="false">
      <c r="A22" s="134"/>
      <c r="B22" s="135" t="s">
        <v>59</v>
      </c>
      <c r="C22" s="134" t="s">
        <v>747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80" hidden="false" customHeight="false" outlineLevel="0" collapsed="false">
      <c r="A23" s="129" t="n">
        <v>6</v>
      </c>
      <c r="B23" s="130" t="s">
        <v>496</v>
      </c>
      <c r="C23" s="130" t="s">
        <v>497</v>
      </c>
      <c r="D23" s="130" t="s">
        <v>102</v>
      </c>
      <c r="E23" s="131" t="n">
        <v>102.475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8</v>
      </c>
      <c r="P23" s="130" t="s">
        <v>748</v>
      </c>
    </row>
    <row r="24" customFormat="false" ht="12.75" hidden="false" customHeight="false" outlineLevel="0" collapsed="false">
      <c r="A24" s="134"/>
      <c r="B24" s="135" t="s">
        <v>59</v>
      </c>
      <c r="C24" s="134" t="s">
        <v>749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225" hidden="false" customHeight="false" outlineLevel="0" collapsed="false">
      <c r="A25" s="129" t="n">
        <v>7</v>
      </c>
      <c r="B25" s="130" t="s">
        <v>750</v>
      </c>
      <c r="C25" s="130" t="s">
        <v>751</v>
      </c>
      <c r="D25" s="130" t="s">
        <v>102</v>
      </c>
      <c r="E25" s="131" t="n">
        <v>0.785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 t="s">
        <v>122</v>
      </c>
      <c r="O25" s="130" t="s">
        <v>752</v>
      </c>
      <c r="P25" s="130" t="s">
        <v>753</v>
      </c>
    </row>
    <row r="26" customFormat="false" ht="12.75" hidden="false" customHeight="false" outlineLevel="0" collapsed="false">
      <c r="A26" s="134"/>
      <c r="B26" s="135" t="s">
        <v>59</v>
      </c>
      <c r="C26" s="134" t="s">
        <v>75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2.75" hidden="false" customHeight="false" outlineLevel="0" collapsed="false">
      <c r="A27" s="122"/>
      <c r="B27" s="122" t="s">
        <v>117</v>
      </c>
      <c r="C27" s="122" t="s">
        <v>99</v>
      </c>
      <c r="D27" s="122"/>
      <c r="E27" s="122"/>
      <c r="F27" s="122"/>
      <c r="G27" s="128" t="n">
        <f aca="false">SUM(G18:G26)</f>
        <v>0</v>
      </c>
      <c r="H27" s="122"/>
      <c r="I27" s="122" t="n">
        <f aca="false">SUM(I18:I26)</f>
        <v>0</v>
      </c>
      <c r="J27" s="122"/>
      <c r="K27" s="122" t="n">
        <f aca="false">SUM(K18:K26)</f>
        <v>0</v>
      </c>
      <c r="L27" s="122"/>
      <c r="M27" s="122"/>
      <c r="N27" s="122"/>
      <c r="O27" s="122"/>
      <c r="P27" s="122"/>
    </row>
    <row r="29" customFormat="false" ht="12.75" hidden="false" customHeight="false" outlineLevel="0" collapsed="false">
      <c r="A29" s="122"/>
      <c r="B29" s="122" t="s">
        <v>46</v>
      </c>
      <c r="C29" s="122" t="s">
        <v>118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22" t="s">
        <v>91</v>
      </c>
      <c r="N29" s="122"/>
      <c r="O29" s="122"/>
      <c r="P29" s="122"/>
    </row>
    <row r="30" customFormat="false" ht="123.75" hidden="false" customHeight="false" outlineLevel="0" collapsed="false">
      <c r="A30" s="129" t="n">
        <v>8</v>
      </c>
      <c r="B30" s="130" t="s">
        <v>501</v>
      </c>
      <c r="C30" s="130" t="s">
        <v>502</v>
      </c>
      <c r="D30" s="130" t="s">
        <v>121</v>
      </c>
      <c r="E30" s="131" t="n">
        <v>15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503</v>
      </c>
      <c r="P30" s="130" t="s">
        <v>755</v>
      </c>
    </row>
    <row r="31" customFormat="false" ht="12.75" hidden="false" customHeight="false" outlineLevel="0" collapsed="false">
      <c r="A31" s="134"/>
      <c r="B31" s="135" t="s">
        <v>59</v>
      </c>
      <c r="C31" s="134" t="s">
        <v>505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56.25" hidden="false" customHeight="false" outlineLevel="0" collapsed="false">
      <c r="A32" s="129" t="n">
        <v>9</v>
      </c>
      <c r="B32" s="130" t="s">
        <v>756</v>
      </c>
      <c r="C32" s="130" t="s">
        <v>757</v>
      </c>
      <c r="D32" s="130" t="s">
        <v>121</v>
      </c>
      <c r="E32" s="131" t="n">
        <v>161.334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508</v>
      </c>
      <c r="P32" s="130" t="s">
        <v>758</v>
      </c>
    </row>
    <row r="33" customFormat="false" ht="12.75" hidden="false" customHeight="false" outlineLevel="0" collapsed="false">
      <c r="A33" s="134"/>
      <c r="B33" s="135" t="s">
        <v>59</v>
      </c>
      <c r="C33" s="134" t="s">
        <v>759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281.25" hidden="false" customHeight="false" outlineLevel="0" collapsed="false">
      <c r="A34" s="129" t="n">
        <v>10</v>
      </c>
      <c r="B34" s="130" t="s">
        <v>760</v>
      </c>
      <c r="C34" s="130" t="s">
        <v>761</v>
      </c>
      <c r="D34" s="130" t="s">
        <v>102</v>
      </c>
      <c r="E34" s="131" t="n">
        <v>1.35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516</v>
      </c>
      <c r="P34" s="130" t="s">
        <v>762</v>
      </c>
    </row>
    <row r="35" customFormat="false" ht="22.5" hidden="false" customHeight="false" outlineLevel="0" collapsed="false">
      <c r="A35" s="134"/>
      <c r="B35" s="135" t="s">
        <v>59</v>
      </c>
      <c r="C35" s="134" t="s">
        <v>763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22.5" hidden="false" customHeight="false" outlineLevel="0" collapsed="false">
      <c r="A36" s="129" t="n">
        <v>11</v>
      </c>
      <c r="B36" s="130" t="s">
        <v>764</v>
      </c>
      <c r="C36" s="130" t="s">
        <v>765</v>
      </c>
      <c r="D36" s="130" t="s">
        <v>132</v>
      </c>
      <c r="E36" s="131" t="n">
        <v>65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122</v>
      </c>
      <c r="O36" s="130" t="s">
        <v>766</v>
      </c>
      <c r="P36" s="130" t="s">
        <v>767</v>
      </c>
    </row>
    <row r="37" customFormat="false" ht="22.5" hidden="false" customHeight="false" outlineLevel="0" collapsed="false">
      <c r="A37" s="134"/>
      <c r="B37" s="135" t="s">
        <v>59</v>
      </c>
      <c r="C37" s="134" t="s">
        <v>768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12.75" hidden="false" customHeight="false" outlineLevel="0" collapsed="false">
      <c r="A38" s="122"/>
      <c r="B38" s="122" t="s">
        <v>128</v>
      </c>
      <c r="C38" s="122" t="s">
        <v>118</v>
      </c>
      <c r="D38" s="122"/>
      <c r="E38" s="122"/>
      <c r="F38" s="122"/>
      <c r="G38" s="128" t="n">
        <f aca="false">SUM(G30:G37)</f>
        <v>0</v>
      </c>
      <c r="H38" s="122"/>
      <c r="I38" s="122" t="n">
        <f aca="false">SUM(I30:I37)</f>
        <v>0</v>
      </c>
      <c r="J38" s="122"/>
      <c r="K38" s="122" t="n">
        <f aca="false">SUM(K30:K37)</f>
        <v>0</v>
      </c>
      <c r="L38" s="122"/>
      <c r="M38" s="122"/>
      <c r="N38" s="122"/>
      <c r="O38" s="122"/>
      <c r="P38" s="122"/>
    </row>
    <row r="40" customFormat="false" ht="12.75" hidden="false" customHeight="false" outlineLevel="0" collapsed="false">
      <c r="A40" s="122"/>
      <c r="B40" s="122" t="s">
        <v>47</v>
      </c>
      <c r="C40" s="122" t="s">
        <v>321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22" t="s">
        <v>91</v>
      </c>
      <c r="N40" s="122"/>
      <c r="O40" s="122"/>
      <c r="P40" s="122"/>
    </row>
    <row r="41" customFormat="false" ht="281.25" hidden="false" customHeight="false" outlineLevel="0" collapsed="false">
      <c r="A41" s="129" t="n">
        <v>12</v>
      </c>
      <c r="B41" s="130" t="s">
        <v>519</v>
      </c>
      <c r="C41" s="130" t="s">
        <v>520</v>
      </c>
      <c r="D41" s="130" t="s">
        <v>102</v>
      </c>
      <c r="E41" s="131" t="n">
        <v>34</v>
      </c>
      <c r="F41" s="132" t="n">
        <v>0</v>
      </c>
      <c r="G41" s="132" t="n">
        <f aca="false">ROUND(E41*F41,6)</f>
        <v>0</v>
      </c>
      <c r="H41" s="133" t="n">
        <v>0</v>
      </c>
      <c r="I41" s="133" t="n">
        <v>0</v>
      </c>
      <c r="J41" s="133"/>
      <c r="K41" s="133" t="n">
        <f aca="false">ROUND(E41*J41,2)</f>
        <v>0</v>
      </c>
      <c r="L41" s="130"/>
      <c r="M41" s="130" t="s">
        <v>95</v>
      </c>
      <c r="N41" s="130" t="s">
        <v>122</v>
      </c>
      <c r="O41" s="130" t="s">
        <v>516</v>
      </c>
      <c r="P41" s="130" t="s">
        <v>769</v>
      </c>
    </row>
    <row r="42" customFormat="false" ht="12.75" hidden="false" customHeight="false" outlineLevel="0" collapsed="false">
      <c r="A42" s="134"/>
      <c r="B42" s="135" t="s">
        <v>59</v>
      </c>
      <c r="C42" s="134" t="s">
        <v>770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225" hidden="false" customHeight="false" outlineLevel="0" collapsed="false">
      <c r="A43" s="123" t="n">
        <v>13</v>
      </c>
      <c r="B43" s="124" t="s">
        <v>771</v>
      </c>
      <c r="C43" s="124" t="s">
        <v>772</v>
      </c>
      <c r="D43" s="124" t="s">
        <v>94</v>
      </c>
      <c r="E43" s="125" t="n">
        <v>5.55</v>
      </c>
      <c r="F43" s="126" t="n">
        <v>0</v>
      </c>
      <c r="G43" s="126" t="n">
        <f aca="false">ROUND(E43*F43,6)</f>
        <v>0</v>
      </c>
      <c r="H43" s="127" t="n">
        <v>0</v>
      </c>
      <c r="I43" s="127" t="n">
        <v>0</v>
      </c>
      <c r="J43" s="127"/>
      <c r="K43" s="127" t="n">
        <f aca="false">ROUND(E43*J43,2)</f>
        <v>0</v>
      </c>
      <c r="L43" s="124"/>
      <c r="M43" s="124" t="s">
        <v>95</v>
      </c>
      <c r="N43" s="124" t="s">
        <v>122</v>
      </c>
      <c r="O43" s="124" t="s">
        <v>773</v>
      </c>
      <c r="P43" s="124" t="s">
        <v>774</v>
      </c>
    </row>
    <row r="44" customFormat="false" ht="22.5" hidden="false" customHeight="false" outlineLevel="0" collapsed="false">
      <c r="A44" s="129" t="n">
        <v>14</v>
      </c>
      <c r="B44" s="130" t="s">
        <v>527</v>
      </c>
      <c r="C44" s="130" t="s">
        <v>528</v>
      </c>
      <c r="D44" s="130" t="s">
        <v>102</v>
      </c>
      <c r="E44" s="131" t="n">
        <v>28.54</v>
      </c>
      <c r="F44" s="132" t="n">
        <v>0</v>
      </c>
      <c r="G44" s="132" t="n">
        <f aca="false">ROUND(E44*F44,6)</f>
        <v>0</v>
      </c>
      <c r="H44" s="133" t="n">
        <v>0</v>
      </c>
      <c r="I44" s="133" t="n">
        <v>0</v>
      </c>
      <c r="J44" s="133"/>
      <c r="K44" s="133" t="n">
        <f aca="false">ROUND(E44*J44,2)</f>
        <v>0</v>
      </c>
      <c r="L44" s="130"/>
      <c r="M44" s="130" t="s">
        <v>95</v>
      </c>
      <c r="N44" s="130" t="s">
        <v>122</v>
      </c>
      <c r="O44" s="130" t="s">
        <v>529</v>
      </c>
      <c r="P44" s="130" t="s">
        <v>775</v>
      </c>
    </row>
    <row r="45" customFormat="false" ht="12.75" hidden="false" customHeight="false" outlineLevel="0" collapsed="false">
      <c r="A45" s="134"/>
      <c r="B45" s="135" t="s">
        <v>59</v>
      </c>
      <c r="C45" s="134" t="s">
        <v>531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22.5" hidden="false" customHeight="false" outlineLevel="0" collapsed="false">
      <c r="A46" s="129" t="n">
        <v>15</v>
      </c>
      <c r="B46" s="130" t="s">
        <v>537</v>
      </c>
      <c r="C46" s="130" t="s">
        <v>538</v>
      </c>
      <c r="D46" s="130" t="s">
        <v>121</v>
      </c>
      <c r="E46" s="131" t="n">
        <v>43</v>
      </c>
      <c r="F46" s="132" t="n">
        <v>0</v>
      </c>
      <c r="G46" s="132" t="n">
        <f aca="false">ROUND(E46*F46,6)</f>
        <v>0</v>
      </c>
      <c r="H46" s="133" t="n">
        <v>0</v>
      </c>
      <c r="I46" s="133" t="n">
        <v>0</v>
      </c>
      <c r="J46" s="133"/>
      <c r="K46" s="133" t="n">
        <f aca="false">ROUND(E46*J46,2)</f>
        <v>0</v>
      </c>
      <c r="L46" s="130"/>
      <c r="M46" s="130" t="s">
        <v>95</v>
      </c>
      <c r="N46" s="130" t="s">
        <v>122</v>
      </c>
      <c r="O46" s="130" t="s">
        <v>280</v>
      </c>
      <c r="P46" s="130"/>
    </row>
    <row r="47" customFormat="false" ht="12.75" hidden="false" customHeight="false" outlineLevel="0" collapsed="false">
      <c r="A47" s="134"/>
      <c r="B47" s="135" t="s">
        <v>59</v>
      </c>
      <c r="C47" s="134" t="s">
        <v>540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22"/>
      <c r="B48" s="122" t="s">
        <v>326</v>
      </c>
      <c r="C48" s="122" t="s">
        <v>321</v>
      </c>
      <c r="D48" s="122"/>
      <c r="E48" s="122"/>
      <c r="F48" s="122"/>
      <c r="G48" s="128" t="n">
        <f aca="false">SUM(G41:G47)</f>
        <v>0</v>
      </c>
      <c r="H48" s="122"/>
      <c r="I48" s="122" t="n">
        <f aca="false">SUM(I41:I47)</f>
        <v>0</v>
      </c>
      <c r="J48" s="122"/>
      <c r="K48" s="122" t="n">
        <f aca="false">SUM(K41:K47)</f>
        <v>0</v>
      </c>
      <c r="L48" s="122"/>
      <c r="M48" s="122"/>
      <c r="N48" s="122"/>
      <c r="O48" s="122"/>
      <c r="P48" s="122"/>
    </row>
    <row r="50" customFormat="false" ht="12.75" hidden="false" customHeight="false" outlineLevel="0" collapsed="false">
      <c r="A50" s="122"/>
      <c r="B50" s="122" t="s">
        <v>48</v>
      </c>
      <c r="C50" s="122" t="s">
        <v>129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 t="s">
        <v>91</v>
      </c>
      <c r="N50" s="122"/>
      <c r="O50" s="122"/>
      <c r="P50" s="122"/>
    </row>
    <row r="51" customFormat="false" ht="281.25" hidden="false" customHeight="false" outlineLevel="0" collapsed="false">
      <c r="A51" s="123" t="n">
        <v>16</v>
      </c>
      <c r="B51" s="124" t="s">
        <v>575</v>
      </c>
      <c r="C51" s="124" t="s">
        <v>576</v>
      </c>
      <c r="D51" s="124" t="s">
        <v>102</v>
      </c>
      <c r="E51" s="125" t="n">
        <v>12.523</v>
      </c>
      <c r="F51" s="126" t="n">
        <v>0</v>
      </c>
      <c r="G51" s="126" t="n">
        <f aca="false">ROUND(E51*F51,6)</f>
        <v>0</v>
      </c>
      <c r="H51" s="127" t="n">
        <v>0</v>
      </c>
      <c r="I51" s="127" t="n">
        <v>0</v>
      </c>
      <c r="J51" s="127"/>
      <c r="K51" s="127" t="n">
        <f aca="false">ROUND(E51*J51,2)</f>
        <v>0</v>
      </c>
      <c r="L51" s="124"/>
      <c r="M51" s="124" t="s">
        <v>95</v>
      </c>
      <c r="N51" s="124" t="s">
        <v>122</v>
      </c>
      <c r="O51" s="124" t="s">
        <v>577</v>
      </c>
      <c r="P51" s="124" t="s">
        <v>776</v>
      </c>
    </row>
    <row r="52" customFormat="false" ht="281.25" hidden="false" customHeight="false" outlineLevel="0" collapsed="false">
      <c r="A52" s="129" t="n">
        <v>17</v>
      </c>
      <c r="B52" s="130" t="s">
        <v>579</v>
      </c>
      <c r="C52" s="130" t="s">
        <v>580</v>
      </c>
      <c r="D52" s="130" t="s">
        <v>102</v>
      </c>
      <c r="E52" s="131" t="n">
        <v>17.65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 t="s">
        <v>577</v>
      </c>
      <c r="P52" s="130" t="s">
        <v>777</v>
      </c>
    </row>
    <row r="53" customFormat="false" ht="12.75" hidden="false" customHeight="false" outlineLevel="0" collapsed="false">
      <c r="A53" s="134"/>
      <c r="B53" s="135" t="s">
        <v>59</v>
      </c>
      <c r="C53" s="134" t="s">
        <v>778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281.25" hidden="false" customHeight="false" outlineLevel="0" collapsed="false">
      <c r="A54" s="129" t="n">
        <v>18</v>
      </c>
      <c r="B54" s="130" t="s">
        <v>583</v>
      </c>
      <c r="C54" s="130" t="s">
        <v>580</v>
      </c>
      <c r="D54" s="130" t="s">
        <v>102</v>
      </c>
      <c r="E54" s="131" t="n">
        <v>0.261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 t="s">
        <v>577</v>
      </c>
      <c r="P54" s="130" t="s">
        <v>779</v>
      </c>
    </row>
    <row r="55" customFormat="false" ht="12.75" hidden="false" customHeight="false" outlineLevel="0" collapsed="false">
      <c r="A55" s="134"/>
      <c r="B55" s="135" t="s">
        <v>59</v>
      </c>
      <c r="C55" s="134" t="s">
        <v>585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281.25" hidden="false" customHeight="false" outlineLevel="0" collapsed="false">
      <c r="A56" s="129" t="n">
        <v>19</v>
      </c>
      <c r="B56" s="130" t="s">
        <v>780</v>
      </c>
      <c r="C56" s="130" t="s">
        <v>781</v>
      </c>
      <c r="D56" s="130" t="s">
        <v>102</v>
      </c>
      <c r="E56" s="131" t="n">
        <v>1.066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577</v>
      </c>
      <c r="P56" s="130" t="s">
        <v>782</v>
      </c>
    </row>
    <row r="57" customFormat="false" ht="12.75" hidden="false" customHeight="false" outlineLevel="0" collapsed="false">
      <c r="A57" s="134"/>
      <c r="B57" s="135" t="s">
        <v>59</v>
      </c>
      <c r="C57" s="134" t="s">
        <v>783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157.5" hidden="false" customHeight="false" outlineLevel="0" collapsed="false">
      <c r="A58" s="129" t="n">
        <v>20</v>
      </c>
      <c r="B58" s="130" t="s">
        <v>784</v>
      </c>
      <c r="C58" s="130" t="s">
        <v>785</v>
      </c>
      <c r="D58" s="130" t="s">
        <v>94</v>
      </c>
      <c r="E58" s="131" t="n">
        <v>0.049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 t="s">
        <v>122</v>
      </c>
      <c r="O58" s="130" t="s">
        <v>786</v>
      </c>
      <c r="P58" s="130" t="s">
        <v>787</v>
      </c>
    </row>
    <row r="59" customFormat="false" ht="12.75" hidden="false" customHeight="false" outlineLevel="0" collapsed="false">
      <c r="A59" s="134"/>
      <c r="B59" s="135" t="s">
        <v>59</v>
      </c>
      <c r="C59" s="134" t="s">
        <v>788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225" hidden="false" customHeight="false" outlineLevel="0" collapsed="false">
      <c r="A60" s="123" t="n">
        <v>21</v>
      </c>
      <c r="B60" s="124" t="s">
        <v>789</v>
      </c>
      <c r="C60" s="124" t="s">
        <v>790</v>
      </c>
      <c r="D60" s="124" t="s">
        <v>94</v>
      </c>
      <c r="E60" s="125" t="n">
        <v>0.744</v>
      </c>
      <c r="F60" s="126" t="n">
        <v>0</v>
      </c>
      <c r="G60" s="126" t="n">
        <f aca="false">ROUND(E60*F60,6)</f>
        <v>0</v>
      </c>
      <c r="H60" s="127" t="n">
        <v>0</v>
      </c>
      <c r="I60" s="127" t="n">
        <v>0</v>
      </c>
      <c r="J60" s="127"/>
      <c r="K60" s="127" t="n">
        <f aca="false">ROUND(E60*J60,2)</f>
        <v>0</v>
      </c>
      <c r="L60" s="124"/>
      <c r="M60" s="124" t="s">
        <v>95</v>
      </c>
      <c r="N60" s="124" t="s">
        <v>122</v>
      </c>
      <c r="O60" s="124" t="s">
        <v>773</v>
      </c>
      <c r="P60" s="124" t="s">
        <v>791</v>
      </c>
    </row>
    <row r="61" customFormat="false" ht="67.5" hidden="false" customHeight="false" outlineLevel="0" collapsed="false">
      <c r="A61" s="123" t="n">
        <v>22</v>
      </c>
      <c r="B61" s="124" t="s">
        <v>792</v>
      </c>
      <c r="C61" s="124" t="s">
        <v>793</v>
      </c>
      <c r="D61" s="124" t="s">
        <v>102</v>
      </c>
      <c r="E61" s="125" t="n">
        <v>16.057</v>
      </c>
      <c r="F61" s="126" t="n">
        <v>0</v>
      </c>
      <c r="G61" s="126" t="n">
        <f aca="false">ROUND(E61*F61,6)</f>
        <v>0</v>
      </c>
      <c r="H61" s="127" t="n">
        <v>0</v>
      </c>
      <c r="I61" s="127" t="n">
        <v>0</v>
      </c>
      <c r="J61" s="127"/>
      <c r="K61" s="127" t="n">
        <f aca="false">ROUND(E61*J61,2)</f>
        <v>0</v>
      </c>
      <c r="L61" s="124"/>
      <c r="M61" s="124" t="s">
        <v>95</v>
      </c>
      <c r="N61" s="124" t="s">
        <v>122</v>
      </c>
      <c r="O61" s="124" t="s">
        <v>794</v>
      </c>
      <c r="P61" s="124" t="s">
        <v>795</v>
      </c>
    </row>
    <row r="62" customFormat="false" ht="67.5" hidden="false" customHeight="false" outlineLevel="0" collapsed="false">
      <c r="A62" s="129" t="n">
        <v>23</v>
      </c>
      <c r="B62" s="130" t="s">
        <v>596</v>
      </c>
      <c r="C62" s="130" t="s">
        <v>597</v>
      </c>
      <c r="D62" s="130" t="s">
        <v>102</v>
      </c>
      <c r="E62" s="131" t="n">
        <v>0.521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 t="s">
        <v>122</v>
      </c>
      <c r="O62" s="130" t="s">
        <v>598</v>
      </c>
      <c r="P62" s="130" t="s">
        <v>796</v>
      </c>
    </row>
    <row r="63" customFormat="false" ht="12.75" hidden="false" customHeight="false" outlineLevel="0" collapsed="false">
      <c r="A63" s="134"/>
      <c r="B63" s="135" t="s">
        <v>59</v>
      </c>
      <c r="C63" s="134" t="s">
        <v>600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12.75" hidden="false" customHeight="false" outlineLevel="0" collapsed="false">
      <c r="A64" s="122"/>
      <c r="B64" s="122" t="s">
        <v>135</v>
      </c>
      <c r="C64" s="122" t="s">
        <v>129</v>
      </c>
      <c r="D64" s="122"/>
      <c r="E64" s="122"/>
      <c r="F64" s="122"/>
      <c r="G64" s="128" t="n">
        <f aca="false">SUM(G51:G63)</f>
        <v>0</v>
      </c>
      <c r="H64" s="122"/>
      <c r="I64" s="122" t="n">
        <f aca="false">SUM(I51:I63)</f>
        <v>0</v>
      </c>
      <c r="J64" s="122"/>
      <c r="K64" s="122" t="n">
        <f aca="false">SUM(K51:K63)</f>
        <v>0</v>
      </c>
      <c r="L64" s="122"/>
      <c r="M64" s="122"/>
      <c r="N64" s="122"/>
      <c r="O64" s="122"/>
      <c r="P64" s="122"/>
    </row>
    <row r="66" customFormat="false" ht="12.75" hidden="false" customHeight="false" outlineLevel="0" collapsed="false">
      <c r="A66" s="122"/>
      <c r="B66" s="122" t="s">
        <v>50</v>
      </c>
      <c r="C66" s="122" t="s">
        <v>605</v>
      </c>
      <c r="D66" s="122"/>
      <c r="E66" s="122"/>
      <c r="F66" s="122"/>
      <c r="G66" s="122"/>
      <c r="H66" s="122"/>
      <c r="I66" s="122"/>
      <c r="J66" s="122"/>
      <c r="K66" s="122"/>
      <c r="L66" s="122"/>
      <c r="M66" s="122" t="s">
        <v>91</v>
      </c>
      <c r="N66" s="122"/>
      <c r="O66" s="122"/>
      <c r="P66" s="122"/>
    </row>
    <row r="67" customFormat="false" ht="45" hidden="false" customHeight="false" outlineLevel="0" collapsed="false">
      <c r="A67" s="129" t="n">
        <v>24</v>
      </c>
      <c r="B67" s="130" t="s">
        <v>797</v>
      </c>
      <c r="C67" s="130" t="s">
        <v>798</v>
      </c>
      <c r="D67" s="130" t="s">
        <v>115</v>
      </c>
      <c r="E67" s="131" t="n">
        <v>3.74</v>
      </c>
      <c r="F67" s="132" t="n">
        <v>0</v>
      </c>
      <c r="G67" s="132" t="n">
        <f aca="false">ROUND(E67*F67,6)</f>
        <v>0</v>
      </c>
      <c r="H67" s="133" t="n">
        <v>0</v>
      </c>
      <c r="I67" s="133" t="n">
        <v>0</v>
      </c>
      <c r="J67" s="133"/>
      <c r="K67" s="133" t="n">
        <f aca="false">ROUND(E67*J67,2)</f>
        <v>0</v>
      </c>
      <c r="L67" s="130"/>
      <c r="M67" s="130" t="s">
        <v>95</v>
      </c>
      <c r="N67" s="130" t="s">
        <v>122</v>
      </c>
      <c r="O67" s="130" t="s">
        <v>608</v>
      </c>
      <c r="P67" s="130" t="s">
        <v>799</v>
      </c>
    </row>
    <row r="68" customFormat="false" ht="12.75" hidden="false" customHeight="false" outlineLevel="0" collapsed="false">
      <c r="A68" s="134"/>
      <c r="B68" s="135" t="s">
        <v>59</v>
      </c>
      <c r="C68" s="134" t="s">
        <v>800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</row>
    <row r="69" customFormat="false" ht="12.75" hidden="false" customHeight="false" outlineLevel="0" collapsed="false">
      <c r="A69" s="122"/>
      <c r="B69" s="122" t="s">
        <v>626</v>
      </c>
      <c r="C69" s="122" t="s">
        <v>605</v>
      </c>
      <c r="D69" s="122"/>
      <c r="E69" s="122"/>
      <c r="F69" s="122"/>
      <c r="G69" s="128" t="n">
        <f aca="false">SUM(G67:G68)</f>
        <v>0</v>
      </c>
      <c r="H69" s="122"/>
      <c r="I69" s="122" t="n">
        <f aca="false">SUM(I67:I68)</f>
        <v>0</v>
      </c>
      <c r="J69" s="122"/>
      <c r="K69" s="122" t="n">
        <f aca="false">SUM(K67:K68)</f>
        <v>0</v>
      </c>
      <c r="L69" s="122"/>
      <c r="M69" s="122"/>
      <c r="N69" s="122"/>
      <c r="O69" s="122"/>
      <c r="P69" s="122"/>
    </row>
    <row r="71" customFormat="false" ht="12.75" hidden="false" customHeight="false" outlineLevel="0" collapsed="false">
      <c r="A71" s="122"/>
      <c r="B71" s="122" t="s">
        <v>51</v>
      </c>
      <c r="C71" s="122" t="s">
        <v>331</v>
      </c>
      <c r="D71" s="122"/>
      <c r="E71" s="122"/>
      <c r="F71" s="122"/>
      <c r="G71" s="122"/>
      <c r="H71" s="122"/>
      <c r="I71" s="122"/>
      <c r="J71" s="122"/>
      <c r="K71" s="122"/>
      <c r="L71" s="122"/>
      <c r="M71" s="122" t="s">
        <v>91</v>
      </c>
      <c r="N71" s="122"/>
      <c r="O71" s="122"/>
      <c r="P71" s="122"/>
    </row>
    <row r="72" customFormat="false" ht="258.75" hidden="false" customHeight="false" outlineLevel="0" collapsed="false">
      <c r="A72" s="129" t="n">
        <v>25</v>
      </c>
      <c r="B72" s="130" t="s">
        <v>627</v>
      </c>
      <c r="C72" s="130" t="s">
        <v>628</v>
      </c>
      <c r="D72" s="130" t="s">
        <v>115</v>
      </c>
      <c r="E72" s="131" t="n">
        <v>21.58</v>
      </c>
      <c r="F72" s="132" t="n">
        <v>0</v>
      </c>
      <c r="G72" s="132" t="n">
        <f aca="false">ROUND(E72*F72,6)</f>
        <v>0</v>
      </c>
      <c r="H72" s="133" t="n">
        <v>0</v>
      </c>
      <c r="I72" s="133" t="n">
        <v>0</v>
      </c>
      <c r="J72" s="133"/>
      <c r="K72" s="133" t="n">
        <f aca="false">ROUND(E72*J72,2)</f>
        <v>0</v>
      </c>
      <c r="L72" s="130"/>
      <c r="M72" s="130" t="s">
        <v>95</v>
      </c>
      <c r="N72" s="130" t="s">
        <v>122</v>
      </c>
      <c r="O72" s="130" t="s">
        <v>801</v>
      </c>
      <c r="P72" s="130" t="s">
        <v>802</v>
      </c>
    </row>
    <row r="73" customFormat="false" ht="12.75" hidden="false" customHeight="false" outlineLevel="0" collapsed="false">
      <c r="A73" s="134"/>
      <c r="B73" s="135" t="s">
        <v>59</v>
      </c>
      <c r="C73" s="134" t="s">
        <v>631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57.5" hidden="false" customHeight="false" outlineLevel="0" collapsed="false">
      <c r="A74" s="129" t="n">
        <v>26</v>
      </c>
      <c r="B74" s="130" t="s">
        <v>632</v>
      </c>
      <c r="C74" s="130" t="s">
        <v>628</v>
      </c>
      <c r="D74" s="130" t="s">
        <v>115</v>
      </c>
      <c r="E74" s="131" t="n">
        <v>57.4</v>
      </c>
      <c r="F74" s="132" t="n">
        <v>0</v>
      </c>
      <c r="G74" s="132" t="n">
        <f aca="false">ROUND(E74*F74,6)</f>
        <v>0</v>
      </c>
      <c r="H74" s="133" t="n">
        <v>0</v>
      </c>
      <c r="I74" s="133" t="n">
        <v>0</v>
      </c>
      <c r="J74" s="133"/>
      <c r="K74" s="133" t="n">
        <f aca="false">ROUND(E74*J74,2)</f>
        <v>0</v>
      </c>
      <c r="L74" s="130"/>
      <c r="M74" s="130" t="s">
        <v>95</v>
      </c>
      <c r="N74" s="130" t="s">
        <v>122</v>
      </c>
      <c r="O74" s="130" t="s">
        <v>629</v>
      </c>
      <c r="P74" s="130" t="s">
        <v>803</v>
      </c>
    </row>
    <row r="75" customFormat="false" ht="12.75" hidden="false" customHeight="false" outlineLevel="0" collapsed="false">
      <c r="A75" s="134"/>
      <c r="B75" s="135" t="s">
        <v>59</v>
      </c>
      <c r="C75" s="134" t="s">
        <v>634</v>
      </c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57.5" hidden="false" customHeight="false" outlineLevel="0" collapsed="false">
      <c r="A76" s="129" t="n">
        <v>27</v>
      </c>
      <c r="B76" s="130" t="s">
        <v>804</v>
      </c>
      <c r="C76" s="130" t="s">
        <v>628</v>
      </c>
      <c r="D76" s="130" t="s">
        <v>115</v>
      </c>
      <c r="E76" s="131" t="n">
        <v>192</v>
      </c>
      <c r="F76" s="132" t="n">
        <v>0</v>
      </c>
      <c r="G76" s="132" t="n">
        <f aca="false">ROUND(E76*F76,6)</f>
        <v>0</v>
      </c>
      <c r="H76" s="133" t="n">
        <v>0</v>
      </c>
      <c r="I76" s="133" t="n">
        <v>0</v>
      </c>
      <c r="J76" s="133"/>
      <c r="K76" s="133" t="n">
        <f aca="false">ROUND(E76*J76,2)</f>
        <v>0</v>
      </c>
      <c r="L76" s="130"/>
      <c r="M76" s="130" t="s">
        <v>95</v>
      </c>
      <c r="N76" s="130" t="s">
        <v>122</v>
      </c>
      <c r="O76" s="130" t="s">
        <v>629</v>
      </c>
      <c r="P76" s="130" t="s">
        <v>805</v>
      </c>
    </row>
    <row r="77" customFormat="false" ht="22.5" hidden="false" customHeight="false" outlineLevel="0" collapsed="false">
      <c r="A77" s="134"/>
      <c r="B77" s="135" t="s">
        <v>59</v>
      </c>
      <c r="C77" s="134" t="s">
        <v>806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.75" hidden="false" customHeight="false" outlineLevel="0" collapsed="false">
      <c r="A78" s="122"/>
      <c r="B78" s="122" t="s">
        <v>335</v>
      </c>
      <c r="C78" s="122" t="s">
        <v>331</v>
      </c>
      <c r="D78" s="122"/>
      <c r="E78" s="122"/>
      <c r="F78" s="122"/>
      <c r="G78" s="128" t="n">
        <f aca="false">SUM(G72:G77)</f>
        <v>0</v>
      </c>
      <c r="H78" s="122"/>
      <c r="I78" s="122" t="n">
        <f aca="false">SUM(I72:I77)</f>
        <v>0</v>
      </c>
      <c r="J78" s="122"/>
      <c r="K78" s="122" t="n">
        <f aca="false">SUM(K72:K77)</f>
        <v>0</v>
      </c>
      <c r="L78" s="122"/>
      <c r="M78" s="122"/>
      <c r="N78" s="122"/>
      <c r="O78" s="122"/>
      <c r="P78" s="122"/>
    </row>
    <row r="80" customFormat="false" ht="12.75" hidden="false" customHeight="false" outlineLevel="0" collapsed="false">
      <c r="A80" s="122"/>
      <c r="B80" s="122" t="s">
        <v>52</v>
      </c>
      <c r="C80" s="122" t="s">
        <v>144</v>
      </c>
      <c r="D80" s="122"/>
      <c r="E80" s="122"/>
      <c r="F80" s="122"/>
      <c r="G80" s="122"/>
      <c r="H80" s="122"/>
      <c r="I80" s="122"/>
      <c r="J80" s="122"/>
      <c r="K80" s="122"/>
      <c r="L80" s="122"/>
      <c r="M80" s="122" t="s">
        <v>91</v>
      </c>
      <c r="N80" s="122"/>
      <c r="O80" s="122"/>
      <c r="P80" s="122"/>
    </row>
    <row r="81" customFormat="false" ht="191.25" hidden="false" customHeight="false" outlineLevel="0" collapsed="false">
      <c r="A81" s="129" t="n">
        <v>28</v>
      </c>
      <c r="B81" s="130" t="s">
        <v>807</v>
      </c>
      <c r="C81" s="130" t="s">
        <v>808</v>
      </c>
      <c r="D81" s="130" t="s">
        <v>132</v>
      </c>
      <c r="E81" s="131" t="n">
        <v>1</v>
      </c>
      <c r="F81" s="132" t="n">
        <v>0</v>
      </c>
      <c r="G81" s="132" t="n">
        <f aca="false">ROUND(E81*F81,6)</f>
        <v>0</v>
      </c>
      <c r="H81" s="133" t="n">
        <v>0</v>
      </c>
      <c r="I81" s="133" t="n">
        <v>0</v>
      </c>
      <c r="J81" s="133"/>
      <c r="K81" s="133" t="n">
        <f aca="false">ROUND(E81*J81,2)</f>
        <v>0</v>
      </c>
      <c r="L81" s="130"/>
      <c r="M81" s="130" t="s">
        <v>95</v>
      </c>
      <c r="N81" s="130" t="s">
        <v>122</v>
      </c>
      <c r="O81" s="130" t="s">
        <v>809</v>
      </c>
      <c r="P81" s="130"/>
    </row>
    <row r="82" customFormat="false" ht="12.75" hidden="false" customHeight="false" outlineLevel="0" collapsed="false">
      <c r="A82" s="134"/>
      <c r="B82" s="135" t="s">
        <v>59</v>
      </c>
      <c r="C82" s="134" t="s">
        <v>810</v>
      </c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</row>
    <row r="83" customFormat="false" ht="12.75" hidden="false" customHeight="false" outlineLevel="0" collapsed="false">
      <c r="A83" s="122"/>
      <c r="B83" s="122" t="s">
        <v>154</v>
      </c>
      <c r="C83" s="122" t="s">
        <v>144</v>
      </c>
      <c r="D83" s="122"/>
      <c r="E83" s="122"/>
      <c r="F83" s="122"/>
      <c r="G83" s="128" t="n">
        <f aca="false">SUM(G81:G82)</f>
        <v>0</v>
      </c>
      <c r="H83" s="122"/>
      <c r="I83" s="122" t="n">
        <f aca="false">SUM(I81:I82)</f>
        <v>0</v>
      </c>
      <c r="J83" s="122"/>
      <c r="K83" s="122" t="n">
        <f aca="false">SUM(K81:K82)</f>
        <v>0</v>
      </c>
      <c r="L83" s="122"/>
      <c r="M83" s="122"/>
      <c r="N83" s="122"/>
      <c r="O83" s="122"/>
      <c r="P83" s="122"/>
    </row>
    <row r="85" customFormat="false" ht="12.75" hidden="false" customHeight="false" outlineLevel="0" collapsed="false">
      <c r="A85" s="122"/>
      <c r="B85" s="122" t="s">
        <v>53</v>
      </c>
      <c r="C85" s="122" t="s">
        <v>155</v>
      </c>
      <c r="D85" s="122"/>
      <c r="E85" s="122"/>
      <c r="F85" s="122"/>
      <c r="G85" s="122"/>
      <c r="H85" s="122"/>
      <c r="I85" s="122"/>
      <c r="J85" s="122"/>
      <c r="K85" s="122"/>
      <c r="L85" s="122"/>
      <c r="M85" s="122" t="s">
        <v>91</v>
      </c>
      <c r="N85" s="122"/>
      <c r="O85" s="122"/>
      <c r="P85" s="122"/>
    </row>
    <row r="86" customFormat="false" ht="56.25" hidden="false" customHeight="false" outlineLevel="0" collapsed="false">
      <c r="A86" s="129" t="n">
        <v>29</v>
      </c>
      <c r="B86" s="130" t="s">
        <v>811</v>
      </c>
      <c r="C86" s="130" t="s">
        <v>678</v>
      </c>
      <c r="D86" s="130" t="s">
        <v>121</v>
      </c>
      <c r="E86" s="131" t="n">
        <v>81.4</v>
      </c>
      <c r="F86" s="132" t="n">
        <v>0</v>
      </c>
      <c r="G86" s="132" t="n">
        <f aca="false">ROUND(E86*F86,6)</f>
        <v>0</v>
      </c>
      <c r="H86" s="133" t="n">
        <v>0</v>
      </c>
      <c r="I86" s="133" t="n">
        <v>0</v>
      </c>
      <c r="J86" s="133"/>
      <c r="K86" s="133" t="n">
        <f aca="false">ROUND(E86*J86,2)</f>
        <v>0</v>
      </c>
      <c r="L86" s="130"/>
      <c r="M86" s="130" t="s">
        <v>95</v>
      </c>
      <c r="N86" s="130" t="s">
        <v>122</v>
      </c>
      <c r="O86" s="130" t="s">
        <v>679</v>
      </c>
      <c r="P86" s="130" t="s">
        <v>812</v>
      </c>
    </row>
    <row r="87" customFormat="false" ht="12.75" hidden="false" customHeight="false" outlineLevel="0" collapsed="false">
      <c r="A87" s="134"/>
      <c r="B87" s="135" t="s">
        <v>59</v>
      </c>
      <c r="C87" s="134" t="s">
        <v>813</v>
      </c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281.25" hidden="false" customHeight="false" outlineLevel="0" collapsed="false">
      <c r="A88" s="129" t="n">
        <v>30</v>
      </c>
      <c r="B88" s="130" t="s">
        <v>814</v>
      </c>
      <c r="C88" s="130" t="s">
        <v>815</v>
      </c>
      <c r="D88" s="130" t="s">
        <v>365</v>
      </c>
      <c r="E88" s="131" t="n">
        <v>2</v>
      </c>
      <c r="F88" s="132" t="n">
        <v>0</v>
      </c>
      <c r="G88" s="132" t="n">
        <f aca="false">ROUND(E88*F88,6)</f>
        <v>0</v>
      </c>
      <c r="H88" s="133" t="n">
        <v>0</v>
      </c>
      <c r="I88" s="133" t="n">
        <v>0</v>
      </c>
      <c r="J88" s="133"/>
      <c r="K88" s="133" t="n">
        <f aca="false">ROUND(E88*J88,2)</f>
        <v>0</v>
      </c>
      <c r="L88" s="130"/>
      <c r="M88" s="130" t="s">
        <v>95</v>
      </c>
      <c r="N88" s="130" t="s">
        <v>122</v>
      </c>
      <c r="O88" s="130" t="s">
        <v>577</v>
      </c>
      <c r="P88" s="130"/>
    </row>
    <row r="89" customFormat="false" ht="12.75" hidden="false" customHeight="false" outlineLevel="0" collapsed="false">
      <c r="A89" s="134"/>
      <c r="B89" s="135" t="s">
        <v>59</v>
      </c>
      <c r="C89" s="134" t="s">
        <v>816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22.5" hidden="false" customHeight="false" outlineLevel="0" collapsed="false">
      <c r="A90" s="129" t="n">
        <v>31</v>
      </c>
      <c r="B90" s="130" t="s">
        <v>817</v>
      </c>
      <c r="C90" s="130" t="s">
        <v>818</v>
      </c>
      <c r="D90" s="130" t="s">
        <v>115</v>
      </c>
      <c r="E90" s="131" t="n">
        <v>37.4</v>
      </c>
      <c r="F90" s="132" t="n">
        <v>0</v>
      </c>
      <c r="G90" s="132" t="n">
        <f aca="false">ROUND(E90*F90,6)</f>
        <v>0</v>
      </c>
      <c r="H90" s="133" t="n">
        <v>0</v>
      </c>
      <c r="I90" s="133" t="n">
        <v>0</v>
      </c>
      <c r="J90" s="133"/>
      <c r="K90" s="133" t="n">
        <f aca="false">ROUND(E90*J90,2)</f>
        <v>0</v>
      </c>
      <c r="L90" s="130"/>
      <c r="M90" s="130" t="s">
        <v>95</v>
      </c>
      <c r="N90" s="130" t="s">
        <v>122</v>
      </c>
      <c r="O90" s="130" t="s">
        <v>692</v>
      </c>
      <c r="P90" s="130" t="s">
        <v>819</v>
      </c>
    </row>
    <row r="91" customFormat="false" ht="12.75" hidden="false" customHeight="false" outlineLevel="0" collapsed="false">
      <c r="A91" s="134"/>
      <c r="B91" s="135" t="s">
        <v>59</v>
      </c>
      <c r="C91" s="134" t="s">
        <v>820</v>
      </c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45" hidden="false" customHeight="false" outlineLevel="0" collapsed="false">
      <c r="A92" s="129" t="n">
        <v>32</v>
      </c>
      <c r="B92" s="130" t="s">
        <v>718</v>
      </c>
      <c r="C92" s="130" t="s">
        <v>719</v>
      </c>
      <c r="D92" s="130" t="s">
        <v>102</v>
      </c>
      <c r="E92" s="131" t="n">
        <v>17.65</v>
      </c>
      <c r="F92" s="132" t="n">
        <v>0</v>
      </c>
      <c r="G92" s="132" t="n">
        <f aca="false">ROUND(E92*F92,6)</f>
        <v>0</v>
      </c>
      <c r="H92" s="133" t="n">
        <v>0</v>
      </c>
      <c r="I92" s="133" t="n">
        <v>0</v>
      </c>
      <c r="J92" s="133"/>
      <c r="K92" s="133" t="n">
        <f aca="false">ROUND(E92*J92,2)</f>
        <v>0</v>
      </c>
      <c r="L92" s="130"/>
      <c r="M92" s="130" t="s">
        <v>95</v>
      </c>
      <c r="N92" s="130" t="s">
        <v>122</v>
      </c>
      <c r="O92" s="130" t="s">
        <v>720</v>
      </c>
      <c r="P92" s="130" t="s">
        <v>821</v>
      </c>
    </row>
    <row r="93" customFormat="false" ht="12.75" hidden="false" customHeight="false" outlineLevel="0" collapsed="false">
      <c r="A93" s="134"/>
      <c r="B93" s="135" t="s">
        <v>59</v>
      </c>
      <c r="C93" s="134" t="s">
        <v>822</v>
      </c>
      <c r="D93" s="134"/>
      <c r="E93" s="134"/>
      <c r="F93" s="134"/>
      <c r="G93" s="134"/>
      <c r="H93" s="134"/>
      <c r="I93" s="134"/>
      <c r="J93" s="134"/>
      <c r="K93" s="134"/>
      <c r="L93" s="134"/>
      <c r="M93" s="134"/>
      <c r="N93" s="134"/>
      <c r="O93" s="134"/>
      <c r="P93" s="134"/>
    </row>
    <row r="94" customFormat="false" ht="45" hidden="false" customHeight="false" outlineLevel="0" collapsed="false">
      <c r="A94" s="129" t="n">
        <v>33</v>
      </c>
      <c r="B94" s="130" t="s">
        <v>722</v>
      </c>
      <c r="C94" s="130" t="s">
        <v>723</v>
      </c>
      <c r="D94" s="130" t="s">
        <v>102</v>
      </c>
      <c r="E94" s="131" t="n">
        <v>9.57</v>
      </c>
      <c r="F94" s="132" t="n">
        <v>0</v>
      </c>
      <c r="G94" s="132" t="n">
        <f aca="false">ROUND(E94*F94,6)</f>
        <v>0</v>
      </c>
      <c r="H94" s="133" t="n">
        <v>0</v>
      </c>
      <c r="I94" s="133" t="n">
        <v>0</v>
      </c>
      <c r="J94" s="133"/>
      <c r="K94" s="133" t="n">
        <f aca="false">ROUND(E94*J94,2)</f>
        <v>0</v>
      </c>
      <c r="L94" s="130"/>
      <c r="M94" s="130" t="s">
        <v>95</v>
      </c>
      <c r="N94" s="130" t="s">
        <v>122</v>
      </c>
      <c r="O94" s="130" t="s">
        <v>720</v>
      </c>
      <c r="P94" s="130" t="s">
        <v>823</v>
      </c>
    </row>
    <row r="95" customFormat="false" ht="12.75" hidden="false" customHeight="false" outlineLevel="0" collapsed="false">
      <c r="A95" s="134"/>
      <c r="B95" s="135" t="s">
        <v>59</v>
      </c>
      <c r="C95" s="134" t="s">
        <v>824</v>
      </c>
      <c r="D95" s="134"/>
      <c r="E95" s="134"/>
      <c r="F95" s="134"/>
      <c r="G95" s="134"/>
      <c r="H95" s="134"/>
      <c r="I95" s="134"/>
      <c r="J95" s="134"/>
      <c r="K95" s="134"/>
      <c r="L95" s="134"/>
      <c r="M95" s="134"/>
      <c r="N95" s="134"/>
      <c r="O95" s="134"/>
      <c r="P95" s="134"/>
    </row>
    <row r="96" customFormat="false" ht="90" hidden="false" customHeight="false" outlineLevel="0" collapsed="false">
      <c r="A96" s="129" t="n">
        <v>34</v>
      </c>
      <c r="B96" s="130" t="s">
        <v>825</v>
      </c>
      <c r="C96" s="130" t="s">
        <v>826</v>
      </c>
      <c r="D96" s="130" t="s">
        <v>94</v>
      </c>
      <c r="E96" s="131" t="n">
        <v>5.07</v>
      </c>
      <c r="F96" s="132" t="n">
        <v>0</v>
      </c>
      <c r="G96" s="132" t="n">
        <f aca="false">ROUND(E96*F96,6)</f>
        <v>0</v>
      </c>
      <c r="H96" s="133" t="n">
        <v>0</v>
      </c>
      <c r="I96" s="133" t="n">
        <v>0</v>
      </c>
      <c r="J96" s="133"/>
      <c r="K96" s="133" t="n">
        <f aca="false">ROUND(E96*J96,2)</f>
        <v>0</v>
      </c>
      <c r="L96" s="130"/>
      <c r="M96" s="130" t="s">
        <v>95</v>
      </c>
      <c r="N96" s="130" t="s">
        <v>122</v>
      </c>
      <c r="O96" s="130" t="s">
        <v>727</v>
      </c>
      <c r="P96" s="130" t="s">
        <v>827</v>
      </c>
    </row>
    <row r="97" customFormat="false" ht="12.75" hidden="false" customHeight="false" outlineLevel="0" collapsed="false">
      <c r="A97" s="134"/>
      <c r="B97" s="135" t="s">
        <v>59</v>
      </c>
      <c r="C97" s="134" t="s">
        <v>731</v>
      </c>
      <c r="D97" s="134"/>
      <c r="E97" s="134"/>
      <c r="F97" s="134"/>
      <c r="G97" s="134"/>
      <c r="H97" s="134"/>
      <c r="I97" s="134"/>
      <c r="J97" s="134"/>
      <c r="K97" s="134"/>
      <c r="L97" s="134"/>
      <c r="M97" s="134"/>
      <c r="N97" s="134"/>
      <c r="O97" s="134"/>
      <c r="P97" s="134"/>
    </row>
    <row r="98" customFormat="false" ht="45" hidden="false" customHeight="false" outlineLevel="0" collapsed="false">
      <c r="A98" s="123" t="n">
        <v>35</v>
      </c>
      <c r="B98" s="124" t="s">
        <v>736</v>
      </c>
      <c r="C98" s="124" t="s">
        <v>737</v>
      </c>
      <c r="D98" s="124" t="s">
        <v>115</v>
      </c>
      <c r="E98" s="125" t="n">
        <v>37.4</v>
      </c>
      <c r="F98" s="126" t="n">
        <v>0</v>
      </c>
      <c r="G98" s="126" t="n">
        <f aca="false">ROUND(E98*F98,6)</f>
        <v>0</v>
      </c>
      <c r="H98" s="127" t="n">
        <v>0</v>
      </c>
      <c r="I98" s="127" t="n">
        <v>0</v>
      </c>
      <c r="J98" s="127"/>
      <c r="K98" s="127" t="n">
        <f aca="false">ROUND(E98*J98,2)</f>
        <v>0</v>
      </c>
      <c r="L98" s="124"/>
      <c r="M98" s="124" t="s">
        <v>95</v>
      </c>
      <c r="N98" s="124" t="s">
        <v>122</v>
      </c>
      <c r="O98" s="124" t="s">
        <v>720</v>
      </c>
      <c r="P98" s="124" t="s">
        <v>819</v>
      </c>
    </row>
    <row r="99" customFormat="false" ht="12.75" hidden="false" customHeight="false" outlineLevel="0" collapsed="false">
      <c r="A99" s="122"/>
      <c r="B99" s="122" t="s">
        <v>160</v>
      </c>
      <c r="C99" s="122" t="s">
        <v>155</v>
      </c>
      <c r="D99" s="122"/>
      <c r="E99" s="122"/>
      <c r="F99" s="122"/>
      <c r="G99" s="128" t="n">
        <f aca="false">SUM(G86:G98)</f>
        <v>0</v>
      </c>
      <c r="H99" s="122"/>
      <c r="I99" s="122" t="n">
        <f aca="false">SUM(I86:I98)</f>
        <v>0</v>
      </c>
      <c r="J99" s="122"/>
      <c r="K99" s="122" t="n">
        <f aca="false">SUM(K86:K98)</f>
        <v>0</v>
      </c>
      <c r="L99" s="122"/>
      <c r="M99" s="122"/>
      <c r="N99" s="122"/>
      <c r="O99" s="122"/>
      <c r="P99" s="122"/>
    </row>
  </sheetData>
  <sheetProtection sheet="true" password="ce28"/>
  <protectedRanges>
    <protectedRange name="Oblast1" sqref="H11:K115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31)+SUM(K11:K31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828</v>
      </c>
      <c r="D4" s="76" t="s">
        <v>29</v>
      </c>
      <c r="E4" s="77"/>
      <c r="I4" s="76" t="s">
        <v>30</v>
      </c>
      <c r="J4" s="79" t="s">
        <v>829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830</v>
      </c>
      <c r="C11" s="130" t="s">
        <v>474</v>
      </c>
      <c r="D11" s="130" t="s">
        <v>94</v>
      </c>
      <c r="E11" s="131" t="n">
        <v>11.664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831</v>
      </c>
      <c r="O11" s="130"/>
      <c r="P11" s="130" t="s">
        <v>832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2"/>
      <c r="B13" s="122" t="s">
        <v>98</v>
      </c>
      <c r="C13" s="122" t="s">
        <v>55</v>
      </c>
      <c r="D13" s="122"/>
      <c r="E13" s="122"/>
      <c r="F13" s="122"/>
      <c r="G13" s="128" t="n">
        <f aca="false">SUM(G11:G12)</f>
        <v>0</v>
      </c>
      <c r="H13" s="122"/>
      <c r="I13" s="122" t="n">
        <f aca="false">SUM(I11:I12)</f>
        <v>0</v>
      </c>
      <c r="J13" s="122"/>
      <c r="K13" s="122" t="n">
        <f aca="false">SUM(K11:K12)</f>
        <v>0</v>
      </c>
      <c r="L13" s="122"/>
      <c r="M13" s="122"/>
      <c r="N13" s="122"/>
      <c r="O13" s="122"/>
      <c r="P13" s="122"/>
    </row>
    <row r="15" customFormat="false" ht="12.75" hidden="false" customHeight="false" outlineLevel="0" collapsed="false">
      <c r="A15" s="122"/>
      <c r="B15" s="122" t="s">
        <v>45</v>
      </c>
      <c r="C15" s="122" t="s">
        <v>99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 t="s">
        <v>91</v>
      </c>
      <c r="N15" s="122"/>
      <c r="O15" s="122"/>
      <c r="P15" s="122"/>
    </row>
    <row r="16" customFormat="false" ht="270" hidden="false" customHeight="false" outlineLevel="0" collapsed="false">
      <c r="A16" s="129" t="n">
        <v>2</v>
      </c>
      <c r="B16" s="130" t="s">
        <v>484</v>
      </c>
      <c r="C16" s="130" t="s">
        <v>485</v>
      </c>
      <c r="D16" s="130" t="s">
        <v>102</v>
      </c>
      <c r="E16" s="131" t="n">
        <v>6.48</v>
      </c>
      <c r="F16" s="132" t="n">
        <v>0</v>
      </c>
      <c r="G16" s="132" t="n">
        <f aca="false">ROUND(E16*F16,6)</f>
        <v>0</v>
      </c>
      <c r="H16" s="133" t="n">
        <v>0</v>
      </c>
      <c r="I16" s="133" t="n">
        <v>0</v>
      </c>
      <c r="J16" s="133"/>
      <c r="K16" s="133" t="n">
        <f aca="false">ROUND(E16*J16,2)</f>
        <v>0</v>
      </c>
      <c r="L16" s="130"/>
      <c r="M16" s="130" t="s">
        <v>95</v>
      </c>
      <c r="N16" s="130" t="s">
        <v>122</v>
      </c>
      <c r="O16" s="130" t="s">
        <v>486</v>
      </c>
      <c r="P16" s="130" t="s">
        <v>833</v>
      </c>
    </row>
    <row r="17" customFormat="false" ht="12.75" hidden="false" customHeight="false" outlineLevel="0" collapsed="false">
      <c r="A17" s="134"/>
      <c r="B17" s="135" t="s">
        <v>59</v>
      </c>
      <c r="C17" s="134" t="s">
        <v>834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22.5" hidden="false" customHeight="false" outlineLevel="0" collapsed="false">
      <c r="A18" s="129" t="n">
        <v>3</v>
      </c>
      <c r="B18" s="130" t="s">
        <v>488</v>
      </c>
      <c r="C18" s="130" t="s">
        <v>489</v>
      </c>
      <c r="D18" s="130" t="s">
        <v>102</v>
      </c>
      <c r="E18" s="131" t="n">
        <v>25.92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90</v>
      </c>
      <c r="P18" s="130" t="s">
        <v>835</v>
      </c>
    </row>
    <row r="19" customFormat="false" ht="12.75" hidden="false" customHeight="false" outlineLevel="0" collapsed="false">
      <c r="A19" s="134"/>
      <c r="B19" s="135" t="s">
        <v>59</v>
      </c>
      <c r="C19" s="134" t="s">
        <v>836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12.75" hidden="false" customHeight="false" outlineLevel="0" collapsed="false">
      <c r="A20" s="122"/>
      <c r="B20" s="122" t="s">
        <v>117</v>
      </c>
      <c r="C20" s="122" t="s">
        <v>99</v>
      </c>
      <c r="D20" s="122"/>
      <c r="E20" s="122"/>
      <c r="F20" s="122"/>
      <c r="G20" s="128" t="n">
        <f aca="false">SUM(G16:G19)</f>
        <v>0</v>
      </c>
      <c r="H20" s="122"/>
      <c r="I20" s="122" t="n">
        <f aca="false">SUM(I16:I19)</f>
        <v>0</v>
      </c>
      <c r="J20" s="122"/>
      <c r="K20" s="122" t="n">
        <f aca="false">SUM(K16:K19)</f>
        <v>0</v>
      </c>
      <c r="L20" s="122"/>
      <c r="M20" s="122"/>
      <c r="N20" s="122"/>
      <c r="O20" s="122"/>
      <c r="P20" s="122"/>
    </row>
    <row r="22" customFormat="false" ht="12.75" hidden="false" customHeight="false" outlineLevel="0" collapsed="false">
      <c r="A22" s="122"/>
      <c r="B22" s="122" t="s">
        <v>46</v>
      </c>
      <c r="C22" s="122" t="s">
        <v>118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22" t="s">
        <v>91</v>
      </c>
      <c r="N22" s="122"/>
      <c r="O22" s="122"/>
      <c r="P22" s="122"/>
    </row>
    <row r="23" customFormat="false" ht="22.5" hidden="false" customHeight="false" outlineLevel="0" collapsed="false">
      <c r="A23" s="129" t="n">
        <v>4</v>
      </c>
      <c r="B23" s="130" t="s">
        <v>514</v>
      </c>
      <c r="C23" s="130" t="s">
        <v>515</v>
      </c>
      <c r="D23" s="130" t="s">
        <v>102</v>
      </c>
      <c r="E23" s="131" t="n">
        <v>6.48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/>
      <c r="P23" s="130" t="s">
        <v>837</v>
      </c>
    </row>
    <row r="24" customFormat="false" ht="12.75" hidden="false" customHeight="false" outlineLevel="0" collapsed="false">
      <c r="A24" s="134"/>
      <c r="B24" s="135" t="s">
        <v>59</v>
      </c>
      <c r="C24" s="134" t="s">
        <v>518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A25" s="122"/>
      <c r="B25" s="122" t="s">
        <v>128</v>
      </c>
      <c r="C25" s="122" t="s">
        <v>118</v>
      </c>
      <c r="D25" s="122"/>
      <c r="E25" s="122"/>
      <c r="F25" s="122"/>
      <c r="G25" s="128" t="n">
        <f aca="false">SUM(G23:G24)</f>
        <v>0</v>
      </c>
      <c r="H25" s="122"/>
      <c r="I25" s="122" t="n">
        <f aca="false">SUM(I23:I24)</f>
        <v>0</v>
      </c>
      <c r="J25" s="122"/>
      <c r="K25" s="122" t="n">
        <f aca="false">SUM(K23:K24)</f>
        <v>0</v>
      </c>
      <c r="L25" s="122"/>
      <c r="M25" s="122"/>
      <c r="N25" s="122"/>
      <c r="O25" s="122"/>
      <c r="P25" s="122"/>
    </row>
    <row r="27" customFormat="false" ht="12.75" hidden="false" customHeight="false" outlineLevel="0" collapsed="false">
      <c r="A27" s="122"/>
      <c r="B27" s="122" t="s">
        <v>53</v>
      </c>
      <c r="C27" s="122" t="s">
        <v>155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 t="s">
        <v>91</v>
      </c>
      <c r="N27" s="122"/>
      <c r="O27" s="122"/>
      <c r="P27" s="122"/>
    </row>
    <row r="28" customFormat="false" ht="56.25" hidden="false" customHeight="false" outlineLevel="0" collapsed="false">
      <c r="A28" s="129" t="n">
        <v>5</v>
      </c>
      <c r="B28" s="130" t="s">
        <v>838</v>
      </c>
      <c r="C28" s="130" t="s">
        <v>678</v>
      </c>
      <c r="D28" s="130" t="s">
        <v>121</v>
      </c>
      <c r="E28" s="131" t="n">
        <v>140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679</v>
      </c>
      <c r="P28" s="130" t="s">
        <v>839</v>
      </c>
    </row>
    <row r="29" customFormat="false" ht="12.75" hidden="false" customHeight="false" outlineLevel="0" collapsed="false">
      <c r="A29" s="134"/>
      <c r="B29" s="135" t="s">
        <v>59</v>
      </c>
      <c r="C29" s="134" t="s">
        <v>840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60</v>
      </c>
      <c r="C30" s="122" t="s">
        <v>155</v>
      </c>
      <c r="D30" s="122"/>
      <c r="E30" s="122"/>
      <c r="F30" s="122"/>
      <c r="G30" s="128" t="n">
        <f aca="false">SUM(G28:G29)</f>
        <v>0</v>
      </c>
      <c r="H30" s="122"/>
      <c r="I30" s="122" t="n">
        <f aca="false">SUM(I28:I29)</f>
        <v>0</v>
      </c>
      <c r="J30" s="122"/>
      <c r="K30" s="122" t="n">
        <f aca="false">SUM(K28:K29)</f>
        <v>0</v>
      </c>
      <c r="L30" s="122"/>
      <c r="M30" s="122"/>
      <c r="N30" s="122"/>
      <c r="O30" s="122"/>
      <c r="P30" s="122"/>
    </row>
  </sheetData>
  <sheetProtection sheet="true" password="ce28"/>
  <protectedRanges>
    <protectedRange name="Oblast1" sqref="H11:K147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114)+SUM(K11:K114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841</v>
      </c>
      <c r="D4" s="76" t="s">
        <v>29</v>
      </c>
      <c r="E4" s="77"/>
      <c r="I4" s="76" t="s">
        <v>30</v>
      </c>
      <c r="J4" s="79" t="s">
        <v>84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2.7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150.48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96</v>
      </c>
      <c r="O11" s="130" t="s">
        <v>475</v>
      </c>
      <c r="P11" s="130" t="s">
        <v>843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346.2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 t="s">
        <v>475</v>
      </c>
      <c r="P13" s="130" t="s">
        <v>844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3" t="n">
        <v>3</v>
      </c>
      <c r="B18" s="124" t="s">
        <v>484</v>
      </c>
      <c r="C18" s="124" t="s">
        <v>485</v>
      </c>
      <c r="D18" s="124" t="s">
        <v>102</v>
      </c>
      <c r="E18" s="125" t="n">
        <v>83.6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486</v>
      </c>
      <c r="P18" s="124" t="s">
        <v>845</v>
      </c>
    </row>
    <row r="19" customFormat="false" ht="22.5" hidden="false" customHeight="false" outlineLevel="0" collapsed="false">
      <c r="A19" s="129" t="n">
        <v>4</v>
      </c>
      <c r="B19" s="130" t="s">
        <v>488</v>
      </c>
      <c r="C19" s="130" t="s">
        <v>489</v>
      </c>
      <c r="D19" s="130" t="s">
        <v>102</v>
      </c>
      <c r="E19" s="131" t="n">
        <v>334.4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 t="s">
        <v>490</v>
      </c>
      <c r="P19" s="130" t="s">
        <v>846</v>
      </c>
    </row>
    <row r="20" customFormat="false" ht="12.75" hidden="false" customHeight="false" outlineLevel="0" collapsed="false">
      <c r="A20" s="134"/>
      <c r="B20" s="135" t="s">
        <v>59</v>
      </c>
      <c r="C20" s="134" t="s">
        <v>836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5</v>
      </c>
      <c r="B21" s="130" t="s">
        <v>493</v>
      </c>
      <c r="C21" s="130" t="s">
        <v>489</v>
      </c>
      <c r="D21" s="130" t="s">
        <v>102</v>
      </c>
      <c r="E21" s="131" t="n">
        <v>554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847</v>
      </c>
    </row>
    <row r="22" customFormat="false" ht="12.75" hidden="false" customHeight="false" outlineLevel="0" collapsed="false">
      <c r="A22" s="134"/>
      <c r="B22" s="135" t="s">
        <v>59</v>
      </c>
      <c r="C22" s="134" t="s">
        <v>848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80" hidden="false" customHeight="false" outlineLevel="0" collapsed="false">
      <c r="A23" s="129" t="n">
        <v>6</v>
      </c>
      <c r="B23" s="130" t="s">
        <v>496</v>
      </c>
      <c r="C23" s="130" t="s">
        <v>497</v>
      </c>
      <c r="D23" s="130" t="s">
        <v>102</v>
      </c>
      <c r="E23" s="131" t="n">
        <v>40.356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8</v>
      </c>
      <c r="P23" s="130" t="s">
        <v>849</v>
      </c>
    </row>
    <row r="24" customFormat="false" ht="12.75" hidden="false" customHeight="false" outlineLevel="0" collapsed="false">
      <c r="A24" s="134"/>
      <c r="B24" s="135" t="s">
        <v>59</v>
      </c>
      <c r="C24" s="134" t="s">
        <v>749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225" hidden="false" customHeight="false" outlineLevel="0" collapsed="false">
      <c r="A25" s="129" t="n">
        <v>7</v>
      </c>
      <c r="B25" s="130" t="s">
        <v>750</v>
      </c>
      <c r="C25" s="130" t="s">
        <v>751</v>
      </c>
      <c r="D25" s="130" t="s">
        <v>102</v>
      </c>
      <c r="E25" s="131" t="n">
        <v>0.785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 t="s">
        <v>122</v>
      </c>
      <c r="O25" s="130" t="s">
        <v>752</v>
      </c>
      <c r="P25" s="130" t="s">
        <v>753</v>
      </c>
    </row>
    <row r="26" customFormat="false" ht="12.75" hidden="false" customHeight="false" outlineLevel="0" collapsed="false">
      <c r="A26" s="134"/>
      <c r="B26" s="135" t="s">
        <v>59</v>
      </c>
      <c r="C26" s="134" t="s">
        <v>75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2.75" hidden="false" customHeight="false" outlineLevel="0" collapsed="false">
      <c r="A27" s="122"/>
      <c r="B27" s="122" t="s">
        <v>117</v>
      </c>
      <c r="C27" s="122" t="s">
        <v>99</v>
      </c>
      <c r="D27" s="122"/>
      <c r="E27" s="122"/>
      <c r="F27" s="122"/>
      <c r="G27" s="128" t="n">
        <f aca="false">SUM(G18:G26)</f>
        <v>0</v>
      </c>
      <c r="H27" s="122"/>
      <c r="I27" s="122" t="n">
        <f aca="false">SUM(I18:I26)</f>
        <v>0</v>
      </c>
      <c r="J27" s="122"/>
      <c r="K27" s="122" t="n">
        <f aca="false">SUM(K18:K26)</f>
        <v>0</v>
      </c>
      <c r="L27" s="122"/>
      <c r="M27" s="122"/>
      <c r="N27" s="122"/>
      <c r="O27" s="122"/>
      <c r="P27" s="122"/>
    </row>
    <row r="29" customFormat="false" ht="12.75" hidden="false" customHeight="false" outlineLevel="0" collapsed="false">
      <c r="A29" s="122"/>
      <c r="B29" s="122" t="s">
        <v>46</v>
      </c>
      <c r="C29" s="122" t="s">
        <v>118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22" t="s">
        <v>91</v>
      </c>
      <c r="N29" s="122"/>
      <c r="O29" s="122"/>
      <c r="P29" s="122"/>
    </row>
    <row r="30" customFormat="false" ht="123.75" hidden="false" customHeight="false" outlineLevel="0" collapsed="false">
      <c r="A30" s="129" t="n">
        <v>8</v>
      </c>
      <c r="B30" s="130" t="s">
        <v>501</v>
      </c>
      <c r="C30" s="130" t="s">
        <v>502</v>
      </c>
      <c r="D30" s="130" t="s">
        <v>121</v>
      </c>
      <c r="E30" s="131" t="n">
        <v>20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503</v>
      </c>
      <c r="P30" s="130" t="s">
        <v>850</v>
      </c>
    </row>
    <row r="31" customFormat="false" ht="12.75" hidden="false" customHeight="false" outlineLevel="0" collapsed="false">
      <c r="A31" s="134"/>
      <c r="B31" s="135" t="s">
        <v>59</v>
      </c>
      <c r="C31" s="134" t="s">
        <v>505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45" hidden="false" customHeight="false" outlineLevel="0" collapsed="false">
      <c r="A32" s="129" t="n">
        <v>9</v>
      </c>
      <c r="B32" s="130" t="s">
        <v>851</v>
      </c>
      <c r="C32" s="130" t="s">
        <v>852</v>
      </c>
      <c r="D32" s="130" t="s">
        <v>115</v>
      </c>
      <c r="E32" s="131" t="n">
        <v>13.5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853</v>
      </c>
      <c r="P32" s="130" t="s">
        <v>854</v>
      </c>
    </row>
    <row r="33" customFormat="false" ht="12.75" hidden="false" customHeight="false" outlineLevel="0" collapsed="false">
      <c r="A33" s="134"/>
      <c r="B33" s="135" t="s">
        <v>59</v>
      </c>
      <c r="C33" s="134" t="s">
        <v>855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33.75" hidden="false" customHeight="false" outlineLevel="0" collapsed="false">
      <c r="A34" s="129" t="n">
        <v>10</v>
      </c>
      <c r="B34" s="130" t="s">
        <v>856</v>
      </c>
      <c r="C34" s="130" t="s">
        <v>857</v>
      </c>
      <c r="D34" s="130" t="s">
        <v>121</v>
      </c>
      <c r="E34" s="131" t="n">
        <v>180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858</v>
      </c>
      <c r="P34" s="130" t="s">
        <v>859</v>
      </c>
    </row>
    <row r="35" customFormat="false" ht="12.75" hidden="false" customHeight="false" outlineLevel="0" collapsed="false">
      <c r="A35" s="134"/>
      <c r="B35" s="135" t="s">
        <v>59</v>
      </c>
      <c r="C35" s="134" t="s">
        <v>860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56.25" hidden="false" customHeight="false" outlineLevel="0" collapsed="false">
      <c r="A36" s="129" t="n">
        <v>11</v>
      </c>
      <c r="B36" s="130" t="s">
        <v>861</v>
      </c>
      <c r="C36" s="130" t="s">
        <v>862</v>
      </c>
      <c r="D36" s="130" t="s">
        <v>121</v>
      </c>
      <c r="E36" s="131" t="n">
        <v>45.78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122</v>
      </c>
      <c r="O36" s="130" t="s">
        <v>508</v>
      </c>
      <c r="P36" s="130" t="s">
        <v>863</v>
      </c>
    </row>
    <row r="37" customFormat="false" ht="12.75" hidden="false" customHeight="false" outlineLevel="0" collapsed="false">
      <c r="A37" s="134"/>
      <c r="B37" s="135" t="s">
        <v>59</v>
      </c>
      <c r="C37" s="134" t="s">
        <v>864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56.25" hidden="false" customHeight="false" outlineLevel="0" collapsed="false">
      <c r="A38" s="129" t="n">
        <v>12</v>
      </c>
      <c r="B38" s="130" t="s">
        <v>865</v>
      </c>
      <c r="C38" s="130" t="s">
        <v>866</v>
      </c>
      <c r="D38" s="130" t="s">
        <v>121</v>
      </c>
      <c r="E38" s="131" t="n">
        <v>51.5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122</v>
      </c>
      <c r="O38" s="130" t="s">
        <v>508</v>
      </c>
      <c r="P38" s="130" t="s">
        <v>867</v>
      </c>
    </row>
    <row r="39" customFormat="false" ht="12.75" hidden="false" customHeight="false" outlineLevel="0" collapsed="false">
      <c r="A39" s="134"/>
      <c r="B39" s="135" t="s">
        <v>59</v>
      </c>
      <c r="C39" s="134" t="s">
        <v>868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56.25" hidden="false" customHeight="false" outlineLevel="0" collapsed="false">
      <c r="A40" s="129" t="n">
        <v>13</v>
      </c>
      <c r="B40" s="130" t="s">
        <v>869</v>
      </c>
      <c r="C40" s="130" t="s">
        <v>870</v>
      </c>
      <c r="D40" s="130" t="s">
        <v>121</v>
      </c>
      <c r="E40" s="131" t="n">
        <v>129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122</v>
      </c>
      <c r="O40" s="130" t="s">
        <v>508</v>
      </c>
      <c r="P40" s="130" t="s">
        <v>871</v>
      </c>
    </row>
    <row r="41" customFormat="false" ht="12.75" hidden="false" customHeight="false" outlineLevel="0" collapsed="false">
      <c r="A41" s="134"/>
      <c r="B41" s="135" t="s">
        <v>59</v>
      </c>
      <c r="C41" s="134" t="s">
        <v>872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12.75" hidden="false" customHeight="false" outlineLevel="0" collapsed="false">
      <c r="A42" s="122"/>
      <c r="B42" s="122" t="s">
        <v>128</v>
      </c>
      <c r="C42" s="122" t="s">
        <v>118</v>
      </c>
      <c r="D42" s="122"/>
      <c r="E42" s="122"/>
      <c r="F42" s="122"/>
      <c r="G42" s="128" t="n">
        <f aca="false">SUM(G30:G41)</f>
        <v>0</v>
      </c>
      <c r="H42" s="122"/>
      <c r="I42" s="122" t="n">
        <f aca="false">SUM(I30:I41)</f>
        <v>0</v>
      </c>
      <c r="J42" s="122"/>
      <c r="K42" s="122" t="n">
        <f aca="false">SUM(K30:K41)</f>
        <v>0</v>
      </c>
      <c r="L42" s="122"/>
      <c r="M42" s="122"/>
      <c r="N42" s="122"/>
      <c r="O42" s="122"/>
      <c r="P42" s="122"/>
    </row>
    <row r="44" customFormat="false" ht="12.75" hidden="false" customHeight="false" outlineLevel="0" collapsed="false">
      <c r="A44" s="122"/>
      <c r="B44" s="122" t="s">
        <v>47</v>
      </c>
      <c r="C44" s="122" t="s">
        <v>321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22" t="s">
        <v>91</v>
      </c>
      <c r="N44" s="122"/>
      <c r="O44" s="122"/>
      <c r="P44" s="122"/>
    </row>
    <row r="45" customFormat="false" ht="281.25" hidden="false" customHeight="false" outlineLevel="0" collapsed="false">
      <c r="A45" s="129" t="n">
        <v>14</v>
      </c>
      <c r="B45" s="130" t="s">
        <v>519</v>
      </c>
      <c r="C45" s="130" t="s">
        <v>520</v>
      </c>
      <c r="D45" s="130" t="s">
        <v>102</v>
      </c>
      <c r="E45" s="131" t="n">
        <v>10.9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122</v>
      </c>
      <c r="O45" s="130" t="s">
        <v>516</v>
      </c>
      <c r="P45" s="130" t="s">
        <v>873</v>
      </c>
    </row>
    <row r="46" customFormat="false" ht="12.75" hidden="false" customHeight="false" outlineLevel="0" collapsed="false">
      <c r="A46" s="134"/>
      <c r="B46" s="135" t="s">
        <v>59</v>
      </c>
      <c r="C46" s="134" t="s">
        <v>874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225" hidden="false" customHeight="false" outlineLevel="0" collapsed="false">
      <c r="A47" s="123" t="n">
        <v>15</v>
      </c>
      <c r="B47" s="124" t="s">
        <v>771</v>
      </c>
      <c r="C47" s="124" t="s">
        <v>772</v>
      </c>
      <c r="D47" s="124" t="s">
        <v>94</v>
      </c>
      <c r="E47" s="125" t="n">
        <v>1.541</v>
      </c>
      <c r="F47" s="126" t="n">
        <v>0</v>
      </c>
      <c r="G47" s="126" t="n">
        <f aca="false">ROUND(E47*F47,6)</f>
        <v>0</v>
      </c>
      <c r="H47" s="127" t="n">
        <v>0</v>
      </c>
      <c r="I47" s="127" t="n">
        <v>0</v>
      </c>
      <c r="J47" s="127"/>
      <c r="K47" s="127" t="n">
        <f aca="false">ROUND(E47*J47,2)</f>
        <v>0</v>
      </c>
      <c r="L47" s="124"/>
      <c r="M47" s="124" t="s">
        <v>95</v>
      </c>
      <c r="N47" s="124" t="s">
        <v>122</v>
      </c>
      <c r="O47" s="124" t="s">
        <v>773</v>
      </c>
      <c r="P47" s="124" t="s">
        <v>875</v>
      </c>
    </row>
    <row r="48" customFormat="false" ht="281.25" hidden="false" customHeight="false" outlineLevel="0" collapsed="false">
      <c r="A48" s="129" t="n">
        <v>16</v>
      </c>
      <c r="B48" s="130" t="s">
        <v>876</v>
      </c>
      <c r="C48" s="130" t="s">
        <v>877</v>
      </c>
      <c r="D48" s="130" t="s">
        <v>102</v>
      </c>
      <c r="E48" s="131" t="n">
        <v>39.9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 t="s">
        <v>122</v>
      </c>
      <c r="O48" s="130" t="s">
        <v>577</v>
      </c>
      <c r="P48" s="130" t="s">
        <v>878</v>
      </c>
    </row>
    <row r="49" customFormat="false" ht="12.75" hidden="false" customHeight="false" outlineLevel="0" collapsed="false">
      <c r="A49" s="134"/>
      <c r="B49" s="135" t="s">
        <v>59</v>
      </c>
      <c r="C49" s="134" t="s">
        <v>879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225" hidden="false" customHeight="false" outlineLevel="0" collapsed="false">
      <c r="A50" s="123" t="n">
        <v>17</v>
      </c>
      <c r="B50" s="124" t="s">
        <v>880</v>
      </c>
      <c r="C50" s="124" t="s">
        <v>881</v>
      </c>
      <c r="D50" s="124" t="s">
        <v>94</v>
      </c>
      <c r="E50" s="125" t="n">
        <v>4.878</v>
      </c>
      <c r="F50" s="126" t="n">
        <v>0</v>
      </c>
      <c r="G50" s="126" t="n">
        <f aca="false">ROUND(E50*F50,6)</f>
        <v>0</v>
      </c>
      <c r="H50" s="127" t="n">
        <v>0</v>
      </c>
      <c r="I50" s="127" t="n">
        <v>0</v>
      </c>
      <c r="J50" s="127"/>
      <c r="K50" s="127" t="n">
        <f aca="false">ROUND(E50*J50,2)</f>
        <v>0</v>
      </c>
      <c r="L50" s="124"/>
      <c r="M50" s="124" t="s">
        <v>95</v>
      </c>
      <c r="N50" s="124" t="s">
        <v>122</v>
      </c>
      <c r="O50" s="124" t="s">
        <v>534</v>
      </c>
      <c r="P50" s="124" t="s">
        <v>882</v>
      </c>
    </row>
    <row r="51" customFormat="false" ht="225" hidden="false" customHeight="false" outlineLevel="0" collapsed="false">
      <c r="A51" s="129" t="n">
        <v>18</v>
      </c>
      <c r="B51" s="130" t="s">
        <v>883</v>
      </c>
      <c r="C51" s="130" t="s">
        <v>884</v>
      </c>
      <c r="D51" s="130" t="s">
        <v>94</v>
      </c>
      <c r="E51" s="131" t="n">
        <v>0.126</v>
      </c>
      <c r="F51" s="132" t="n">
        <v>0</v>
      </c>
      <c r="G51" s="132" t="n">
        <f aca="false">ROUND(E51*F51,6)</f>
        <v>0</v>
      </c>
      <c r="H51" s="133" t="n">
        <v>0</v>
      </c>
      <c r="I51" s="133" t="n">
        <v>0</v>
      </c>
      <c r="J51" s="133"/>
      <c r="K51" s="133" t="n">
        <f aca="false">ROUND(E51*J51,2)</f>
        <v>0</v>
      </c>
      <c r="L51" s="130"/>
      <c r="M51" s="130" t="s">
        <v>95</v>
      </c>
      <c r="N51" s="130" t="s">
        <v>122</v>
      </c>
      <c r="O51" s="130" t="s">
        <v>534</v>
      </c>
      <c r="P51" s="130" t="s">
        <v>885</v>
      </c>
    </row>
    <row r="52" customFormat="false" ht="12.75" hidden="false" customHeight="false" outlineLevel="0" collapsed="false">
      <c r="A52" s="134"/>
      <c r="B52" s="135" t="s">
        <v>59</v>
      </c>
      <c r="C52" s="134" t="s">
        <v>886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</row>
    <row r="53" customFormat="false" ht="22.5" hidden="false" customHeight="false" outlineLevel="0" collapsed="false">
      <c r="A53" s="129" t="n">
        <v>19</v>
      </c>
      <c r="B53" s="130" t="s">
        <v>537</v>
      </c>
      <c r="C53" s="130" t="s">
        <v>538</v>
      </c>
      <c r="D53" s="130" t="s">
        <v>121</v>
      </c>
      <c r="E53" s="131" t="n">
        <v>27</v>
      </c>
      <c r="F53" s="132" t="n">
        <v>0</v>
      </c>
      <c r="G53" s="132" t="n">
        <f aca="false">ROUND(E53*F53,6)</f>
        <v>0</v>
      </c>
      <c r="H53" s="133" t="n">
        <v>0</v>
      </c>
      <c r="I53" s="133" t="n">
        <v>0</v>
      </c>
      <c r="J53" s="133"/>
      <c r="K53" s="133" t="n">
        <f aca="false">ROUND(E53*J53,2)</f>
        <v>0</v>
      </c>
      <c r="L53" s="130"/>
      <c r="M53" s="130" t="s">
        <v>95</v>
      </c>
      <c r="N53" s="130" t="s">
        <v>122</v>
      </c>
      <c r="O53" s="130" t="s">
        <v>280</v>
      </c>
      <c r="P53" s="130"/>
    </row>
    <row r="54" customFormat="false" ht="12.75" hidden="false" customHeight="false" outlineLevel="0" collapsed="false">
      <c r="A54" s="134"/>
      <c r="B54" s="135" t="s">
        <v>59</v>
      </c>
      <c r="C54" s="134" t="s">
        <v>540</v>
      </c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</row>
    <row r="55" customFormat="false" ht="12.75" hidden="false" customHeight="false" outlineLevel="0" collapsed="false">
      <c r="A55" s="122"/>
      <c r="B55" s="122" t="s">
        <v>326</v>
      </c>
      <c r="C55" s="122" t="s">
        <v>321</v>
      </c>
      <c r="D55" s="122"/>
      <c r="E55" s="122"/>
      <c r="F55" s="122"/>
      <c r="G55" s="128" t="n">
        <f aca="false">SUM(G45:G54)</f>
        <v>0</v>
      </c>
      <c r="H55" s="122"/>
      <c r="I55" s="122" t="n">
        <f aca="false">SUM(I45:I54)</f>
        <v>0</v>
      </c>
      <c r="J55" s="122"/>
      <c r="K55" s="122" t="n">
        <f aca="false">SUM(K45:K54)</f>
        <v>0</v>
      </c>
      <c r="L55" s="122"/>
      <c r="M55" s="122"/>
      <c r="N55" s="122"/>
      <c r="O55" s="122"/>
      <c r="P55" s="122"/>
    </row>
    <row r="57" customFormat="false" ht="12.75" hidden="false" customHeight="false" outlineLevel="0" collapsed="false">
      <c r="A57" s="122"/>
      <c r="B57" s="122" t="s">
        <v>48</v>
      </c>
      <c r="C57" s="122" t="s">
        <v>129</v>
      </c>
      <c r="D57" s="122"/>
      <c r="E57" s="122"/>
      <c r="F57" s="122"/>
      <c r="G57" s="122"/>
      <c r="H57" s="122"/>
      <c r="I57" s="122"/>
      <c r="J57" s="122"/>
      <c r="K57" s="122"/>
      <c r="L57" s="122"/>
      <c r="M57" s="122" t="s">
        <v>91</v>
      </c>
      <c r="N57" s="122"/>
      <c r="O57" s="122"/>
      <c r="P57" s="122"/>
    </row>
    <row r="58" customFormat="false" ht="281.25" hidden="false" customHeight="false" outlineLevel="0" collapsed="false">
      <c r="A58" s="129" t="n">
        <v>20</v>
      </c>
      <c r="B58" s="130" t="s">
        <v>887</v>
      </c>
      <c r="C58" s="130" t="s">
        <v>888</v>
      </c>
      <c r="D58" s="130" t="s">
        <v>102</v>
      </c>
      <c r="E58" s="131" t="n">
        <v>27.7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 t="s">
        <v>122</v>
      </c>
      <c r="O58" s="130" t="s">
        <v>577</v>
      </c>
      <c r="P58" s="130" t="s">
        <v>889</v>
      </c>
    </row>
    <row r="59" customFormat="false" ht="12.75" hidden="false" customHeight="false" outlineLevel="0" collapsed="false">
      <c r="A59" s="134"/>
      <c r="B59" s="135" t="s">
        <v>59</v>
      </c>
      <c r="C59" s="134" t="s">
        <v>890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225" hidden="false" customHeight="false" outlineLevel="0" collapsed="false">
      <c r="A60" s="123" t="n">
        <v>21</v>
      </c>
      <c r="B60" s="124" t="s">
        <v>891</v>
      </c>
      <c r="C60" s="124" t="s">
        <v>892</v>
      </c>
      <c r="D60" s="124" t="s">
        <v>94</v>
      </c>
      <c r="E60" s="125" t="n">
        <v>5.478</v>
      </c>
      <c r="F60" s="126" t="n">
        <v>0</v>
      </c>
      <c r="G60" s="126" t="n">
        <f aca="false">ROUND(E60*F60,6)</f>
        <v>0</v>
      </c>
      <c r="H60" s="127" t="n">
        <v>0</v>
      </c>
      <c r="I60" s="127" t="n">
        <v>0</v>
      </c>
      <c r="J60" s="127"/>
      <c r="K60" s="127" t="n">
        <f aca="false">ROUND(E60*J60,2)</f>
        <v>0</v>
      </c>
      <c r="L60" s="124"/>
      <c r="M60" s="124" t="s">
        <v>95</v>
      </c>
      <c r="N60" s="124" t="s">
        <v>122</v>
      </c>
      <c r="O60" s="124" t="s">
        <v>534</v>
      </c>
      <c r="P60" s="124" t="s">
        <v>893</v>
      </c>
    </row>
    <row r="61" customFormat="false" ht="371.25" hidden="false" customHeight="false" outlineLevel="0" collapsed="false">
      <c r="A61" s="129" t="n">
        <v>22</v>
      </c>
      <c r="B61" s="130" t="s">
        <v>894</v>
      </c>
      <c r="C61" s="130" t="s">
        <v>895</v>
      </c>
      <c r="D61" s="130" t="s">
        <v>94</v>
      </c>
      <c r="E61" s="131" t="n">
        <v>8.856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 t="s">
        <v>122</v>
      </c>
      <c r="O61" s="130" t="s">
        <v>548</v>
      </c>
      <c r="P61" s="130" t="s">
        <v>896</v>
      </c>
    </row>
    <row r="62" customFormat="false" ht="22.5" hidden="false" customHeight="false" outlineLevel="0" collapsed="false">
      <c r="A62" s="134"/>
      <c r="B62" s="135" t="s">
        <v>59</v>
      </c>
      <c r="C62" s="134" t="s">
        <v>897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371.25" hidden="false" customHeight="false" outlineLevel="0" collapsed="false">
      <c r="A63" s="129" t="n">
        <v>23</v>
      </c>
      <c r="B63" s="130" t="s">
        <v>898</v>
      </c>
      <c r="C63" s="130" t="s">
        <v>899</v>
      </c>
      <c r="D63" s="130" t="s">
        <v>94</v>
      </c>
      <c r="E63" s="131" t="n">
        <v>108.256</v>
      </c>
      <c r="F63" s="132" t="n">
        <v>0</v>
      </c>
      <c r="G63" s="132" t="n">
        <f aca="false">ROUND(E63*F63,6)</f>
        <v>0</v>
      </c>
      <c r="H63" s="133" t="n">
        <v>0</v>
      </c>
      <c r="I63" s="133" t="n">
        <v>0</v>
      </c>
      <c r="J63" s="133"/>
      <c r="K63" s="133" t="n">
        <f aca="false">ROUND(E63*J63,2)</f>
        <v>0</v>
      </c>
      <c r="L63" s="130"/>
      <c r="M63" s="130" t="s">
        <v>95</v>
      </c>
      <c r="N63" s="130" t="s">
        <v>122</v>
      </c>
      <c r="O63" s="130" t="s">
        <v>548</v>
      </c>
      <c r="P63" s="130" t="s">
        <v>900</v>
      </c>
    </row>
    <row r="64" customFormat="false" ht="22.5" hidden="false" customHeight="false" outlineLevel="0" collapsed="false">
      <c r="A64" s="134"/>
      <c r="B64" s="135" t="s">
        <v>59</v>
      </c>
      <c r="C64" s="134" t="s">
        <v>901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</row>
    <row r="65" customFormat="false" ht="281.25" hidden="false" customHeight="false" outlineLevel="0" collapsed="false">
      <c r="A65" s="123" t="n">
        <v>24</v>
      </c>
      <c r="B65" s="124" t="s">
        <v>575</v>
      </c>
      <c r="C65" s="124" t="s">
        <v>576</v>
      </c>
      <c r="D65" s="124" t="s">
        <v>102</v>
      </c>
      <c r="E65" s="125" t="n">
        <v>18.041</v>
      </c>
      <c r="F65" s="126" t="n">
        <v>0</v>
      </c>
      <c r="G65" s="126" t="n">
        <f aca="false">ROUND(E65*F65,6)</f>
        <v>0</v>
      </c>
      <c r="H65" s="127" t="n">
        <v>0</v>
      </c>
      <c r="I65" s="127" t="n">
        <v>0</v>
      </c>
      <c r="J65" s="127"/>
      <c r="K65" s="127" t="n">
        <f aca="false">ROUND(E65*J65,2)</f>
        <v>0</v>
      </c>
      <c r="L65" s="124"/>
      <c r="M65" s="124" t="s">
        <v>95</v>
      </c>
      <c r="N65" s="124" t="s">
        <v>122</v>
      </c>
      <c r="O65" s="124" t="s">
        <v>577</v>
      </c>
      <c r="P65" s="124" t="s">
        <v>902</v>
      </c>
    </row>
    <row r="66" customFormat="false" ht="281.25" hidden="false" customHeight="false" outlineLevel="0" collapsed="false">
      <c r="A66" s="129" t="n">
        <v>25</v>
      </c>
      <c r="B66" s="130" t="s">
        <v>583</v>
      </c>
      <c r="C66" s="130" t="s">
        <v>580</v>
      </c>
      <c r="D66" s="130" t="s">
        <v>102</v>
      </c>
      <c r="E66" s="131" t="n">
        <v>6.611</v>
      </c>
      <c r="F66" s="132" t="n">
        <v>0</v>
      </c>
      <c r="G66" s="132" t="n">
        <f aca="false">ROUND(E66*F66,6)</f>
        <v>0</v>
      </c>
      <c r="H66" s="133" t="n">
        <v>0</v>
      </c>
      <c r="I66" s="133" t="n">
        <v>0</v>
      </c>
      <c r="J66" s="133"/>
      <c r="K66" s="133" t="n">
        <f aca="false">ROUND(E66*J66,2)</f>
        <v>0</v>
      </c>
      <c r="L66" s="130"/>
      <c r="M66" s="130" t="s">
        <v>95</v>
      </c>
      <c r="N66" s="130" t="s">
        <v>122</v>
      </c>
      <c r="O66" s="130" t="s">
        <v>577</v>
      </c>
      <c r="P66" s="130" t="s">
        <v>903</v>
      </c>
    </row>
    <row r="67" customFormat="false" ht="12.75" hidden="false" customHeight="false" outlineLevel="0" collapsed="false">
      <c r="A67" s="134"/>
      <c r="B67" s="135" t="s">
        <v>59</v>
      </c>
      <c r="C67" s="134" t="s">
        <v>585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</row>
    <row r="68" customFormat="false" ht="281.25" hidden="false" customHeight="false" outlineLevel="0" collapsed="false">
      <c r="A68" s="129" t="n">
        <v>26</v>
      </c>
      <c r="B68" s="130" t="s">
        <v>780</v>
      </c>
      <c r="C68" s="130" t="s">
        <v>781</v>
      </c>
      <c r="D68" s="130" t="s">
        <v>102</v>
      </c>
      <c r="E68" s="131" t="n">
        <v>3.664</v>
      </c>
      <c r="F68" s="132" t="n">
        <v>0</v>
      </c>
      <c r="G68" s="132" t="n">
        <f aca="false">ROUND(E68*F68,6)</f>
        <v>0</v>
      </c>
      <c r="H68" s="133" t="n">
        <v>0</v>
      </c>
      <c r="I68" s="133" t="n">
        <v>0</v>
      </c>
      <c r="J68" s="133"/>
      <c r="K68" s="133" t="n">
        <f aca="false">ROUND(E68*J68,2)</f>
        <v>0</v>
      </c>
      <c r="L68" s="130"/>
      <c r="M68" s="130" t="s">
        <v>95</v>
      </c>
      <c r="N68" s="130" t="s">
        <v>122</v>
      </c>
      <c r="O68" s="130" t="s">
        <v>577</v>
      </c>
      <c r="P68" s="130" t="s">
        <v>904</v>
      </c>
    </row>
    <row r="69" customFormat="false" ht="12.75" hidden="false" customHeight="false" outlineLevel="0" collapsed="false">
      <c r="A69" s="134"/>
      <c r="B69" s="135" t="s">
        <v>59</v>
      </c>
      <c r="C69" s="134" t="s">
        <v>783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225" hidden="false" customHeight="false" outlineLevel="0" collapsed="false">
      <c r="A70" s="123" t="n">
        <v>27</v>
      </c>
      <c r="B70" s="124" t="s">
        <v>789</v>
      </c>
      <c r="C70" s="124" t="s">
        <v>790</v>
      </c>
      <c r="D70" s="124" t="s">
        <v>94</v>
      </c>
      <c r="E70" s="125" t="n">
        <v>0.148</v>
      </c>
      <c r="F70" s="126" t="n">
        <v>0</v>
      </c>
      <c r="G70" s="126" t="n">
        <f aca="false">ROUND(E70*F70,6)</f>
        <v>0</v>
      </c>
      <c r="H70" s="127" t="n">
        <v>0</v>
      </c>
      <c r="I70" s="127" t="n">
        <v>0</v>
      </c>
      <c r="J70" s="127"/>
      <c r="K70" s="127" t="n">
        <f aca="false">ROUND(E70*J70,2)</f>
        <v>0</v>
      </c>
      <c r="L70" s="124"/>
      <c r="M70" s="124" t="s">
        <v>95</v>
      </c>
      <c r="N70" s="124" t="s">
        <v>122</v>
      </c>
      <c r="O70" s="124" t="s">
        <v>773</v>
      </c>
      <c r="P70" s="124" t="s">
        <v>905</v>
      </c>
    </row>
    <row r="71" customFormat="false" ht="22.5" hidden="false" customHeight="false" outlineLevel="0" collapsed="false">
      <c r="A71" s="129" t="n">
        <v>28</v>
      </c>
      <c r="B71" s="130" t="s">
        <v>586</v>
      </c>
      <c r="C71" s="130" t="s">
        <v>587</v>
      </c>
      <c r="D71" s="130" t="s">
        <v>102</v>
      </c>
      <c r="E71" s="131" t="n">
        <v>0.132</v>
      </c>
      <c r="F71" s="132" t="n">
        <v>0</v>
      </c>
      <c r="G71" s="132" t="n">
        <f aca="false">ROUND(E71*F71,6)</f>
        <v>0</v>
      </c>
      <c r="H71" s="133" t="n">
        <v>0</v>
      </c>
      <c r="I71" s="133" t="n">
        <v>0</v>
      </c>
      <c r="J71" s="133"/>
      <c r="K71" s="133" t="n">
        <f aca="false">ROUND(E71*J71,2)</f>
        <v>0</v>
      </c>
      <c r="L71" s="130"/>
      <c r="M71" s="130" t="s">
        <v>95</v>
      </c>
      <c r="N71" s="130" t="s">
        <v>122</v>
      </c>
      <c r="O71" s="130" t="s">
        <v>280</v>
      </c>
      <c r="P71" s="130" t="s">
        <v>906</v>
      </c>
    </row>
    <row r="72" customFormat="false" ht="12.75" hidden="false" customHeight="false" outlineLevel="0" collapsed="false">
      <c r="A72" s="134"/>
      <c r="B72" s="135" t="s">
        <v>59</v>
      </c>
      <c r="C72" s="134" t="s">
        <v>907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</row>
    <row r="73" customFormat="false" ht="22.5" hidden="false" customHeight="false" outlineLevel="0" collapsed="false">
      <c r="A73" s="129" t="n">
        <v>29</v>
      </c>
      <c r="B73" s="130" t="s">
        <v>908</v>
      </c>
      <c r="C73" s="130" t="s">
        <v>909</v>
      </c>
      <c r="D73" s="130" t="s">
        <v>102</v>
      </c>
      <c r="E73" s="131" t="n">
        <v>38.232</v>
      </c>
      <c r="F73" s="132" t="n">
        <v>0</v>
      </c>
      <c r="G73" s="132" t="n">
        <f aca="false">ROUND(E73*F73,6)</f>
        <v>0</v>
      </c>
      <c r="H73" s="133" t="n">
        <v>0</v>
      </c>
      <c r="I73" s="133" t="n">
        <v>0</v>
      </c>
      <c r="J73" s="133"/>
      <c r="K73" s="133" t="n">
        <f aca="false">ROUND(E73*J73,2)</f>
        <v>0</v>
      </c>
      <c r="L73" s="130"/>
      <c r="M73" s="130" t="s">
        <v>95</v>
      </c>
      <c r="N73" s="130" t="s">
        <v>122</v>
      </c>
      <c r="O73" s="130" t="s">
        <v>280</v>
      </c>
      <c r="P73" s="130" t="s">
        <v>910</v>
      </c>
    </row>
    <row r="74" customFormat="false" ht="12.75" hidden="false" customHeight="false" outlineLevel="0" collapsed="false">
      <c r="A74" s="134"/>
      <c r="B74" s="135" t="s">
        <v>59</v>
      </c>
      <c r="C74" s="134" t="s">
        <v>911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33.75" hidden="false" customHeight="false" outlineLevel="0" collapsed="false">
      <c r="A75" s="129" t="n">
        <v>30</v>
      </c>
      <c r="B75" s="130" t="s">
        <v>912</v>
      </c>
      <c r="C75" s="130" t="s">
        <v>913</v>
      </c>
      <c r="D75" s="130" t="s">
        <v>102</v>
      </c>
      <c r="E75" s="131" t="n">
        <v>5.735</v>
      </c>
      <c r="F75" s="132" t="n">
        <v>0</v>
      </c>
      <c r="G75" s="132" t="n">
        <f aca="false">ROUND(E75*F75,6)</f>
        <v>0</v>
      </c>
      <c r="H75" s="133" t="n">
        <v>0</v>
      </c>
      <c r="I75" s="133" t="n">
        <v>0</v>
      </c>
      <c r="J75" s="133"/>
      <c r="K75" s="133" t="n">
        <f aca="false">ROUND(E75*J75,2)</f>
        <v>0</v>
      </c>
      <c r="L75" s="130"/>
      <c r="M75" s="130" t="s">
        <v>95</v>
      </c>
      <c r="N75" s="130" t="s">
        <v>122</v>
      </c>
      <c r="O75" s="130" t="s">
        <v>133</v>
      </c>
      <c r="P75" s="130" t="s">
        <v>914</v>
      </c>
    </row>
    <row r="76" customFormat="false" ht="12.75" hidden="false" customHeight="false" outlineLevel="0" collapsed="false">
      <c r="A76" s="134"/>
      <c r="B76" s="135" t="s">
        <v>59</v>
      </c>
      <c r="C76" s="134" t="s">
        <v>915</v>
      </c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67.5" hidden="false" customHeight="false" outlineLevel="0" collapsed="false">
      <c r="A77" s="129" t="n">
        <v>31</v>
      </c>
      <c r="B77" s="130" t="s">
        <v>596</v>
      </c>
      <c r="C77" s="130" t="s">
        <v>597</v>
      </c>
      <c r="D77" s="130" t="s">
        <v>102</v>
      </c>
      <c r="E77" s="131" t="n">
        <v>13.222</v>
      </c>
      <c r="F77" s="132" t="n">
        <v>0</v>
      </c>
      <c r="G77" s="132" t="n">
        <f aca="false">ROUND(E77*F77,6)</f>
        <v>0</v>
      </c>
      <c r="H77" s="133" t="n">
        <v>0</v>
      </c>
      <c r="I77" s="133" t="n">
        <v>0</v>
      </c>
      <c r="J77" s="133"/>
      <c r="K77" s="133" t="n">
        <f aca="false">ROUND(E77*J77,2)</f>
        <v>0</v>
      </c>
      <c r="L77" s="130"/>
      <c r="M77" s="130" t="s">
        <v>95</v>
      </c>
      <c r="N77" s="130" t="s">
        <v>122</v>
      </c>
      <c r="O77" s="130" t="s">
        <v>598</v>
      </c>
      <c r="P77" s="130" t="s">
        <v>916</v>
      </c>
    </row>
    <row r="78" customFormat="false" ht="12.75" hidden="false" customHeight="false" outlineLevel="0" collapsed="false">
      <c r="A78" s="134"/>
      <c r="B78" s="135" t="s">
        <v>59</v>
      </c>
      <c r="C78" s="134" t="s">
        <v>600</v>
      </c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.75" hidden="false" customHeight="false" outlineLevel="0" collapsed="false">
      <c r="A79" s="122"/>
      <c r="B79" s="122" t="s">
        <v>135</v>
      </c>
      <c r="C79" s="122" t="s">
        <v>129</v>
      </c>
      <c r="D79" s="122"/>
      <c r="E79" s="122"/>
      <c r="F79" s="122"/>
      <c r="G79" s="128" t="n">
        <f aca="false">SUM(G58:G78)</f>
        <v>0</v>
      </c>
      <c r="H79" s="122"/>
      <c r="I79" s="122" t="n">
        <f aca="false">SUM(I58:I78)</f>
        <v>0</v>
      </c>
      <c r="J79" s="122"/>
      <c r="K79" s="122" t="n">
        <f aca="false">SUM(K58:K78)</f>
        <v>0</v>
      </c>
      <c r="L79" s="122"/>
      <c r="M79" s="122"/>
      <c r="N79" s="122"/>
      <c r="O79" s="122"/>
      <c r="P79" s="122"/>
    </row>
    <row r="81" customFormat="false" ht="12.75" hidden="false" customHeight="false" outlineLevel="0" collapsed="false">
      <c r="A81" s="122"/>
      <c r="B81" s="122" t="s">
        <v>50</v>
      </c>
      <c r="C81" s="122" t="s">
        <v>605</v>
      </c>
      <c r="D81" s="122"/>
      <c r="E81" s="122"/>
      <c r="F81" s="122"/>
      <c r="G81" s="122"/>
      <c r="H81" s="122"/>
      <c r="I81" s="122"/>
      <c r="J81" s="122"/>
      <c r="K81" s="122"/>
      <c r="L81" s="122"/>
      <c r="M81" s="122" t="s">
        <v>91</v>
      </c>
      <c r="N81" s="122"/>
      <c r="O81" s="122"/>
      <c r="P81" s="122"/>
    </row>
    <row r="82" customFormat="false" ht="45" hidden="false" customHeight="false" outlineLevel="0" collapsed="false">
      <c r="A82" s="123" t="n">
        <v>32</v>
      </c>
      <c r="B82" s="124" t="s">
        <v>917</v>
      </c>
      <c r="C82" s="124" t="s">
        <v>918</v>
      </c>
      <c r="D82" s="124" t="s">
        <v>115</v>
      </c>
      <c r="E82" s="125" t="n">
        <v>90</v>
      </c>
      <c r="F82" s="126" t="n">
        <v>0</v>
      </c>
      <c r="G82" s="126" t="n">
        <f aca="false">ROUND(E82*F82,6)</f>
        <v>0</v>
      </c>
      <c r="H82" s="127" t="n">
        <v>0</v>
      </c>
      <c r="I82" s="127" t="n">
        <v>0</v>
      </c>
      <c r="J82" s="127"/>
      <c r="K82" s="127" t="n">
        <f aca="false">ROUND(E82*J82,2)</f>
        <v>0</v>
      </c>
      <c r="L82" s="124"/>
      <c r="M82" s="124" t="s">
        <v>95</v>
      </c>
      <c r="N82" s="124" t="s">
        <v>122</v>
      </c>
      <c r="O82" s="124" t="s">
        <v>608</v>
      </c>
      <c r="P82" s="124" t="s">
        <v>919</v>
      </c>
    </row>
    <row r="83" customFormat="false" ht="12.75" hidden="false" customHeight="false" outlineLevel="0" collapsed="false">
      <c r="A83" s="122"/>
      <c r="B83" s="122" t="s">
        <v>626</v>
      </c>
      <c r="C83" s="122" t="s">
        <v>605</v>
      </c>
      <c r="D83" s="122"/>
      <c r="E83" s="122"/>
      <c r="F83" s="122"/>
      <c r="G83" s="128" t="n">
        <f aca="false">SUM(G82:G82)</f>
        <v>0</v>
      </c>
      <c r="H83" s="122"/>
      <c r="I83" s="122" t="n">
        <f aca="false">SUM(I82:I82)</f>
        <v>0</v>
      </c>
      <c r="J83" s="122"/>
      <c r="K83" s="122" t="n">
        <f aca="false">SUM(K82:K82)</f>
        <v>0</v>
      </c>
      <c r="L83" s="122"/>
      <c r="M83" s="122"/>
      <c r="N83" s="122"/>
      <c r="O83" s="122"/>
      <c r="P83" s="122"/>
    </row>
    <row r="85" customFormat="false" ht="12.75" hidden="false" customHeight="false" outlineLevel="0" collapsed="false">
      <c r="A85" s="122"/>
      <c r="B85" s="122" t="s">
        <v>51</v>
      </c>
      <c r="C85" s="122" t="s">
        <v>331</v>
      </c>
      <c r="D85" s="122"/>
      <c r="E85" s="122"/>
      <c r="F85" s="122"/>
      <c r="G85" s="122"/>
      <c r="H85" s="122"/>
      <c r="I85" s="122"/>
      <c r="J85" s="122"/>
      <c r="K85" s="122"/>
      <c r="L85" s="122"/>
      <c r="M85" s="122" t="s">
        <v>91</v>
      </c>
      <c r="N85" s="122"/>
      <c r="O85" s="122"/>
      <c r="P85" s="122"/>
    </row>
    <row r="86" customFormat="false" ht="258.75" hidden="false" customHeight="false" outlineLevel="0" collapsed="false">
      <c r="A86" s="129" t="n">
        <v>33</v>
      </c>
      <c r="B86" s="130" t="s">
        <v>627</v>
      </c>
      <c r="C86" s="130" t="s">
        <v>628</v>
      </c>
      <c r="D86" s="130" t="s">
        <v>115</v>
      </c>
      <c r="E86" s="131" t="n">
        <v>73.278</v>
      </c>
      <c r="F86" s="132" t="n">
        <v>0</v>
      </c>
      <c r="G86" s="132" t="n">
        <f aca="false">ROUND(E86*F86,6)</f>
        <v>0</v>
      </c>
      <c r="H86" s="133" t="n">
        <v>0</v>
      </c>
      <c r="I86" s="133" t="n">
        <v>0</v>
      </c>
      <c r="J86" s="133"/>
      <c r="K86" s="133" t="n">
        <f aca="false">ROUND(E86*J86,2)</f>
        <v>0</v>
      </c>
      <c r="L86" s="130"/>
      <c r="M86" s="130" t="s">
        <v>95</v>
      </c>
      <c r="N86" s="130" t="s">
        <v>122</v>
      </c>
      <c r="O86" s="130" t="s">
        <v>801</v>
      </c>
      <c r="P86" s="130" t="s">
        <v>920</v>
      </c>
    </row>
    <row r="87" customFormat="false" ht="12.75" hidden="false" customHeight="false" outlineLevel="0" collapsed="false">
      <c r="A87" s="134"/>
      <c r="B87" s="135" t="s">
        <v>59</v>
      </c>
      <c r="C87" s="134" t="s">
        <v>631</v>
      </c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57.5" hidden="false" customHeight="false" outlineLevel="0" collapsed="false">
      <c r="A88" s="129" t="n">
        <v>34</v>
      </c>
      <c r="B88" s="130" t="s">
        <v>635</v>
      </c>
      <c r="C88" s="130" t="s">
        <v>628</v>
      </c>
      <c r="D88" s="130" t="s">
        <v>115</v>
      </c>
      <c r="E88" s="131" t="n">
        <v>44.604</v>
      </c>
      <c r="F88" s="132" t="n">
        <v>0</v>
      </c>
      <c r="G88" s="132" t="n">
        <f aca="false">ROUND(E88*F88,6)</f>
        <v>0</v>
      </c>
      <c r="H88" s="133" t="n">
        <v>0</v>
      </c>
      <c r="I88" s="133" t="n">
        <v>0</v>
      </c>
      <c r="J88" s="133"/>
      <c r="K88" s="133" t="n">
        <f aca="false">ROUND(E88*J88,2)</f>
        <v>0</v>
      </c>
      <c r="L88" s="130"/>
      <c r="M88" s="130" t="s">
        <v>95</v>
      </c>
      <c r="N88" s="130" t="s">
        <v>122</v>
      </c>
      <c r="O88" s="130" t="s">
        <v>629</v>
      </c>
      <c r="P88" s="130" t="s">
        <v>921</v>
      </c>
    </row>
    <row r="89" customFormat="false" ht="12.75" hidden="false" customHeight="false" outlineLevel="0" collapsed="false">
      <c r="A89" s="134"/>
      <c r="B89" s="135" t="s">
        <v>59</v>
      </c>
      <c r="C89" s="134" t="s">
        <v>637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157.5" hidden="false" customHeight="false" outlineLevel="0" collapsed="false">
      <c r="A90" s="129" t="n">
        <v>35</v>
      </c>
      <c r="B90" s="130" t="s">
        <v>638</v>
      </c>
      <c r="C90" s="130" t="s">
        <v>628</v>
      </c>
      <c r="D90" s="130" t="s">
        <v>115</v>
      </c>
      <c r="E90" s="131" t="n">
        <v>96.031</v>
      </c>
      <c r="F90" s="132" t="n">
        <v>0</v>
      </c>
      <c r="G90" s="132" t="n">
        <f aca="false">ROUND(E90*F90,6)</f>
        <v>0</v>
      </c>
      <c r="H90" s="133" t="n">
        <v>0</v>
      </c>
      <c r="I90" s="133" t="n">
        <v>0</v>
      </c>
      <c r="J90" s="133"/>
      <c r="K90" s="133" t="n">
        <f aca="false">ROUND(E90*J90,2)</f>
        <v>0</v>
      </c>
      <c r="L90" s="130"/>
      <c r="M90" s="130" t="s">
        <v>95</v>
      </c>
      <c r="N90" s="130" t="s">
        <v>122</v>
      </c>
      <c r="O90" s="130" t="s">
        <v>629</v>
      </c>
      <c r="P90" s="130" t="s">
        <v>922</v>
      </c>
    </row>
    <row r="91" customFormat="false" ht="12.75" hidden="false" customHeight="false" outlineLevel="0" collapsed="false">
      <c r="A91" s="134"/>
      <c r="B91" s="135" t="s">
        <v>59</v>
      </c>
      <c r="C91" s="134" t="s">
        <v>640</v>
      </c>
      <c r="D91" s="134"/>
      <c r="E91" s="134"/>
      <c r="F91" s="134"/>
      <c r="G91" s="134"/>
      <c r="H91" s="134"/>
      <c r="I91" s="134"/>
      <c r="J91" s="134"/>
      <c r="K91" s="134"/>
      <c r="L91" s="134"/>
      <c r="M91" s="134"/>
      <c r="N91" s="134"/>
      <c r="O91" s="134"/>
      <c r="P91" s="134"/>
    </row>
    <row r="92" customFormat="false" ht="12.75" hidden="false" customHeight="false" outlineLevel="0" collapsed="false">
      <c r="A92" s="122"/>
      <c r="B92" s="122" t="s">
        <v>335</v>
      </c>
      <c r="C92" s="122" t="s">
        <v>331</v>
      </c>
      <c r="D92" s="122"/>
      <c r="E92" s="122"/>
      <c r="F92" s="122"/>
      <c r="G92" s="128" t="n">
        <f aca="false">SUM(G86:G91)</f>
        <v>0</v>
      </c>
      <c r="H92" s="122"/>
      <c r="I92" s="122" t="n">
        <f aca="false">SUM(I86:I91)</f>
        <v>0</v>
      </c>
      <c r="J92" s="122"/>
      <c r="K92" s="122" t="n">
        <f aca="false">SUM(K86:K91)</f>
        <v>0</v>
      </c>
      <c r="L92" s="122"/>
      <c r="M92" s="122"/>
      <c r="N92" s="122"/>
      <c r="O92" s="122"/>
      <c r="P92" s="122"/>
    </row>
    <row r="94" customFormat="false" ht="12.75" hidden="false" customHeight="false" outlineLevel="0" collapsed="false">
      <c r="A94" s="122"/>
      <c r="B94" s="122" t="s">
        <v>52</v>
      </c>
      <c r="C94" s="122" t="s">
        <v>144</v>
      </c>
      <c r="D94" s="122"/>
      <c r="E94" s="122"/>
      <c r="F94" s="122"/>
      <c r="G94" s="122"/>
      <c r="H94" s="122"/>
      <c r="I94" s="122"/>
      <c r="J94" s="122"/>
      <c r="K94" s="122"/>
      <c r="L94" s="122"/>
      <c r="M94" s="122" t="s">
        <v>91</v>
      </c>
      <c r="N94" s="122"/>
      <c r="O94" s="122"/>
      <c r="P94" s="122"/>
    </row>
    <row r="95" customFormat="false" ht="191.25" hidden="false" customHeight="false" outlineLevel="0" collapsed="false">
      <c r="A95" s="129" t="n">
        <v>36</v>
      </c>
      <c r="B95" s="130" t="s">
        <v>807</v>
      </c>
      <c r="C95" s="130" t="s">
        <v>808</v>
      </c>
      <c r="D95" s="130" t="s">
        <v>132</v>
      </c>
      <c r="E95" s="131" t="n">
        <v>1</v>
      </c>
      <c r="F95" s="132" t="n">
        <v>0</v>
      </c>
      <c r="G95" s="132" t="n">
        <f aca="false">ROUND(E95*F95,6)</f>
        <v>0</v>
      </c>
      <c r="H95" s="133" t="n">
        <v>0</v>
      </c>
      <c r="I95" s="133" t="n">
        <v>0</v>
      </c>
      <c r="J95" s="133"/>
      <c r="K95" s="133" t="n">
        <f aca="false">ROUND(E95*J95,2)</f>
        <v>0</v>
      </c>
      <c r="L95" s="130"/>
      <c r="M95" s="130" t="s">
        <v>95</v>
      </c>
      <c r="N95" s="130" t="s">
        <v>122</v>
      </c>
      <c r="O95" s="130" t="s">
        <v>809</v>
      </c>
      <c r="P95" s="130"/>
    </row>
    <row r="96" customFormat="false" ht="12.75" hidden="false" customHeight="false" outlineLevel="0" collapsed="false">
      <c r="A96" s="134"/>
      <c r="B96" s="135" t="s">
        <v>59</v>
      </c>
      <c r="C96" s="134" t="s">
        <v>923</v>
      </c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</row>
    <row r="97" customFormat="false" ht="12.75" hidden="false" customHeight="false" outlineLevel="0" collapsed="false">
      <c r="A97" s="122"/>
      <c r="B97" s="122" t="s">
        <v>154</v>
      </c>
      <c r="C97" s="122" t="s">
        <v>144</v>
      </c>
      <c r="D97" s="122"/>
      <c r="E97" s="122"/>
      <c r="F97" s="122"/>
      <c r="G97" s="128" t="n">
        <f aca="false">SUM(G95:G96)</f>
        <v>0</v>
      </c>
      <c r="H97" s="122"/>
      <c r="I97" s="122" t="n">
        <f aca="false">SUM(I95:I96)</f>
        <v>0</v>
      </c>
      <c r="J97" s="122"/>
      <c r="K97" s="122" t="n">
        <f aca="false">SUM(K95:K96)</f>
        <v>0</v>
      </c>
      <c r="L97" s="122"/>
      <c r="M97" s="122"/>
      <c r="N97" s="122"/>
      <c r="O97" s="122"/>
      <c r="P97" s="122"/>
    </row>
    <row r="99" customFormat="false" ht="12.75" hidden="false" customHeight="false" outlineLevel="0" collapsed="false">
      <c r="A99" s="122"/>
      <c r="B99" s="122" t="s">
        <v>53</v>
      </c>
      <c r="C99" s="122" t="s">
        <v>155</v>
      </c>
      <c r="D99" s="122"/>
      <c r="E99" s="122"/>
      <c r="F99" s="122"/>
      <c r="G99" s="122"/>
      <c r="H99" s="122"/>
      <c r="I99" s="122"/>
      <c r="J99" s="122"/>
      <c r="K99" s="122"/>
      <c r="L99" s="122"/>
      <c r="M99" s="122" t="s">
        <v>91</v>
      </c>
      <c r="N99" s="122"/>
      <c r="O99" s="122"/>
      <c r="P99" s="122"/>
    </row>
    <row r="100" customFormat="false" ht="56.25" hidden="false" customHeight="false" outlineLevel="0" collapsed="false">
      <c r="A100" s="129" t="n">
        <v>37</v>
      </c>
      <c r="B100" s="130" t="s">
        <v>811</v>
      </c>
      <c r="C100" s="130" t="s">
        <v>678</v>
      </c>
      <c r="D100" s="130" t="s">
        <v>121</v>
      </c>
      <c r="E100" s="131" t="n">
        <v>51.82</v>
      </c>
      <c r="F100" s="132" t="n">
        <v>0</v>
      </c>
      <c r="G100" s="132" t="n">
        <f aca="false">ROUND(E100*F100,6)</f>
        <v>0</v>
      </c>
      <c r="H100" s="133" t="n">
        <v>0</v>
      </c>
      <c r="I100" s="133" t="n">
        <v>0</v>
      </c>
      <c r="J100" s="133"/>
      <c r="K100" s="133" t="n">
        <f aca="false">ROUND(E100*J100,2)</f>
        <v>0</v>
      </c>
      <c r="L100" s="130"/>
      <c r="M100" s="130" t="s">
        <v>95</v>
      </c>
      <c r="N100" s="130" t="s">
        <v>122</v>
      </c>
      <c r="O100" s="130" t="s">
        <v>679</v>
      </c>
      <c r="P100" s="130" t="s">
        <v>924</v>
      </c>
    </row>
    <row r="101" customFormat="false" ht="12.75" hidden="false" customHeight="false" outlineLevel="0" collapsed="false">
      <c r="A101" s="134"/>
      <c r="B101" s="135" t="s">
        <v>59</v>
      </c>
      <c r="C101" s="134" t="s">
        <v>813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</row>
    <row r="102" customFormat="false" ht="281.25" hidden="false" customHeight="false" outlineLevel="0" collapsed="false">
      <c r="A102" s="129" t="n">
        <v>38</v>
      </c>
      <c r="B102" s="130" t="s">
        <v>814</v>
      </c>
      <c r="C102" s="130" t="s">
        <v>815</v>
      </c>
      <c r="D102" s="130" t="s">
        <v>365</v>
      </c>
      <c r="E102" s="131" t="n">
        <v>2</v>
      </c>
      <c r="F102" s="132" t="n">
        <v>0</v>
      </c>
      <c r="G102" s="132" t="n">
        <f aca="false">ROUND(E102*F102,6)</f>
        <v>0</v>
      </c>
      <c r="H102" s="133" t="n">
        <v>0</v>
      </c>
      <c r="I102" s="133" t="n">
        <v>0</v>
      </c>
      <c r="J102" s="133"/>
      <c r="K102" s="133" t="n">
        <f aca="false">ROUND(E102*J102,2)</f>
        <v>0</v>
      </c>
      <c r="L102" s="130"/>
      <c r="M102" s="130" t="s">
        <v>95</v>
      </c>
      <c r="N102" s="130" t="s">
        <v>122</v>
      </c>
      <c r="O102" s="130" t="s">
        <v>577</v>
      </c>
      <c r="P102" s="130"/>
    </row>
    <row r="103" customFormat="false" ht="12.75" hidden="false" customHeight="false" outlineLevel="0" collapsed="false">
      <c r="A103" s="134"/>
      <c r="B103" s="135" t="s">
        <v>59</v>
      </c>
      <c r="C103" s="134" t="s">
        <v>816</v>
      </c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</row>
    <row r="104" customFormat="false" ht="22.5" hidden="false" customHeight="false" outlineLevel="0" collapsed="false">
      <c r="A104" s="123" t="n">
        <v>39</v>
      </c>
      <c r="B104" s="124" t="s">
        <v>925</v>
      </c>
      <c r="C104" s="124" t="s">
        <v>926</v>
      </c>
      <c r="D104" s="124" t="s">
        <v>115</v>
      </c>
      <c r="E104" s="125" t="n">
        <v>90</v>
      </c>
      <c r="F104" s="126" t="n">
        <v>0</v>
      </c>
      <c r="G104" s="126" t="n">
        <f aca="false">ROUND(E104*F104,6)</f>
        <v>0</v>
      </c>
      <c r="H104" s="127" t="n">
        <v>0</v>
      </c>
      <c r="I104" s="127" t="n">
        <v>0</v>
      </c>
      <c r="J104" s="127"/>
      <c r="K104" s="127" t="n">
        <f aca="false">ROUND(E104*J104,2)</f>
        <v>0</v>
      </c>
      <c r="L104" s="124"/>
      <c r="M104" s="124" t="s">
        <v>95</v>
      </c>
      <c r="N104" s="124" t="s">
        <v>122</v>
      </c>
      <c r="O104" s="124" t="s">
        <v>692</v>
      </c>
      <c r="P104" s="124" t="s">
        <v>919</v>
      </c>
    </row>
    <row r="105" customFormat="false" ht="90" hidden="false" customHeight="false" outlineLevel="0" collapsed="false">
      <c r="A105" s="129" t="n">
        <v>40</v>
      </c>
      <c r="B105" s="130" t="s">
        <v>927</v>
      </c>
      <c r="C105" s="130" t="s">
        <v>928</v>
      </c>
      <c r="D105" s="130" t="s">
        <v>102</v>
      </c>
      <c r="E105" s="131" t="n">
        <v>9.6</v>
      </c>
      <c r="F105" s="132" t="n">
        <v>0</v>
      </c>
      <c r="G105" s="132" t="n">
        <f aca="false">ROUND(E105*F105,6)</f>
        <v>0</v>
      </c>
      <c r="H105" s="133" t="n">
        <v>0</v>
      </c>
      <c r="I105" s="133" t="n">
        <v>0</v>
      </c>
      <c r="J105" s="133"/>
      <c r="K105" s="133" t="n">
        <f aca="false">ROUND(E105*J105,2)</f>
        <v>0</v>
      </c>
      <c r="L105" s="130"/>
      <c r="M105" s="130" t="s">
        <v>95</v>
      </c>
      <c r="N105" s="130" t="s">
        <v>122</v>
      </c>
      <c r="O105" s="130" t="s">
        <v>716</v>
      </c>
      <c r="P105" s="130" t="s">
        <v>929</v>
      </c>
    </row>
    <row r="106" customFormat="false" ht="12.75" hidden="false" customHeight="false" outlineLevel="0" collapsed="false">
      <c r="A106" s="134"/>
      <c r="B106" s="135" t="s">
        <v>59</v>
      </c>
      <c r="C106" s="134" t="s">
        <v>930</v>
      </c>
      <c r="D106" s="134"/>
      <c r="E106" s="134"/>
      <c r="F106" s="134"/>
      <c r="G106" s="134"/>
      <c r="H106" s="134"/>
      <c r="I106" s="134"/>
      <c r="J106" s="134"/>
      <c r="K106" s="134"/>
      <c r="L106" s="134"/>
      <c r="M106" s="134"/>
      <c r="N106" s="134"/>
      <c r="O106" s="134"/>
      <c r="P106" s="134"/>
    </row>
    <row r="107" customFormat="false" ht="45" hidden="false" customHeight="false" outlineLevel="0" collapsed="false">
      <c r="A107" s="129" t="n">
        <v>41</v>
      </c>
      <c r="B107" s="130" t="s">
        <v>718</v>
      </c>
      <c r="C107" s="130" t="s">
        <v>719</v>
      </c>
      <c r="D107" s="130" t="s">
        <v>102</v>
      </c>
      <c r="E107" s="131" t="n">
        <v>93.38</v>
      </c>
      <c r="F107" s="132" t="n">
        <v>0</v>
      </c>
      <c r="G107" s="132" t="n">
        <f aca="false">ROUND(E107*F107,6)</f>
        <v>0</v>
      </c>
      <c r="H107" s="133" t="n">
        <v>0</v>
      </c>
      <c r="I107" s="133" t="n">
        <v>0</v>
      </c>
      <c r="J107" s="133"/>
      <c r="K107" s="133" t="n">
        <f aca="false">ROUND(E107*J107,2)</f>
        <v>0</v>
      </c>
      <c r="L107" s="130"/>
      <c r="M107" s="130" t="s">
        <v>95</v>
      </c>
      <c r="N107" s="130" t="s">
        <v>122</v>
      </c>
      <c r="O107" s="130" t="s">
        <v>720</v>
      </c>
      <c r="P107" s="130" t="s">
        <v>931</v>
      </c>
    </row>
    <row r="108" customFormat="false" ht="12.75" hidden="false" customHeight="false" outlineLevel="0" collapsed="false">
      <c r="A108" s="134"/>
      <c r="B108" s="135" t="s">
        <v>59</v>
      </c>
      <c r="C108" s="134" t="s">
        <v>932</v>
      </c>
      <c r="D108" s="134"/>
      <c r="E108" s="134"/>
      <c r="F108" s="134"/>
      <c r="G108" s="134"/>
      <c r="H108" s="134"/>
      <c r="I108" s="134"/>
      <c r="J108" s="134"/>
      <c r="K108" s="134"/>
      <c r="L108" s="134"/>
      <c r="M108" s="134"/>
      <c r="N108" s="134"/>
      <c r="O108" s="134"/>
      <c r="P108" s="134"/>
    </row>
    <row r="109" customFormat="false" ht="45" hidden="false" customHeight="false" outlineLevel="0" collapsed="false">
      <c r="A109" s="129" t="n">
        <v>42</v>
      </c>
      <c r="B109" s="130" t="s">
        <v>722</v>
      </c>
      <c r="C109" s="130" t="s">
        <v>723</v>
      </c>
      <c r="D109" s="130" t="s">
        <v>102</v>
      </c>
      <c r="E109" s="131" t="n">
        <v>35.52</v>
      </c>
      <c r="F109" s="132" t="n">
        <v>0</v>
      </c>
      <c r="G109" s="132" t="n">
        <f aca="false">ROUND(E109*F109,6)</f>
        <v>0</v>
      </c>
      <c r="H109" s="133" t="n">
        <v>0</v>
      </c>
      <c r="I109" s="133" t="n">
        <v>0</v>
      </c>
      <c r="J109" s="133"/>
      <c r="K109" s="133" t="n">
        <f aca="false">ROUND(E109*J109,2)</f>
        <v>0</v>
      </c>
      <c r="L109" s="130"/>
      <c r="M109" s="130" t="s">
        <v>95</v>
      </c>
      <c r="N109" s="130" t="s">
        <v>122</v>
      </c>
      <c r="O109" s="130" t="s">
        <v>720</v>
      </c>
      <c r="P109" s="130" t="s">
        <v>933</v>
      </c>
    </row>
    <row r="110" customFormat="false" ht="12.75" hidden="false" customHeight="false" outlineLevel="0" collapsed="false">
      <c r="A110" s="134"/>
      <c r="B110" s="135" t="s">
        <v>59</v>
      </c>
      <c r="C110" s="134" t="s">
        <v>934</v>
      </c>
      <c r="D110" s="134"/>
      <c r="E110" s="134"/>
      <c r="F110" s="134"/>
      <c r="G110" s="134"/>
      <c r="H110" s="134"/>
      <c r="I110" s="134"/>
      <c r="J110" s="134"/>
      <c r="K110" s="134"/>
      <c r="L110" s="134"/>
      <c r="M110" s="134"/>
      <c r="N110" s="134"/>
      <c r="O110" s="134"/>
      <c r="P110" s="134"/>
    </row>
    <row r="111" customFormat="false" ht="90" hidden="false" customHeight="false" outlineLevel="0" collapsed="false">
      <c r="A111" s="129" t="n">
        <v>43</v>
      </c>
      <c r="B111" s="130" t="s">
        <v>825</v>
      </c>
      <c r="C111" s="130" t="s">
        <v>826</v>
      </c>
      <c r="D111" s="130" t="s">
        <v>94</v>
      </c>
      <c r="E111" s="131" t="n">
        <v>16.825</v>
      </c>
      <c r="F111" s="132" t="n">
        <v>0</v>
      </c>
      <c r="G111" s="132" t="n">
        <f aca="false">ROUND(E111*F111,6)</f>
        <v>0</v>
      </c>
      <c r="H111" s="133" t="n">
        <v>0</v>
      </c>
      <c r="I111" s="133" t="n">
        <v>0</v>
      </c>
      <c r="J111" s="133"/>
      <c r="K111" s="133" t="n">
        <f aca="false">ROUND(E111*J111,2)</f>
        <v>0</v>
      </c>
      <c r="L111" s="130"/>
      <c r="M111" s="130" t="s">
        <v>95</v>
      </c>
      <c r="N111" s="130" t="s">
        <v>122</v>
      </c>
      <c r="O111" s="130" t="s">
        <v>727</v>
      </c>
      <c r="P111" s="130" t="s">
        <v>935</v>
      </c>
    </row>
    <row r="112" customFormat="false" ht="12.75" hidden="false" customHeight="false" outlineLevel="0" collapsed="false">
      <c r="A112" s="134"/>
      <c r="B112" s="135" t="s">
        <v>59</v>
      </c>
      <c r="C112" s="134" t="s">
        <v>936</v>
      </c>
      <c r="D112" s="134"/>
      <c r="E112" s="134"/>
      <c r="F112" s="134"/>
      <c r="G112" s="134"/>
      <c r="H112" s="134"/>
      <c r="I112" s="134"/>
      <c r="J112" s="134"/>
      <c r="K112" s="134"/>
      <c r="L112" s="134"/>
      <c r="M112" s="134"/>
      <c r="N112" s="134"/>
      <c r="O112" s="134"/>
      <c r="P112" s="134"/>
    </row>
    <row r="113" customFormat="false" ht="12.75" hidden="false" customHeight="false" outlineLevel="0" collapsed="false">
      <c r="A113" s="122"/>
      <c r="B113" s="122" t="s">
        <v>160</v>
      </c>
      <c r="C113" s="122" t="s">
        <v>155</v>
      </c>
      <c r="D113" s="122"/>
      <c r="E113" s="122"/>
      <c r="F113" s="122"/>
      <c r="G113" s="128" t="n">
        <f aca="false">SUM(G100:G112)</f>
        <v>0</v>
      </c>
      <c r="H113" s="122"/>
      <c r="I113" s="122" t="n">
        <f aca="false">SUM(I100:I112)</f>
        <v>0</v>
      </c>
      <c r="J113" s="122"/>
      <c r="K113" s="122" t="n">
        <f aca="false">SUM(K100:K112)</f>
        <v>0</v>
      </c>
      <c r="L113" s="122"/>
      <c r="M113" s="122"/>
      <c r="N113" s="122"/>
      <c r="O113" s="122"/>
      <c r="P113" s="122"/>
    </row>
  </sheetData>
  <sheetProtection sheet="true" password="ce28"/>
  <protectedRanges>
    <protectedRange name="Oblast1" sqref="H11:K113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83)+SUM(K11:K83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937</v>
      </c>
      <c r="D4" s="76" t="s">
        <v>29</v>
      </c>
      <c r="E4" s="77"/>
      <c r="I4" s="76" t="s">
        <v>30</v>
      </c>
      <c r="J4" s="79" t="s">
        <v>938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217.05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939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9.52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940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3" t="n">
        <v>3</v>
      </c>
      <c r="B18" s="124" t="s">
        <v>484</v>
      </c>
      <c r="C18" s="124" t="s">
        <v>485</v>
      </c>
      <c r="D18" s="124" t="s">
        <v>102</v>
      </c>
      <c r="E18" s="125" t="n">
        <v>120.584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486</v>
      </c>
      <c r="P18" s="124" t="s">
        <v>941</v>
      </c>
    </row>
    <row r="19" customFormat="false" ht="22.5" hidden="false" customHeight="false" outlineLevel="0" collapsed="false">
      <c r="A19" s="129" t="n">
        <v>4</v>
      </c>
      <c r="B19" s="130" t="s">
        <v>488</v>
      </c>
      <c r="C19" s="130" t="s">
        <v>489</v>
      </c>
      <c r="D19" s="130" t="s">
        <v>102</v>
      </c>
      <c r="E19" s="131" t="n">
        <v>361.752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 t="s">
        <v>490</v>
      </c>
      <c r="P19" s="130" t="s">
        <v>942</v>
      </c>
    </row>
    <row r="20" customFormat="false" ht="12.75" hidden="false" customHeight="false" outlineLevel="0" collapsed="false">
      <c r="A20" s="134"/>
      <c r="B20" s="135" t="s">
        <v>59</v>
      </c>
      <c r="C20" s="134" t="s">
        <v>94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5</v>
      </c>
      <c r="B21" s="130" t="s">
        <v>493</v>
      </c>
      <c r="C21" s="130" t="s">
        <v>489</v>
      </c>
      <c r="D21" s="130" t="s">
        <v>102</v>
      </c>
      <c r="E21" s="131" t="n">
        <v>11.43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944</v>
      </c>
    </row>
    <row r="22" customFormat="false" ht="12.75" hidden="false" customHeight="false" outlineLevel="0" collapsed="false">
      <c r="A22" s="134"/>
      <c r="B22" s="135" t="s">
        <v>59</v>
      </c>
      <c r="C22" s="134" t="s">
        <v>945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80" hidden="false" customHeight="false" outlineLevel="0" collapsed="false">
      <c r="A23" s="129" t="n">
        <v>6</v>
      </c>
      <c r="B23" s="130" t="s">
        <v>496</v>
      </c>
      <c r="C23" s="130" t="s">
        <v>497</v>
      </c>
      <c r="D23" s="130" t="s">
        <v>102</v>
      </c>
      <c r="E23" s="131" t="n">
        <v>63.94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8</v>
      </c>
      <c r="P23" s="130" t="s">
        <v>946</v>
      </c>
    </row>
    <row r="24" customFormat="false" ht="12.75" hidden="false" customHeight="false" outlineLevel="0" collapsed="false">
      <c r="A24" s="134"/>
      <c r="B24" s="135" t="s">
        <v>59</v>
      </c>
      <c r="C24" s="134" t="s">
        <v>749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225" hidden="false" customHeight="false" outlineLevel="0" collapsed="false">
      <c r="A25" s="129" t="n">
        <v>7</v>
      </c>
      <c r="B25" s="130" t="s">
        <v>750</v>
      </c>
      <c r="C25" s="130" t="s">
        <v>751</v>
      </c>
      <c r="D25" s="130" t="s">
        <v>102</v>
      </c>
      <c r="E25" s="131" t="n">
        <v>1.57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 t="s">
        <v>122</v>
      </c>
      <c r="O25" s="130" t="s">
        <v>752</v>
      </c>
      <c r="P25" s="130" t="s">
        <v>947</v>
      </c>
    </row>
    <row r="26" customFormat="false" ht="12.75" hidden="false" customHeight="false" outlineLevel="0" collapsed="false">
      <c r="A26" s="134"/>
      <c r="B26" s="135" t="s">
        <v>59</v>
      </c>
      <c r="C26" s="134" t="s">
        <v>75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2.75" hidden="false" customHeight="false" outlineLevel="0" collapsed="false">
      <c r="A27" s="122"/>
      <c r="B27" s="122" t="s">
        <v>117</v>
      </c>
      <c r="C27" s="122" t="s">
        <v>99</v>
      </c>
      <c r="D27" s="122"/>
      <c r="E27" s="122"/>
      <c r="F27" s="122"/>
      <c r="G27" s="128" t="n">
        <f aca="false">SUM(G18:G26)</f>
        <v>0</v>
      </c>
      <c r="H27" s="122"/>
      <c r="I27" s="122" t="n">
        <f aca="false">SUM(I18:I26)</f>
        <v>0</v>
      </c>
      <c r="J27" s="122"/>
      <c r="K27" s="122" t="n">
        <f aca="false">SUM(K18:K26)</f>
        <v>0</v>
      </c>
      <c r="L27" s="122"/>
      <c r="M27" s="122"/>
      <c r="N27" s="122"/>
      <c r="O27" s="122"/>
      <c r="P27" s="122"/>
    </row>
    <row r="29" customFormat="false" ht="12.75" hidden="false" customHeight="false" outlineLevel="0" collapsed="false">
      <c r="A29" s="122"/>
      <c r="B29" s="122" t="s">
        <v>46</v>
      </c>
      <c r="C29" s="122" t="s">
        <v>118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22" t="s">
        <v>91</v>
      </c>
      <c r="N29" s="122"/>
      <c r="O29" s="122"/>
      <c r="P29" s="122"/>
    </row>
    <row r="30" customFormat="false" ht="123.75" hidden="false" customHeight="false" outlineLevel="0" collapsed="false">
      <c r="A30" s="129" t="n">
        <v>8</v>
      </c>
      <c r="B30" s="130" t="s">
        <v>501</v>
      </c>
      <c r="C30" s="130" t="s">
        <v>502</v>
      </c>
      <c r="D30" s="130" t="s">
        <v>121</v>
      </c>
      <c r="E30" s="131" t="n">
        <v>20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123</v>
      </c>
      <c r="P30" s="130" t="s">
        <v>850</v>
      </c>
    </row>
    <row r="31" customFormat="false" ht="12.75" hidden="false" customHeight="false" outlineLevel="0" collapsed="false">
      <c r="A31" s="134"/>
      <c r="B31" s="135" t="s">
        <v>59</v>
      </c>
      <c r="C31" s="134" t="s">
        <v>948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22.5" hidden="false" customHeight="false" outlineLevel="0" collapsed="false">
      <c r="A32" s="129" t="n">
        <v>9</v>
      </c>
      <c r="B32" s="130" t="s">
        <v>865</v>
      </c>
      <c r="C32" s="130" t="s">
        <v>866</v>
      </c>
      <c r="D32" s="130" t="s">
        <v>121</v>
      </c>
      <c r="E32" s="131" t="n">
        <v>26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949</v>
      </c>
      <c r="P32" s="130" t="s">
        <v>950</v>
      </c>
    </row>
    <row r="33" customFormat="false" ht="12.75" hidden="false" customHeight="false" outlineLevel="0" collapsed="false">
      <c r="A33" s="134"/>
      <c r="B33" s="135" t="s">
        <v>59</v>
      </c>
      <c r="C33" s="134" t="s">
        <v>759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281.25" hidden="false" customHeight="false" outlineLevel="0" collapsed="false">
      <c r="A34" s="129" t="n">
        <v>10</v>
      </c>
      <c r="B34" s="130" t="s">
        <v>514</v>
      </c>
      <c r="C34" s="130" t="s">
        <v>515</v>
      </c>
      <c r="D34" s="130" t="s">
        <v>102</v>
      </c>
      <c r="E34" s="131" t="n">
        <v>1.08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516</v>
      </c>
      <c r="P34" s="130" t="s">
        <v>951</v>
      </c>
    </row>
    <row r="35" customFormat="false" ht="12.75" hidden="false" customHeight="false" outlineLevel="0" collapsed="false">
      <c r="A35" s="134"/>
      <c r="B35" s="135" t="s">
        <v>59</v>
      </c>
      <c r="C35" s="134" t="s">
        <v>518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12.75" hidden="false" customHeight="false" outlineLevel="0" collapsed="false">
      <c r="A36" s="122"/>
      <c r="B36" s="122" t="s">
        <v>128</v>
      </c>
      <c r="C36" s="122" t="s">
        <v>118</v>
      </c>
      <c r="D36" s="122"/>
      <c r="E36" s="122"/>
      <c r="F36" s="122"/>
      <c r="G36" s="128" t="n">
        <f aca="false">SUM(G30:G35)</f>
        <v>0</v>
      </c>
      <c r="H36" s="122"/>
      <c r="I36" s="122" t="n">
        <f aca="false">SUM(I30:I35)</f>
        <v>0</v>
      </c>
      <c r="J36" s="122"/>
      <c r="K36" s="122" t="n">
        <f aca="false">SUM(K30:K35)</f>
        <v>0</v>
      </c>
      <c r="L36" s="122"/>
      <c r="M36" s="122"/>
      <c r="N36" s="122"/>
      <c r="O36" s="122"/>
      <c r="P36" s="122"/>
    </row>
    <row r="38" customFormat="false" ht="12.75" hidden="false" customHeight="false" outlineLevel="0" collapsed="false">
      <c r="A38" s="122"/>
      <c r="B38" s="122" t="s">
        <v>47</v>
      </c>
      <c r="C38" s="122" t="s">
        <v>321</v>
      </c>
      <c r="D38" s="122"/>
      <c r="E38" s="122"/>
      <c r="F38" s="122"/>
      <c r="G38" s="122"/>
      <c r="H38" s="122"/>
      <c r="I38" s="122"/>
      <c r="J38" s="122"/>
      <c r="K38" s="122"/>
      <c r="L38" s="122"/>
      <c r="M38" s="122" t="s">
        <v>91</v>
      </c>
      <c r="N38" s="122"/>
      <c r="O38" s="122"/>
      <c r="P38" s="122"/>
    </row>
    <row r="39" customFormat="false" ht="281.25" hidden="false" customHeight="false" outlineLevel="0" collapsed="false">
      <c r="A39" s="129" t="n">
        <v>11</v>
      </c>
      <c r="B39" s="130" t="s">
        <v>519</v>
      </c>
      <c r="C39" s="130" t="s">
        <v>520</v>
      </c>
      <c r="D39" s="130" t="s">
        <v>102</v>
      </c>
      <c r="E39" s="131" t="n">
        <v>5.33</v>
      </c>
      <c r="F39" s="132" t="n">
        <v>0</v>
      </c>
      <c r="G39" s="132" t="n">
        <f aca="false">ROUND(E39*F39,6)</f>
        <v>0</v>
      </c>
      <c r="H39" s="133" t="n">
        <v>0</v>
      </c>
      <c r="I39" s="133" t="n">
        <v>0</v>
      </c>
      <c r="J39" s="133"/>
      <c r="K39" s="133" t="n">
        <f aca="false">ROUND(E39*J39,2)</f>
        <v>0</v>
      </c>
      <c r="L39" s="130"/>
      <c r="M39" s="130" t="s">
        <v>95</v>
      </c>
      <c r="N39" s="130" t="s">
        <v>122</v>
      </c>
      <c r="O39" s="130" t="s">
        <v>516</v>
      </c>
      <c r="P39" s="130" t="s">
        <v>952</v>
      </c>
    </row>
    <row r="40" customFormat="false" ht="12.75" hidden="false" customHeight="false" outlineLevel="0" collapsed="false">
      <c r="A40" s="134"/>
      <c r="B40" s="135" t="s">
        <v>59</v>
      </c>
      <c r="C40" s="134" t="s">
        <v>770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</row>
    <row r="41" customFormat="false" ht="225" hidden="false" customHeight="false" outlineLevel="0" collapsed="false">
      <c r="A41" s="123" t="n">
        <v>12</v>
      </c>
      <c r="B41" s="124" t="s">
        <v>771</v>
      </c>
      <c r="C41" s="124" t="s">
        <v>772</v>
      </c>
      <c r="D41" s="124" t="s">
        <v>94</v>
      </c>
      <c r="E41" s="125" t="n">
        <v>0.683</v>
      </c>
      <c r="F41" s="126" t="n">
        <v>0</v>
      </c>
      <c r="G41" s="126" t="n">
        <f aca="false">ROUND(E41*F41,6)</f>
        <v>0</v>
      </c>
      <c r="H41" s="127" t="n">
        <v>0</v>
      </c>
      <c r="I41" s="127" t="n">
        <v>0</v>
      </c>
      <c r="J41" s="127"/>
      <c r="K41" s="127" t="n">
        <f aca="false">ROUND(E41*J41,2)</f>
        <v>0</v>
      </c>
      <c r="L41" s="124"/>
      <c r="M41" s="124" t="s">
        <v>95</v>
      </c>
      <c r="N41" s="124" t="s">
        <v>122</v>
      </c>
      <c r="O41" s="124" t="s">
        <v>773</v>
      </c>
      <c r="P41" s="124" t="s">
        <v>952</v>
      </c>
    </row>
    <row r="42" customFormat="false" ht="22.5" hidden="false" customHeight="false" outlineLevel="0" collapsed="false">
      <c r="A42" s="129" t="n">
        <v>13</v>
      </c>
      <c r="B42" s="130" t="s">
        <v>527</v>
      </c>
      <c r="C42" s="130" t="s">
        <v>528</v>
      </c>
      <c r="D42" s="130" t="s">
        <v>102</v>
      </c>
      <c r="E42" s="131" t="n">
        <v>24</v>
      </c>
      <c r="F42" s="132" t="n">
        <v>0</v>
      </c>
      <c r="G42" s="132" t="n">
        <f aca="false">ROUND(E42*F42,6)</f>
        <v>0</v>
      </c>
      <c r="H42" s="133" t="n">
        <v>0</v>
      </c>
      <c r="I42" s="133" t="n">
        <v>0</v>
      </c>
      <c r="J42" s="133"/>
      <c r="K42" s="133" t="n">
        <f aca="false">ROUND(E42*J42,2)</f>
        <v>0</v>
      </c>
      <c r="L42" s="130"/>
      <c r="M42" s="130" t="s">
        <v>95</v>
      </c>
      <c r="N42" s="130" t="s">
        <v>122</v>
      </c>
      <c r="O42" s="130" t="s">
        <v>529</v>
      </c>
      <c r="P42" s="130" t="s">
        <v>953</v>
      </c>
    </row>
    <row r="43" customFormat="false" ht="12.75" hidden="false" customHeight="false" outlineLevel="0" collapsed="false">
      <c r="A43" s="134"/>
      <c r="B43" s="135" t="s">
        <v>59</v>
      </c>
      <c r="C43" s="134" t="s">
        <v>531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225" hidden="false" customHeight="false" outlineLevel="0" collapsed="false">
      <c r="A44" s="129" t="n">
        <v>14</v>
      </c>
      <c r="B44" s="130" t="s">
        <v>532</v>
      </c>
      <c r="C44" s="130" t="s">
        <v>533</v>
      </c>
      <c r="D44" s="130" t="s">
        <v>94</v>
      </c>
      <c r="E44" s="131" t="n">
        <v>0.415</v>
      </c>
      <c r="F44" s="132" t="n">
        <v>0</v>
      </c>
      <c r="G44" s="132" t="n">
        <f aca="false">ROUND(E44*F44,6)</f>
        <v>0</v>
      </c>
      <c r="H44" s="133" t="n">
        <v>0</v>
      </c>
      <c r="I44" s="133" t="n">
        <v>0</v>
      </c>
      <c r="J44" s="133"/>
      <c r="K44" s="133" t="n">
        <f aca="false">ROUND(E44*J44,2)</f>
        <v>0</v>
      </c>
      <c r="L44" s="130"/>
      <c r="M44" s="130" t="s">
        <v>95</v>
      </c>
      <c r="N44" s="130" t="s">
        <v>122</v>
      </c>
      <c r="O44" s="130" t="s">
        <v>534</v>
      </c>
      <c r="P44" s="130" t="s">
        <v>954</v>
      </c>
    </row>
    <row r="45" customFormat="false" ht="12.75" hidden="false" customHeight="false" outlineLevel="0" collapsed="false">
      <c r="A45" s="134"/>
      <c r="B45" s="135" t="s">
        <v>59</v>
      </c>
      <c r="C45" s="134" t="s">
        <v>536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22.5" hidden="false" customHeight="false" outlineLevel="0" collapsed="false">
      <c r="A46" s="129" t="n">
        <v>15</v>
      </c>
      <c r="B46" s="130" t="s">
        <v>537</v>
      </c>
      <c r="C46" s="130" t="s">
        <v>538</v>
      </c>
      <c r="D46" s="130" t="s">
        <v>121</v>
      </c>
      <c r="E46" s="131" t="n">
        <v>22.7</v>
      </c>
      <c r="F46" s="132" t="n">
        <v>0</v>
      </c>
      <c r="G46" s="132" t="n">
        <f aca="false">ROUND(E46*F46,6)</f>
        <v>0</v>
      </c>
      <c r="H46" s="133" t="n">
        <v>0</v>
      </c>
      <c r="I46" s="133" t="n">
        <v>0</v>
      </c>
      <c r="J46" s="133"/>
      <c r="K46" s="133" t="n">
        <f aca="false">ROUND(E46*J46,2)</f>
        <v>0</v>
      </c>
      <c r="L46" s="130"/>
      <c r="M46" s="130" t="s">
        <v>95</v>
      </c>
      <c r="N46" s="130" t="s">
        <v>122</v>
      </c>
      <c r="O46" s="130" t="s">
        <v>280</v>
      </c>
      <c r="P46" s="130" t="s">
        <v>955</v>
      </c>
    </row>
    <row r="47" customFormat="false" ht="12.75" hidden="false" customHeight="false" outlineLevel="0" collapsed="false">
      <c r="A47" s="134"/>
      <c r="B47" s="135" t="s">
        <v>59</v>
      </c>
      <c r="C47" s="134" t="s">
        <v>540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22"/>
      <c r="B48" s="122" t="s">
        <v>326</v>
      </c>
      <c r="C48" s="122" t="s">
        <v>321</v>
      </c>
      <c r="D48" s="122"/>
      <c r="E48" s="122"/>
      <c r="F48" s="122"/>
      <c r="G48" s="128" t="n">
        <f aca="false">SUM(G39:G47)</f>
        <v>0</v>
      </c>
      <c r="H48" s="122"/>
      <c r="I48" s="122" t="n">
        <f aca="false">SUM(I39:I47)</f>
        <v>0</v>
      </c>
      <c r="J48" s="122"/>
      <c r="K48" s="122" t="n">
        <f aca="false">SUM(K39:K47)</f>
        <v>0</v>
      </c>
      <c r="L48" s="122"/>
      <c r="M48" s="122"/>
      <c r="N48" s="122"/>
      <c r="O48" s="122"/>
      <c r="P48" s="122"/>
    </row>
    <row r="50" customFormat="false" ht="12.75" hidden="false" customHeight="false" outlineLevel="0" collapsed="false">
      <c r="A50" s="122"/>
      <c r="B50" s="122" t="s">
        <v>48</v>
      </c>
      <c r="C50" s="122" t="s">
        <v>129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 t="s">
        <v>91</v>
      </c>
      <c r="N50" s="122"/>
      <c r="O50" s="122"/>
      <c r="P50" s="122"/>
    </row>
    <row r="51" customFormat="false" ht="281.25" hidden="false" customHeight="false" outlineLevel="0" collapsed="false">
      <c r="A51" s="123" t="n">
        <v>16</v>
      </c>
      <c r="B51" s="124" t="s">
        <v>575</v>
      </c>
      <c r="C51" s="124" t="s">
        <v>576</v>
      </c>
      <c r="D51" s="124" t="s">
        <v>102</v>
      </c>
      <c r="E51" s="125" t="n">
        <v>19.35</v>
      </c>
      <c r="F51" s="126" t="n">
        <v>0</v>
      </c>
      <c r="G51" s="126" t="n">
        <f aca="false">ROUND(E51*F51,6)</f>
        <v>0</v>
      </c>
      <c r="H51" s="127" t="n">
        <v>0</v>
      </c>
      <c r="I51" s="127" t="n">
        <v>0</v>
      </c>
      <c r="J51" s="127"/>
      <c r="K51" s="127" t="n">
        <f aca="false">ROUND(E51*J51,2)</f>
        <v>0</v>
      </c>
      <c r="L51" s="124"/>
      <c r="M51" s="124" t="s">
        <v>95</v>
      </c>
      <c r="N51" s="124" t="s">
        <v>122</v>
      </c>
      <c r="O51" s="124" t="s">
        <v>577</v>
      </c>
      <c r="P51" s="124" t="s">
        <v>956</v>
      </c>
    </row>
    <row r="52" customFormat="false" ht="281.25" hidden="false" customHeight="false" outlineLevel="0" collapsed="false">
      <c r="A52" s="129" t="n">
        <v>17</v>
      </c>
      <c r="B52" s="130" t="s">
        <v>579</v>
      </c>
      <c r="C52" s="130" t="s">
        <v>580</v>
      </c>
      <c r="D52" s="130" t="s">
        <v>102</v>
      </c>
      <c r="E52" s="131" t="n">
        <v>4.515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 t="s">
        <v>577</v>
      </c>
      <c r="P52" s="130" t="s">
        <v>957</v>
      </c>
    </row>
    <row r="53" customFormat="false" ht="12.75" hidden="false" customHeight="false" outlineLevel="0" collapsed="false">
      <c r="A53" s="134"/>
      <c r="B53" s="135" t="s">
        <v>59</v>
      </c>
      <c r="C53" s="134" t="s">
        <v>778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281.25" hidden="false" customHeight="false" outlineLevel="0" collapsed="false">
      <c r="A54" s="129" t="n">
        <v>18</v>
      </c>
      <c r="B54" s="130" t="s">
        <v>583</v>
      </c>
      <c r="C54" s="130" t="s">
        <v>580</v>
      </c>
      <c r="D54" s="130" t="s">
        <v>102</v>
      </c>
      <c r="E54" s="131" t="n">
        <v>1.188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 t="s">
        <v>577</v>
      </c>
      <c r="P54" s="130" t="s">
        <v>958</v>
      </c>
    </row>
    <row r="55" customFormat="false" ht="12.75" hidden="false" customHeight="false" outlineLevel="0" collapsed="false">
      <c r="A55" s="134"/>
      <c r="B55" s="135" t="s">
        <v>59</v>
      </c>
      <c r="C55" s="134" t="s">
        <v>585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157.5" hidden="false" customHeight="false" outlineLevel="0" collapsed="false">
      <c r="A56" s="129" t="n">
        <v>19</v>
      </c>
      <c r="B56" s="130" t="s">
        <v>789</v>
      </c>
      <c r="C56" s="130" t="s">
        <v>790</v>
      </c>
      <c r="D56" s="130" t="s">
        <v>94</v>
      </c>
      <c r="E56" s="131" t="n">
        <v>0.199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786</v>
      </c>
      <c r="P56" s="130" t="s">
        <v>954</v>
      </c>
    </row>
    <row r="57" customFormat="false" ht="12.75" hidden="false" customHeight="false" outlineLevel="0" collapsed="false">
      <c r="A57" s="134"/>
      <c r="B57" s="135" t="s">
        <v>59</v>
      </c>
      <c r="C57" s="134" t="s">
        <v>959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67.5" hidden="false" customHeight="false" outlineLevel="0" collapsed="false">
      <c r="A58" s="123" t="n">
        <v>20</v>
      </c>
      <c r="B58" s="124" t="s">
        <v>792</v>
      </c>
      <c r="C58" s="124" t="s">
        <v>793</v>
      </c>
      <c r="D58" s="124" t="s">
        <v>102</v>
      </c>
      <c r="E58" s="125" t="n">
        <v>17.88</v>
      </c>
      <c r="F58" s="126" t="n">
        <v>0</v>
      </c>
      <c r="G58" s="126" t="n">
        <f aca="false">ROUND(E58*F58,6)</f>
        <v>0</v>
      </c>
      <c r="H58" s="127" t="n">
        <v>0</v>
      </c>
      <c r="I58" s="127" t="n">
        <v>0</v>
      </c>
      <c r="J58" s="127"/>
      <c r="K58" s="127" t="n">
        <f aca="false">ROUND(E58*J58,2)</f>
        <v>0</v>
      </c>
      <c r="L58" s="124"/>
      <c r="M58" s="124" t="s">
        <v>95</v>
      </c>
      <c r="N58" s="124" t="s">
        <v>122</v>
      </c>
      <c r="O58" s="124" t="s">
        <v>794</v>
      </c>
      <c r="P58" s="124" t="s">
        <v>960</v>
      </c>
    </row>
    <row r="59" customFormat="false" ht="67.5" hidden="false" customHeight="false" outlineLevel="0" collapsed="false">
      <c r="A59" s="129" t="n">
        <v>21</v>
      </c>
      <c r="B59" s="130" t="s">
        <v>596</v>
      </c>
      <c r="C59" s="130" t="s">
        <v>597</v>
      </c>
      <c r="D59" s="130" t="s">
        <v>102</v>
      </c>
      <c r="E59" s="131" t="n">
        <v>2.376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 t="s">
        <v>122</v>
      </c>
      <c r="O59" s="130" t="s">
        <v>598</v>
      </c>
      <c r="P59" s="130" t="s">
        <v>961</v>
      </c>
    </row>
    <row r="60" customFormat="false" ht="12.75" hidden="false" customHeight="false" outlineLevel="0" collapsed="false">
      <c r="A60" s="134"/>
      <c r="B60" s="135" t="s">
        <v>59</v>
      </c>
      <c r="C60" s="134" t="s">
        <v>600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12.75" hidden="false" customHeight="false" outlineLevel="0" collapsed="false">
      <c r="A61" s="122"/>
      <c r="B61" s="122" t="s">
        <v>135</v>
      </c>
      <c r="C61" s="122" t="s">
        <v>129</v>
      </c>
      <c r="D61" s="122"/>
      <c r="E61" s="122"/>
      <c r="F61" s="122"/>
      <c r="G61" s="128" t="n">
        <f aca="false">SUM(G51:G60)</f>
        <v>0</v>
      </c>
      <c r="H61" s="122"/>
      <c r="I61" s="122" t="n">
        <f aca="false">SUM(I51:I60)</f>
        <v>0</v>
      </c>
      <c r="J61" s="122"/>
      <c r="K61" s="122" t="n">
        <f aca="false">SUM(K51:K60)</f>
        <v>0</v>
      </c>
      <c r="L61" s="122"/>
      <c r="M61" s="122"/>
      <c r="N61" s="122"/>
      <c r="O61" s="122"/>
      <c r="P61" s="122"/>
    </row>
    <row r="63" customFormat="false" ht="12.75" hidden="false" customHeight="false" outlineLevel="0" collapsed="false">
      <c r="A63" s="122"/>
      <c r="B63" s="122" t="s">
        <v>51</v>
      </c>
      <c r="C63" s="122" t="s">
        <v>331</v>
      </c>
      <c r="D63" s="122"/>
      <c r="E63" s="122"/>
      <c r="F63" s="122"/>
      <c r="G63" s="122"/>
      <c r="H63" s="122"/>
      <c r="I63" s="122"/>
      <c r="J63" s="122"/>
      <c r="K63" s="122"/>
      <c r="L63" s="122"/>
      <c r="M63" s="122" t="s">
        <v>91</v>
      </c>
      <c r="N63" s="122"/>
      <c r="O63" s="122"/>
      <c r="P63" s="122"/>
    </row>
    <row r="64" customFormat="false" ht="157.5" hidden="false" customHeight="false" outlineLevel="0" collapsed="false">
      <c r="A64" s="129" t="n">
        <v>22</v>
      </c>
      <c r="B64" s="130" t="s">
        <v>635</v>
      </c>
      <c r="C64" s="130" t="s">
        <v>628</v>
      </c>
      <c r="D64" s="130" t="s">
        <v>115</v>
      </c>
      <c r="E64" s="131" t="n">
        <v>127.959</v>
      </c>
      <c r="F64" s="132" t="n">
        <v>0</v>
      </c>
      <c r="G64" s="132" t="n">
        <f aca="false">ROUND(E64*F64,6)</f>
        <v>0</v>
      </c>
      <c r="H64" s="133" t="n">
        <v>0</v>
      </c>
      <c r="I64" s="133" t="n">
        <v>0</v>
      </c>
      <c r="J64" s="133"/>
      <c r="K64" s="133" t="n">
        <f aca="false">ROUND(E64*J64,2)</f>
        <v>0</v>
      </c>
      <c r="L64" s="130"/>
      <c r="M64" s="130" t="s">
        <v>95</v>
      </c>
      <c r="N64" s="130" t="s">
        <v>122</v>
      </c>
      <c r="O64" s="130" t="s">
        <v>629</v>
      </c>
      <c r="P64" s="130" t="s">
        <v>962</v>
      </c>
    </row>
    <row r="65" customFormat="false" ht="12.75" hidden="false" customHeight="false" outlineLevel="0" collapsed="false">
      <c r="A65" s="134"/>
      <c r="B65" s="135" t="s">
        <v>59</v>
      </c>
      <c r="C65" s="134" t="s">
        <v>637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</row>
    <row r="66" customFormat="false" ht="12.75" hidden="false" customHeight="false" outlineLevel="0" collapsed="false">
      <c r="A66" s="122"/>
      <c r="B66" s="122" t="s">
        <v>335</v>
      </c>
      <c r="C66" s="122" t="s">
        <v>331</v>
      </c>
      <c r="D66" s="122"/>
      <c r="E66" s="122"/>
      <c r="F66" s="122"/>
      <c r="G66" s="128" t="n">
        <f aca="false">SUM(G64:G65)</f>
        <v>0</v>
      </c>
      <c r="H66" s="122"/>
      <c r="I66" s="122" t="n">
        <f aca="false">SUM(I64:I65)</f>
        <v>0</v>
      </c>
      <c r="J66" s="122"/>
      <c r="K66" s="122" t="n">
        <f aca="false">SUM(K64:K65)</f>
        <v>0</v>
      </c>
      <c r="L66" s="122"/>
      <c r="M66" s="122"/>
      <c r="N66" s="122"/>
      <c r="O66" s="122"/>
      <c r="P66" s="122"/>
    </row>
    <row r="68" customFormat="false" ht="12.75" hidden="false" customHeight="false" outlineLevel="0" collapsed="false">
      <c r="A68" s="122"/>
      <c r="B68" s="122" t="s">
        <v>52</v>
      </c>
      <c r="C68" s="122" t="s">
        <v>144</v>
      </c>
      <c r="D68" s="122"/>
      <c r="E68" s="122"/>
      <c r="F68" s="122"/>
      <c r="G68" s="122"/>
      <c r="H68" s="122"/>
      <c r="I68" s="122"/>
      <c r="J68" s="122"/>
      <c r="K68" s="122"/>
      <c r="L68" s="122"/>
      <c r="M68" s="122" t="s">
        <v>91</v>
      </c>
      <c r="N68" s="122"/>
      <c r="O68" s="122"/>
      <c r="P68" s="122"/>
    </row>
    <row r="69" customFormat="false" ht="191.25" hidden="false" customHeight="false" outlineLevel="0" collapsed="false">
      <c r="A69" s="129" t="n">
        <v>23</v>
      </c>
      <c r="B69" s="130" t="s">
        <v>807</v>
      </c>
      <c r="C69" s="130" t="s">
        <v>808</v>
      </c>
      <c r="D69" s="130" t="s">
        <v>132</v>
      </c>
      <c r="E69" s="131" t="n">
        <v>2</v>
      </c>
      <c r="F69" s="132" t="n">
        <v>0</v>
      </c>
      <c r="G69" s="132" t="n">
        <f aca="false">ROUND(E69*F69,6)</f>
        <v>0</v>
      </c>
      <c r="H69" s="133" t="n">
        <v>0</v>
      </c>
      <c r="I69" s="133" t="n">
        <v>0</v>
      </c>
      <c r="J69" s="133"/>
      <c r="K69" s="133" t="n">
        <f aca="false">ROUND(E69*J69,2)</f>
        <v>0</v>
      </c>
      <c r="L69" s="130"/>
      <c r="M69" s="130" t="s">
        <v>95</v>
      </c>
      <c r="N69" s="130" t="s">
        <v>122</v>
      </c>
      <c r="O69" s="130" t="s">
        <v>809</v>
      </c>
      <c r="P69" s="130"/>
    </row>
    <row r="70" customFormat="false" ht="12.75" hidden="false" customHeight="false" outlineLevel="0" collapsed="false">
      <c r="A70" s="134"/>
      <c r="B70" s="135" t="s">
        <v>59</v>
      </c>
      <c r="C70" s="134" t="s">
        <v>810</v>
      </c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</row>
    <row r="71" customFormat="false" ht="12.75" hidden="false" customHeight="false" outlineLevel="0" collapsed="false">
      <c r="A71" s="122"/>
      <c r="B71" s="122" t="s">
        <v>154</v>
      </c>
      <c r="C71" s="122" t="s">
        <v>144</v>
      </c>
      <c r="D71" s="122"/>
      <c r="E71" s="122"/>
      <c r="F71" s="122"/>
      <c r="G71" s="128" t="n">
        <f aca="false">SUM(G69:G70)</f>
        <v>0</v>
      </c>
      <c r="H71" s="122"/>
      <c r="I71" s="122" t="n">
        <f aca="false">SUM(I69:I70)</f>
        <v>0</v>
      </c>
      <c r="J71" s="122"/>
      <c r="K71" s="122" t="n">
        <f aca="false">SUM(K69:K70)</f>
        <v>0</v>
      </c>
      <c r="L71" s="122"/>
      <c r="M71" s="122"/>
      <c r="N71" s="122"/>
      <c r="O71" s="122"/>
      <c r="P71" s="122"/>
    </row>
    <row r="73" customFormat="false" ht="12.75" hidden="false" customHeight="false" outlineLevel="0" collapsed="false">
      <c r="A73" s="122"/>
      <c r="B73" s="122" t="s">
        <v>53</v>
      </c>
      <c r="C73" s="122" t="s">
        <v>155</v>
      </c>
      <c r="D73" s="122"/>
      <c r="E73" s="122"/>
      <c r="F73" s="122"/>
      <c r="G73" s="122"/>
      <c r="H73" s="122"/>
      <c r="I73" s="122"/>
      <c r="J73" s="122"/>
      <c r="K73" s="122"/>
      <c r="L73" s="122"/>
      <c r="M73" s="122" t="s">
        <v>91</v>
      </c>
      <c r="N73" s="122"/>
      <c r="O73" s="122"/>
      <c r="P73" s="122"/>
    </row>
    <row r="74" customFormat="false" ht="56.25" hidden="false" customHeight="false" outlineLevel="0" collapsed="false">
      <c r="A74" s="129" t="n">
        <v>24</v>
      </c>
      <c r="B74" s="130" t="s">
        <v>811</v>
      </c>
      <c r="C74" s="130" t="s">
        <v>678</v>
      </c>
      <c r="D74" s="130" t="s">
        <v>121</v>
      </c>
      <c r="E74" s="131" t="n">
        <v>40.68</v>
      </c>
      <c r="F74" s="132" t="n">
        <v>0</v>
      </c>
      <c r="G74" s="132" t="n">
        <f aca="false">ROUND(E74*F74,6)</f>
        <v>0</v>
      </c>
      <c r="H74" s="133" t="n">
        <v>0</v>
      </c>
      <c r="I74" s="133" t="n">
        <v>0</v>
      </c>
      <c r="J74" s="133"/>
      <c r="K74" s="133" t="n">
        <f aca="false">ROUND(E74*J74,2)</f>
        <v>0</v>
      </c>
      <c r="L74" s="130"/>
      <c r="M74" s="130" t="s">
        <v>95</v>
      </c>
      <c r="N74" s="130" t="s">
        <v>122</v>
      </c>
      <c r="O74" s="130" t="s">
        <v>679</v>
      </c>
      <c r="P74" s="130" t="s">
        <v>963</v>
      </c>
    </row>
    <row r="75" customFormat="false" ht="12.75" hidden="false" customHeight="false" outlineLevel="0" collapsed="false">
      <c r="A75" s="134"/>
      <c r="B75" s="135" t="s">
        <v>59</v>
      </c>
      <c r="C75" s="134" t="s">
        <v>813</v>
      </c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281.25" hidden="false" customHeight="false" outlineLevel="0" collapsed="false">
      <c r="A76" s="129" t="n">
        <v>25</v>
      </c>
      <c r="B76" s="130" t="s">
        <v>814</v>
      </c>
      <c r="C76" s="130" t="s">
        <v>815</v>
      </c>
      <c r="D76" s="130" t="s">
        <v>365</v>
      </c>
      <c r="E76" s="131" t="n">
        <v>2</v>
      </c>
      <c r="F76" s="132" t="n">
        <v>0</v>
      </c>
      <c r="G76" s="132" t="n">
        <f aca="false">ROUND(E76*F76,6)</f>
        <v>0</v>
      </c>
      <c r="H76" s="133" t="n">
        <v>0</v>
      </c>
      <c r="I76" s="133" t="n">
        <v>0</v>
      </c>
      <c r="J76" s="133"/>
      <c r="K76" s="133" t="n">
        <f aca="false">ROUND(E76*J76,2)</f>
        <v>0</v>
      </c>
      <c r="L76" s="130"/>
      <c r="M76" s="130" t="s">
        <v>95</v>
      </c>
      <c r="N76" s="130" t="s">
        <v>122</v>
      </c>
      <c r="O76" s="130" t="s">
        <v>577</v>
      </c>
      <c r="P76" s="130"/>
    </row>
    <row r="77" customFormat="false" ht="12.75" hidden="false" customHeight="false" outlineLevel="0" collapsed="false">
      <c r="A77" s="134"/>
      <c r="B77" s="135" t="s">
        <v>59</v>
      </c>
      <c r="C77" s="134" t="s">
        <v>816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45" hidden="false" customHeight="false" outlineLevel="0" collapsed="false">
      <c r="A78" s="129" t="n">
        <v>26</v>
      </c>
      <c r="B78" s="130" t="s">
        <v>718</v>
      </c>
      <c r="C78" s="130" t="s">
        <v>719</v>
      </c>
      <c r="D78" s="130" t="s">
        <v>102</v>
      </c>
      <c r="E78" s="131" t="n">
        <v>3.81</v>
      </c>
      <c r="F78" s="132" t="n">
        <v>0</v>
      </c>
      <c r="G78" s="132" t="n">
        <f aca="false">ROUND(E78*F78,6)</f>
        <v>0</v>
      </c>
      <c r="H78" s="133" t="n">
        <v>0</v>
      </c>
      <c r="I78" s="133" t="n">
        <v>0</v>
      </c>
      <c r="J78" s="133"/>
      <c r="K78" s="133" t="n">
        <f aca="false">ROUND(E78*J78,2)</f>
        <v>0</v>
      </c>
      <c r="L78" s="130"/>
      <c r="M78" s="130" t="s">
        <v>95</v>
      </c>
      <c r="N78" s="130" t="s">
        <v>122</v>
      </c>
      <c r="O78" s="130" t="s">
        <v>720</v>
      </c>
      <c r="P78" s="130" t="s">
        <v>964</v>
      </c>
    </row>
    <row r="79" customFormat="false" ht="12.75" hidden="false" customHeight="false" outlineLevel="0" collapsed="false">
      <c r="A79" s="134"/>
      <c r="B79" s="135" t="s">
        <v>59</v>
      </c>
      <c r="C79" s="134" t="s">
        <v>965</v>
      </c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90" hidden="false" customHeight="false" outlineLevel="0" collapsed="false">
      <c r="A80" s="129" t="n">
        <v>27</v>
      </c>
      <c r="B80" s="130" t="s">
        <v>825</v>
      </c>
      <c r="C80" s="130" t="s">
        <v>826</v>
      </c>
      <c r="D80" s="130" t="s">
        <v>94</v>
      </c>
      <c r="E80" s="131" t="n">
        <v>1.26</v>
      </c>
      <c r="F80" s="132" t="n">
        <v>0</v>
      </c>
      <c r="G80" s="132" t="n">
        <f aca="false">ROUND(E80*F80,6)</f>
        <v>0</v>
      </c>
      <c r="H80" s="133" t="n">
        <v>0</v>
      </c>
      <c r="I80" s="133" t="n">
        <v>0</v>
      </c>
      <c r="J80" s="133"/>
      <c r="K80" s="133" t="n">
        <f aca="false">ROUND(E80*J80,2)</f>
        <v>0</v>
      </c>
      <c r="L80" s="130"/>
      <c r="M80" s="130" t="s">
        <v>95</v>
      </c>
      <c r="N80" s="130" t="s">
        <v>122</v>
      </c>
      <c r="O80" s="130" t="s">
        <v>727</v>
      </c>
      <c r="P80" s="130" t="s">
        <v>966</v>
      </c>
    </row>
    <row r="81" customFormat="false" ht="12.75" hidden="false" customHeight="false" outlineLevel="0" collapsed="false">
      <c r="A81" s="134"/>
      <c r="B81" s="135" t="s">
        <v>59</v>
      </c>
      <c r="C81" s="134" t="s">
        <v>731</v>
      </c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</row>
    <row r="82" customFormat="false" ht="12.75" hidden="false" customHeight="false" outlineLevel="0" collapsed="false">
      <c r="A82" s="122"/>
      <c r="B82" s="122" t="s">
        <v>160</v>
      </c>
      <c r="C82" s="122" t="s">
        <v>155</v>
      </c>
      <c r="D82" s="122"/>
      <c r="E82" s="122"/>
      <c r="F82" s="122"/>
      <c r="G82" s="128" t="n">
        <f aca="false">SUM(G74:G81)</f>
        <v>0</v>
      </c>
      <c r="H82" s="122"/>
      <c r="I82" s="122" t="n">
        <f aca="false">SUM(I74:I81)</f>
        <v>0</v>
      </c>
      <c r="J82" s="122"/>
      <c r="K82" s="122" t="n">
        <f aca="false">SUM(K74:K81)</f>
        <v>0</v>
      </c>
      <c r="L82" s="122"/>
      <c r="M82" s="122"/>
      <c r="N82" s="122"/>
      <c r="O82" s="122"/>
      <c r="P82" s="122"/>
    </row>
  </sheetData>
  <sheetProtection sheet="true" password="ce28"/>
  <protectedRanges>
    <protectedRange name="Oblast1" sqref="H11:K21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89)+SUM(K11:K89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967</v>
      </c>
      <c r="D4" s="76" t="s">
        <v>29</v>
      </c>
      <c r="E4" s="77"/>
      <c r="I4" s="76" t="s">
        <v>30</v>
      </c>
      <c r="J4" s="79" t="s">
        <v>968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38.286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 t="s">
        <v>475</v>
      </c>
      <c r="P11" s="130" t="s">
        <v>969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21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 t="s">
        <v>475</v>
      </c>
      <c r="P13" s="130" t="s">
        <v>970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3" t="n">
        <v>3</v>
      </c>
      <c r="B18" s="124" t="s">
        <v>484</v>
      </c>
      <c r="C18" s="124" t="s">
        <v>485</v>
      </c>
      <c r="D18" s="124" t="s">
        <v>102</v>
      </c>
      <c r="E18" s="125" t="n">
        <v>21.27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486</v>
      </c>
      <c r="P18" s="124" t="s">
        <v>971</v>
      </c>
    </row>
    <row r="19" customFormat="false" ht="22.5" hidden="false" customHeight="false" outlineLevel="0" collapsed="false">
      <c r="A19" s="129" t="n">
        <v>4</v>
      </c>
      <c r="B19" s="130" t="s">
        <v>488</v>
      </c>
      <c r="C19" s="130" t="s">
        <v>489</v>
      </c>
      <c r="D19" s="130" t="s">
        <v>102</v>
      </c>
      <c r="E19" s="131" t="n">
        <v>42.54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 t="s">
        <v>490</v>
      </c>
      <c r="P19" s="130" t="s">
        <v>972</v>
      </c>
    </row>
    <row r="20" customFormat="false" ht="12.75" hidden="false" customHeight="false" outlineLevel="0" collapsed="false">
      <c r="A20" s="134"/>
      <c r="B20" s="135" t="s">
        <v>59</v>
      </c>
      <c r="C20" s="134" t="s">
        <v>97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5</v>
      </c>
      <c r="B21" s="130" t="s">
        <v>493</v>
      </c>
      <c r="C21" s="130" t="s">
        <v>489</v>
      </c>
      <c r="D21" s="130" t="s">
        <v>102</v>
      </c>
      <c r="E21" s="131" t="n">
        <v>16.8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974</v>
      </c>
    </row>
    <row r="22" customFormat="false" ht="12.75" hidden="false" customHeight="false" outlineLevel="0" collapsed="false">
      <c r="A22" s="134"/>
      <c r="B22" s="135" t="s">
        <v>59</v>
      </c>
      <c r="C22" s="134" t="s">
        <v>975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80" hidden="false" customHeight="false" outlineLevel="0" collapsed="false">
      <c r="A23" s="129" t="n">
        <v>6</v>
      </c>
      <c r="B23" s="130" t="s">
        <v>496</v>
      </c>
      <c r="C23" s="130" t="s">
        <v>497</v>
      </c>
      <c r="D23" s="130" t="s">
        <v>102</v>
      </c>
      <c r="E23" s="131" t="n">
        <v>10.5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8</v>
      </c>
      <c r="P23" s="130" t="s">
        <v>976</v>
      </c>
    </row>
    <row r="24" customFormat="false" ht="12.75" hidden="false" customHeight="false" outlineLevel="0" collapsed="false">
      <c r="A24" s="134"/>
      <c r="B24" s="135" t="s">
        <v>59</v>
      </c>
      <c r="C24" s="134" t="s">
        <v>749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A25" s="122"/>
      <c r="B25" s="122" t="s">
        <v>117</v>
      </c>
      <c r="C25" s="122" t="s">
        <v>99</v>
      </c>
      <c r="D25" s="122"/>
      <c r="E25" s="122"/>
      <c r="F25" s="122"/>
      <c r="G25" s="128" t="n">
        <f aca="false">SUM(G18:G24)</f>
        <v>0</v>
      </c>
      <c r="H25" s="122"/>
      <c r="I25" s="122" t="n">
        <f aca="false">SUM(I18:I24)</f>
        <v>0</v>
      </c>
      <c r="J25" s="122"/>
      <c r="K25" s="122" t="n">
        <f aca="false">SUM(K18:K24)</f>
        <v>0</v>
      </c>
      <c r="L25" s="122"/>
      <c r="M25" s="122"/>
      <c r="N25" s="122"/>
      <c r="O25" s="122"/>
      <c r="P25" s="122"/>
    </row>
    <row r="27" customFormat="false" ht="12.75" hidden="false" customHeight="false" outlineLevel="0" collapsed="false">
      <c r="A27" s="122"/>
      <c r="B27" s="122" t="s">
        <v>46</v>
      </c>
      <c r="C27" s="122" t="s">
        <v>118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 t="s">
        <v>91</v>
      </c>
      <c r="N27" s="122"/>
      <c r="O27" s="122"/>
      <c r="P27" s="122"/>
    </row>
    <row r="28" customFormat="false" ht="123.75" hidden="false" customHeight="false" outlineLevel="0" collapsed="false">
      <c r="A28" s="129" t="n">
        <v>7</v>
      </c>
      <c r="B28" s="130" t="s">
        <v>501</v>
      </c>
      <c r="C28" s="130" t="s">
        <v>502</v>
      </c>
      <c r="D28" s="130" t="s">
        <v>121</v>
      </c>
      <c r="E28" s="131" t="n">
        <v>20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503</v>
      </c>
      <c r="P28" s="130" t="s">
        <v>850</v>
      </c>
    </row>
    <row r="29" customFormat="false" ht="12.75" hidden="false" customHeight="false" outlineLevel="0" collapsed="false">
      <c r="A29" s="134"/>
      <c r="B29" s="135" t="s">
        <v>59</v>
      </c>
      <c r="C29" s="134" t="s">
        <v>505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22.5" hidden="false" customHeight="false" outlineLevel="0" collapsed="false">
      <c r="A30" s="129" t="n">
        <v>8</v>
      </c>
      <c r="B30" s="130" t="s">
        <v>865</v>
      </c>
      <c r="C30" s="130" t="s">
        <v>866</v>
      </c>
      <c r="D30" s="130" t="s">
        <v>121</v>
      </c>
      <c r="E30" s="131" t="n">
        <v>22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949</v>
      </c>
      <c r="P30" s="130" t="s">
        <v>977</v>
      </c>
    </row>
    <row r="31" customFormat="false" ht="12.75" hidden="false" customHeight="false" outlineLevel="0" collapsed="false">
      <c r="A31" s="134"/>
      <c r="B31" s="135" t="s">
        <v>59</v>
      </c>
      <c r="C31" s="134" t="s">
        <v>759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281.25" hidden="false" customHeight="false" outlineLevel="0" collapsed="false">
      <c r="A32" s="129" t="n">
        <v>9</v>
      </c>
      <c r="B32" s="130" t="s">
        <v>514</v>
      </c>
      <c r="C32" s="130" t="s">
        <v>515</v>
      </c>
      <c r="D32" s="130" t="s">
        <v>102</v>
      </c>
      <c r="E32" s="131" t="n">
        <v>0.27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516</v>
      </c>
      <c r="P32" s="130" t="s">
        <v>978</v>
      </c>
    </row>
    <row r="33" customFormat="false" ht="12.75" hidden="false" customHeight="false" outlineLevel="0" collapsed="false">
      <c r="A33" s="134"/>
      <c r="B33" s="135" t="s">
        <v>59</v>
      </c>
      <c r="C33" s="134" t="s">
        <v>518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12.75" hidden="false" customHeight="false" outlineLevel="0" collapsed="false">
      <c r="A34" s="122"/>
      <c r="B34" s="122" t="s">
        <v>128</v>
      </c>
      <c r="C34" s="122" t="s">
        <v>118</v>
      </c>
      <c r="D34" s="122"/>
      <c r="E34" s="122"/>
      <c r="F34" s="122"/>
      <c r="G34" s="128" t="n">
        <f aca="false">SUM(G28:G33)</f>
        <v>0</v>
      </c>
      <c r="H34" s="122"/>
      <c r="I34" s="122" t="n">
        <f aca="false">SUM(I28:I33)</f>
        <v>0</v>
      </c>
      <c r="J34" s="122"/>
      <c r="K34" s="122" t="n">
        <f aca="false">SUM(K28:K33)</f>
        <v>0</v>
      </c>
      <c r="L34" s="122"/>
      <c r="M34" s="122"/>
      <c r="N34" s="122"/>
      <c r="O34" s="122"/>
      <c r="P34" s="122"/>
    </row>
    <row r="36" customFormat="false" ht="12.75" hidden="false" customHeight="false" outlineLevel="0" collapsed="false">
      <c r="A36" s="122"/>
      <c r="B36" s="122" t="s">
        <v>47</v>
      </c>
      <c r="C36" s="122" t="s">
        <v>321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 t="s">
        <v>91</v>
      </c>
      <c r="N36" s="122"/>
      <c r="O36" s="122"/>
      <c r="P36" s="122"/>
    </row>
    <row r="37" customFormat="false" ht="281.25" hidden="false" customHeight="false" outlineLevel="0" collapsed="false">
      <c r="A37" s="129" t="n">
        <v>10</v>
      </c>
      <c r="B37" s="130" t="s">
        <v>519</v>
      </c>
      <c r="C37" s="130" t="s">
        <v>520</v>
      </c>
      <c r="D37" s="130" t="s">
        <v>102</v>
      </c>
      <c r="E37" s="131" t="n">
        <v>6.4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122</v>
      </c>
      <c r="O37" s="130" t="s">
        <v>516</v>
      </c>
      <c r="P37" s="130"/>
    </row>
    <row r="38" customFormat="false" ht="12.75" hidden="false" customHeight="false" outlineLevel="0" collapsed="false">
      <c r="A38" s="134"/>
      <c r="B38" s="135" t="s">
        <v>59</v>
      </c>
      <c r="C38" s="134" t="s">
        <v>770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225" hidden="false" customHeight="false" outlineLevel="0" collapsed="false">
      <c r="A39" s="123" t="n">
        <v>11</v>
      </c>
      <c r="B39" s="124" t="s">
        <v>771</v>
      </c>
      <c r="C39" s="124" t="s">
        <v>772</v>
      </c>
      <c r="D39" s="124" t="s">
        <v>94</v>
      </c>
      <c r="E39" s="125" t="n">
        <v>0.776</v>
      </c>
      <c r="F39" s="126" t="n">
        <v>0</v>
      </c>
      <c r="G39" s="126" t="n">
        <f aca="false">ROUND(E39*F39,6)</f>
        <v>0</v>
      </c>
      <c r="H39" s="127" t="n">
        <v>0</v>
      </c>
      <c r="I39" s="127" t="n">
        <v>0</v>
      </c>
      <c r="J39" s="127"/>
      <c r="K39" s="127" t="n">
        <f aca="false">ROUND(E39*J39,2)</f>
        <v>0</v>
      </c>
      <c r="L39" s="124"/>
      <c r="M39" s="124" t="s">
        <v>95</v>
      </c>
      <c r="N39" s="124" t="s">
        <v>122</v>
      </c>
      <c r="O39" s="124" t="s">
        <v>773</v>
      </c>
      <c r="P39" s="124" t="s">
        <v>979</v>
      </c>
    </row>
    <row r="40" customFormat="false" ht="22.5" hidden="false" customHeight="false" outlineLevel="0" collapsed="false">
      <c r="A40" s="129" t="n">
        <v>12</v>
      </c>
      <c r="B40" s="130" t="s">
        <v>527</v>
      </c>
      <c r="C40" s="130" t="s">
        <v>528</v>
      </c>
      <c r="D40" s="130" t="s">
        <v>102</v>
      </c>
      <c r="E40" s="131" t="n">
        <v>1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122</v>
      </c>
      <c r="O40" s="130" t="s">
        <v>529</v>
      </c>
      <c r="P40" s="130" t="s">
        <v>980</v>
      </c>
    </row>
    <row r="41" customFormat="false" ht="12.75" hidden="false" customHeight="false" outlineLevel="0" collapsed="false">
      <c r="A41" s="134"/>
      <c r="B41" s="135" t="s">
        <v>59</v>
      </c>
      <c r="C41" s="134" t="s">
        <v>531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22.5" hidden="false" customHeight="false" outlineLevel="0" collapsed="false">
      <c r="A42" s="129" t="n">
        <v>13</v>
      </c>
      <c r="B42" s="130" t="s">
        <v>537</v>
      </c>
      <c r="C42" s="130" t="s">
        <v>538</v>
      </c>
      <c r="D42" s="130" t="s">
        <v>121</v>
      </c>
      <c r="E42" s="131" t="n">
        <v>19</v>
      </c>
      <c r="F42" s="132" t="n">
        <v>0</v>
      </c>
      <c r="G42" s="132" t="n">
        <f aca="false">ROUND(E42*F42,6)</f>
        <v>0</v>
      </c>
      <c r="H42" s="133" t="n">
        <v>0</v>
      </c>
      <c r="I42" s="133" t="n">
        <v>0</v>
      </c>
      <c r="J42" s="133"/>
      <c r="K42" s="133" t="n">
        <f aca="false">ROUND(E42*J42,2)</f>
        <v>0</v>
      </c>
      <c r="L42" s="130"/>
      <c r="M42" s="130" t="s">
        <v>95</v>
      </c>
      <c r="N42" s="130" t="s">
        <v>122</v>
      </c>
      <c r="O42" s="130" t="s">
        <v>280</v>
      </c>
      <c r="P42" s="130" t="s">
        <v>981</v>
      </c>
    </row>
    <row r="43" customFormat="false" ht="12.75" hidden="false" customHeight="false" outlineLevel="0" collapsed="false">
      <c r="A43" s="134"/>
      <c r="B43" s="135" t="s">
        <v>59</v>
      </c>
      <c r="C43" s="134" t="s">
        <v>540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12.75" hidden="false" customHeight="false" outlineLevel="0" collapsed="false">
      <c r="A44" s="122"/>
      <c r="B44" s="122" t="s">
        <v>326</v>
      </c>
      <c r="C44" s="122" t="s">
        <v>321</v>
      </c>
      <c r="D44" s="122"/>
      <c r="E44" s="122"/>
      <c r="F44" s="122"/>
      <c r="G44" s="128" t="n">
        <f aca="false">SUM(G37:G43)</f>
        <v>0</v>
      </c>
      <c r="H44" s="122"/>
      <c r="I44" s="122" t="n">
        <f aca="false">SUM(I37:I43)</f>
        <v>0</v>
      </c>
      <c r="J44" s="122"/>
      <c r="K44" s="122" t="n">
        <f aca="false">SUM(K37:K43)</f>
        <v>0</v>
      </c>
      <c r="L44" s="122"/>
      <c r="M44" s="122"/>
      <c r="N44" s="122"/>
      <c r="O44" s="122"/>
      <c r="P44" s="122"/>
    </row>
    <row r="46" customFormat="false" ht="12.75" hidden="false" customHeight="false" outlineLevel="0" collapsed="false">
      <c r="A46" s="122"/>
      <c r="B46" s="122" t="s">
        <v>48</v>
      </c>
      <c r="C46" s="122" t="s">
        <v>129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22" t="s">
        <v>91</v>
      </c>
      <c r="N46" s="122"/>
      <c r="O46" s="122"/>
      <c r="P46" s="122"/>
    </row>
    <row r="47" customFormat="false" ht="281.25" hidden="false" customHeight="false" outlineLevel="0" collapsed="false">
      <c r="A47" s="123" t="n">
        <v>14</v>
      </c>
      <c r="B47" s="124" t="s">
        <v>575</v>
      </c>
      <c r="C47" s="124" t="s">
        <v>576</v>
      </c>
      <c r="D47" s="124" t="s">
        <v>102</v>
      </c>
      <c r="E47" s="125" t="n">
        <v>10.754</v>
      </c>
      <c r="F47" s="126" t="n">
        <v>0</v>
      </c>
      <c r="G47" s="126" t="n">
        <f aca="false">ROUND(E47*F47,6)</f>
        <v>0</v>
      </c>
      <c r="H47" s="127" t="n">
        <v>0</v>
      </c>
      <c r="I47" s="127" t="n">
        <v>0</v>
      </c>
      <c r="J47" s="127"/>
      <c r="K47" s="127" t="n">
        <f aca="false">ROUND(E47*J47,2)</f>
        <v>0</v>
      </c>
      <c r="L47" s="124"/>
      <c r="M47" s="124" t="s">
        <v>95</v>
      </c>
      <c r="N47" s="124" t="s">
        <v>122</v>
      </c>
      <c r="O47" s="124" t="s">
        <v>577</v>
      </c>
      <c r="P47" s="124" t="s">
        <v>982</v>
      </c>
    </row>
    <row r="48" customFormat="false" ht="281.25" hidden="false" customHeight="false" outlineLevel="0" collapsed="false">
      <c r="A48" s="129" t="n">
        <v>15</v>
      </c>
      <c r="B48" s="130" t="s">
        <v>583</v>
      </c>
      <c r="C48" s="130" t="s">
        <v>580</v>
      </c>
      <c r="D48" s="130" t="s">
        <v>102</v>
      </c>
      <c r="E48" s="131" t="n">
        <v>1.2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 t="s">
        <v>122</v>
      </c>
      <c r="O48" s="130" t="s">
        <v>577</v>
      </c>
      <c r="P48" s="130" t="s">
        <v>983</v>
      </c>
    </row>
    <row r="49" customFormat="false" ht="12.75" hidden="false" customHeight="false" outlineLevel="0" collapsed="false">
      <c r="A49" s="134"/>
      <c r="B49" s="135" t="s">
        <v>59</v>
      </c>
      <c r="C49" s="134" t="s">
        <v>585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281.25" hidden="false" customHeight="false" outlineLevel="0" collapsed="false">
      <c r="A50" s="129" t="n">
        <v>16</v>
      </c>
      <c r="B50" s="130" t="s">
        <v>780</v>
      </c>
      <c r="C50" s="130" t="s">
        <v>781</v>
      </c>
      <c r="D50" s="130" t="s">
        <v>102</v>
      </c>
      <c r="E50" s="131" t="n">
        <v>1</v>
      </c>
      <c r="F50" s="132" t="n">
        <v>0</v>
      </c>
      <c r="G50" s="132" t="n">
        <f aca="false">ROUND(E50*F50,6)</f>
        <v>0</v>
      </c>
      <c r="H50" s="133" t="n">
        <v>0</v>
      </c>
      <c r="I50" s="133" t="n">
        <v>0</v>
      </c>
      <c r="J50" s="133"/>
      <c r="K50" s="133" t="n">
        <f aca="false">ROUND(E50*J50,2)</f>
        <v>0</v>
      </c>
      <c r="L50" s="130"/>
      <c r="M50" s="130" t="s">
        <v>95</v>
      </c>
      <c r="N50" s="130" t="s">
        <v>122</v>
      </c>
      <c r="O50" s="130" t="s">
        <v>577</v>
      </c>
      <c r="P50" s="130" t="s">
        <v>984</v>
      </c>
    </row>
    <row r="51" customFormat="false" ht="12.75" hidden="false" customHeight="false" outlineLevel="0" collapsed="false">
      <c r="A51" s="134"/>
      <c r="B51" s="135" t="s">
        <v>59</v>
      </c>
      <c r="C51" s="134" t="s">
        <v>783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225" hidden="false" customHeight="false" outlineLevel="0" collapsed="false">
      <c r="A52" s="129" t="n">
        <v>17</v>
      </c>
      <c r="B52" s="130" t="s">
        <v>789</v>
      </c>
      <c r="C52" s="130" t="s">
        <v>790</v>
      </c>
      <c r="D52" s="130" t="s">
        <v>94</v>
      </c>
      <c r="E52" s="131" t="n">
        <v>0.043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 t="s">
        <v>773</v>
      </c>
      <c r="P52" s="130" t="s">
        <v>985</v>
      </c>
    </row>
    <row r="53" customFormat="false" ht="12.75" hidden="false" customHeight="false" outlineLevel="0" collapsed="false">
      <c r="A53" s="134"/>
      <c r="B53" s="135" t="s">
        <v>59</v>
      </c>
      <c r="C53" s="134" t="s">
        <v>986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22.5" hidden="false" customHeight="false" outlineLevel="0" collapsed="false">
      <c r="A54" s="129" t="n">
        <v>18</v>
      </c>
      <c r="B54" s="130" t="s">
        <v>987</v>
      </c>
      <c r="C54" s="130" t="s">
        <v>988</v>
      </c>
      <c r="D54" s="130" t="s">
        <v>102</v>
      </c>
      <c r="E54" s="131" t="n">
        <v>2.4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 t="s">
        <v>280</v>
      </c>
      <c r="P54" s="130" t="s">
        <v>989</v>
      </c>
    </row>
    <row r="55" customFormat="false" ht="12.75" hidden="false" customHeight="false" outlineLevel="0" collapsed="false">
      <c r="A55" s="134"/>
      <c r="B55" s="135" t="s">
        <v>59</v>
      </c>
      <c r="C55" s="134" t="s">
        <v>990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67.5" hidden="false" customHeight="false" outlineLevel="0" collapsed="false">
      <c r="A56" s="129" t="n">
        <v>19</v>
      </c>
      <c r="B56" s="130" t="s">
        <v>596</v>
      </c>
      <c r="C56" s="130" t="s">
        <v>597</v>
      </c>
      <c r="D56" s="130" t="s">
        <v>102</v>
      </c>
      <c r="E56" s="131" t="n">
        <v>2.4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598</v>
      </c>
      <c r="P56" s="130" t="s">
        <v>989</v>
      </c>
    </row>
    <row r="57" customFormat="false" ht="12.75" hidden="false" customHeight="false" outlineLevel="0" collapsed="false">
      <c r="A57" s="134"/>
      <c r="B57" s="135" t="s">
        <v>59</v>
      </c>
      <c r="C57" s="134" t="s">
        <v>600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12.75" hidden="false" customHeight="false" outlineLevel="0" collapsed="false">
      <c r="A58" s="122"/>
      <c r="B58" s="122" t="s">
        <v>135</v>
      </c>
      <c r="C58" s="122" t="s">
        <v>129</v>
      </c>
      <c r="D58" s="122"/>
      <c r="E58" s="122"/>
      <c r="F58" s="122"/>
      <c r="G58" s="128" t="n">
        <f aca="false">SUM(G47:G57)</f>
        <v>0</v>
      </c>
      <c r="H58" s="122"/>
      <c r="I58" s="122" t="n">
        <f aca="false">SUM(I47:I57)</f>
        <v>0</v>
      </c>
      <c r="J58" s="122"/>
      <c r="K58" s="122" t="n">
        <f aca="false">SUM(K47:K57)</f>
        <v>0</v>
      </c>
      <c r="L58" s="122"/>
      <c r="M58" s="122"/>
      <c r="N58" s="122"/>
      <c r="O58" s="122"/>
      <c r="P58" s="122"/>
    </row>
    <row r="60" customFormat="false" ht="12.75" hidden="false" customHeight="false" outlineLevel="0" collapsed="false">
      <c r="A60" s="122"/>
      <c r="B60" s="122" t="s">
        <v>50</v>
      </c>
      <c r="C60" s="122" t="s">
        <v>605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 t="s">
        <v>91</v>
      </c>
      <c r="N60" s="122"/>
      <c r="O60" s="122"/>
      <c r="P60" s="122"/>
    </row>
    <row r="61" customFormat="false" ht="45" hidden="false" customHeight="false" outlineLevel="0" collapsed="false">
      <c r="A61" s="129" t="n">
        <v>20</v>
      </c>
      <c r="B61" s="130" t="s">
        <v>797</v>
      </c>
      <c r="C61" s="130" t="s">
        <v>798</v>
      </c>
      <c r="D61" s="130" t="s">
        <v>115</v>
      </c>
      <c r="E61" s="131" t="n">
        <v>2.3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 t="s">
        <v>122</v>
      </c>
      <c r="O61" s="130" t="s">
        <v>608</v>
      </c>
      <c r="P61" s="130" t="s">
        <v>991</v>
      </c>
    </row>
    <row r="62" customFormat="false" ht="12.75" hidden="false" customHeight="false" outlineLevel="0" collapsed="false">
      <c r="A62" s="134"/>
      <c r="B62" s="135" t="s">
        <v>59</v>
      </c>
      <c r="C62" s="134" t="s">
        <v>800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12.75" hidden="false" customHeight="false" outlineLevel="0" collapsed="false">
      <c r="A63" s="122"/>
      <c r="B63" s="122" t="s">
        <v>626</v>
      </c>
      <c r="C63" s="122" t="s">
        <v>605</v>
      </c>
      <c r="D63" s="122"/>
      <c r="E63" s="122"/>
      <c r="F63" s="122"/>
      <c r="G63" s="128" t="n">
        <f aca="false">SUM(G61:G62)</f>
        <v>0</v>
      </c>
      <c r="H63" s="122"/>
      <c r="I63" s="122" t="n">
        <f aca="false">SUM(I61:I62)</f>
        <v>0</v>
      </c>
      <c r="J63" s="122"/>
      <c r="K63" s="122" t="n">
        <f aca="false">SUM(K61:K62)</f>
        <v>0</v>
      </c>
      <c r="L63" s="122"/>
      <c r="M63" s="122"/>
      <c r="N63" s="122"/>
      <c r="O63" s="122"/>
      <c r="P63" s="122"/>
    </row>
    <row r="65" customFormat="false" ht="12.75" hidden="false" customHeight="false" outlineLevel="0" collapsed="false">
      <c r="A65" s="122"/>
      <c r="B65" s="122" t="s">
        <v>51</v>
      </c>
      <c r="C65" s="122" t="s">
        <v>331</v>
      </c>
      <c r="D65" s="122"/>
      <c r="E65" s="122"/>
      <c r="F65" s="122"/>
      <c r="G65" s="122"/>
      <c r="H65" s="122"/>
      <c r="I65" s="122"/>
      <c r="J65" s="122"/>
      <c r="K65" s="122"/>
      <c r="L65" s="122"/>
      <c r="M65" s="122" t="s">
        <v>91</v>
      </c>
      <c r="N65" s="122"/>
      <c r="O65" s="122"/>
      <c r="P65" s="122"/>
    </row>
    <row r="66" customFormat="false" ht="258.75" hidden="false" customHeight="false" outlineLevel="0" collapsed="false">
      <c r="A66" s="129" t="n">
        <v>21</v>
      </c>
      <c r="B66" s="130" t="s">
        <v>627</v>
      </c>
      <c r="C66" s="130" t="s">
        <v>628</v>
      </c>
      <c r="D66" s="130" t="s">
        <v>115</v>
      </c>
      <c r="E66" s="131" t="n">
        <v>14.49</v>
      </c>
      <c r="F66" s="132" t="n">
        <v>0</v>
      </c>
      <c r="G66" s="132" t="n">
        <f aca="false">ROUND(E66*F66,6)</f>
        <v>0</v>
      </c>
      <c r="H66" s="133" t="n">
        <v>0</v>
      </c>
      <c r="I66" s="133" t="n">
        <v>0</v>
      </c>
      <c r="J66" s="133"/>
      <c r="K66" s="133" t="n">
        <f aca="false">ROUND(E66*J66,2)</f>
        <v>0</v>
      </c>
      <c r="L66" s="130"/>
      <c r="M66" s="130" t="s">
        <v>95</v>
      </c>
      <c r="N66" s="130" t="s">
        <v>122</v>
      </c>
      <c r="O66" s="130" t="s">
        <v>801</v>
      </c>
      <c r="P66" s="130" t="s">
        <v>992</v>
      </c>
    </row>
    <row r="67" customFormat="false" ht="12.75" hidden="false" customHeight="false" outlineLevel="0" collapsed="false">
      <c r="A67" s="134"/>
      <c r="B67" s="135" t="s">
        <v>59</v>
      </c>
      <c r="C67" s="134" t="s">
        <v>631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</row>
    <row r="68" customFormat="false" ht="157.5" hidden="false" customHeight="false" outlineLevel="0" collapsed="false">
      <c r="A68" s="129" t="n">
        <v>22</v>
      </c>
      <c r="B68" s="130" t="s">
        <v>632</v>
      </c>
      <c r="C68" s="130" t="s">
        <v>628</v>
      </c>
      <c r="D68" s="130" t="s">
        <v>115</v>
      </c>
      <c r="E68" s="131" t="n">
        <v>27.45</v>
      </c>
      <c r="F68" s="132" t="n">
        <v>0</v>
      </c>
      <c r="G68" s="132" t="n">
        <f aca="false">ROUND(E68*F68,6)</f>
        <v>0</v>
      </c>
      <c r="H68" s="133" t="n">
        <v>0</v>
      </c>
      <c r="I68" s="133" t="n">
        <v>0</v>
      </c>
      <c r="J68" s="133"/>
      <c r="K68" s="133" t="n">
        <f aca="false">ROUND(E68*J68,2)</f>
        <v>0</v>
      </c>
      <c r="L68" s="130"/>
      <c r="M68" s="130" t="s">
        <v>95</v>
      </c>
      <c r="N68" s="130" t="s">
        <v>122</v>
      </c>
      <c r="O68" s="130" t="s">
        <v>629</v>
      </c>
      <c r="P68" s="130" t="s">
        <v>993</v>
      </c>
    </row>
    <row r="69" customFormat="false" ht="12.75" hidden="false" customHeight="false" outlineLevel="0" collapsed="false">
      <c r="A69" s="134"/>
      <c r="B69" s="135" t="s">
        <v>59</v>
      </c>
      <c r="C69" s="134" t="s">
        <v>634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57.5" hidden="false" customHeight="false" outlineLevel="0" collapsed="false">
      <c r="A70" s="129" t="n">
        <v>23</v>
      </c>
      <c r="B70" s="130" t="s">
        <v>804</v>
      </c>
      <c r="C70" s="130" t="s">
        <v>628</v>
      </c>
      <c r="D70" s="130" t="s">
        <v>115</v>
      </c>
      <c r="E70" s="131" t="n">
        <v>30</v>
      </c>
      <c r="F70" s="132" t="n">
        <v>0</v>
      </c>
      <c r="G70" s="132" t="n">
        <f aca="false">ROUND(E70*F70,6)</f>
        <v>0</v>
      </c>
      <c r="H70" s="133" t="n">
        <v>0</v>
      </c>
      <c r="I70" s="133" t="n">
        <v>0</v>
      </c>
      <c r="J70" s="133"/>
      <c r="K70" s="133" t="n">
        <f aca="false">ROUND(E70*J70,2)</f>
        <v>0</v>
      </c>
      <c r="L70" s="130"/>
      <c r="M70" s="130" t="s">
        <v>95</v>
      </c>
      <c r="N70" s="130" t="s">
        <v>122</v>
      </c>
      <c r="O70" s="130" t="s">
        <v>629</v>
      </c>
      <c r="P70" s="130" t="s">
        <v>994</v>
      </c>
    </row>
    <row r="71" customFormat="false" ht="22.5" hidden="false" customHeight="false" outlineLevel="0" collapsed="false">
      <c r="A71" s="134"/>
      <c r="B71" s="135" t="s">
        <v>59</v>
      </c>
      <c r="C71" s="134" t="s">
        <v>806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</row>
    <row r="72" customFormat="false" ht="12.75" hidden="false" customHeight="false" outlineLevel="0" collapsed="false">
      <c r="A72" s="122"/>
      <c r="B72" s="122" t="s">
        <v>335</v>
      </c>
      <c r="C72" s="122" t="s">
        <v>331</v>
      </c>
      <c r="D72" s="122"/>
      <c r="E72" s="122"/>
      <c r="F72" s="122"/>
      <c r="G72" s="128" t="n">
        <f aca="false">SUM(G66:G71)</f>
        <v>0</v>
      </c>
      <c r="H72" s="122"/>
      <c r="I72" s="122" t="n">
        <f aca="false">SUM(I66:I71)</f>
        <v>0</v>
      </c>
      <c r="J72" s="122"/>
      <c r="K72" s="122" t="n">
        <f aca="false">SUM(K66:K71)</f>
        <v>0</v>
      </c>
      <c r="L72" s="122"/>
      <c r="M72" s="122"/>
      <c r="N72" s="122"/>
      <c r="O72" s="122"/>
      <c r="P72" s="122"/>
    </row>
    <row r="74" customFormat="false" ht="12.75" hidden="false" customHeight="false" outlineLevel="0" collapsed="false">
      <c r="A74" s="122"/>
      <c r="B74" s="122" t="s">
        <v>53</v>
      </c>
      <c r="C74" s="122" t="s">
        <v>155</v>
      </c>
      <c r="D74" s="122"/>
      <c r="E74" s="122"/>
      <c r="F74" s="122"/>
      <c r="G74" s="122"/>
      <c r="H74" s="122"/>
      <c r="I74" s="122"/>
      <c r="J74" s="122"/>
      <c r="K74" s="122"/>
      <c r="L74" s="122"/>
      <c r="M74" s="122" t="s">
        <v>91</v>
      </c>
      <c r="N74" s="122"/>
      <c r="O74" s="122"/>
      <c r="P74" s="122"/>
    </row>
    <row r="75" customFormat="false" ht="56.25" hidden="false" customHeight="false" outlineLevel="0" collapsed="false">
      <c r="A75" s="129" t="n">
        <v>24</v>
      </c>
      <c r="B75" s="130" t="s">
        <v>811</v>
      </c>
      <c r="C75" s="130" t="s">
        <v>678</v>
      </c>
      <c r="D75" s="130" t="s">
        <v>121</v>
      </c>
      <c r="E75" s="131" t="n">
        <v>25.7</v>
      </c>
      <c r="F75" s="132" t="n">
        <v>0</v>
      </c>
      <c r="G75" s="132" t="n">
        <f aca="false">ROUND(E75*F75,6)</f>
        <v>0</v>
      </c>
      <c r="H75" s="133" t="n">
        <v>0</v>
      </c>
      <c r="I75" s="133" t="n">
        <v>0</v>
      </c>
      <c r="J75" s="133"/>
      <c r="K75" s="133" t="n">
        <f aca="false">ROUND(E75*J75,2)</f>
        <v>0</v>
      </c>
      <c r="L75" s="130"/>
      <c r="M75" s="130" t="s">
        <v>95</v>
      </c>
      <c r="N75" s="130" t="s">
        <v>122</v>
      </c>
      <c r="O75" s="130" t="s">
        <v>679</v>
      </c>
      <c r="P75" s="130" t="s">
        <v>995</v>
      </c>
    </row>
    <row r="76" customFormat="false" ht="12.75" hidden="false" customHeight="false" outlineLevel="0" collapsed="false">
      <c r="A76" s="134"/>
      <c r="B76" s="135" t="s">
        <v>59</v>
      </c>
      <c r="C76" s="134" t="s">
        <v>813</v>
      </c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281.25" hidden="false" customHeight="false" outlineLevel="0" collapsed="false">
      <c r="A77" s="129" t="n">
        <v>25</v>
      </c>
      <c r="B77" s="130" t="s">
        <v>814</v>
      </c>
      <c r="C77" s="130" t="s">
        <v>815</v>
      </c>
      <c r="D77" s="130" t="s">
        <v>365</v>
      </c>
      <c r="E77" s="131" t="n">
        <v>2</v>
      </c>
      <c r="F77" s="132" t="n">
        <v>0</v>
      </c>
      <c r="G77" s="132" t="n">
        <f aca="false">ROUND(E77*F77,6)</f>
        <v>0</v>
      </c>
      <c r="H77" s="133" t="n">
        <v>0</v>
      </c>
      <c r="I77" s="133" t="n">
        <v>0</v>
      </c>
      <c r="J77" s="133"/>
      <c r="K77" s="133" t="n">
        <f aca="false">ROUND(E77*J77,2)</f>
        <v>0</v>
      </c>
      <c r="L77" s="130"/>
      <c r="M77" s="130" t="s">
        <v>95</v>
      </c>
      <c r="N77" s="130" t="s">
        <v>122</v>
      </c>
      <c r="O77" s="130" t="s">
        <v>577</v>
      </c>
      <c r="P77" s="130"/>
    </row>
    <row r="78" customFormat="false" ht="12.75" hidden="false" customHeight="false" outlineLevel="0" collapsed="false">
      <c r="A78" s="134"/>
      <c r="B78" s="135" t="s">
        <v>59</v>
      </c>
      <c r="C78" s="134" t="s">
        <v>816</v>
      </c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22.5" hidden="false" customHeight="false" outlineLevel="0" collapsed="false">
      <c r="A79" s="129" t="n">
        <v>26</v>
      </c>
      <c r="B79" s="130" t="s">
        <v>817</v>
      </c>
      <c r="C79" s="130" t="s">
        <v>818</v>
      </c>
      <c r="D79" s="130" t="s">
        <v>115</v>
      </c>
      <c r="E79" s="131" t="n">
        <v>23</v>
      </c>
      <c r="F79" s="132" t="n">
        <v>0</v>
      </c>
      <c r="G79" s="132" t="n">
        <f aca="false">ROUND(E79*F79,6)</f>
        <v>0</v>
      </c>
      <c r="H79" s="133" t="n">
        <v>0</v>
      </c>
      <c r="I79" s="133" t="n">
        <v>0</v>
      </c>
      <c r="J79" s="133"/>
      <c r="K79" s="133" t="n">
        <f aca="false">ROUND(E79*J79,2)</f>
        <v>0</v>
      </c>
      <c r="L79" s="130"/>
      <c r="M79" s="130" t="s">
        <v>95</v>
      </c>
      <c r="N79" s="130" t="s">
        <v>122</v>
      </c>
      <c r="O79" s="130" t="s">
        <v>692</v>
      </c>
      <c r="P79" s="130" t="s">
        <v>996</v>
      </c>
    </row>
    <row r="80" customFormat="false" ht="12.75" hidden="false" customHeight="false" outlineLevel="0" collapsed="false">
      <c r="A80" s="134"/>
      <c r="B80" s="135" t="s">
        <v>59</v>
      </c>
      <c r="C80" s="134" t="s">
        <v>820</v>
      </c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  <row r="81" customFormat="false" ht="45" hidden="false" customHeight="false" outlineLevel="0" collapsed="false">
      <c r="A81" s="129" t="n">
        <v>27</v>
      </c>
      <c r="B81" s="130" t="s">
        <v>718</v>
      </c>
      <c r="C81" s="130" t="s">
        <v>719</v>
      </c>
      <c r="D81" s="130" t="s">
        <v>102</v>
      </c>
      <c r="E81" s="131" t="n">
        <v>6</v>
      </c>
      <c r="F81" s="132" t="n">
        <v>0</v>
      </c>
      <c r="G81" s="132" t="n">
        <f aca="false">ROUND(E81*F81,6)</f>
        <v>0</v>
      </c>
      <c r="H81" s="133" t="n">
        <v>0</v>
      </c>
      <c r="I81" s="133" t="n">
        <v>0</v>
      </c>
      <c r="J81" s="133"/>
      <c r="K81" s="133" t="n">
        <f aca="false">ROUND(E81*J81,2)</f>
        <v>0</v>
      </c>
      <c r="L81" s="130"/>
      <c r="M81" s="130" t="s">
        <v>95</v>
      </c>
      <c r="N81" s="130" t="s">
        <v>122</v>
      </c>
      <c r="O81" s="130" t="s">
        <v>720</v>
      </c>
      <c r="P81" s="130" t="s">
        <v>997</v>
      </c>
    </row>
    <row r="82" customFormat="false" ht="12.75" hidden="false" customHeight="false" outlineLevel="0" collapsed="false">
      <c r="A82" s="134"/>
      <c r="B82" s="135" t="s">
        <v>59</v>
      </c>
      <c r="C82" s="134" t="s">
        <v>998</v>
      </c>
      <c r="D82" s="134"/>
      <c r="E82" s="134"/>
      <c r="F82" s="134"/>
      <c r="G82" s="134"/>
      <c r="H82" s="134"/>
      <c r="I82" s="134"/>
      <c r="J82" s="134"/>
      <c r="K82" s="134"/>
      <c r="L82" s="134"/>
      <c r="M82" s="134"/>
      <c r="N82" s="134"/>
      <c r="O82" s="134"/>
      <c r="P82" s="134"/>
    </row>
    <row r="83" customFormat="false" ht="45" hidden="false" customHeight="false" outlineLevel="0" collapsed="false">
      <c r="A83" s="129" t="n">
        <v>28</v>
      </c>
      <c r="B83" s="130" t="s">
        <v>722</v>
      </c>
      <c r="C83" s="130" t="s">
        <v>723</v>
      </c>
      <c r="D83" s="130" t="s">
        <v>102</v>
      </c>
      <c r="E83" s="131" t="n">
        <v>2.4</v>
      </c>
      <c r="F83" s="132" t="n">
        <v>0</v>
      </c>
      <c r="G83" s="132" t="n">
        <f aca="false">ROUND(E83*F83,6)</f>
        <v>0</v>
      </c>
      <c r="H83" s="133" t="n">
        <v>0</v>
      </c>
      <c r="I83" s="133" t="n">
        <v>0</v>
      </c>
      <c r="J83" s="133"/>
      <c r="K83" s="133" t="n">
        <f aca="false">ROUND(E83*J83,2)</f>
        <v>0</v>
      </c>
      <c r="L83" s="130"/>
      <c r="M83" s="130" t="s">
        <v>95</v>
      </c>
      <c r="N83" s="130" t="s">
        <v>122</v>
      </c>
      <c r="O83" s="130" t="s">
        <v>720</v>
      </c>
      <c r="P83" s="130" t="s">
        <v>999</v>
      </c>
    </row>
    <row r="84" customFormat="false" ht="12.75" hidden="false" customHeight="false" outlineLevel="0" collapsed="false">
      <c r="A84" s="134"/>
      <c r="B84" s="135" t="s">
        <v>59</v>
      </c>
      <c r="C84" s="134" t="s">
        <v>824</v>
      </c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90" hidden="false" customHeight="false" outlineLevel="0" collapsed="false">
      <c r="A85" s="129" t="n">
        <v>29</v>
      </c>
      <c r="B85" s="130" t="s">
        <v>825</v>
      </c>
      <c r="C85" s="130" t="s">
        <v>826</v>
      </c>
      <c r="D85" s="130" t="s">
        <v>94</v>
      </c>
      <c r="E85" s="131" t="n">
        <v>1.15</v>
      </c>
      <c r="F85" s="132" t="n">
        <v>0</v>
      </c>
      <c r="G85" s="132" t="n">
        <f aca="false">ROUND(E85*F85,6)</f>
        <v>0</v>
      </c>
      <c r="H85" s="133" t="n">
        <v>0</v>
      </c>
      <c r="I85" s="133" t="n">
        <v>0</v>
      </c>
      <c r="J85" s="133"/>
      <c r="K85" s="133" t="n">
        <f aca="false">ROUND(E85*J85,2)</f>
        <v>0</v>
      </c>
      <c r="L85" s="130"/>
      <c r="M85" s="130" t="s">
        <v>95</v>
      </c>
      <c r="N85" s="130" t="s">
        <v>122</v>
      </c>
      <c r="O85" s="130" t="s">
        <v>727</v>
      </c>
      <c r="P85" s="130" t="s">
        <v>1000</v>
      </c>
    </row>
    <row r="86" customFormat="false" ht="12.75" hidden="false" customHeight="false" outlineLevel="0" collapsed="false">
      <c r="A86" s="134"/>
      <c r="B86" s="135" t="s">
        <v>59</v>
      </c>
      <c r="C86" s="134" t="s">
        <v>731</v>
      </c>
      <c r="D86" s="134"/>
      <c r="E86" s="134"/>
      <c r="F86" s="134"/>
      <c r="G86" s="134"/>
      <c r="H86" s="134"/>
      <c r="I86" s="134"/>
      <c r="J86" s="134"/>
      <c r="K86" s="134"/>
      <c r="L86" s="134"/>
      <c r="M86" s="134"/>
      <c r="N86" s="134"/>
      <c r="O86" s="134"/>
      <c r="P86" s="134"/>
    </row>
    <row r="87" customFormat="false" ht="45" hidden="false" customHeight="false" outlineLevel="0" collapsed="false">
      <c r="A87" s="123" t="n">
        <v>30</v>
      </c>
      <c r="B87" s="124" t="s">
        <v>736</v>
      </c>
      <c r="C87" s="124" t="s">
        <v>737</v>
      </c>
      <c r="D87" s="124" t="s">
        <v>115</v>
      </c>
      <c r="E87" s="125" t="n">
        <v>23</v>
      </c>
      <c r="F87" s="126" t="n">
        <v>0</v>
      </c>
      <c r="G87" s="126" t="n">
        <f aca="false">ROUND(E87*F87,6)</f>
        <v>0</v>
      </c>
      <c r="H87" s="127" t="n">
        <v>0</v>
      </c>
      <c r="I87" s="127" t="n">
        <v>0</v>
      </c>
      <c r="J87" s="127"/>
      <c r="K87" s="127" t="n">
        <f aca="false">ROUND(E87*J87,2)</f>
        <v>0</v>
      </c>
      <c r="L87" s="124"/>
      <c r="M87" s="124" t="s">
        <v>95</v>
      </c>
      <c r="N87" s="124" t="s">
        <v>122</v>
      </c>
      <c r="O87" s="124" t="s">
        <v>720</v>
      </c>
      <c r="P87" s="124" t="s">
        <v>996</v>
      </c>
    </row>
    <row r="88" customFormat="false" ht="12.75" hidden="false" customHeight="false" outlineLevel="0" collapsed="false">
      <c r="A88" s="122"/>
      <c r="B88" s="122" t="s">
        <v>160</v>
      </c>
      <c r="C88" s="122" t="s">
        <v>155</v>
      </c>
      <c r="D88" s="122"/>
      <c r="E88" s="122"/>
      <c r="F88" s="122"/>
      <c r="G88" s="128" t="n">
        <f aca="false">SUM(G75:G87)</f>
        <v>0</v>
      </c>
      <c r="H88" s="122"/>
      <c r="I88" s="122" t="n">
        <f aca="false">SUM(I75:I87)</f>
        <v>0</v>
      </c>
      <c r="J88" s="122"/>
      <c r="K88" s="122" t="n">
        <f aca="false">SUM(K75:K87)</f>
        <v>0</v>
      </c>
      <c r="L88" s="122"/>
      <c r="M88" s="122"/>
      <c r="N88" s="122"/>
      <c r="O88" s="122"/>
      <c r="P88" s="122"/>
    </row>
  </sheetData>
  <sheetProtection sheet="true" password="ce28"/>
  <protectedRanges>
    <protectedRange name="Oblast1" sqref="H11:K8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123)+SUM(K11:K123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001</v>
      </c>
      <c r="D4" s="76" t="s">
        <v>29</v>
      </c>
      <c r="E4" s="77"/>
      <c r="I4" s="76" t="s">
        <v>30</v>
      </c>
      <c r="J4" s="79" t="s">
        <v>100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182.88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003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33.7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219.883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1004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3" t="n">
        <v>3</v>
      </c>
      <c r="B18" s="124" t="s">
        <v>484</v>
      </c>
      <c r="C18" s="124" t="s">
        <v>485</v>
      </c>
      <c r="D18" s="124" t="s">
        <v>102</v>
      </c>
      <c r="E18" s="125" t="n">
        <v>101.618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486</v>
      </c>
      <c r="P18" s="124" t="s">
        <v>1005</v>
      </c>
    </row>
    <row r="19" customFormat="false" ht="22.5" hidden="false" customHeight="false" outlineLevel="0" collapsed="false">
      <c r="A19" s="129" t="n">
        <v>4</v>
      </c>
      <c r="B19" s="130" t="s">
        <v>488</v>
      </c>
      <c r="C19" s="130" t="s">
        <v>489</v>
      </c>
      <c r="D19" s="130" t="s">
        <v>102</v>
      </c>
      <c r="E19" s="131" t="n">
        <v>508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 t="s">
        <v>490</v>
      </c>
      <c r="P19" s="130" t="s">
        <v>1006</v>
      </c>
    </row>
    <row r="20" customFormat="false" ht="12.75" hidden="false" customHeight="false" outlineLevel="0" collapsed="false">
      <c r="A20" s="134"/>
      <c r="B20" s="135" t="s">
        <v>59</v>
      </c>
      <c r="C20" s="134" t="s">
        <v>1007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5</v>
      </c>
      <c r="B21" s="130" t="s">
        <v>1008</v>
      </c>
      <c r="C21" s="130" t="s">
        <v>489</v>
      </c>
      <c r="D21" s="130" t="s">
        <v>102</v>
      </c>
      <c r="E21" s="131" t="n">
        <v>87.953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1009</v>
      </c>
    </row>
    <row r="22" customFormat="false" ht="12.75" hidden="false" customHeight="false" outlineLevel="0" collapsed="false">
      <c r="A22" s="134"/>
      <c r="B22" s="135" t="s">
        <v>59</v>
      </c>
      <c r="C22" s="134" t="s">
        <v>1007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80" hidden="false" customHeight="false" outlineLevel="0" collapsed="false">
      <c r="A23" s="129" t="n">
        <v>6</v>
      </c>
      <c r="B23" s="130" t="s">
        <v>496</v>
      </c>
      <c r="C23" s="130" t="s">
        <v>497</v>
      </c>
      <c r="D23" s="130" t="s">
        <v>102</v>
      </c>
      <c r="E23" s="131" t="n">
        <v>77.656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8</v>
      </c>
      <c r="P23" s="130" t="s">
        <v>1010</v>
      </c>
    </row>
    <row r="24" customFormat="false" ht="22.5" hidden="false" customHeight="false" outlineLevel="0" collapsed="false">
      <c r="A24" s="134"/>
      <c r="B24" s="135" t="s">
        <v>59</v>
      </c>
      <c r="C24" s="134" t="s">
        <v>1011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A25" s="122"/>
      <c r="B25" s="122" t="s">
        <v>117</v>
      </c>
      <c r="C25" s="122" t="s">
        <v>99</v>
      </c>
      <c r="D25" s="122"/>
      <c r="E25" s="122"/>
      <c r="F25" s="122"/>
      <c r="G25" s="128" t="n">
        <f aca="false">SUM(G18:G24)</f>
        <v>0</v>
      </c>
      <c r="H25" s="122"/>
      <c r="I25" s="122" t="n">
        <f aca="false">SUM(I18:I24)</f>
        <v>0</v>
      </c>
      <c r="J25" s="122"/>
      <c r="K25" s="122" t="n">
        <f aca="false">SUM(K18:K24)</f>
        <v>0</v>
      </c>
      <c r="L25" s="122"/>
      <c r="M25" s="122"/>
      <c r="N25" s="122"/>
      <c r="O25" s="122"/>
      <c r="P25" s="122"/>
    </row>
    <row r="27" customFormat="false" ht="12.75" hidden="false" customHeight="false" outlineLevel="0" collapsed="false">
      <c r="A27" s="122"/>
      <c r="B27" s="122" t="s">
        <v>46</v>
      </c>
      <c r="C27" s="122" t="s">
        <v>118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 t="s">
        <v>91</v>
      </c>
      <c r="N27" s="122"/>
      <c r="O27" s="122"/>
      <c r="P27" s="122"/>
    </row>
    <row r="28" customFormat="false" ht="123.75" hidden="false" customHeight="false" outlineLevel="0" collapsed="false">
      <c r="A28" s="129" t="n">
        <v>7</v>
      </c>
      <c r="B28" s="130" t="s">
        <v>501</v>
      </c>
      <c r="C28" s="130" t="s">
        <v>502</v>
      </c>
      <c r="D28" s="130" t="s">
        <v>121</v>
      </c>
      <c r="E28" s="131" t="n">
        <v>23.6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123</v>
      </c>
      <c r="P28" s="130" t="s">
        <v>1012</v>
      </c>
    </row>
    <row r="29" customFormat="false" ht="12.75" hidden="false" customHeight="false" outlineLevel="0" collapsed="false">
      <c r="A29" s="134"/>
      <c r="B29" s="135" t="s">
        <v>59</v>
      </c>
      <c r="C29" s="134" t="s">
        <v>1013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33.75" hidden="false" customHeight="false" outlineLevel="0" collapsed="false">
      <c r="A30" s="129" t="n">
        <v>8</v>
      </c>
      <c r="B30" s="130" t="s">
        <v>1014</v>
      </c>
      <c r="C30" s="130" t="s">
        <v>1015</v>
      </c>
      <c r="D30" s="130" t="s">
        <v>121</v>
      </c>
      <c r="E30" s="131" t="n">
        <v>150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858</v>
      </c>
      <c r="P30" s="130" t="s">
        <v>1016</v>
      </c>
    </row>
    <row r="31" customFormat="false" ht="12.75" hidden="false" customHeight="false" outlineLevel="0" collapsed="false">
      <c r="A31" s="134"/>
      <c r="B31" s="135" t="s">
        <v>59</v>
      </c>
      <c r="C31" s="134" t="s">
        <v>1017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56.25" hidden="false" customHeight="false" outlineLevel="0" collapsed="false">
      <c r="A32" s="129" t="n">
        <v>9</v>
      </c>
      <c r="B32" s="130" t="s">
        <v>1018</v>
      </c>
      <c r="C32" s="130" t="s">
        <v>1019</v>
      </c>
      <c r="D32" s="130" t="s">
        <v>121</v>
      </c>
      <c r="E32" s="131" t="n">
        <v>75.6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508</v>
      </c>
      <c r="P32" s="130" t="s">
        <v>1020</v>
      </c>
    </row>
    <row r="33" customFormat="false" ht="12.75" hidden="false" customHeight="false" outlineLevel="0" collapsed="false">
      <c r="A33" s="134"/>
      <c r="B33" s="135" t="s">
        <v>59</v>
      </c>
      <c r="C33" s="134" t="s">
        <v>1021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56.25" hidden="false" customHeight="false" outlineLevel="0" collapsed="false">
      <c r="A34" s="129" t="n">
        <v>10</v>
      </c>
      <c r="B34" s="130" t="s">
        <v>865</v>
      </c>
      <c r="C34" s="130" t="s">
        <v>866</v>
      </c>
      <c r="D34" s="130" t="s">
        <v>121</v>
      </c>
      <c r="E34" s="131" t="n">
        <v>69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508</v>
      </c>
      <c r="P34" s="130" t="s">
        <v>1022</v>
      </c>
    </row>
    <row r="35" customFormat="false" ht="12.75" hidden="false" customHeight="false" outlineLevel="0" collapsed="false">
      <c r="A35" s="134"/>
      <c r="B35" s="135" t="s">
        <v>59</v>
      </c>
      <c r="C35" s="134" t="s">
        <v>868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56.25" hidden="false" customHeight="false" outlineLevel="0" collapsed="false">
      <c r="A36" s="129" t="n">
        <v>11</v>
      </c>
      <c r="B36" s="130" t="s">
        <v>1023</v>
      </c>
      <c r="C36" s="130" t="s">
        <v>1024</v>
      </c>
      <c r="D36" s="130" t="s">
        <v>121</v>
      </c>
      <c r="E36" s="131" t="n">
        <v>1034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122</v>
      </c>
      <c r="O36" s="130" t="s">
        <v>508</v>
      </c>
      <c r="P36" s="130" t="s">
        <v>1025</v>
      </c>
    </row>
    <row r="37" customFormat="false" ht="12.75" hidden="false" customHeight="false" outlineLevel="0" collapsed="false">
      <c r="A37" s="134"/>
      <c r="B37" s="135" t="s">
        <v>59</v>
      </c>
      <c r="C37" s="134" t="s">
        <v>1026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56.25" hidden="false" customHeight="false" outlineLevel="0" collapsed="false">
      <c r="A38" s="129" t="n">
        <v>12</v>
      </c>
      <c r="B38" s="130" t="s">
        <v>1027</v>
      </c>
      <c r="C38" s="130" t="s">
        <v>1028</v>
      </c>
      <c r="D38" s="130" t="s">
        <v>121</v>
      </c>
      <c r="E38" s="131" t="n">
        <v>70.8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122</v>
      </c>
      <c r="O38" s="130" t="s">
        <v>508</v>
      </c>
      <c r="P38" s="130" t="s">
        <v>1029</v>
      </c>
    </row>
    <row r="39" customFormat="false" ht="12.75" hidden="false" customHeight="false" outlineLevel="0" collapsed="false">
      <c r="A39" s="134"/>
      <c r="B39" s="135" t="s">
        <v>59</v>
      </c>
      <c r="C39" s="134" t="s">
        <v>1030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45" hidden="false" customHeight="false" outlineLevel="0" collapsed="false">
      <c r="A40" s="129" t="n">
        <v>13</v>
      </c>
      <c r="B40" s="130" t="s">
        <v>1031</v>
      </c>
      <c r="C40" s="130" t="s">
        <v>1032</v>
      </c>
      <c r="D40" s="130" t="s">
        <v>102</v>
      </c>
      <c r="E40" s="131" t="n">
        <v>38.62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122</v>
      </c>
      <c r="O40" s="130" t="s">
        <v>1033</v>
      </c>
      <c r="P40" s="130" t="s">
        <v>1034</v>
      </c>
    </row>
    <row r="41" customFormat="false" ht="12.75" hidden="false" customHeight="false" outlineLevel="0" collapsed="false">
      <c r="A41" s="134"/>
      <c r="B41" s="135" t="s">
        <v>59</v>
      </c>
      <c r="C41" s="134" t="s">
        <v>1035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12.75" hidden="false" customHeight="false" outlineLevel="0" collapsed="false">
      <c r="A42" s="122"/>
      <c r="B42" s="122" t="s">
        <v>128</v>
      </c>
      <c r="C42" s="122" t="s">
        <v>118</v>
      </c>
      <c r="D42" s="122"/>
      <c r="E42" s="122"/>
      <c r="F42" s="122"/>
      <c r="G42" s="128" t="n">
        <f aca="false">SUM(G28:G41)</f>
        <v>0</v>
      </c>
      <c r="H42" s="122"/>
      <c r="I42" s="122" t="n">
        <f aca="false">SUM(I28:I41)</f>
        <v>0</v>
      </c>
      <c r="J42" s="122"/>
      <c r="K42" s="122" t="n">
        <f aca="false">SUM(K28:K41)</f>
        <v>0</v>
      </c>
      <c r="L42" s="122"/>
      <c r="M42" s="122"/>
      <c r="N42" s="122"/>
      <c r="O42" s="122"/>
      <c r="P42" s="122"/>
    </row>
    <row r="44" customFormat="false" ht="12.75" hidden="false" customHeight="false" outlineLevel="0" collapsed="false">
      <c r="A44" s="122"/>
      <c r="B44" s="122" t="s">
        <v>47</v>
      </c>
      <c r="C44" s="122" t="s">
        <v>321</v>
      </c>
      <c r="D44" s="122"/>
      <c r="E44" s="122"/>
      <c r="F44" s="122"/>
      <c r="G44" s="122"/>
      <c r="H44" s="122"/>
      <c r="I44" s="122"/>
      <c r="J44" s="122"/>
      <c r="K44" s="122"/>
      <c r="L44" s="122"/>
      <c r="M44" s="122" t="s">
        <v>91</v>
      </c>
      <c r="N44" s="122"/>
      <c r="O44" s="122"/>
      <c r="P44" s="122"/>
    </row>
    <row r="45" customFormat="false" ht="292.5" hidden="false" customHeight="false" outlineLevel="0" collapsed="false">
      <c r="A45" s="129" t="n">
        <v>14</v>
      </c>
      <c r="B45" s="130" t="s">
        <v>519</v>
      </c>
      <c r="C45" s="130" t="s">
        <v>520</v>
      </c>
      <c r="D45" s="130" t="s">
        <v>102</v>
      </c>
      <c r="E45" s="131" t="n">
        <v>38.152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122</v>
      </c>
      <c r="O45" s="130" t="s">
        <v>521</v>
      </c>
      <c r="P45" s="130" t="s">
        <v>1036</v>
      </c>
    </row>
    <row r="46" customFormat="false" ht="12.75" hidden="false" customHeight="false" outlineLevel="0" collapsed="false">
      <c r="A46" s="134"/>
      <c r="B46" s="135" t="s">
        <v>59</v>
      </c>
      <c r="C46" s="134" t="s">
        <v>1037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213.75" hidden="false" customHeight="false" outlineLevel="0" collapsed="false">
      <c r="A47" s="123" t="n">
        <v>15</v>
      </c>
      <c r="B47" s="124" t="s">
        <v>771</v>
      </c>
      <c r="C47" s="124" t="s">
        <v>772</v>
      </c>
      <c r="D47" s="124" t="s">
        <v>94</v>
      </c>
      <c r="E47" s="125" t="n">
        <v>5.688</v>
      </c>
      <c r="F47" s="126" t="n">
        <v>0</v>
      </c>
      <c r="G47" s="126" t="n">
        <f aca="false">ROUND(E47*F47,6)</f>
        <v>0</v>
      </c>
      <c r="H47" s="127" t="n">
        <v>0</v>
      </c>
      <c r="I47" s="127" t="n">
        <v>0</v>
      </c>
      <c r="J47" s="127"/>
      <c r="K47" s="127" t="n">
        <f aca="false">ROUND(E47*J47,2)</f>
        <v>0</v>
      </c>
      <c r="L47" s="124"/>
      <c r="M47" s="124" t="s">
        <v>95</v>
      </c>
      <c r="N47" s="124" t="s">
        <v>122</v>
      </c>
      <c r="O47" s="124" t="s">
        <v>526</v>
      </c>
      <c r="P47" s="124" t="s">
        <v>1038</v>
      </c>
    </row>
    <row r="48" customFormat="false" ht="225" hidden="false" customHeight="false" outlineLevel="0" collapsed="false">
      <c r="A48" s="129" t="n">
        <v>16</v>
      </c>
      <c r="B48" s="130" t="s">
        <v>532</v>
      </c>
      <c r="C48" s="130" t="s">
        <v>533</v>
      </c>
      <c r="D48" s="130" t="s">
        <v>94</v>
      </c>
      <c r="E48" s="131" t="n">
        <v>0.177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 t="s">
        <v>122</v>
      </c>
      <c r="O48" s="130" t="s">
        <v>534</v>
      </c>
      <c r="P48" s="130" t="s">
        <v>1039</v>
      </c>
    </row>
    <row r="49" customFormat="false" ht="12.75" hidden="false" customHeight="false" outlineLevel="0" collapsed="false">
      <c r="A49" s="134"/>
      <c r="B49" s="135" t="s">
        <v>59</v>
      </c>
      <c r="C49" s="134" t="s">
        <v>536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22.5" hidden="false" customHeight="false" outlineLevel="0" collapsed="false">
      <c r="A50" s="129" t="n">
        <v>17</v>
      </c>
      <c r="B50" s="130" t="s">
        <v>1040</v>
      </c>
      <c r="C50" s="130" t="s">
        <v>1041</v>
      </c>
      <c r="D50" s="130" t="s">
        <v>102</v>
      </c>
      <c r="E50" s="131" t="n">
        <v>10</v>
      </c>
      <c r="F50" s="132" t="n">
        <v>0</v>
      </c>
      <c r="G50" s="132" t="n">
        <f aca="false">ROUND(E50*F50,6)</f>
        <v>0</v>
      </c>
      <c r="H50" s="133" t="n">
        <v>0</v>
      </c>
      <c r="I50" s="133" t="n">
        <v>0</v>
      </c>
      <c r="J50" s="133"/>
      <c r="K50" s="133" t="n">
        <f aca="false">ROUND(E50*J50,2)</f>
        <v>0</v>
      </c>
      <c r="L50" s="130"/>
      <c r="M50" s="130" t="s">
        <v>95</v>
      </c>
      <c r="N50" s="130" t="s">
        <v>122</v>
      </c>
      <c r="O50" s="130" t="s">
        <v>1042</v>
      </c>
      <c r="P50" s="130" t="s">
        <v>1043</v>
      </c>
    </row>
    <row r="51" customFormat="false" ht="12.75" hidden="false" customHeight="false" outlineLevel="0" collapsed="false">
      <c r="A51" s="134"/>
      <c r="B51" s="135" t="s">
        <v>59</v>
      </c>
      <c r="C51" s="134" t="s">
        <v>531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281.25" hidden="false" customHeight="false" outlineLevel="0" collapsed="false">
      <c r="A52" s="129" t="n">
        <v>18</v>
      </c>
      <c r="B52" s="130" t="s">
        <v>876</v>
      </c>
      <c r="C52" s="130" t="s">
        <v>877</v>
      </c>
      <c r="D52" s="130" t="s">
        <v>102</v>
      </c>
      <c r="E52" s="131" t="n">
        <v>77.415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 t="s">
        <v>577</v>
      </c>
      <c r="P52" s="130" t="s">
        <v>1044</v>
      </c>
    </row>
    <row r="53" customFormat="false" ht="12.75" hidden="false" customHeight="false" outlineLevel="0" collapsed="false">
      <c r="A53" s="134"/>
      <c r="B53" s="135" t="s">
        <v>59</v>
      </c>
      <c r="C53" s="134" t="s">
        <v>1045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225" hidden="false" customHeight="false" outlineLevel="0" collapsed="false">
      <c r="A54" s="129" t="n">
        <v>19</v>
      </c>
      <c r="B54" s="130" t="s">
        <v>880</v>
      </c>
      <c r="C54" s="130" t="s">
        <v>881</v>
      </c>
      <c r="D54" s="130" t="s">
        <v>94</v>
      </c>
      <c r="E54" s="131" t="n">
        <v>8.643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 t="s">
        <v>534</v>
      </c>
      <c r="P54" s="130" t="s">
        <v>1046</v>
      </c>
    </row>
    <row r="55" customFormat="false" ht="22.5" hidden="false" customHeight="false" outlineLevel="0" collapsed="false">
      <c r="A55" s="134"/>
      <c r="B55" s="135" t="s">
        <v>59</v>
      </c>
      <c r="C55" s="134" t="s">
        <v>1047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22.5" hidden="false" customHeight="false" outlineLevel="0" collapsed="false">
      <c r="A56" s="129" t="n">
        <v>20</v>
      </c>
      <c r="B56" s="130" t="s">
        <v>537</v>
      </c>
      <c r="C56" s="130" t="s">
        <v>538</v>
      </c>
      <c r="D56" s="130" t="s">
        <v>121</v>
      </c>
      <c r="E56" s="131" t="n">
        <v>65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280</v>
      </c>
      <c r="P56" s="130"/>
    </row>
    <row r="57" customFormat="false" ht="12.75" hidden="false" customHeight="false" outlineLevel="0" collapsed="false">
      <c r="A57" s="134"/>
      <c r="B57" s="135" t="s">
        <v>59</v>
      </c>
      <c r="C57" s="134" t="s">
        <v>540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12.75" hidden="false" customHeight="false" outlineLevel="0" collapsed="false">
      <c r="A58" s="122"/>
      <c r="B58" s="122" t="s">
        <v>326</v>
      </c>
      <c r="C58" s="122" t="s">
        <v>321</v>
      </c>
      <c r="D58" s="122"/>
      <c r="E58" s="122"/>
      <c r="F58" s="122"/>
      <c r="G58" s="128" t="n">
        <f aca="false">SUM(G45:G57)</f>
        <v>0</v>
      </c>
      <c r="H58" s="122"/>
      <c r="I58" s="122" t="n">
        <f aca="false">SUM(I45:I57)</f>
        <v>0</v>
      </c>
      <c r="J58" s="122"/>
      <c r="K58" s="122" t="n">
        <f aca="false">SUM(K45:K57)</f>
        <v>0</v>
      </c>
      <c r="L58" s="122"/>
      <c r="M58" s="122"/>
      <c r="N58" s="122"/>
      <c r="O58" s="122"/>
      <c r="P58" s="122"/>
    </row>
    <row r="60" customFormat="false" ht="12.75" hidden="false" customHeight="false" outlineLevel="0" collapsed="false">
      <c r="A60" s="122"/>
      <c r="B60" s="122" t="s">
        <v>48</v>
      </c>
      <c r="C60" s="122" t="s">
        <v>129</v>
      </c>
      <c r="D60" s="122"/>
      <c r="E60" s="122"/>
      <c r="F60" s="122"/>
      <c r="G60" s="122"/>
      <c r="H60" s="122"/>
      <c r="I60" s="122"/>
      <c r="J60" s="122"/>
      <c r="K60" s="122"/>
      <c r="L60" s="122"/>
      <c r="M60" s="122" t="s">
        <v>91</v>
      </c>
      <c r="N60" s="122"/>
      <c r="O60" s="122"/>
      <c r="P60" s="122"/>
    </row>
    <row r="61" customFormat="false" ht="281.25" hidden="false" customHeight="false" outlineLevel="0" collapsed="false">
      <c r="A61" s="129" t="n">
        <v>21</v>
      </c>
      <c r="B61" s="130" t="s">
        <v>887</v>
      </c>
      <c r="C61" s="130" t="s">
        <v>888</v>
      </c>
      <c r="D61" s="130" t="s">
        <v>102</v>
      </c>
      <c r="E61" s="131" t="n">
        <v>98.123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 t="s">
        <v>122</v>
      </c>
      <c r="O61" s="130" t="s">
        <v>577</v>
      </c>
      <c r="P61" s="130" t="s">
        <v>1048</v>
      </c>
    </row>
    <row r="62" customFormat="false" ht="12.75" hidden="false" customHeight="false" outlineLevel="0" collapsed="false">
      <c r="A62" s="134"/>
      <c r="B62" s="135" t="s">
        <v>59</v>
      </c>
      <c r="C62" s="134" t="s">
        <v>1049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225" hidden="false" customHeight="false" outlineLevel="0" collapsed="false">
      <c r="A63" s="129" t="n">
        <v>22</v>
      </c>
      <c r="B63" s="130" t="s">
        <v>891</v>
      </c>
      <c r="C63" s="130" t="s">
        <v>892</v>
      </c>
      <c r="D63" s="130" t="s">
        <v>94</v>
      </c>
      <c r="E63" s="131" t="n">
        <v>22.076</v>
      </c>
      <c r="F63" s="132" t="n">
        <v>0</v>
      </c>
      <c r="G63" s="132" t="n">
        <f aca="false">ROUND(E63*F63,6)</f>
        <v>0</v>
      </c>
      <c r="H63" s="133" t="n">
        <v>0</v>
      </c>
      <c r="I63" s="133" t="n">
        <v>0</v>
      </c>
      <c r="J63" s="133"/>
      <c r="K63" s="133" t="n">
        <f aca="false">ROUND(E63*J63,2)</f>
        <v>0</v>
      </c>
      <c r="L63" s="130"/>
      <c r="M63" s="130" t="s">
        <v>95</v>
      </c>
      <c r="N63" s="130" t="s">
        <v>122</v>
      </c>
      <c r="O63" s="130" t="s">
        <v>534</v>
      </c>
      <c r="P63" s="130" t="s">
        <v>1050</v>
      </c>
    </row>
    <row r="64" customFormat="false" ht="12.75" hidden="false" customHeight="false" outlineLevel="0" collapsed="false">
      <c r="A64" s="134"/>
      <c r="B64" s="135" t="s">
        <v>59</v>
      </c>
      <c r="C64" s="134" t="s">
        <v>1051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</row>
    <row r="65" customFormat="false" ht="371.25" hidden="false" customHeight="false" outlineLevel="0" collapsed="false">
      <c r="A65" s="129" t="n">
        <v>23</v>
      </c>
      <c r="B65" s="130" t="s">
        <v>894</v>
      </c>
      <c r="C65" s="130" t="s">
        <v>895</v>
      </c>
      <c r="D65" s="130" t="s">
        <v>94</v>
      </c>
      <c r="E65" s="131" t="n">
        <v>47.4</v>
      </c>
      <c r="F65" s="132" t="n">
        <v>0</v>
      </c>
      <c r="G65" s="132" t="n">
        <f aca="false">ROUND(E65*F65,6)</f>
        <v>0</v>
      </c>
      <c r="H65" s="133" t="n">
        <v>0</v>
      </c>
      <c r="I65" s="133" t="n">
        <v>0</v>
      </c>
      <c r="J65" s="133"/>
      <c r="K65" s="133" t="n">
        <f aca="false">ROUND(E65*J65,2)</f>
        <v>0</v>
      </c>
      <c r="L65" s="130"/>
      <c r="M65" s="130" t="s">
        <v>95</v>
      </c>
      <c r="N65" s="130" t="s">
        <v>122</v>
      </c>
      <c r="O65" s="130" t="s">
        <v>548</v>
      </c>
      <c r="P65" s="130" t="s">
        <v>1052</v>
      </c>
    </row>
    <row r="66" customFormat="false" ht="22.5" hidden="false" customHeight="false" outlineLevel="0" collapsed="false">
      <c r="A66" s="134"/>
      <c r="B66" s="135" t="s">
        <v>59</v>
      </c>
      <c r="C66" s="134" t="s">
        <v>1053</v>
      </c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</row>
    <row r="67" customFormat="false" ht="371.25" hidden="false" customHeight="false" outlineLevel="0" collapsed="false">
      <c r="A67" s="129" t="n">
        <v>24</v>
      </c>
      <c r="B67" s="130" t="s">
        <v>898</v>
      </c>
      <c r="C67" s="130" t="s">
        <v>899</v>
      </c>
      <c r="D67" s="130" t="s">
        <v>94</v>
      </c>
      <c r="E67" s="131" t="n">
        <v>417.9</v>
      </c>
      <c r="F67" s="132" t="n">
        <v>0</v>
      </c>
      <c r="G67" s="132" t="n">
        <f aca="false">ROUND(E67*F67,6)</f>
        <v>0</v>
      </c>
      <c r="H67" s="133" t="n">
        <v>0</v>
      </c>
      <c r="I67" s="133" t="n">
        <v>0</v>
      </c>
      <c r="J67" s="133"/>
      <c r="K67" s="133" t="n">
        <f aca="false">ROUND(E67*J67,2)</f>
        <v>0</v>
      </c>
      <c r="L67" s="130"/>
      <c r="M67" s="130" t="s">
        <v>95</v>
      </c>
      <c r="N67" s="130" t="s">
        <v>122</v>
      </c>
      <c r="O67" s="130" t="s">
        <v>548</v>
      </c>
      <c r="P67" s="130" t="s">
        <v>1054</v>
      </c>
    </row>
    <row r="68" customFormat="false" ht="22.5" hidden="false" customHeight="false" outlineLevel="0" collapsed="false">
      <c r="A68" s="134"/>
      <c r="B68" s="135" t="s">
        <v>59</v>
      </c>
      <c r="C68" s="134" t="s">
        <v>1055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</row>
    <row r="69" customFormat="false" ht="191.25" hidden="false" customHeight="false" outlineLevel="0" collapsed="false">
      <c r="A69" s="123" t="n">
        <v>25</v>
      </c>
      <c r="B69" s="124" t="s">
        <v>1056</v>
      </c>
      <c r="C69" s="124" t="s">
        <v>1057</v>
      </c>
      <c r="D69" s="124" t="s">
        <v>132</v>
      </c>
      <c r="E69" s="125" t="n">
        <v>4</v>
      </c>
      <c r="F69" s="126" t="n">
        <v>0</v>
      </c>
      <c r="G69" s="126" t="n">
        <f aca="false">ROUND(E69*F69,6)</f>
        <v>0</v>
      </c>
      <c r="H69" s="127" t="n">
        <v>0</v>
      </c>
      <c r="I69" s="127" t="n">
        <v>0</v>
      </c>
      <c r="J69" s="127"/>
      <c r="K69" s="127" t="n">
        <f aca="false">ROUND(E69*J69,2)</f>
        <v>0</v>
      </c>
      <c r="L69" s="124"/>
      <c r="M69" s="124" t="s">
        <v>95</v>
      </c>
      <c r="N69" s="124" t="s">
        <v>122</v>
      </c>
      <c r="O69" s="124" t="s">
        <v>1058</v>
      </c>
      <c r="P69" s="124"/>
    </row>
    <row r="70" customFormat="false" ht="191.25" hidden="false" customHeight="false" outlineLevel="0" collapsed="false">
      <c r="A70" s="123" t="n">
        <v>26</v>
      </c>
      <c r="B70" s="124" t="s">
        <v>1059</v>
      </c>
      <c r="C70" s="124" t="s">
        <v>1060</v>
      </c>
      <c r="D70" s="124" t="s">
        <v>132</v>
      </c>
      <c r="E70" s="125" t="n">
        <v>2</v>
      </c>
      <c r="F70" s="126" t="n">
        <v>0</v>
      </c>
      <c r="G70" s="126" t="n">
        <f aca="false">ROUND(E70*F70,6)</f>
        <v>0</v>
      </c>
      <c r="H70" s="127" t="n">
        <v>0</v>
      </c>
      <c r="I70" s="127" t="n">
        <v>0</v>
      </c>
      <c r="J70" s="127"/>
      <c r="K70" s="127" t="n">
        <f aca="false">ROUND(E70*J70,2)</f>
        <v>0</v>
      </c>
      <c r="L70" s="124"/>
      <c r="M70" s="124" t="s">
        <v>95</v>
      </c>
      <c r="N70" s="124" t="s">
        <v>122</v>
      </c>
      <c r="O70" s="124" t="s">
        <v>1058</v>
      </c>
      <c r="P70" s="124"/>
    </row>
    <row r="71" customFormat="false" ht="281.25" hidden="false" customHeight="false" outlineLevel="0" collapsed="false">
      <c r="A71" s="129" t="n">
        <v>27</v>
      </c>
      <c r="B71" s="130" t="s">
        <v>575</v>
      </c>
      <c r="C71" s="130" t="s">
        <v>576</v>
      </c>
      <c r="D71" s="130" t="s">
        <v>102</v>
      </c>
      <c r="E71" s="131" t="n">
        <v>12.2</v>
      </c>
      <c r="F71" s="132" t="n">
        <v>0</v>
      </c>
      <c r="G71" s="132" t="n">
        <f aca="false">ROUND(E71*F71,6)</f>
        <v>0</v>
      </c>
      <c r="H71" s="133" t="n">
        <v>0</v>
      </c>
      <c r="I71" s="133" t="n">
        <v>0</v>
      </c>
      <c r="J71" s="133"/>
      <c r="K71" s="133" t="n">
        <f aca="false">ROUND(E71*J71,2)</f>
        <v>0</v>
      </c>
      <c r="L71" s="130"/>
      <c r="M71" s="130" t="s">
        <v>95</v>
      </c>
      <c r="N71" s="130" t="s">
        <v>122</v>
      </c>
      <c r="O71" s="130" t="s">
        <v>577</v>
      </c>
      <c r="P71" s="130" t="s">
        <v>1061</v>
      </c>
    </row>
    <row r="72" customFormat="false" ht="12.75" hidden="false" customHeight="false" outlineLevel="0" collapsed="false">
      <c r="A72" s="134"/>
      <c r="B72" s="135" t="s">
        <v>59</v>
      </c>
      <c r="C72" s="134" t="s">
        <v>1062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</row>
    <row r="73" customFormat="false" ht="281.25" hidden="false" customHeight="false" outlineLevel="0" collapsed="false">
      <c r="A73" s="129" t="n">
        <v>28</v>
      </c>
      <c r="B73" s="130" t="s">
        <v>579</v>
      </c>
      <c r="C73" s="130" t="s">
        <v>580</v>
      </c>
      <c r="D73" s="130" t="s">
        <v>102</v>
      </c>
      <c r="E73" s="131" t="n">
        <v>2.888</v>
      </c>
      <c r="F73" s="132" t="n">
        <v>0</v>
      </c>
      <c r="G73" s="132" t="n">
        <f aca="false">ROUND(E73*F73,6)</f>
        <v>0</v>
      </c>
      <c r="H73" s="133" t="n">
        <v>0</v>
      </c>
      <c r="I73" s="133" t="n">
        <v>0</v>
      </c>
      <c r="J73" s="133"/>
      <c r="K73" s="133" t="n">
        <f aca="false">ROUND(E73*J73,2)</f>
        <v>0</v>
      </c>
      <c r="L73" s="130"/>
      <c r="M73" s="130" t="s">
        <v>95</v>
      </c>
      <c r="N73" s="130" t="s">
        <v>122</v>
      </c>
      <c r="O73" s="130" t="s">
        <v>577</v>
      </c>
      <c r="P73" s="130" t="s">
        <v>1063</v>
      </c>
    </row>
    <row r="74" customFormat="false" ht="12.75" hidden="false" customHeight="false" outlineLevel="0" collapsed="false">
      <c r="A74" s="134"/>
      <c r="B74" s="135" t="s">
        <v>59</v>
      </c>
      <c r="C74" s="134" t="s">
        <v>1064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281.25" hidden="false" customHeight="false" outlineLevel="0" collapsed="false">
      <c r="A75" s="129" t="n">
        <v>29</v>
      </c>
      <c r="B75" s="130" t="s">
        <v>583</v>
      </c>
      <c r="C75" s="130" t="s">
        <v>580</v>
      </c>
      <c r="D75" s="130" t="s">
        <v>102</v>
      </c>
      <c r="E75" s="131" t="n">
        <v>7.5</v>
      </c>
      <c r="F75" s="132" t="n">
        <v>0</v>
      </c>
      <c r="G75" s="132" t="n">
        <f aca="false">ROUND(E75*F75,6)</f>
        <v>0</v>
      </c>
      <c r="H75" s="133" t="n">
        <v>0</v>
      </c>
      <c r="I75" s="133" t="n">
        <v>0</v>
      </c>
      <c r="J75" s="133"/>
      <c r="K75" s="133" t="n">
        <f aca="false">ROUND(E75*J75,2)</f>
        <v>0</v>
      </c>
      <c r="L75" s="130"/>
      <c r="M75" s="130" t="s">
        <v>95</v>
      </c>
      <c r="N75" s="130" t="s">
        <v>122</v>
      </c>
      <c r="O75" s="130" t="s">
        <v>577</v>
      </c>
      <c r="P75" s="130" t="s">
        <v>1065</v>
      </c>
    </row>
    <row r="76" customFormat="false" ht="12.75" hidden="false" customHeight="false" outlineLevel="0" collapsed="false">
      <c r="A76" s="134"/>
      <c r="B76" s="135" t="s">
        <v>59</v>
      </c>
      <c r="C76" s="134" t="s">
        <v>1066</v>
      </c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281.25" hidden="false" customHeight="false" outlineLevel="0" collapsed="false">
      <c r="A77" s="129" t="n">
        <v>30</v>
      </c>
      <c r="B77" s="130" t="s">
        <v>1067</v>
      </c>
      <c r="C77" s="130" t="s">
        <v>1068</v>
      </c>
      <c r="D77" s="130" t="s">
        <v>102</v>
      </c>
      <c r="E77" s="131" t="n">
        <v>12.878</v>
      </c>
      <c r="F77" s="132" t="n">
        <v>0</v>
      </c>
      <c r="G77" s="132" t="n">
        <f aca="false">ROUND(E77*F77,6)</f>
        <v>0</v>
      </c>
      <c r="H77" s="133" t="n">
        <v>0</v>
      </c>
      <c r="I77" s="133" t="n">
        <v>0</v>
      </c>
      <c r="J77" s="133"/>
      <c r="K77" s="133" t="n">
        <f aca="false">ROUND(E77*J77,2)</f>
        <v>0</v>
      </c>
      <c r="L77" s="130"/>
      <c r="M77" s="130" t="s">
        <v>95</v>
      </c>
      <c r="N77" s="130" t="s">
        <v>122</v>
      </c>
      <c r="O77" s="130" t="s">
        <v>577</v>
      </c>
      <c r="P77" s="130" t="s">
        <v>1069</v>
      </c>
    </row>
    <row r="78" customFormat="false" ht="12.75" hidden="false" customHeight="false" outlineLevel="0" collapsed="false">
      <c r="A78" s="134"/>
      <c r="B78" s="135" t="s">
        <v>59</v>
      </c>
      <c r="C78" s="134" t="s">
        <v>1070</v>
      </c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57.5" hidden="false" customHeight="false" outlineLevel="0" collapsed="false">
      <c r="A79" s="123" t="n">
        <v>31</v>
      </c>
      <c r="B79" s="124" t="s">
        <v>1071</v>
      </c>
      <c r="C79" s="124" t="s">
        <v>1072</v>
      </c>
      <c r="D79" s="124" t="s">
        <v>94</v>
      </c>
      <c r="E79" s="125" t="n">
        <v>0.645</v>
      </c>
      <c r="F79" s="126" t="n">
        <v>0</v>
      </c>
      <c r="G79" s="126" t="n">
        <f aca="false">ROUND(E79*F79,6)</f>
        <v>0</v>
      </c>
      <c r="H79" s="127" t="n">
        <v>0</v>
      </c>
      <c r="I79" s="127" t="n">
        <v>0</v>
      </c>
      <c r="J79" s="127"/>
      <c r="K79" s="127" t="n">
        <f aca="false">ROUND(E79*J79,2)</f>
        <v>0</v>
      </c>
      <c r="L79" s="124"/>
      <c r="M79" s="124" t="s">
        <v>95</v>
      </c>
      <c r="N79" s="124" t="s">
        <v>122</v>
      </c>
      <c r="O79" s="124" t="s">
        <v>1073</v>
      </c>
      <c r="P79" s="124" t="s">
        <v>1074</v>
      </c>
    </row>
    <row r="80" customFormat="false" ht="67.5" hidden="false" customHeight="false" outlineLevel="0" collapsed="false">
      <c r="A80" s="129" t="n">
        <v>32</v>
      </c>
      <c r="B80" s="130" t="s">
        <v>792</v>
      </c>
      <c r="C80" s="130" t="s">
        <v>793</v>
      </c>
      <c r="D80" s="130" t="s">
        <v>102</v>
      </c>
      <c r="E80" s="131" t="n">
        <v>6.44</v>
      </c>
      <c r="F80" s="132" t="n">
        <v>0</v>
      </c>
      <c r="G80" s="132" t="n">
        <f aca="false">ROUND(E80*F80,6)</f>
        <v>0</v>
      </c>
      <c r="H80" s="133" t="n">
        <v>0</v>
      </c>
      <c r="I80" s="133" t="n">
        <v>0</v>
      </c>
      <c r="J80" s="133"/>
      <c r="K80" s="133" t="n">
        <f aca="false">ROUND(E80*J80,2)</f>
        <v>0</v>
      </c>
      <c r="L80" s="130"/>
      <c r="M80" s="130" t="s">
        <v>95</v>
      </c>
      <c r="N80" s="130" t="s">
        <v>122</v>
      </c>
      <c r="O80" s="130" t="s">
        <v>794</v>
      </c>
      <c r="P80" s="130" t="s">
        <v>1075</v>
      </c>
    </row>
    <row r="81" customFormat="false" ht="12.75" hidden="false" customHeight="false" outlineLevel="0" collapsed="false">
      <c r="A81" s="134"/>
      <c r="B81" s="135" t="s">
        <v>59</v>
      </c>
      <c r="C81" s="134" t="s">
        <v>1076</v>
      </c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</row>
    <row r="82" customFormat="false" ht="90" hidden="false" customHeight="false" outlineLevel="0" collapsed="false">
      <c r="A82" s="129" t="n">
        <v>33</v>
      </c>
      <c r="B82" s="130" t="s">
        <v>596</v>
      </c>
      <c r="C82" s="130" t="s">
        <v>597</v>
      </c>
      <c r="D82" s="130" t="s">
        <v>102</v>
      </c>
      <c r="E82" s="131" t="n">
        <v>15</v>
      </c>
      <c r="F82" s="132" t="n">
        <v>0</v>
      </c>
      <c r="G82" s="132" t="n">
        <f aca="false">ROUND(E82*F82,6)</f>
        <v>0</v>
      </c>
      <c r="H82" s="133" t="n">
        <v>0</v>
      </c>
      <c r="I82" s="133" t="n">
        <v>0</v>
      </c>
      <c r="J82" s="133"/>
      <c r="K82" s="133" t="n">
        <f aca="false">ROUND(E82*J82,2)</f>
        <v>0</v>
      </c>
      <c r="L82" s="130"/>
      <c r="M82" s="130" t="s">
        <v>95</v>
      </c>
      <c r="N82" s="130" t="s">
        <v>122</v>
      </c>
      <c r="O82" s="130" t="s">
        <v>1077</v>
      </c>
      <c r="P82" s="130" t="s">
        <v>1078</v>
      </c>
    </row>
    <row r="83" customFormat="false" ht="12.75" hidden="false" customHeight="false" outlineLevel="0" collapsed="false">
      <c r="A83" s="134"/>
      <c r="B83" s="135" t="s">
        <v>59</v>
      </c>
      <c r="C83" s="134" t="s">
        <v>1079</v>
      </c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</row>
    <row r="84" customFormat="false" ht="12.75" hidden="false" customHeight="false" outlineLevel="0" collapsed="false">
      <c r="A84" s="122"/>
      <c r="B84" s="122" t="s">
        <v>135</v>
      </c>
      <c r="C84" s="122" t="s">
        <v>129</v>
      </c>
      <c r="D84" s="122"/>
      <c r="E84" s="122"/>
      <c r="F84" s="122"/>
      <c r="G84" s="128" t="n">
        <f aca="false">SUM(G61:G83)</f>
        <v>0</v>
      </c>
      <c r="H84" s="122"/>
      <c r="I84" s="122" t="n">
        <f aca="false">SUM(I61:I83)</f>
        <v>0</v>
      </c>
      <c r="J84" s="122"/>
      <c r="K84" s="122" t="n">
        <f aca="false">SUM(K61:K83)</f>
        <v>0</v>
      </c>
      <c r="L84" s="122"/>
      <c r="M84" s="122"/>
      <c r="N84" s="122"/>
      <c r="O84" s="122"/>
      <c r="P84" s="122"/>
    </row>
    <row r="86" customFormat="false" ht="12.75" hidden="false" customHeight="false" outlineLevel="0" collapsed="false">
      <c r="A86" s="122"/>
      <c r="B86" s="122" t="s">
        <v>50</v>
      </c>
      <c r="C86" s="122" t="s">
        <v>605</v>
      </c>
      <c r="D86" s="122"/>
      <c r="E86" s="122"/>
      <c r="F86" s="122"/>
      <c r="G86" s="122"/>
      <c r="H86" s="122"/>
      <c r="I86" s="122"/>
      <c r="J86" s="122"/>
      <c r="K86" s="122"/>
      <c r="L86" s="122"/>
      <c r="M86" s="122" t="s">
        <v>91</v>
      </c>
      <c r="N86" s="122"/>
      <c r="O86" s="122"/>
      <c r="P86" s="122"/>
    </row>
    <row r="87" customFormat="false" ht="45" hidden="false" customHeight="false" outlineLevel="0" collapsed="false">
      <c r="A87" s="123" t="n">
        <v>34</v>
      </c>
      <c r="B87" s="124" t="s">
        <v>917</v>
      </c>
      <c r="C87" s="124" t="s">
        <v>918</v>
      </c>
      <c r="D87" s="124" t="s">
        <v>115</v>
      </c>
      <c r="E87" s="125" t="n">
        <v>137.658</v>
      </c>
      <c r="F87" s="126" t="n">
        <v>0</v>
      </c>
      <c r="G87" s="126" t="n">
        <f aca="false">ROUND(E87*F87,6)</f>
        <v>0</v>
      </c>
      <c r="H87" s="127" t="n">
        <v>0</v>
      </c>
      <c r="I87" s="127" t="n">
        <v>0</v>
      </c>
      <c r="J87" s="127"/>
      <c r="K87" s="127" t="n">
        <f aca="false">ROUND(E87*J87,2)</f>
        <v>0</v>
      </c>
      <c r="L87" s="124"/>
      <c r="M87" s="124" t="s">
        <v>95</v>
      </c>
      <c r="N87" s="124" t="s">
        <v>122</v>
      </c>
      <c r="O87" s="124" t="s">
        <v>608</v>
      </c>
      <c r="P87" s="124" t="s">
        <v>1080</v>
      </c>
    </row>
    <row r="88" customFormat="false" ht="12.75" hidden="false" customHeight="false" outlineLevel="0" collapsed="false">
      <c r="A88" s="122"/>
      <c r="B88" s="122" t="s">
        <v>626</v>
      </c>
      <c r="C88" s="122" t="s">
        <v>605</v>
      </c>
      <c r="D88" s="122"/>
      <c r="E88" s="122"/>
      <c r="F88" s="122"/>
      <c r="G88" s="128" t="n">
        <f aca="false">SUM(G87:G87)</f>
        <v>0</v>
      </c>
      <c r="H88" s="122"/>
      <c r="I88" s="122" t="n">
        <f aca="false">SUM(I87:I87)</f>
        <v>0</v>
      </c>
      <c r="J88" s="122"/>
      <c r="K88" s="122" t="n">
        <f aca="false">SUM(K87:K87)</f>
        <v>0</v>
      </c>
      <c r="L88" s="122"/>
      <c r="M88" s="122"/>
      <c r="N88" s="122"/>
      <c r="O88" s="122"/>
      <c r="P88" s="122"/>
    </row>
    <row r="90" customFormat="false" ht="12.75" hidden="false" customHeight="false" outlineLevel="0" collapsed="false">
      <c r="A90" s="122"/>
      <c r="B90" s="122" t="s">
        <v>51</v>
      </c>
      <c r="C90" s="122" t="s">
        <v>331</v>
      </c>
      <c r="D90" s="122"/>
      <c r="E90" s="122"/>
      <c r="F90" s="122"/>
      <c r="G90" s="122"/>
      <c r="H90" s="122"/>
      <c r="I90" s="122"/>
      <c r="J90" s="122"/>
      <c r="K90" s="122"/>
      <c r="L90" s="122"/>
      <c r="M90" s="122" t="s">
        <v>91</v>
      </c>
      <c r="N90" s="122"/>
      <c r="O90" s="122"/>
      <c r="P90" s="122"/>
    </row>
    <row r="91" customFormat="false" ht="157.5" hidden="false" customHeight="false" outlineLevel="0" collapsed="false">
      <c r="A91" s="129" t="n">
        <v>35</v>
      </c>
      <c r="B91" s="130" t="s">
        <v>627</v>
      </c>
      <c r="C91" s="130" t="s">
        <v>628</v>
      </c>
      <c r="D91" s="130" t="s">
        <v>115</v>
      </c>
      <c r="E91" s="131" t="n">
        <v>257.55</v>
      </c>
      <c r="F91" s="132" t="n">
        <v>0</v>
      </c>
      <c r="G91" s="132" t="n">
        <f aca="false">ROUND(E91*F91,6)</f>
        <v>0</v>
      </c>
      <c r="H91" s="133" t="n">
        <v>0</v>
      </c>
      <c r="I91" s="133" t="n">
        <v>0</v>
      </c>
      <c r="J91" s="133"/>
      <c r="K91" s="133" t="n">
        <f aca="false">ROUND(E91*J91,2)</f>
        <v>0</v>
      </c>
      <c r="L91" s="130"/>
      <c r="M91" s="130" t="s">
        <v>95</v>
      </c>
      <c r="N91" s="130" t="s">
        <v>122</v>
      </c>
      <c r="O91" s="130" t="s">
        <v>629</v>
      </c>
      <c r="P91" s="130" t="s">
        <v>1081</v>
      </c>
    </row>
    <row r="92" customFormat="false" ht="12.75" hidden="false" customHeight="false" outlineLevel="0" collapsed="false">
      <c r="A92" s="134"/>
      <c r="B92" s="135" t="s">
        <v>59</v>
      </c>
      <c r="C92" s="134" t="s">
        <v>631</v>
      </c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57.5" hidden="false" customHeight="false" outlineLevel="0" collapsed="false">
      <c r="A93" s="129" t="n">
        <v>36</v>
      </c>
      <c r="B93" s="130" t="s">
        <v>632</v>
      </c>
      <c r="C93" s="130" t="s">
        <v>628</v>
      </c>
      <c r="D93" s="130" t="s">
        <v>115</v>
      </c>
      <c r="E93" s="131" t="n">
        <v>91.75</v>
      </c>
      <c r="F93" s="132" t="n">
        <v>0</v>
      </c>
      <c r="G93" s="132" t="n">
        <f aca="false">ROUND(E93*F93,6)</f>
        <v>0</v>
      </c>
      <c r="H93" s="133" t="n">
        <v>0</v>
      </c>
      <c r="I93" s="133" t="n">
        <v>0</v>
      </c>
      <c r="J93" s="133"/>
      <c r="K93" s="133" t="n">
        <f aca="false">ROUND(E93*J93,2)</f>
        <v>0</v>
      </c>
      <c r="L93" s="130"/>
      <c r="M93" s="130" t="s">
        <v>95</v>
      </c>
      <c r="N93" s="130" t="s">
        <v>122</v>
      </c>
      <c r="O93" s="130" t="s">
        <v>629</v>
      </c>
      <c r="P93" s="130" t="s">
        <v>1082</v>
      </c>
    </row>
    <row r="94" customFormat="false" ht="12.75" hidden="false" customHeight="false" outlineLevel="0" collapsed="false">
      <c r="A94" s="134"/>
      <c r="B94" s="135" t="s">
        <v>59</v>
      </c>
      <c r="C94" s="134" t="s">
        <v>634</v>
      </c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</row>
    <row r="95" customFormat="false" ht="157.5" hidden="false" customHeight="false" outlineLevel="0" collapsed="false">
      <c r="A95" s="129" t="n">
        <v>37</v>
      </c>
      <c r="B95" s="130" t="s">
        <v>804</v>
      </c>
      <c r="C95" s="130" t="s">
        <v>628</v>
      </c>
      <c r="D95" s="130" t="s">
        <v>115</v>
      </c>
      <c r="E95" s="131" t="n">
        <v>77.88</v>
      </c>
      <c r="F95" s="132" t="n">
        <v>0</v>
      </c>
      <c r="G95" s="132" t="n">
        <f aca="false">ROUND(E95*F95,6)</f>
        <v>0</v>
      </c>
      <c r="H95" s="133" t="n">
        <v>0</v>
      </c>
      <c r="I95" s="133" t="n">
        <v>0</v>
      </c>
      <c r="J95" s="133"/>
      <c r="K95" s="133" t="n">
        <f aca="false">ROUND(E95*J95,2)</f>
        <v>0</v>
      </c>
      <c r="L95" s="130"/>
      <c r="M95" s="130" t="s">
        <v>95</v>
      </c>
      <c r="N95" s="130" t="s">
        <v>122</v>
      </c>
      <c r="O95" s="130" t="s">
        <v>629</v>
      </c>
      <c r="P95" s="130" t="s">
        <v>1083</v>
      </c>
    </row>
    <row r="96" customFormat="false" ht="22.5" hidden="false" customHeight="false" outlineLevel="0" collapsed="false">
      <c r="A96" s="134"/>
      <c r="B96" s="135" t="s">
        <v>59</v>
      </c>
      <c r="C96" s="134" t="s">
        <v>806</v>
      </c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</row>
    <row r="97" customFormat="false" ht="12.75" hidden="false" customHeight="false" outlineLevel="0" collapsed="false">
      <c r="A97" s="122"/>
      <c r="B97" s="122" t="s">
        <v>335</v>
      </c>
      <c r="C97" s="122" t="s">
        <v>331</v>
      </c>
      <c r="D97" s="122"/>
      <c r="E97" s="122"/>
      <c r="F97" s="122"/>
      <c r="G97" s="128" t="n">
        <f aca="false">SUM(G91:G96)</f>
        <v>0</v>
      </c>
      <c r="H97" s="122"/>
      <c r="I97" s="122" t="n">
        <f aca="false">SUM(I91:I96)</f>
        <v>0</v>
      </c>
      <c r="J97" s="122"/>
      <c r="K97" s="122" t="n">
        <f aca="false">SUM(K91:K96)</f>
        <v>0</v>
      </c>
      <c r="L97" s="122"/>
      <c r="M97" s="122"/>
      <c r="N97" s="122"/>
      <c r="O97" s="122"/>
      <c r="P97" s="122"/>
    </row>
    <row r="99" customFormat="false" ht="12.75" hidden="false" customHeight="false" outlineLevel="0" collapsed="false">
      <c r="A99" s="122"/>
      <c r="B99" s="122" t="s">
        <v>53</v>
      </c>
      <c r="C99" s="122" t="s">
        <v>155</v>
      </c>
      <c r="D99" s="122"/>
      <c r="E99" s="122"/>
      <c r="F99" s="122"/>
      <c r="G99" s="122"/>
      <c r="H99" s="122"/>
      <c r="I99" s="122"/>
      <c r="J99" s="122"/>
      <c r="K99" s="122"/>
      <c r="L99" s="122"/>
      <c r="M99" s="122" t="s">
        <v>91</v>
      </c>
      <c r="N99" s="122"/>
      <c r="O99" s="122"/>
      <c r="P99" s="122"/>
    </row>
    <row r="100" customFormat="false" ht="56.25" hidden="false" customHeight="false" outlineLevel="0" collapsed="false">
      <c r="A100" s="129" t="n">
        <v>38</v>
      </c>
      <c r="B100" s="130" t="s">
        <v>811</v>
      </c>
      <c r="C100" s="130" t="s">
        <v>678</v>
      </c>
      <c r="D100" s="130" t="s">
        <v>121</v>
      </c>
      <c r="E100" s="131" t="n">
        <v>119.2</v>
      </c>
      <c r="F100" s="132" t="n">
        <v>0</v>
      </c>
      <c r="G100" s="132" t="n">
        <f aca="false">ROUND(E100*F100,6)</f>
        <v>0</v>
      </c>
      <c r="H100" s="133" t="n">
        <v>0</v>
      </c>
      <c r="I100" s="133" t="n">
        <v>0</v>
      </c>
      <c r="J100" s="133"/>
      <c r="K100" s="133" t="n">
        <f aca="false">ROUND(E100*J100,2)</f>
        <v>0</v>
      </c>
      <c r="L100" s="130"/>
      <c r="M100" s="130" t="s">
        <v>95</v>
      </c>
      <c r="N100" s="130" t="s">
        <v>122</v>
      </c>
      <c r="O100" s="130" t="s">
        <v>679</v>
      </c>
      <c r="P100" s="130" t="s">
        <v>1084</v>
      </c>
    </row>
    <row r="101" customFormat="false" ht="12.75" hidden="false" customHeight="false" outlineLevel="0" collapsed="false">
      <c r="A101" s="134"/>
      <c r="B101" s="135" t="s">
        <v>59</v>
      </c>
      <c r="C101" s="134" t="s">
        <v>813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</row>
    <row r="102" customFormat="false" ht="22.5" hidden="false" customHeight="false" outlineLevel="0" collapsed="false">
      <c r="A102" s="129" t="n">
        <v>39</v>
      </c>
      <c r="B102" s="130" t="s">
        <v>1085</v>
      </c>
      <c r="C102" s="130" t="s">
        <v>1086</v>
      </c>
      <c r="D102" s="130" t="s">
        <v>121</v>
      </c>
      <c r="E102" s="131" t="n">
        <v>32.2</v>
      </c>
      <c r="F102" s="132" t="n">
        <v>0</v>
      </c>
      <c r="G102" s="132" t="n">
        <f aca="false">ROUND(E102*F102,6)</f>
        <v>0</v>
      </c>
      <c r="H102" s="133" t="n">
        <v>0</v>
      </c>
      <c r="I102" s="133" t="n">
        <v>0</v>
      </c>
      <c r="J102" s="133"/>
      <c r="K102" s="133" t="n">
        <f aca="false">ROUND(E102*J102,2)</f>
        <v>0</v>
      </c>
      <c r="L102" s="130"/>
      <c r="M102" s="130" t="s">
        <v>95</v>
      </c>
      <c r="N102" s="130" t="s">
        <v>122</v>
      </c>
      <c r="O102" s="130" t="s">
        <v>1087</v>
      </c>
      <c r="P102" s="130" t="s">
        <v>1088</v>
      </c>
    </row>
    <row r="103" customFormat="false" ht="12.75" hidden="false" customHeight="false" outlineLevel="0" collapsed="false">
      <c r="A103" s="134"/>
      <c r="B103" s="135" t="s">
        <v>59</v>
      </c>
      <c r="C103" s="134" t="s">
        <v>1089</v>
      </c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</row>
    <row r="104" customFormat="false" ht="225" hidden="false" customHeight="false" outlineLevel="0" collapsed="false">
      <c r="A104" s="129" t="n">
        <v>40</v>
      </c>
      <c r="B104" s="130" t="s">
        <v>1090</v>
      </c>
      <c r="C104" s="130" t="s">
        <v>1091</v>
      </c>
      <c r="D104" s="130" t="s">
        <v>121</v>
      </c>
      <c r="E104" s="131" t="n">
        <v>11.6</v>
      </c>
      <c r="F104" s="132" t="n">
        <v>0</v>
      </c>
      <c r="G104" s="132" t="n">
        <f aca="false">ROUND(E104*F104,6)</f>
        <v>0</v>
      </c>
      <c r="H104" s="133" t="n">
        <v>0</v>
      </c>
      <c r="I104" s="133" t="n">
        <v>0</v>
      </c>
      <c r="J104" s="133"/>
      <c r="K104" s="133" t="n">
        <f aca="false">ROUND(E104*J104,2)</f>
        <v>0</v>
      </c>
      <c r="L104" s="130"/>
      <c r="M104" s="130" t="s">
        <v>95</v>
      </c>
      <c r="N104" s="130" t="s">
        <v>122</v>
      </c>
      <c r="O104" s="130" t="s">
        <v>1092</v>
      </c>
      <c r="P104" s="130" t="s">
        <v>1093</v>
      </c>
    </row>
    <row r="105" customFormat="false" ht="12.75" hidden="false" customHeight="false" outlineLevel="0" collapsed="false">
      <c r="A105" s="134"/>
      <c r="B105" s="135" t="s">
        <v>59</v>
      </c>
      <c r="C105" s="134" t="s">
        <v>1094</v>
      </c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</row>
    <row r="106" customFormat="false" ht="101.25" hidden="false" customHeight="false" outlineLevel="0" collapsed="false">
      <c r="A106" s="129" t="n">
        <v>41</v>
      </c>
      <c r="B106" s="130" t="s">
        <v>1095</v>
      </c>
      <c r="C106" s="130" t="s">
        <v>1096</v>
      </c>
      <c r="D106" s="130" t="s">
        <v>132</v>
      </c>
      <c r="E106" s="131" t="n">
        <v>1</v>
      </c>
      <c r="F106" s="132" t="n">
        <v>0</v>
      </c>
      <c r="G106" s="132" t="n">
        <f aca="false">ROUND(E106*F106,6)</f>
        <v>0</v>
      </c>
      <c r="H106" s="133" t="n">
        <v>0</v>
      </c>
      <c r="I106" s="133" t="n">
        <v>0</v>
      </c>
      <c r="J106" s="133"/>
      <c r="K106" s="133" t="n">
        <f aca="false">ROUND(E106*J106,2)</f>
        <v>0</v>
      </c>
      <c r="L106" s="130"/>
      <c r="M106" s="130" t="s">
        <v>95</v>
      </c>
      <c r="N106" s="130" t="s">
        <v>122</v>
      </c>
      <c r="O106" s="130" t="s">
        <v>1097</v>
      </c>
      <c r="P106" s="130"/>
    </row>
    <row r="107" customFormat="false" ht="22.5" hidden="false" customHeight="false" outlineLevel="0" collapsed="false">
      <c r="A107" s="134"/>
      <c r="B107" s="135" t="s">
        <v>59</v>
      </c>
      <c r="C107" s="134" t="s">
        <v>1098</v>
      </c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</row>
    <row r="108" customFormat="false" ht="281.25" hidden="false" customHeight="false" outlineLevel="0" collapsed="false">
      <c r="A108" s="129" t="n">
        <v>42</v>
      </c>
      <c r="B108" s="130" t="s">
        <v>814</v>
      </c>
      <c r="C108" s="130" t="s">
        <v>815</v>
      </c>
      <c r="D108" s="130" t="s">
        <v>365</v>
      </c>
      <c r="E108" s="131" t="n">
        <v>2</v>
      </c>
      <c r="F108" s="132" t="n">
        <v>0</v>
      </c>
      <c r="G108" s="132" t="n">
        <f aca="false">ROUND(E108*F108,6)</f>
        <v>0</v>
      </c>
      <c r="H108" s="133" t="n">
        <v>0</v>
      </c>
      <c r="I108" s="133" t="n">
        <v>0</v>
      </c>
      <c r="J108" s="133"/>
      <c r="K108" s="133" t="n">
        <f aca="false">ROUND(E108*J108,2)</f>
        <v>0</v>
      </c>
      <c r="L108" s="130"/>
      <c r="M108" s="130" t="s">
        <v>95</v>
      </c>
      <c r="N108" s="130" t="s">
        <v>122</v>
      </c>
      <c r="O108" s="130" t="s">
        <v>577</v>
      </c>
      <c r="P108" s="130"/>
    </row>
    <row r="109" customFormat="false" ht="12.75" hidden="false" customHeight="false" outlineLevel="0" collapsed="false">
      <c r="A109" s="134"/>
      <c r="B109" s="135" t="s">
        <v>59</v>
      </c>
      <c r="C109" s="134" t="s">
        <v>816</v>
      </c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</row>
    <row r="110" customFormat="false" ht="225" hidden="false" customHeight="false" outlineLevel="0" collapsed="false">
      <c r="A110" s="129" t="n">
        <v>43</v>
      </c>
      <c r="B110" s="130" t="s">
        <v>1099</v>
      </c>
      <c r="C110" s="130" t="s">
        <v>1100</v>
      </c>
      <c r="D110" s="130" t="s">
        <v>132</v>
      </c>
      <c r="E110" s="131" t="n">
        <v>14</v>
      </c>
      <c r="F110" s="132" t="n">
        <v>0</v>
      </c>
      <c r="G110" s="132" t="n">
        <f aca="false">ROUND(E110*F110,6)</f>
        <v>0</v>
      </c>
      <c r="H110" s="133" t="n">
        <v>0</v>
      </c>
      <c r="I110" s="133" t="n">
        <v>0</v>
      </c>
      <c r="J110" s="133"/>
      <c r="K110" s="133" t="n">
        <f aca="false">ROUND(E110*J110,2)</f>
        <v>0</v>
      </c>
      <c r="L110" s="130"/>
      <c r="M110" s="130" t="s">
        <v>95</v>
      </c>
      <c r="N110" s="130" t="s">
        <v>122</v>
      </c>
      <c r="O110" s="130" t="s">
        <v>1101</v>
      </c>
      <c r="P110" s="130"/>
    </row>
    <row r="111" customFormat="false" ht="12.75" hidden="false" customHeight="false" outlineLevel="0" collapsed="false">
      <c r="A111" s="134"/>
      <c r="B111" s="135" t="s">
        <v>59</v>
      </c>
      <c r="C111" s="134" t="s">
        <v>1102</v>
      </c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</row>
    <row r="112" customFormat="false" ht="45" hidden="false" customHeight="false" outlineLevel="0" collapsed="false">
      <c r="A112" s="129" t="n">
        <v>44</v>
      </c>
      <c r="B112" s="130" t="s">
        <v>925</v>
      </c>
      <c r="C112" s="130" t="s">
        <v>926</v>
      </c>
      <c r="D112" s="130" t="s">
        <v>115</v>
      </c>
      <c r="E112" s="131" t="n">
        <v>137.658</v>
      </c>
      <c r="F112" s="132" t="n">
        <v>0</v>
      </c>
      <c r="G112" s="132" t="n">
        <f aca="false">ROUND(E112*F112,6)</f>
        <v>0</v>
      </c>
      <c r="H112" s="133" t="n">
        <v>0</v>
      </c>
      <c r="I112" s="133" t="n">
        <v>0</v>
      </c>
      <c r="J112" s="133"/>
      <c r="K112" s="133" t="n">
        <f aca="false">ROUND(E112*J112,2)</f>
        <v>0</v>
      </c>
      <c r="L112" s="130"/>
      <c r="M112" s="130" t="s">
        <v>95</v>
      </c>
      <c r="N112" s="130" t="s">
        <v>122</v>
      </c>
      <c r="O112" s="130" t="s">
        <v>697</v>
      </c>
      <c r="P112" s="130" t="s">
        <v>1080</v>
      </c>
    </row>
    <row r="113" customFormat="false" ht="12.75" hidden="false" customHeight="false" outlineLevel="0" collapsed="false">
      <c r="A113" s="134"/>
      <c r="B113" s="135" t="s">
        <v>59</v>
      </c>
      <c r="C113" s="134" t="s">
        <v>1103</v>
      </c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</row>
    <row r="114" customFormat="false" ht="90" hidden="false" customHeight="false" outlineLevel="0" collapsed="false">
      <c r="A114" s="129" t="n">
        <v>45</v>
      </c>
      <c r="B114" s="130" t="s">
        <v>1104</v>
      </c>
      <c r="C114" s="130" t="s">
        <v>1105</v>
      </c>
      <c r="D114" s="130" t="s">
        <v>102</v>
      </c>
      <c r="E114" s="131" t="n">
        <v>45.552</v>
      </c>
      <c r="F114" s="132" t="n">
        <v>0</v>
      </c>
      <c r="G114" s="132" t="n">
        <f aca="false">ROUND(E114*F114,6)</f>
        <v>0</v>
      </c>
      <c r="H114" s="133" t="n">
        <v>0</v>
      </c>
      <c r="I114" s="133" t="n">
        <v>0</v>
      </c>
      <c r="J114" s="133"/>
      <c r="K114" s="133" t="n">
        <f aca="false">ROUND(E114*J114,2)</f>
        <v>0</v>
      </c>
      <c r="L114" s="130"/>
      <c r="M114" s="130" t="s">
        <v>95</v>
      </c>
      <c r="N114" s="130" t="s">
        <v>122</v>
      </c>
      <c r="O114" s="130" t="s">
        <v>716</v>
      </c>
      <c r="P114" s="130" t="s">
        <v>1106</v>
      </c>
    </row>
    <row r="115" customFormat="false" ht="22.5" hidden="false" customHeight="false" outlineLevel="0" collapsed="false">
      <c r="A115" s="134"/>
      <c r="B115" s="135" t="s">
        <v>59</v>
      </c>
      <c r="C115" s="134" t="s">
        <v>1107</v>
      </c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</row>
    <row r="116" customFormat="false" ht="90" hidden="false" customHeight="false" outlineLevel="0" collapsed="false">
      <c r="A116" s="129" t="n">
        <v>46</v>
      </c>
      <c r="B116" s="130" t="s">
        <v>718</v>
      </c>
      <c r="C116" s="130" t="s">
        <v>719</v>
      </c>
      <c r="D116" s="130" t="s">
        <v>102</v>
      </c>
      <c r="E116" s="131" t="n">
        <v>83.225</v>
      </c>
      <c r="F116" s="132" t="n">
        <v>0</v>
      </c>
      <c r="G116" s="132" t="n">
        <f aca="false">ROUND(E116*F116,6)</f>
        <v>0</v>
      </c>
      <c r="H116" s="133" t="n">
        <v>0</v>
      </c>
      <c r="I116" s="133" t="n">
        <v>0</v>
      </c>
      <c r="J116" s="133"/>
      <c r="K116" s="133" t="n">
        <f aca="false">ROUND(E116*J116,2)</f>
        <v>0</v>
      </c>
      <c r="L116" s="130"/>
      <c r="M116" s="130" t="s">
        <v>95</v>
      </c>
      <c r="N116" s="130" t="s">
        <v>122</v>
      </c>
      <c r="O116" s="130" t="s">
        <v>716</v>
      </c>
      <c r="P116" s="130" t="s">
        <v>1108</v>
      </c>
    </row>
    <row r="117" customFormat="false" ht="12.75" hidden="false" customHeight="false" outlineLevel="0" collapsed="false">
      <c r="A117" s="134"/>
      <c r="B117" s="135" t="s">
        <v>59</v>
      </c>
      <c r="C117" s="134" t="s">
        <v>1109</v>
      </c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</row>
    <row r="118" customFormat="false" ht="90" hidden="false" customHeight="false" outlineLevel="0" collapsed="false">
      <c r="A118" s="129" t="n">
        <v>47</v>
      </c>
      <c r="B118" s="130" t="s">
        <v>722</v>
      </c>
      <c r="C118" s="130" t="s">
        <v>723</v>
      </c>
      <c r="D118" s="130" t="s">
        <v>102</v>
      </c>
      <c r="E118" s="131" t="n">
        <v>4.728</v>
      </c>
      <c r="F118" s="132" t="n">
        <v>0</v>
      </c>
      <c r="G118" s="132" t="n">
        <f aca="false">ROUND(E118*F118,6)</f>
        <v>0</v>
      </c>
      <c r="H118" s="133" t="n">
        <v>0</v>
      </c>
      <c r="I118" s="133" t="n">
        <v>0</v>
      </c>
      <c r="J118" s="133"/>
      <c r="K118" s="133" t="n">
        <f aca="false">ROUND(E118*J118,2)</f>
        <v>0</v>
      </c>
      <c r="L118" s="130"/>
      <c r="M118" s="130" t="s">
        <v>95</v>
      </c>
      <c r="N118" s="130" t="s">
        <v>122</v>
      </c>
      <c r="O118" s="130" t="s">
        <v>716</v>
      </c>
      <c r="P118" s="130" t="s">
        <v>1110</v>
      </c>
    </row>
    <row r="119" customFormat="false" ht="12.75" hidden="false" customHeight="false" outlineLevel="0" collapsed="false">
      <c r="A119" s="134"/>
      <c r="B119" s="135" t="s">
        <v>59</v>
      </c>
      <c r="C119" s="134" t="s">
        <v>1111</v>
      </c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</row>
    <row r="120" customFormat="false" ht="90" hidden="false" customHeight="false" outlineLevel="0" collapsed="false">
      <c r="A120" s="129" t="n">
        <v>48</v>
      </c>
      <c r="B120" s="130" t="s">
        <v>725</v>
      </c>
      <c r="C120" s="130" t="s">
        <v>726</v>
      </c>
      <c r="D120" s="130" t="s">
        <v>94</v>
      </c>
      <c r="E120" s="131" t="n">
        <v>102.835</v>
      </c>
      <c r="F120" s="132" t="n">
        <v>0</v>
      </c>
      <c r="G120" s="132" t="n">
        <f aca="false">ROUND(E120*F120,6)</f>
        <v>0</v>
      </c>
      <c r="H120" s="133" t="n">
        <v>0</v>
      </c>
      <c r="I120" s="133" t="n">
        <v>0</v>
      </c>
      <c r="J120" s="133"/>
      <c r="K120" s="133" t="n">
        <f aca="false">ROUND(E120*J120,2)</f>
        <v>0</v>
      </c>
      <c r="L120" s="130"/>
      <c r="M120" s="130" t="s">
        <v>95</v>
      </c>
      <c r="N120" s="130" t="s">
        <v>122</v>
      </c>
      <c r="O120" s="130" t="s">
        <v>727</v>
      </c>
      <c r="P120" s="130" t="s">
        <v>1112</v>
      </c>
    </row>
    <row r="121" customFormat="false" ht="12.75" hidden="false" customHeight="false" outlineLevel="0" collapsed="false">
      <c r="A121" s="134"/>
      <c r="B121" s="135" t="s">
        <v>59</v>
      </c>
      <c r="C121" s="134" t="s">
        <v>1113</v>
      </c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</row>
    <row r="122" customFormat="false" ht="12.75" hidden="false" customHeight="false" outlineLevel="0" collapsed="false">
      <c r="A122" s="122"/>
      <c r="B122" s="122" t="s">
        <v>160</v>
      </c>
      <c r="C122" s="122" t="s">
        <v>155</v>
      </c>
      <c r="D122" s="122"/>
      <c r="E122" s="122"/>
      <c r="F122" s="122"/>
      <c r="G122" s="128" t="n">
        <f aca="false">SUM(G100:G121)</f>
        <v>0</v>
      </c>
      <c r="H122" s="122"/>
      <c r="I122" s="122" t="n">
        <f aca="false">SUM(I100:I121)</f>
        <v>0</v>
      </c>
      <c r="J122" s="122"/>
      <c r="K122" s="122" t="n">
        <f aca="false">SUM(K100:K121)</f>
        <v>0</v>
      </c>
      <c r="L122" s="122"/>
      <c r="M122" s="122"/>
      <c r="N122" s="122"/>
      <c r="O122" s="122"/>
      <c r="P122" s="122"/>
    </row>
  </sheetData>
  <sheetProtection sheet="true" password="ce28"/>
  <protectedRanges>
    <protectedRange name="Oblast1" sqref="H11:K60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8)+SUM(K11:K68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114</v>
      </c>
      <c r="D4" s="76" t="s">
        <v>29</v>
      </c>
      <c r="E4" s="77"/>
      <c r="I4" s="76" t="s">
        <v>30</v>
      </c>
      <c r="J4" s="79" t="s">
        <v>1115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77.153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116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2.081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1117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9" t="n">
        <v>3</v>
      </c>
      <c r="B18" s="130" t="s">
        <v>484</v>
      </c>
      <c r="C18" s="130" t="s">
        <v>485</v>
      </c>
      <c r="D18" s="130" t="s">
        <v>102</v>
      </c>
      <c r="E18" s="131" t="n">
        <v>42.863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86</v>
      </c>
      <c r="P18" s="130" t="s">
        <v>1118</v>
      </c>
    </row>
    <row r="19" customFormat="false" ht="12.75" hidden="false" customHeight="false" outlineLevel="0" collapsed="false">
      <c r="A19" s="134"/>
      <c r="B19" s="135" t="s">
        <v>59</v>
      </c>
      <c r="C19" s="134" t="s">
        <v>1119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236.25" hidden="false" customHeight="false" outlineLevel="0" collapsed="false">
      <c r="A20" s="129" t="n">
        <v>4</v>
      </c>
      <c r="B20" s="130" t="s">
        <v>1120</v>
      </c>
      <c r="C20" s="130" t="s">
        <v>1121</v>
      </c>
      <c r="D20" s="130" t="s">
        <v>102</v>
      </c>
      <c r="E20" s="131" t="n">
        <v>40.703</v>
      </c>
      <c r="F20" s="132" t="n">
        <v>0</v>
      </c>
      <c r="G20" s="132" t="n">
        <f aca="false">ROUND(E20*F20,6)</f>
        <v>0</v>
      </c>
      <c r="H20" s="133" t="n">
        <v>0</v>
      </c>
      <c r="I20" s="133" t="n">
        <v>0</v>
      </c>
      <c r="J20" s="133"/>
      <c r="K20" s="133" t="n">
        <f aca="false">ROUND(E20*J20,2)</f>
        <v>0</v>
      </c>
      <c r="L20" s="130"/>
      <c r="M20" s="130" t="s">
        <v>95</v>
      </c>
      <c r="N20" s="130" t="s">
        <v>122</v>
      </c>
      <c r="O20" s="130" t="s">
        <v>1122</v>
      </c>
      <c r="P20" s="130" t="s">
        <v>1123</v>
      </c>
    </row>
    <row r="21" customFormat="false" ht="12.75" hidden="false" customHeight="false" outlineLevel="0" collapsed="false">
      <c r="A21" s="134"/>
      <c r="B21" s="135" t="s">
        <v>59</v>
      </c>
      <c r="C21" s="134" t="s">
        <v>1124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236.25" hidden="false" customHeight="false" outlineLevel="0" collapsed="false">
      <c r="A22" s="129" t="n">
        <v>5</v>
      </c>
      <c r="B22" s="130" t="s">
        <v>1125</v>
      </c>
      <c r="C22" s="130" t="s">
        <v>1121</v>
      </c>
      <c r="D22" s="130" t="s">
        <v>102</v>
      </c>
      <c r="E22" s="131" t="n">
        <v>3.2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122</v>
      </c>
      <c r="O22" s="130" t="s">
        <v>1126</v>
      </c>
      <c r="P22" s="130" t="s">
        <v>1127</v>
      </c>
    </row>
    <row r="23" customFormat="false" ht="12.75" hidden="false" customHeight="false" outlineLevel="0" collapsed="false">
      <c r="A23" s="134"/>
      <c r="B23" s="135" t="s">
        <v>59</v>
      </c>
      <c r="C23" s="134" t="s">
        <v>1128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12.75" hidden="false" customHeight="false" outlineLevel="0" collapsed="false">
      <c r="A24" s="122"/>
      <c r="B24" s="122" t="s">
        <v>117</v>
      </c>
      <c r="C24" s="122" t="s">
        <v>99</v>
      </c>
      <c r="D24" s="122"/>
      <c r="E24" s="122"/>
      <c r="F24" s="122"/>
      <c r="G24" s="128" t="n">
        <f aca="false">SUM(G18:G23)</f>
        <v>0</v>
      </c>
      <c r="H24" s="122"/>
      <c r="I24" s="122" t="n">
        <f aca="false">SUM(I18:I23)</f>
        <v>0</v>
      </c>
      <c r="J24" s="122"/>
      <c r="K24" s="122" t="n">
        <f aca="false">SUM(K18:K23)</f>
        <v>0</v>
      </c>
      <c r="L24" s="122"/>
      <c r="M24" s="122"/>
      <c r="N24" s="122"/>
      <c r="O24" s="122"/>
      <c r="P24" s="122"/>
    </row>
    <row r="26" customFormat="false" ht="12.75" hidden="false" customHeight="false" outlineLevel="0" collapsed="false">
      <c r="A26" s="122"/>
      <c r="B26" s="122" t="s">
        <v>46</v>
      </c>
      <c r="C26" s="122" t="s">
        <v>118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 t="s">
        <v>91</v>
      </c>
      <c r="N26" s="122"/>
      <c r="O26" s="122"/>
      <c r="P26" s="122"/>
    </row>
    <row r="27" customFormat="false" ht="123.75" hidden="false" customHeight="false" outlineLevel="0" collapsed="false">
      <c r="A27" s="129" t="n">
        <v>6</v>
      </c>
      <c r="B27" s="130" t="s">
        <v>501</v>
      </c>
      <c r="C27" s="130" t="s">
        <v>502</v>
      </c>
      <c r="D27" s="130" t="s">
        <v>121</v>
      </c>
      <c r="E27" s="131" t="n">
        <v>20</v>
      </c>
      <c r="F27" s="132" t="n">
        <v>0</v>
      </c>
      <c r="G27" s="132" t="n">
        <f aca="false">ROUND(E27*F27,6)</f>
        <v>0</v>
      </c>
      <c r="H27" s="133" t="n">
        <v>0</v>
      </c>
      <c r="I27" s="133" t="n">
        <v>0</v>
      </c>
      <c r="J27" s="133"/>
      <c r="K27" s="133" t="n">
        <f aca="false">ROUND(E27*J27,2)</f>
        <v>0</v>
      </c>
      <c r="L27" s="130"/>
      <c r="M27" s="130" t="s">
        <v>95</v>
      </c>
      <c r="N27" s="130" t="s">
        <v>122</v>
      </c>
      <c r="O27" s="130" t="s">
        <v>123</v>
      </c>
      <c r="P27" s="130" t="s">
        <v>850</v>
      </c>
    </row>
    <row r="28" customFormat="false" ht="12.75" hidden="false" customHeight="false" outlineLevel="0" collapsed="false">
      <c r="A28" s="134"/>
      <c r="B28" s="135" t="s">
        <v>59</v>
      </c>
      <c r="C28" s="134" t="s">
        <v>1013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22.5" hidden="false" customHeight="false" outlineLevel="0" collapsed="false">
      <c r="A29" s="129" t="n">
        <v>7</v>
      </c>
      <c r="B29" s="130" t="s">
        <v>865</v>
      </c>
      <c r="C29" s="130" t="s">
        <v>866</v>
      </c>
      <c r="D29" s="130" t="s">
        <v>121</v>
      </c>
      <c r="E29" s="131" t="n">
        <v>8</v>
      </c>
      <c r="F29" s="132" t="n">
        <v>0</v>
      </c>
      <c r="G29" s="132" t="n">
        <f aca="false">ROUND(E29*F29,6)</f>
        <v>0</v>
      </c>
      <c r="H29" s="133" t="n">
        <v>0</v>
      </c>
      <c r="I29" s="133" t="n">
        <v>0</v>
      </c>
      <c r="J29" s="133"/>
      <c r="K29" s="133" t="n">
        <f aca="false">ROUND(E29*J29,2)</f>
        <v>0</v>
      </c>
      <c r="L29" s="130"/>
      <c r="M29" s="130" t="s">
        <v>95</v>
      </c>
      <c r="N29" s="130" t="s">
        <v>122</v>
      </c>
      <c r="O29" s="130" t="s">
        <v>949</v>
      </c>
      <c r="P29" s="130" t="s">
        <v>1129</v>
      </c>
    </row>
    <row r="30" customFormat="false" ht="12.75" hidden="false" customHeight="false" outlineLevel="0" collapsed="false">
      <c r="A30" s="134"/>
      <c r="B30" s="135" t="s">
        <v>59</v>
      </c>
      <c r="C30" s="134" t="s">
        <v>759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2.75" hidden="false" customHeight="false" outlineLevel="0" collapsed="false">
      <c r="A31" s="122"/>
      <c r="B31" s="122" t="s">
        <v>128</v>
      </c>
      <c r="C31" s="122" t="s">
        <v>118</v>
      </c>
      <c r="D31" s="122"/>
      <c r="E31" s="122"/>
      <c r="F31" s="122"/>
      <c r="G31" s="128" t="n">
        <f aca="false">SUM(G27:G30)</f>
        <v>0</v>
      </c>
      <c r="H31" s="122"/>
      <c r="I31" s="122" t="n">
        <f aca="false">SUM(I27:I30)</f>
        <v>0</v>
      </c>
      <c r="J31" s="122"/>
      <c r="K31" s="122" t="n">
        <f aca="false">SUM(K27:K30)</f>
        <v>0</v>
      </c>
      <c r="L31" s="122"/>
      <c r="M31" s="122"/>
      <c r="N31" s="122"/>
      <c r="O31" s="122"/>
      <c r="P31" s="122"/>
    </row>
    <row r="33" customFormat="false" ht="12.75" hidden="false" customHeight="false" outlineLevel="0" collapsed="false">
      <c r="A33" s="122"/>
      <c r="B33" s="122" t="s">
        <v>47</v>
      </c>
      <c r="C33" s="122" t="s">
        <v>321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 t="s">
        <v>91</v>
      </c>
      <c r="N33" s="122"/>
      <c r="O33" s="122"/>
      <c r="P33" s="122"/>
    </row>
    <row r="34" customFormat="false" ht="22.5" hidden="false" customHeight="false" outlineLevel="0" collapsed="false">
      <c r="A34" s="129" t="n">
        <v>8</v>
      </c>
      <c r="B34" s="130" t="s">
        <v>1130</v>
      </c>
      <c r="C34" s="130" t="s">
        <v>1131</v>
      </c>
      <c r="D34" s="130" t="s">
        <v>102</v>
      </c>
      <c r="E34" s="131" t="n">
        <v>0.899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280</v>
      </c>
      <c r="P34" s="130" t="s">
        <v>1132</v>
      </c>
    </row>
    <row r="35" customFormat="false" ht="12.75" hidden="false" customHeight="false" outlineLevel="0" collapsed="false">
      <c r="A35" s="134"/>
      <c r="B35" s="135" t="s">
        <v>59</v>
      </c>
      <c r="C35" s="134" t="s">
        <v>1133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292.5" hidden="false" customHeight="false" outlineLevel="0" collapsed="false">
      <c r="A36" s="129" t="n">
        <v>9</v>
      </c>
      <c r="B36" s="130" t="s">
        <v>519</v>
      </c>
      <c r="C36" s="130" t="s">
        <v>520</v>
      </c>
      <c r="D36" s="130" t="s">
        <v>102</v>
      </c>
      <c r="E36" s="131" t="n">
        <v>1.482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122</v>
      </c>
      <c r="O36" s="130" t="s">
        <v>521</v>
      </c>
      <c r="P36" s="130" t="s">
        <v>1134</v>
      </c>
    </row>
    <row r="37" customFormat="false" ht="12.75" hidden="false" customHeight="false" outlineLevel="0" collapsed="false">
      <c r="A37" s="134"/>
      <c r="B37" s="135" t="s">
        <v>59</v>
      </c>
      <c r="C37" s="134" t="s">
        <v>1135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213.75" hidden="false" customHeight="false" outlineLevel="0" collapsed="false">
      <c r="A38" s="129" t="n">
        <v>10</v>
      </c>
      <c r="B38" s="130" t="s">
        <v>771</v>
      </c>
      <c r="C38" s="130" t="s">
        <v>772</v>
      </c>
      <c r="D38" s="130" t="s">
        <v>94</v>
      </c>
      <c r="E38" s="131" t="n">
        <v>0.155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122</v>
      </c>
      <c r="O38" s="130" t="s">
        <v>526</v>
      </c>
      <c r="P38" s="130"/>
    </row>
    <row r="39" customFormat="false" ht="22.5" hidden="false" customHeight="false" outlineLevel="0" collapsed="false">
      <c r="A39" s="134"/>
      <c r="B39" s="135" t="s">
        <v>59</v>
      </c>
      <c r="C39" s="134" t="s">
        <v>1136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12.75" hidden="false" customHeight="false" outlineLevel="0" collapsed="false">
      <c r="A40" s="122"/>
      <c r="B40" s="122" t="s">
        <v>326</v>
      </c>
      <c r="C40" s="122" t="s">
        <v>321</v>
      </c>
      <c r="D40" s="122"/>
      <c r="E40" s="122"/>
      <c r="F40" s="122"/>
      <c r="G40" s="128" t="n">
        <f aca="false">SUM(G34:G39)</f>
        <v>0</v>
      </c>
      <c r="H40" s="122"/>
      <c r="I40" s="122" t="n">
        <f aca="false">SUM(I34:I39)</f>
        <v>0</v>
      </c>
      <c r="J40" s="122"/>
      <c r="K40" s="122" t="n">
        <f aca="false">SUM(K34:K39)</f>
        <v>0</v>
      </c>
      <c r="L40" s="122"/>
      <c r="M40" s="122"/>
      <c r="N40" s="122"/>
      <c r="O40" s="122"/>
      <c r="P40" s="122"/>
    </row>
    <row r="42" customFormat="false" ht="12.75" hidden="false" customHeight="false" outlineLevel="0" collapsed="false">
      <c r="A42" s="122"/>
      <c r="B42" s="122" t="s">
        <v>48</v>
      </c>
      <c r="C42" s="122" t="s">
        <v>129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22" t="s">
        <v>91</v>
      </c>
      <c r="N42" s="122"/>
      <c r="O42" s="122"/>
      <c r="P42" s="122"/>
    </row>
    <row r="43" customFormat="false" ht="281.25" hidden="false" customHeight="false" outlineLevel="0" collapsed="false">
      <c r="A43" s="129" t="n">
        <v>11</v>
      </c>
      <c r="B43" s="130" t="s">
        <v>575</v>
      </c>
      <c r="C43" s="130" t="s">
        <v>576</v>
      </c>
      <c r="D43" s="130" t="s">
        <v>102</v>
      </c>
      <c r="E43" s="131" t="n">
        <v>9.488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 t="s">
        <v>122</v>
      </c>
      <c r="O43" s="130" t="s">
        <v>577</v>
      </c>
      <c r="P43" s="130" t="s">
        <v>1137</v>
      </c>
    </row>
    <row r="44" customFormat="false" ht="22.5" hidden="false" customHeight="false" outlineLevel="0" collapsed="false">
      <c r="A44" s="134"/>
      <c r="B44" s="135" t="s">
        <v>59</v>
      </c>
      <c r="C44" s="134" t="s">
        <v>1138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281.25" hidden="false" customHeight="false" outlineLevel="0" collapsed="false">
      <c r="A45" s="129" t="n">
        <v>12</v>
      </c>
      <c r="B45" s="130" t="s">
        <v>583</v>
      </c>
      <c r="C45" s="130" t="s">
        <v>580</v>
      </c>
      <c r="D45" s="130" t="s">
        <v>102</v>
      </c>
      <c r="E45" s="131" t="n">
        <v>0.098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122</v>
      </c>
      <c r="O45" s="130" t="s">
        <v>577</v>
      </c>
      <c r="P45" s="130" t="s">
        <v>1139</v>
      </c>
    </row>
    <row r="46" customFormat="false" ht="12.75" hidden="false" customHeight="false" outlineLevel="0" collapsed="false">
      <c r="A46" s="134"/>
      <c r="B46" s="135" t="s">
        <v>59</v>
      </c>
      <c r="C46" s="134" t="s">
        <v>1066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22.5" hidden="false" customHeight="false" outlineLevel="0" collapsed="false">
      <c r="A47" s="129" t="n">
        <v>13</v>
      </c>
      <c r="B47" s="130" t="s">
        <v>596</v>
      </c>
      <c r="C47" s="130" t="s">
        <v>597</v>
      </c>
      <c r="D47" s="130" t="s">
        <v>102</v>
      </c>
      <c r="E47" s="131" t="n">
        <v>0.195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 t="s">
        <v>122</v>
      </c>
      <c r="O47" s="130"/>
      <c r="P47" s="130" t="s">
        <v>1140</v>
      </c>
    </row>
    <row r="48" customFormat="false" ht="22.5" hidden="false" customHeight="false" outlineLevel="0" collapsed="false">
      <c r="A48" s="134"/>
      <c r="B48" s="135" t="s">
        <v>59</v>
      </c>
      <c r="C48" s="134" t="s">
        <v>1141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A49" s="122"/>
      <c r="B49" s="122" t="s">
        <v>135</v>
      </c>
      <c r="C49" s="122" t="s">
        <v>129</v>
      </c>
      <c r="D49" s="122"/>
      <c r="E49" s="122"/>
      <c r="F49" s="122"/>
      <c r="G49" s="128" t="n">
        <f aca="false">SUM(G43:G48)</f>
        <v>0</v>
      </c>
      <c r="H49" s="122"/>
      <c r="I49" s="122" t="n">
        <f aca="false">SUM(I43:I48)</f>
        <v>0</v>
      </c>
      <c r="J49" s="122"/>
      <c r="K49" s="122" t="n">
        <f aca="false">SUM(K43:K48)</f>
        <v>0</v>
      </c>
      <c r="L49" s="122"/>
      <c r="M49" s="122"/>
      <c r="N49" s="122"/>
      <c r="O49" s="122"/>
      <c r="P49" s="122"/>
    </row>
    <row r="51" customFormat="false" ht="12.75" hidden="false" customHeight="false" outlineLevel="0" collapsed="false">
      <c r="A51" s="122"/>
      <c r="B51" s="122" t="s">
        <v>51</v>
      </c>
      <c r="C51" s="122" t="s">
        <v>331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 t="s">
        <v>91</v>
      </c>
      <c r="N51" s="122"/>
      <c r="O51" s="122"/>
      <c r="P51" s="122"/>
    </row>
    <row r="52" customFormat="false" ht="22.5" hidden="false" customHeight="false" outlineLevel="0" collapsed="false">
      <c r="A52" s="129" t="n">
        <v>14</v>
      </c>
      <c r="B52" s="130" t="s">
        <v>635</v>
      </c>
      <c r="C52" s="130" t="s">
        <v>628</v>
      </c>
      <c r="D52" s="130" t="s">
        <v>115</v>
      </c>
      <c r="E52" s="131" t="n">
        <v>88.255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/>
      <c r="P52" s="130" t="s">
        <v>1142</v>
      </c>
    </row>
    <row r="53" customFormat="false" ht="12.75" hidden="false" customHeight="false" outlineLevel="0" collapsed="false">
      <c r="A53" s="134"/>
      <c r="B53" s="135" t="s">
        <v>59</v>
      </c>
      <c r="C53" s="134" t="s">
        <v>1143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12.75" hidden="false" customHeight="false" outlineLevel="0" collapsed="false">
      <c r="A54" s="122"/>
      <c r="B54" s="122" t="s">
        <v>335</v>
      </c>
      <c r="C54" s="122" t="s">
        <v>331</v>
      </c>
      <c r="D54" s="122"/>
      <c r="E54" s="122"/>
      <c r="F54" s="122"/>
      <c r="G54" s="128" t="n">
        <f aca="false">SUM(G52:G53)</f>
        <v>0</v>
      </c>
      <c r="H54" s="122"/>
      <c r="I54" s="122" t="n">
        <f aca="false">SUM(I52:I53)</f>
        <v>0</v>
      </c>
      <c r="J54" s="122"/>
      <c r="K54" s="122" t="n">
        <f aca="false">SUM(K52:K53)</f>
        <v>0</v>
      </c>
      <c r="L54" s="122"/>
      <c r="M54" s="122"/>
      <c r="N54" s="122"/>
      <c r="O54" s="122"/>
      <c r="P54" s="122"/>
    </row>
    <row r="56" customFormat="false" ht="12.75" hidden="false" customHeight="false" outlineLevel="0" collapsed="false">
      <c r="A56" s="122"/>
      <c r="B56" s="122" t="s">
        <v>53</v>
      </c>
      <c r="C56" s="122" t="s">
        <v>155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 t="s">
        <v>91</v>
      </c>
      <c r="N56" s="122"/>
      <c r="O56" s="122"/>
      <c r="P56" s="122"/>
    </row>
    <row r="57" customFormat="false" ht="56.25" hidden="false" customHeight="false" outlineLevel="0" collapsed="false">
      <c r="A57" s="129" t="n">
        <v>15</v>
      </c>
      <c r="B57" s="130" t="s">
        <v>811</v>
      </c>
      <c r="C57" s="130" t="s">
        <v>678</v>
      </c>
      <c r="D57" s="130" t="s">
        <v>121</v>
      </c>
      <c r="E57" s="131" t="n">
        <v>5.55</v>
      </c>
      <c r="F57" s="132" t="n">
        <v>0</v>
      </c>
      <c r="G57" s="132" t="n">
        <f aca="false">ROUND(E57*F57,6)</f>
        <v>0</v>
      </c>
      <c r="H57" s="133" t="n">
        <v>0</v>
      </c>
      <c r="I57" s="133" t="n">
        <v>0</v>
      </c>
      <c r="J57" s="133"/>
      <c r="K57" s="133" t="n">
        <f aca="false">ROUND(E57*J57,2)</f>
        <v>0</v>
      </c>
      <c r="L57" s="130"/>
      <c r="M57" s="130" t="s">
        <v>95</v>
      </c>
      <c r="N57" s="130" t="s">
        <v>122</v>
      </c>
      <c r="O57" s="130" t="s">
        <v>679</v>
      </c>
      <c r="P57" s="130" t="s">
        <v>1144</v>
      </c>
    </row>
    <row r="58" customFormat="false" ht="12.75" hidden="false" customHeight="false" outlineLevel="0" collapsed="false">
      <c r="A58" s="134"/>
      <c r="B58" s="135" t="s">
        <v>59</v>
      </c>
      <c r="C58" s="134" t="s">
        <v>813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</row>
    <row r="59" customFormat="false" ht="281.25" hidden="false" customHeight="false" outlineLevel="0" collapsed="false">
      <c r="A59" s="129" t="n">
        <v>16</v>
      </c>
      <c r="B59" s="130" t="s">
        <v>814</v>
      </c>
      <c r="C59" s="130" t="s">
        <v>815</v>
      </c>
      <c r="D59" s="130" t="s">
        <v>365</v>
      </c>
      <c r="E59" s="131" t="n">
        <v>1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 t="s">
        <v>122</v>
      </c>
      <c r="O59" s="130" t="s">
        <v>577</v>
      </c>
      <c r="P59" s="130" t="s">
        <v>1145</v>
      </c>
    </row>
    <row r="60" customFormat="false" ht="12.75" hidden="false" customHeight="false" outlineLevel="0" collapsed="false">
      <c r="A60" s="134"/>
      <c r="B60" s="135" t="s">
        <v>59</v>
      </c>
      <c r="C60" s="134" t="s">
        <v>816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90" hidden="false" customHeight="false" outlineLevel="0" collapsed="false">
      <c r="A61" s="129" t="n">
        <v>17</v>
      </c>
      <c r="B61" s="130" t="s">
        <v>1146</v>
      </c>
      <c r="C61" s="130" t="s">
        <v>1147</v>
      </c>
      <c r="D61" s="130" t="s">
        <v>102</v>
      </c>
      <c r="E61" s="131" t="n">
        <v>0.899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 t="s">
        <v>122</v>
      </c>
      <c r="O61" s="130" t="s">
        <v>716</v>
      </c>
      <c r="P61" s="130" t="s">
        <v>1132</v>
      </c>
    </row>
    <row r="62" customFormat="false" ht="12.75" hidden="false" customHeight="false" outlineLevel="0" collapsed="false">
      <c r="A62" s="134"/>
      <c r="B62" s="135" t="s">
        <v>59</v>
      </c>
      <c r="C62" s="134" t="s">
        <v>1148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45" hidden="false" customHeight="false" outlineLevel="0" collapsed="false">
      <c r="A63" s="129" t="n">
        <v>18</v>
      </c>
      <c r="B63" s="130" t="s">
        <v>718</v>
      </c>
      <c r="C63" s="130" t="s">
        <v>719</v>
      </c>
      <c r="D63" s="130" t="s">
        <v>102</v>
      </c>
      <c r="E63" s="131" t="n">
        <v>0.833</v>
      </c>
      <c r="F63" s="132" t="n">
        <v>0</v>
      </c>
      <c r="G63" s="132" t="n">
        <f aca="false">ROUND(E63*F63,6)</f>
        <v>0</v>
      </c>
      <c r="H63" s="133" t="n">
        <v>0</v>
      </c>
      <c r="I63" s="133" t="n">
        <v>0</v>
      </c>
      <c r="J63" s="133"/>
      <c r="K63" s="133" t="n">
        <f aca="false">ROUND(E63*J63,2)</f>
        <v>0</v>
      </c>
      <c r="L63" s="130"/>
      <c r="M63" s="130" t="s">
        <v>95</v>
      </c>
      <c r="N63" s="130" t="s">
        <v>122</v>
      </c>
      <c r="O63" s="130" t="s">
        <v>720</v>
      </c>
      <c r="P63" s="130" t="s">
        <v>1149</v>
      </c>
    </row>
    <row r="64" customFormat="false" ht="12.75" hidden="false" customHeight="false" outlineLevel="0" collapsed="false">
      <c r="A64" s="134"/>
      <c r="B64" s="135" t="s">
        <v>59</v>
      </c>
      <c r="C64" s="134" t="s">
        <v>1150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</row>
    <row r="65" customFormat="false" ht="90" hidden="false" customHeight="false" outlineLevel="0" collapsed="false">
      <c r="A65" s="129" t="n">
        <v>19</v>
      </c>
      <c r="B65" s="130" t="s">
        <v>1151</v>
      </c>
      <c r="C65" s="130" t="s">
        <v>1152</v>
      </c>
      <c r="D65" s="130" t="s">
        <v>94</v>
      </c>
      <c r="E65" s="131" t="n">
        <v>0.314</v>
      </c>
      <c r="F65" s="132" t="n">
        <v>0</v>
      </c>
      <c r="G65" s="132" t="n">
        <f aca="false">ROUND(E65*F65,6)</f>
        <v>0</v>
      </c>
      <c r="H65" s="133" t="n">
        <v>0</v>
      </c>
      <c r="I65" s="133" t="n">
        <v>0</v>
      </c>
      <c r="J65" s="133"/>
      <c r="K65" s="133" t="n">
        <f aca="false">ROUND(E65*J65,2)</f>
        <v>0</v>
      </c>
      <c r="L65" s="130"/>
      <c r="M65" s="130" t="s">
        <v>95</v>
      </c>
      <c r="N65" s="130" t="s">
        <v>122</v>
      </c>
      <c r="O65" s="130" t="s">
        <v>727</v>
      </c>
      <c r="P65" s="130" t="s">
        <v>1153</v>
      </c>
    </row>
    <row r="66" customFormat="false" ht="12.75" hidden="false" customHeight="false" outlineLevel="0" collapsed="false">
      <c r="A66" s="134"/>
      <c r="B66" s="135" t="s">
        <v>59</v>
      </c>
      <c r="C66" s="134" t="s">
        <v>1154</v>
      </c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</row>
    <row r="67" customFormat="false" ht="12.75" hidden="false" customHeight="false" outlineLevel="0" collapsed="false">
      <c r="A67" s="122"/>
      <c r="B67" s="122" t="s">
        <v>160</v>
      </c>
      <c r="C67" s="122" t="s">
        <v>155</v>
      </c>
      <c r="D67" s="122"/>
      <c r="E67" s="122"/>
      <c r="F67" s="122"/>
      <c r="G67" s="128" t="n">
        <f aca="false">SUM(G57:G66)</f>
        <v>0</v>
      </c>
      <c r="H67" s="122"/>
      <c r="I67" s="122" t="n">
        <f aca="false">SUM(I57:I66)</f>
        <v>0</v>
      </c>
      <c r="J67" s="122"/>
      <c r="K67" s="122" t="n">
        <f aca="false">SUM(K57:K66)</f>
        <v>0</v>
      </c>
      <c r="L67" s="122"/>
      <c r="M67" s="122"/>
      <c r="N67" s="122"/>
      <c r="O67" s="122"/>
      <c r="P67" s="122"/>
    </row>
  </sheetData>
  <sheetProtection sheet="true" password="ce28"/>
  <protectedRanges>
    <protectedRange name="Oblast1" sqref="H11:K71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79)+SUM(K11:K79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155</v>
      </c>
      <c r="D4" s="76" t="s">
        <v>29</v>
      </c>
      <c r="E4" s="77"/>
      <c r="I4" s="76" t="s">
        <v>30</v>
      </c>
      <c r="J4" s="79" t="s">
        <v>1156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76.14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157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19.7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1158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9" t="n">
        <v>3</v>
      </c>
      <c r="B18" s="130" t="s">
        <v>484</v>
      </c>
      <c r="C18" s="130" t="s">
        <v>485</v>
      </c>
      <c r="D18" s="130" t="s">
        <v>102</v>
      </c>
      <c r="E18" s="131" t="n">
        <v>48.3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86</v>
      </c>
      <c r="P18" s="130" t="s">
        <v>1159</v>
      </c>
    </row>
    <row r="19" customFormat="false" ht="12.75" hidden="false" customHeight="false" outlineLevel="0" collapsed="false">
      <c r="A19" s="134"/>
      <c r="B19" s="135" t="s">
        <v>59</v>
      </c>
      <c r="C19" s="134" t="s">
        <v>1119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236.25" hidden="false" customHeight="false" outlineLevel="0" collapsed="false">
      <c r="A20" s="129" t="n">
        <v>4</v>
      </c>
      <c r="B20" s="130" t="s">
        <v>1120</v>
      </c>
      <c r="C20" s="130" t="s">
        <v>1121</v>
      </c>
      <c r="D20" s="130" t="s">
        <v>102</v>
      </c>
      <c r="E20" s="131" t="n">
        <v>38.004</v>
      </c>
      <c r="F20" s="132" t="n">
        <v>0</v>
      </c>
      <c r="G20" s="132" t="n">
        <f aca="false">ROUND(E20*F20,6)</f>
        <v>0</v>
      </c>
      <c r="H20" s="133" t="n">
        <v>0</v>
      </c>
      <c r="I20" s="133" t="n">
        <v>0</v>
      </c>
      <c r="J20" s="133"/>
      <c r="K20" s="133" t="n">
        <f aca="false">ROUND(E20*J20,2)</f>
        <v>0</v>
      </c>
      <c r="L20" s="130"/>
      <c r="M20" s="130" t="s">
        <v>95</v>
      </c>
      <c r="N20" s="130" t="s">
        <v>122</v>
      </c>
      <c r="O20" s="130" t="s">
        <v>1122</v>
      </c>
      <c r="P20" s="130" t="s">
        <v>1160</v>
      </c>
    </row>
    <row r="21" customFormat="false" ht="12.75" hidden="false" customHeight="false" outlineLevel="0" collapsed="false">
      <c r="A21" s="134"/>
      <c r="B21" s="135" t="s">
        <v>59</v>
      </c>
      <c r="C21" s="134" t="s">
        <v>1161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236.25" hidden="false" customHeight="false" outlineLevel="0" collapsed="false">
      <c r="A22" s="129" t="n">
        <v>5</v>
      </c>
      <c r="B22" s="130" t="s">
        <v>1125</v>
      </c>
      <c r="C22" s="130" t="s">
        <v>1121</v>
      </c>
      <c r="D22" s="130" t="s">
        <v>102</v>
      </c>
      <c r="E22" s="131" t="n">
        <v>2.336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122</v>
      </c>
      <c r="O22" s="130" t="s">
        <v>1122</v>
      </c>
      <c r="P22" s="130" t="s">
        <v>1162</v>
      </c>
    </row>
    <row r="23" customFormat="false" ht="12.75" hidden="false" customHeight="false" outlineLevel="0" collapsed="false">
      <c r="A23" s="134"/>
      <c r="B23" s="135" t="s">
        <v>59</v>
      </c>
      <c r="C23" s="134" t="s">
        <v>1128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12.75" hidden="false" customHeight="false" outlineLevel="0" collapsed="false">
      <c r="A24" s="122"/>
      <c r="B24" s="122" t="s">
        <v>117</v>
      </c>
      <c r="C24" s="122" t="s">
        <v>99</v>
      </c>
      <c r="D24" s="122"/>
      <c r="E24" s="122"/>
      <c r="F24" s="122"/>
      <c r="G24" s="128" t="n">
        <f aca="false">SUM(G18:G23)</f>
        <v>0</v>
      </c>
      <c r="H24" s="122"/>
      <c r="I24" s="122" t="n">
        <f aca="false">SUM(I18:I23)</f>
        <v>0</v>
      </c>
      <c r="J24" s="122"/>
      <c r="K24" s="122" t="n">
        <f aca="false">SUM(K18:K23)</f>
        <v>0</v>
      </c>
      <c r="L24" s="122"/>
      <c r="M24" s="122"/>
      <c r="N24" s="122"/>
      <c r="O24" s="122"/>
      <c r="P24" s="122"/>
    </row>
    <row r="26" customFormat="false" ht="12.75" hidden="false" customHeight="false" outlineLevel="0" collapsed="false">
      <c r="A26" s="122"/>
      <c r="B26" s="122" t="s">
        <v>46</v>
      </c>
      <c r="C26" s="122" t="s">
        <v>118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 t="s">
        <v>91</v>
      </c>
      <c r="N26" s="122"/>
      <c r="O26" s="122"/>
      <c r="P26" s="122"/>
    </row>
    <row r="27" customFormat="false" ht="123.75" hidden="false" customHeight="false" outlineLevel="0" collapsed="false">
      <c r="A27" s="123" t="n">
        <v>6</v>
      </c>
      <c r="B27" s="124" t="s">
        <v>501</v>
      </c>
      <c r="C27" s="124" t="s">
        <v>502</v>
      </c>
      <c r="D27" s="124" t="s">
        <v>121</v>
      </c>
      <c r="E27" s="125" t="n">
        <v>17</v>
      </c>
      <c r="F27" s="126" t="n">
        <v>0</v>
      </c>
      <c r="G27" s="126" t="n">
        <f aca="false">ROUND(E27*F27,6)</f>
        <v>0</v>
      </c>
      <c r="H27" s="127" t="n">
        <v>0</v>
      </c>
      <c r="I27" s="127" t="n">
        <v>0</v>
      </c>
      <c r="J27" s="127"/>
      <c r="K27" s="127" t="n">
        <f aca="false">ROUND(E27*J27,2)</f>
        <v>0</v>
      </c>
      <c r="L27" s="124"/>
      <c r="M27" s="124" t="s">
        <v>95</v>
      </c>
      <c r="N27" s="124" t="s">
        <v>122</v>
      </c>
      <c r="O27" s="124" t="s">
        <v>123</v>
      </c>
      <c r="P27" s="124" t="s">
        <v>1163</v>
      </c>
    </row>
    <row r="28" customFormat="false" ht="22.5" hidden="false" customHeight="false" outlineLevel="0" collapsed="false">
      <c r="A28" s="129" t="n">
        <v>7</v>
      </c>
      <c r="B28" s="130" t="s">
        <v>865</v>
      </c>
      <c r="C28" s="130" t="s">
        <v>866</v>
      </c>
      <c r="D28" s="130" t="s">
        <v>121</v>
      </c>
      <c r="E28" s="131" t="n">
        <v>30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949</v>
      </c>
      <c r="P28" s="130" t="s">
        <v>1164</v>
      </c>
    </row>
    <row r="29" customFormat="false" ht="12.75" hidden="false" customHeight="false" outlineLevel="0" collapsed="false">
      <c r="A29" s="134"/>
      <c r="B29" s="135" t="s">
        <v>59</v>
      </c>
      <c r="C29" s="134" t="s">
        <v>759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28</v>
      </c>
      <c r="C30" s="122" t="s">
        <v>118</v>
      </c>
      <c r="D30" s="122"/>
      <c r="E30" s="122"/>
      <c r="F30" s="122"/>
      <c r="G30" s="128" t="n">
        <f aca="false">SUM(G27:G29)</f>
        <v>0</v>
      </c>
      <c r="H30" s="122"/>
      <c r="I30" s="122" t="n">
        <f aca="false">SUM(I27:I29)</f>
        <v>0</v>
      </c>
      <c r="J30" s="122"/>
      <c r="K30" s="122" t="n">
        <f aca="false">SUM(K27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47</v>
      </c>
      <c r="C32" s="122" t="s">
        <v>321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22.5" hidden="false" customHeight="false" outlineLevel="0" collapsed="false">
      <c r="A33" s="129" t="n">
        <v>8</v>
      </c>
      <c r="B33" s="130" t="s">
        <v>1165</v>
      </c>
      <c r="C33" s="130" t="s">
        <v>1166</v>
      </c>
      <c r="D33" s="130" t="s">
        <v>102</v>
      </c>
      <c r="E33" s="131" t="n">
        <v>1.845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 t="s">
        <v>122</v>
      </c>
      <c r="O33" s="130" t="s">
        <v>280</v>
      </c>
      <c r="P33" s="130" t="s">
        <v>1167</v>
      </c>
    </row>
    <row r="34" customFormat="false" ht="12.75" hidden="false" customHeight="false" outlineLevel="0" collapsed="false">
      <c r="A34" s="134"/>
      <c r="B34" s="135" t="s">
        <v>59</v>
      </c>
      <c r="C34" s="134" t="s">
        <v>1168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22.5" hidden="false" customHeight="false" outlineLevel="0" collapsed="false">
      <c r="A35" s="129" t="n">
        <v>9</v>
      </c>
      <c r="B35" s="130" t="s">
        <v>1130</v>
      </c>
      <c r="C35" s="130" t="s">
        <v>1131</v>
      </c>
      <c r="D35" s="130" t="s">
        <v>102</v>
      </c>
      <c r="E35" s="131" t="n">
        <v>2.448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 t="s">
        <v>280</v>
      </c>
      <c r="P35" s="130" t="s">
        <v>1169</v>
      </c>
    </row>
    <row r="36" customFormat="false" ht="12.75" hidden="false" customHeight="false" outlineLevel="0" collapsed="false">
      <c r="A36" s="134"/>
      <c r="B36" s="135" t="s">
        <v>59</v>
      </c>
      <c r="C36" s="134" t="s">
        <v>1170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292.5" hidden="false" customHeight="false" outlineLevel="0" collapsed="false">
      <c r="A37" s="129" t="n">
        <v>10</v>
      </c>
      <c r="B37" s="130" t="s">
        <v>519</v>
      </c>
      <c r="C37" s="130" t="s">
        <v>520</v>
      </c>
      <c r="D37" s="130" t="s">
        <v>102</v>
      </c>
      <c r="E37" s="131" t="n">
        <v>5.71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122</v>
      </c>
      <c r="O37" s="130" t="s">
        <v>521</v>
      </c>
      <c r="P37" s="130" t="s">
        <v>1171</v>
      </c>
    </row>
    <row r="38" customFormat="false" ht="12.75" hidden="false" customHeight="false" outlineLevel="0" collapsed="false">
      <c r="A38" s="134"/>
      <c r="B38" s="135" t="s">
        <v>59</v>
      </c>
      <c r="C38" s="134" t="s">
        <v>1135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213.75" hidden="false" customHeight="false" outlineLevel="0" collapsed="false">
      <c r="A39" s="129" t="n">
        <v>11</v>
      </c>
      <c r="B39" s="130" t="s">
        <v>771</v>
      </c>
      <c r="C39" s="130" t="s">
        <v>772</v>
      </c>
      <c r="D39" s="130" t="s">
        <v>94</v>
      </c>
      <c r="E39" s="131" t="n">
        <v>0.694</v>
      </c>
      <c r="F39" s="132" t="n">
        <v>0</v>
      </c>
      <c r="G39" s="132" t="n">
        <f aca="false">ROUND(E39*F39,6)</f>
        <v>0</v>
      </c>
      <c r="H39" s="133" t="n">
        <v>0</v>
      </c>
      <c r="I39" s="133" t="n">
        <v>0</v>
      </c>
      <c r="J39" s="133"/>
      <c r="K39" s="133" t="n">
        <f aca="false">ROUND(E39*J39,2)</f>
        <v>0</v>
      </c>
      <c r="L39" s="130"/>
      <c r="M39" s="130" t="s">
        <v>95</v>
      </c>
      <c r="N39" s="130" t="s">
        <v>122</v>
      </c>
      <c r="O39" s="130" t="s">
        <v>526</v>
      </c>
      <c r="P39" s="130"/>
    </row>
    <row r="40" customFormat="false" ht="22.5" hidden="false" customHeight="false" outlineLevel="0" collapsed="false">
      <c r="A40" s="134"/>
      <c r="B40" s="135" t="s">
        <v>59</v>
      </c>
      <c r="C40" s="134" t="s">
        <v>1136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</row>
    <row r="41" customFormat="false" ht="22.5" hidden="false" customHeight="false" outlineLevel="0" collapsed="false">
      <c r="A41" s="129" t="n">
        <v>12</v>
      </c>
      <c r="B41" s="130" t="s">
        <v>527</v>
      </c>
      <c r="C41" s="130" t="s">
        <v>528</v>
      </c>
      <c r="D41" s="130" t="s">
        <v>102</v>
      </c>
      <c r="E41" s="131" t="n">
        <v>1.7</v>
      </c>
      <c r="F41" s="132" t="n">
        <v>0</v>
      </c>
      <c r="G41" s="132" t="n">
        <f aca="false">ROUND(E41*F41,6)</f>
        <v>0</v>
      </c>
      <c r="H41" s="133" t="n">
        <v>0</v>
      </c>
      <c r="I41" s="133" t="n">
        <v>0</v>
      </c>
      <c r="J41" s="133"/>
      <c r="K41" s="133" t="n">
        <f aca="false">ROUND(E41*J41,2)</f>
        <v>0</v>
      </c>
      <c r="L41" s="130"/>
      <c r="M41" s="130" t="s">
        <v>95</v>
      </c>
      <c r="N41" s="130" t="s">
        <v>122</v>
      </c>
      <c r="O41" s="130" t="s">
        <v>1042</v>
      </c>
      <c r="P41" s="130" t="s">
        <v>1172</v>
      </c>
    </row>
    <row r="42" customFormat="false" ht="12.75" hidden="false" customHeight="false" outlineLevel="0" collapsed="false">
      <c r="A42" s="134"/>
      <c r="B42" s="135" t="s">
        <v>59</v>
      </c>
      <c r="C42" s="134" t="s">
        <v>1173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22.5" hidden="false" customHeight="false" outlineLevel="0" collapsed="false">
      <c r="A43" s="129" t="n">
        <v>13</v>
      </c>
      <c r="B43" s="130" t="s">
        <v>537</v>
      </c>
      <c r="C43" s="130" t="s">
        <v>538</v>
      </c>
      <c r="D43" s="130" t="s">
        <v>121</v>
      </c>
      <c r="E43" s="131" t="n">
        <v>12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 t="s">
        <v>122</v>
      </c>
      <c r="O43" s="130" t="s">
        <v>280</v>
      </c>
      <c r="P43" s="130"/>
    </row>
    <row r="44" customFormat="false" ht="12.75" hidden="false" customHeight="false" outlineLevel="0" collapsed="false">
      <c r="A44" s="134"/>
      <c r="B44" s="135" t="s">
        <v>59</v>
      </c>
      <c r="C44" s="134" t="s">
        <v>540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A45" s="122"/>
      <c r="B45" s="122" t="s">
        <v>326</v>
      </c>
      <c r="C45" s="122" t="s">
        <v>321</v>
      </c>
      <c r="D45" s="122"/>
      <c r="E45" s="122"/>
      <c r="F45" s="122"/>
      <c r="G45" s="128" t="n">
        <f aca="false">SUM(G33:G44)</f>
        <v>0</v>
      </c>
      <c r="H45" s="122"/>
      <c r="I45" s="122" t="n">
        <f aca="false">SUM(I33:I44)</f>
        <v>0</v>
      </c>
      <c r="J45" s="122"/>
      <c r="K45" s="122" t="n">
        <f aca="false">SUM(K33:K44)</f>
        <v>0</v>
      </c>
      <c r="L45" s="122"/>
      <c r="M45" s="122"/>
      <c r="N45" s="122"/>
      <c r="O45" s="122"/>
      <c r="P45" s="122"/>
    </row>
    <row r="47" customFormat="false" ht="12.75" hidden="false" customHeight="false" outlineLevel="0" collapsed="false">
      <c r="A47" s="122"/>
      <c r="B47" s="122" t="s">
        <v>48</v>
      </c>
      <c r="C47" s="122" t="s">
        <v>129</v>
      </c>
      <c r="D47" s="122"/>
      <c r="E47" s="122"/>
      <c r="F47" s="122"/>
      <c r="G47" s="122"/>
      <c r="H47" s="122"/>
      <c r="I47" s="122"/>
      <c r="J47" s="122"/>
      <c r="K47" s="122"/>
      <c r="L47" s="122"/>
      <c r="M47" s="122" t="s">
        <v>91</v>
      </c>
      <c r="N47" s="122"/>
      <c r="O47" s="122"/>
      <c r="P47" s="122"/>
    </row>
    <row r="48" customFormat="false" ht="281.25" hidden="false" customHeight="false" outlineLevel="0" collapsed="false">
      <c r="A48" s="129" t="n">
        <v>14</v>
      </c>
      <c r="B48" s="130" t="s">
        <v>575</v>
      </c>
      <c r="C48" s="130" t="s">
        <v>576</v>
      </c>
      <c r="D48" s="130" t="s">
        <v>102</v>
      </c>
      <c r="E48" s="131" t="n">
        <v>7.96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 t="s">
        <v>122</v>
      </c>
      <c r="O48" s="130" t="s">
        <v>577</v>
      </c>
      <c r="P48" s="130" t="s">
        <v>1174</v>
      </c>
    </row>
    <row r="49" customFormat="false" ht="22.5" hidden="false" customHeight="false" outlineLevel="0" collapsed="false">
      <c r="A49" s="134"/>
      <c r="B49" s="135" t="s">
        <v>59</v>
      </c>
      <c r="C49" s="134" t="s">
        <v>1175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281.25" hidden="false" customHeight="false" outlineLevel="0" collapsed="false">
      <c r="A50" s="129" t="n">
        <v>15</v>
      </c>
      <c r="B50" s="130" t="s">
        <v>579</v>
      </c>
      <c r="C50" s="130" t="s">
        <v>580</v>
      </c>
      <c r="D50" s="130" t="s">
        <v>102</v>
      </c>
      <c r="E50" s="131" t="n">
        <v>0.35</v>
      </c>
      <c r="F50" s="132" t="n">
        <v>0</v>
      </c>
      <c r="G50" s="132" t="n">
        <f aca="false">ROUND(E50*F50,6)</f>
        <v>0</v>
      </c>
      <c r="H50" s="133" t="n">
        <v>0</v>
      </c>
      <c r="I50" s="133" t="n">
        <v>0</v>
      </c>
      <c r="J50" s="133"/>
      <c r="K50" s="133" t="n">
        <f aca="false">ROUND(E50*J50,2)</f>
        <v>0</v>
      </c>
      <c r="L50" s="130"/>
      <c r="M50" s="130" t="s">
        <v>95</v>
      </c>
      <c r="N50" s="130" t="s">
        <v>122</v>
      </c>
      <c r="O50" s="130" t="s">
        <v>577</v>
      </c>
      <c r="P50" s="130" t="s">
        <v>1176</v>
      </c>
    </row>
    <row r="51" customFormat="false" ht="12.75" hidden="false" customHeight="false" outlineLevel="0" collapsed="false">
      <c r="A51" s="134"/>
      <c r="B51" s="135" t="s">
        <v>59</v>
      </c>
      <c r="C51" s="134" t="s">
        <v>1064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281.25" hidden="false" customHeight="false" outlineLevel="0" collapsed="false">
      <c r="A52" s="129" t="n">
        <v>16</v>
      </c>
      <c r="B52" s="130" t="s">
        <v>583</v>
      </c>
      <c r="C52" s="130" t="s">
        <v>580</v>
      </c>
      <c r="D52" s="130" t="s">
        <v>102</v>
      </c>
      <c r="E52" s="131" t="n">
        <v>0.072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 t="s">
        <v>577</v>
      </c>
      <c r="P52" s="130" t="s">
        <v>1177</v>
      </c>
    </row>
    <row r="53" customFormat="false" ht="12.75" hidden="false" customHeight="false" outlineLevel="0" collapsed="false">
      <c r="A53" s="134"/>
      <c r="B53" s="135" t="s">
        <v>59</v>
      </c>
      <c r="C53" s="134" t="s">
        <v>1066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22.5" hidden="false" customHeight="false" outlineLevel="0" collapsed="false">
      <c r="A54" s="129" t="n">
        <v>17</v>
      </c>
      <c r="B54" s="130" t="s">
        <v>596</v>
      </c>
      <c r="C54" s="130" t="s">
        <v>597</v>
      </c>
      <c r="D54" s="130" t="s">
        <v>102</v>
      </c>
      <c r="E54" s="131" t="n">
        <v>0.144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/>
      <c r="P54" s="130" t="s">
        <v>1178</v>
      </c>
    </row>
    <row r="55" customFormat="false" ht="22.5" hidden="false" customHeight="false" outlineLevel="0" collapsed="false">
      <c r="A55" s="134"/>
      <c r="B55" s="135" t="s">
        <v>59</v>
      </c>
      <c r="C55" s="134" t="s">
        <v>1141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12.75" hidden="false" customHeight="false" outlineLevel="0" collapsed="false">
      <c r="A56" s="122"/>
      <c r="B56" s="122" t="s">
        <v>135</v>
      </c>
      <c r="C56" s="122" t="s">
        <v>129</v>
      </c>
      <c r="D56" s="122"/>
      <c r="E56" s="122"/>
      <c r="F56" s="122"/>
      <c r="G56" s="128" t="n">
        <f aca="false">SUM(G48:G55)</f>
        <v>0</v>
      </c>
      <c r="H56" s="122"/>
      <c r="I56" s="122" t="n">
        <f aca="false">SUM(I48:I55)</f>
        <v>0</v>
      </c>
      <c r="J56" s="122"/>
      <c r="K56" s="122" t="n">
        <f aca="false">SUM(K48:K55)</f>
        <v>0</v>
      </c>
      <c r="L56" s="122"/>
      <c r="M56" s="122"/>
      <c r="N56" s="122"/>
      <c r="O56" s="122"/>
      <c r="P56" s="122"/>
    </row>
    <row r="58" customFormat="false" ht="12.75" hidden="false" customHeight="false" outlineLevel="0" collapsed="false">
      <c r="A58" s="122"/>
      <c r="B58" s="122" t="s">
        <v>51</v>
      </c>
      <c r="C58" s="122" t="s">
        <v>331</v>
      </c>
      <c r="D58" s="122"/>
      <c r="E58" s="122"/>
      <c r="F58" s="122"/>
      <c r="G58" s="122"/>
      <c r="H58" s="122"/>
      <c r="I58" s="122"/>
      <c r="J58" s="122"/>
      <c r="K58" s="122"/>
      <c r="L58" s="122"/>
      <c r="M58" s="122" t="s">
        <v>91</v>
      </c>
      <c r="N58" s="122"/>
      <c r="O58" s="122"/>
      <c r="P58" s="122"/>
    </row>
    <row r="59" customFormat="false" ht="22.5" hidden="false" customHeight="false" outlineLevel="0" collapsed="false">
      <c r="A59" s="129" t="n">
        <v>18</v>
      </c>
      <c r="B59" s="130" t="s">
        <v>635</v>
      </c>
      <c r="C59" s="130" t="s">
        <v>628</v>
      </c>
      <c r="D59" s="130" t="s">
        <v>115</v>
      </c>
      <c r="E59" s="131" t="n">
        <v>113.4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 t="s">
        <v>122</v>
      </c>
      <c r="O59" s="130"/>
      <c r="P59" s="130" t="s">
        <v>1179</v>
      </c>
    </row>
    <row r="60" customFormat="false" ht="12.75" hidden="false" customHeight="false" outlineLevel="0" collapsed="false">
      <c r="A60" s="134"/>
      <c r="B60" s="135" t="s">
        <v>59</v>
      </c>
      <c r="C60" s="134" t="s">
        <v>637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12.75" hidden="false" customHeight="false" outlineLevel="0" collapsed="false">
      <c r="A61" s="122"/>
      <c r="B61" s="122" t="s">
        <v>335</v>
      </c>
      <c r="C61" s="122" t="s">
        <v>331</v>
      </c>
      <c r="D61" s="122"/>
      <c r="E61" s="122"/>
      <c r="F61" s="122"/>
      <c r="G61" s="128" t="n">
        <f aca="false">SUM(G59:G60)</f>
        <v>0</v>
      </c>
      <c r="H61" s="122"/>
      <c r="I61" s="122" t="n">
        <f aca="false">SUM(I59:I60)</f>
        <v>0</v>
      </c>
      <c r="J61" s="122"/>
      <c r="K61" s="122" t="n">
        <f aca="false">SUM(K59:K60)</f>
        <v>0</v>
      </c>
      <c r="L61" s="122"/>
      <c r="M61" s="122"/>
      <c r="N61" s="122"/>
      <c r="O61" s="122"/>
      <c r="P61" s="122"/>
    </row>
    <row r="63" customFormat="false" ht="12.75" hidden="false" customHeight="false" outlineLevel="0" collapsed="false">
      <c r="A63" s="122"/>
      <c r="B63" s="122" t="s">
        <v>53</v>
      </c>
      <c r="C63" s="122" t="s">
        <v>155</v>
      </c>
      <c r="D63" s="122"/>
      <c r="E63" s="122"/>
      <c r="F63" s="122"/>
      <c r="G63" s="122"/>
      <c r="H63" s="122"/>
      <c r="I63" s="122"/>
      <c r="J63" s="122"/>
      <c r="K63" s="122"/>
      <c r="L63" s="122"/>
      <c r="M63" s="122" t="s">
        <v>91</v>
      </c>
      <c r="N63" s="122"/>
      <c r="O63" s="122"/>
      <c r="P63" s="122"/>
    </row>
    <row r="64" customFormat="false" ht="56.25" hidden="false" customHeight="false" outlineLevel="0" collapsed="false">
      <c r="A64" s="129" t="n">
        <v>19</v>
      </c>
      <c r="B64" s="130" t="s">
        <v>811</v>
      </c>
      <c r="C64" s="130" t="s">
        <v>678</v>
      </c>
      <c r="D64" s="130" t="s">
        <v>121</v>
      </c>
      <c r="E64" s="131" t="n">
        <v>15</v>
      </c>
      <c r="F64" s="132" t="n">
        <v>0</v>
      </c>
      <c r="G64" s="132" t="n">
        <f aca="false">ROUND(E64*F64,6)</f>
        <v>0</v>
      </c>
      <c r="H64" s="133" t="n">
        <v>0</v>
      </c>
      <c r="I64" s="133" t="n">
        <v>0</v>
      </c>
      <c r="J64" s="133"/>
      <c r="K64" s="133" t="n">
        <f aca="false">ROUND(E64*J64,2)</f>
        <v>0</v>
      </c>
      <c r="L64" s="130"/>
      <c r="M64" s="130" t="s">
        <v>95</v>
      </c>
      <c r="N64" s="130" t="s">
        <v>122</v>
      </c>
      <c r="O64" s="130" t="s">
        <v>679</v>
      </c>
      <c r="P64" s="130" t="s">
        <v>1180</v>
      </c>
    </row>
    <row r="65" customFormat="false" ht="12.75" hidden="false" customHeight="false" outlineLevel="0" collapsed="false">
      <c r="A65" s="134"/>
      <c r="B65" s="135" t="s">
        <v>59</v>
      </c>
      <c r="C65" s="134" t="s">
        <v>813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</row>
    <row r="66" customFormat="false" ht="22.5" hidden="false" customHeight="false" outlineLevel="0" collapsed="false">
      <c r="A66" s="129" t="n">
        <v>20</v>
      </c>
      <c r="B66" s="130" t="s">
        <v>814</v>
      </c>
      <c r="C66" s="130" t="s">
        <v>815</v>
      </c>
      <c r="D66" s="130" t="s">
        <v>365</v>
      </c>
      <c r="E66" s="131" t="n">
        <v>2</v>
      </c>
      <c r="F66" s="132" t="n">
        <v>0</v>
      </c>
      <c r="G66" s="132" t="n">
        <f aca="false">ROUND(E66*F66,6)</f>
        <v>0</v>
      </c>
      <c r="H66" s="133" t="n">
        <v>0</v>
      </c>
      <c r="I66" s="133" t="n">
        <v>0</v>
      </c>
      <c r="J66" s="133"/>
      <c r="K66" s="133" t="n">
        <f aca="false">ROUND(E66*J66,2)</f>
        <v>0</v>
      </c>
      <c r="L66" s="130"/>
      <c r="M66" s="130" t="s">
        <v>95</v>
      </c>
      <c r="N66" s="130" t="s">
        <v>122</v>
      </c>
      <c r="O66" s="130"/>
      <c r="P66" s="130"/>
    </row>
    <row r="67" customFormat="false" ht="12.75" hidden="false" customHeight="false" outlineLevel="0" collapsed="false">
      <c r="A67" s="134"/>
      <c r="B67" s="135" t="s">
        <v>59</v>
      </c>
      <c r="C67" s="134" t="s">
        <v>816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</row>
    <row r="68" customFormat="false" ht="90" hidden="false" customHeight="false" outlineLevel="0" collapsed="false">
      <c r="A68" s="129" t="n">
        <v>21</v>
      </c>
      <c r="B68" s="130" t="s">
        <v>1181</v>
      </c>
      <c r="C68" s="130" t="s">
        <v>1182</v>
      </c>
      <c r="D68" s="130" t="s">
        <v>102</v>
      </c>
      <c r="E68" s="131" t="n">
        <v>1.845</v>
      </c>
      <c r="F68" s="132" t="n">
        <v>0</v>
      </c>
      <c r="G68" s="132" t="n">
        <f aca="false">ROUND(E68*F68,6)</f>
        <v>0</v>
      </c>
      <c r="H68" s="133" t="n">
        <v>0</v>
      </c>
      <c r="I68" s="133" t="n">
        <v>0</v>
      </c>
      <c r="J68" s="133"/>
      <c r="K68" s="133" t="n">
        <f aca="false">ROUND(E68*J68,2)</f>
        <v>0</v>
      </c>
      <c r="L68" s="130"/>
      <c r="M68" s="130" t="s">
        <v>95</v>
      </c>
      <c r="N68" s="130" t="s">
        <v>122</v>
      </c>
      <c r="O68" s="130" t="s">
        <v>716</v>
      </c>
      <c r="P68" s="130" t="s">
        <v>1167</v>
      </c>
    </row>
    <row r="69" customFormat="false" ht="22.5" hidden="false" customHeight="false" outlineLevel="0" collapsed="false">
      <c r="A69" s="134"/>
      <c r="B69" s="135" t="s">
        <v>59</v>
      </c>
      <c r="C69" s="134" t="s">
        <v>1183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90" hidden="false" customHeight="false" outlineLevel="0" collapsed="false">
      <c r="A70" s="129" t="n">
        <v>22</v>
      </c>
      <c r="B70" s="130" t="s">
        <v>927</v>
      </c>
      <c r="C70" s="130" t="s">
        <v>928</v>
      </c>
      <c r="D70" s="130" t="s">
        <v>102</v>
      </c>
      <c r="E70" s="131" t="n">
        <v>5.5</v>
      </c>
      <c r="F70" s="132" t="n">
        <v>0</v>
      </c>
      <c r="G70" s="132" t="n">
        <f aca="false">ROUND(E70*F70,6)</f>
        <v>0</v>
      </c>
      <c r="H70" s="133" t="n">
        <v>0</v>
      </c>
      <c r="I70" s="133" t="n">
        <v>0</v>
      </c>
      <c r="J70" s="133"/>
      <c r="K70" s="133" t="n">
        <f aca="false">ROUND(E70*J70,2)</f>
        <v>0</v>
      </c>
      <c r="L70" s="130"/>
      <c r="M70" s="130" t="s">
        <v>95</v>
      </c>
      <c r="N70" s="130" t="s">
        <v>122</v>
      </c>
      <c r="O70" s="130" t="s">
        <v>716</v>
      </c>
      <c r="P70" s="130" t="s">
        <v>1184</v>
      </c>
    </row>
    <row r="71" customFormat="false" ht="22.5" hidden="false" customHeight="false" outlineLevel="0" collapsed="false">
      <c r="A71" s="134"/>
      <c r="B71" s="135" t="s">
        <v>59</v>
      </c>
      <c r="C71" s="134" t="s">
        <v>1185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</row>
    <row r="72" customFormat="false" ht="90" hidden="false" customHeight="false" outlineLevel="0" collapsed="false">
      <c r="A72" s="129" t="n">
        <v>23</v>
      </c>
      <c r="B72" s="130" t="s">
        <v>1146</v>
      </c>
      <c r="C72" s="130" t="s">
        <v>1147</v>
      </c>
      <c r="D72" s="130" t="s">
        <v>102</v>
      </c>
      <c r="E72" s="131" t="n">
        <v>2.448</v>
      </c>
      <c r="F72" s="132" t="n">
        <v>0</v>
      </c>
      <c r="G72" s="132" t="n">
        <f aca="false">ROUND(E72*F72,6)</f>
        <v>0</v>
      </c>
      <c r="H72" s="133" t="n">
        <v>0</v>
      </c>
      <c r="I72" s="133" t="n">
        <v>0</v>
      </c>
      <c r="J72" s="133"/>
      <c r="K72" s="133" t="n">
        <f aca="false">ROUND(E72*J72,2)</f>
        <v>0</v>
      </c>
      <c r="L72" s="130"/>
      <c r="M72" s="130" t="s">
        <v>95</v>
      </c>
      <c r="N72" s="130" t="s">
        <v>122</v>
      </c>
      <c r="O72" s="130" t="s">
        <v>716</v>
      </c>
      <c r="P72" s="130" t="s">
        <v>1169</v>
      </c>
    </row>
    <row r="73" customFormat="false" ht="12.75" hidden="false" customHeight="false" outlineLevel="0" collapsed="false">
      <c r="A73" s="134"/>
      <c r="B73" s="135" t="s">
        <v>59</v>
      </c>
      <c r="C73" s="134" t="s">
        <v>1148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90" hidden="false" customHeight="false" outlineLevel="0" collapsed="false">
      <c r="A74" s="129" t="n">
        <v>24</v>
      </c>
      <c r="B74" s="130" t="s">
        <v>718</v>
      </c>
      <c r="C74" s="130" t="s">
        <v>719</v>
      </c>
      <c r="D74" s="130" t="s">
        <v>102</v>
      </c>
      <c r="E74" s="131" t="n">
        <v>2.4</v>
      </c>
      <c r="F74" s="132" t="n">
        <v>0</v>
      </c>
      <c r="G74" s="132" t="n">
        <f aca="false">ROUND(E74*F74,6)</f>
        <v>0</v>
      </c>
      <c r="H74" s="133" t="n">
        <v>0</v>
      </c>
      <c r="I74" s="133" t="n">
        <v>0</v>
      </c>
      <c r="J74" s="133"/>
      <c r="K74" s="133" t="n">
        <f aca="false">ROUND(E74*J74,2)</f>
        <v>0</v>
      </c>
      <c r="L74" s="130"/>
      <c r="M74" s="130" t="s">
        <v>95</v>
      </c>
      <c r="N74" s="130" t="s">
        <v>122</v>
      </c>
      <c r="O74" s="130" t="s">
        <v>716</v>
      </c>
      <c r="P74" s="130" t="s">
        <v>1186</v>
      </c>
    </row>
    <row r="75" customFormat="false" ht="12.75" hidden="false" customHeight="false" outlineLevel="0" collapsed="false">
      <c r="A75" s="134"/>
      <c r="B75" s="135" t="s">
        <v>59</v>
      </c>
      <c r="C75" s="134" t="s">
        <v>1187</v>
      </c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90" hidden="false" customHeight="false" outlineLevel="0" collapsed="false">
      <c r="A76" s="129" t="n">
        <v>25</v>
      </c>
      <c r="B76" s="130" t="s">
        <v>1151</v>
      </c>
      <c r="C76" s="130" t="s">
        <v>1152</v>
      </c>
      <c r="D76" s="130" t="s">
        <v>94</v>
      </c>
      <c r="E76" s="131" t="n">
        <v>0.539</v>
      </c>
      <c r="F76" s="132" t="n">
        <v>0</v>
      </c>
      <c r="G76" s="132" t="n">
        <f aca="false">ROUND(E76*F76,6)</f>
        <v>0</v>
      </c>
      <c r="H76" s="133" t="n">
        <v>0</v>
      </c>
      <c r="I76" s="133" t="n">
        <v>0</v>
      </c>
      <c r="J76" s="133"/>
      <c r="K76" s="133" t="n">
        <f aca="false">ROUND(E76*J76,2)</f>
        <v>0</v>
      </c>
      <c r="L76" s="130"/>
      <c r="M76" s="130" t="s">
        <v>95</v>
      </c>
      <c r="N76" s="130" t="s">
        <v>122</v>
      </c>
      <c r="O76" s="130" t="s">
        <v>727</v>
      </c>
      <c r="P76" s="130" t="s">
        <v>1188</v>
      </c>
    </row>
    <row r="77" customFormat="false" ht="12.75" hidden="false" customHeight="false" outlineLevel="0" collapsed="false">
      <c r="A77" s="134"/>
      <c r="B77" s="135" t="s">
        <v>59</v>
      </c>
      <c r="C77" s="134" t="s">
        <v>1154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.75" hidden="false" customHeight="false" outlineLevel="0" collapsed="false">
      <c r="A78" s="122"/>
      <c r="B78" s="122" t="s">
        <v>160</v>
      </c>
      <c r="C78" s="122" t="s">
        <v>155</v>
      </c>
      <c r="D78" s="122"/>
      <c r="E78" s="122"/>
      <c r="F78" s="122"/>
      <c r="G78" s="128" t="n">
        <f aca="false">SUM(G64:G77)</f>
        <v>0</v>
      </c>
      <c r="H78" s="122"/>
      <c r="I78" s="122" t="n">
        <f aca="false">SUM(I64:I77)</f>
        <v>0</v>
      </c>
      <c r="J78" s="122"/>
      <c r="K78" s="122" t="n">
        <f aca="false">SUM(K64:K77)</f>
        <v>0</v>
      </c>
      <c r="L78" s="122"/>
      <c r="M78" s="122"/>
      <c r="N78" s="122"/>
      <c r="O78" s="122"/>
      <c r="P78" s="122"/>
    </row>
  </sheetData>
  <sheetProtection sheet="true" password="ce28"/>
  <protectedRanges>
    <protectedRange name="Oblast1" sqref="H11:K78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38)+SUM(K11:K38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189</v>
      </c>
      <c r="D4" s="76" t="s">
        <v>29</v>
      </c>
      <c r="E4" s="77"/>
      <c r="I4" s="76" t="s">
        <v>30</v>
      </c>
      <c r="J4" s="79" t="s">
        <v>1190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78.75" hidden="false" customHeight="false" outlineLevel="0" collapsed="false">
      <c r="A11" s="129" t="n">
        <v>1</v>
      </c>
      <c r="B11" s="130" t="s">
        <v>478</v>
      </c>
      <c r="C11" s="130" t="s">
        <v>474</v>
      </c>
      <c r="D11" s="130" t="s">
        <v>94</v>
      </c>
      <c r="E11" s="131" t="n">
        <v>10.658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191</v>
      </c>
    </row>
    <row r="12" customFormat="false" ht="12.75" hidden="false" customHeight="false" outlineLevel="0" collapsed="false">
      <c r="A12" s="134"/>
      <c r="B12" s="135" t="s">
        <v>59</v>
      </c>
      <c r="C12" s="134" t="s">
        <v>119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2"/>
      <c r="B13" s="122" t="s">
        <v>98</v>
      </c>
      <c r="C13" s="122" t="s">
        <v>55</v>
      </c>
      <c r="D13" s="122"/>
      <c r="E13" s="122"/>
      <c r="F13" s="122"/>
      <c r="G13" s="128" t="n">
        <f aca="false">SUM(G11:G12)</f>
        <v>0</v>
      </c>
      <c r="H13" s="122"/>
      <c r="I13" s="122" t="n">
        <f aca="false">SUM(I11:I12)</f>
        <v>0</v>
      </c>
      <c r="J13" s="122"/>
      <c r="K13" s="122" t="n">
        <f aca="false">SUM(K11:K12)</f>
        <v>0</v>
      </c>
      <c r="L13" s="122"/>
      <c r="M13" s="122"/>
      <c r="N13" s="122"/>
      <c r="O13" s="122"/>
      <c r="P13" s="122"/>
    </row>
    <row r="15" customFormat="false" ht="12.75" hidden="false" customHeight="false" outlineLevel="0" collapsed="false">
      <c r="A15" s="122"/>
      <c r="B15" s="122" t="s">
        <v>45</v>
      </c>
      <c r="C15" s="122" t="s">
        <v>99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 t="s">
        <v>91</v>
      </c>
      <c r="N15" s="122"/>
      <c r="O15" s="122"/>
      <c r="P15" s="122"/>
    </row>
    <row r="16" customFormat="false" ht="22.5" hidden="false" customHeight="false" outlineLevel="0" collapsed="false">
      <c r="A16" s="129" t="n">
        <v>2</v>
      </c>
      <c r="B16" s="130" t="s">
        <v>1193</v>
      </c>
      <c r="C16" s="130" t="s">
        <v>1194</v>
      </c>
      <c r="D16" s="130" t="s">
        <v>121</v>
      </c>
      <c r="E16" s="131" t="n">
        <v>9.495</v>
      </c>
      <c r="F16" s="132" t="n">
        <v>0</v>
      </c>
      <c r="G16" s="132" t="n">
        <f aca="false">ROUND(E16*F16,6)</f>
        <v>0</v>
      </c>
      <c r="H16" s="133" t="n">
        <v>0</v>
      </c>
      <c r="I16" s="133" t="n">
        <v>0</v>
      </c>
      <c r="J16" s="133"/>
      <c r="K16" s="133" t="n">
        <f aca="false">ROUND(E16*J16,2)</f>
        <v>0</v>
      </c>
      <c r="L16" s="130"/>
      <c r="M16" s="130" t="s">
        <v>95</v>
      </c>
      <c r="N16" s="130" t="s">
        <v>122</v>
      </c>
      <c r="O16" s="130" t="s">
        <v>1195</v>
      </c>
      <c r="P16" s="130" t="s">
        <v>1196</v>
      </c>
    </row>
    <row r="17" customFormat="false" ht="12.75" hidden="false" customHeight="false" outlineLevel="0" collapsed="false">
      <c r="A17" s="134"/>
      <c r="B17" s="135" t="s">
        <v>59</v>
      </c>
      <c r="C17" s="134" t="s">
        <v>1197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270" hidden="false" customHeight="false" outlineLevel="0" collapsed="false">
      <c r="A18" s="129" t="n">
        <v>3</v>
      </c>
      <c r="B18" s="130" t="s">
        <v>484</v>
      </c>
      <c r="C18" s="130" t="s">
        <v>485</v>
      </c>
      <c r="D18" s="130" t="s">
        <v>102</v>
      </c>
      <c r="E18" s="131" t="n">
        <v>4.176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86</v>
      </c>
      <c r="P18" s="130" t="s">
        <v>1198</v>
      </c>
    </row>
    <row r="19" customFormat="false" ht="12.75" hidden="false" customHeight="false" outlineLevel="0" collapsed="false">
      <c r="A19" s="134"/>
      <c r="B19" s="135" t="s">
        <v>59</v>
      </c>
      <c r="C19" s="134" t="s">
        <v>1199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12.75" hidden="false" customHeight="false" outlineLevel="0" collapsed="false">
      <c r="A20" s="122"/>
      <c r="B20" s="122" t="s">
        <v>117</v>
      </c>
      <c r="C20" s="122" t="s">
        <v>99</v>
      </c>
      <c r="D20" s="122"/>
      <c r="E20" s="122"/>
      <c r="F20" s="122"/>
      <c r="G20" s="128" t="n">
        <f aca="false">SUM(G16:G19)</f>
        <v>0</v>
      </c>
      <c r="H20" s="122"/>
      <c r="I20" s="122" t="n">
        <f aca="false">SUM(I16:I19)</f>
        <v>0</v>
      </c>
      <c r="J20" s="122"/>
      <c r="K20" s="122" t="n">
        <f aca="false">SUM(K16:K19)</f>
        <v>0</v>
      </c>
      <c r="L20" s="122"/>
      <c r="M20" s="122"/>
      <c r="N20" s="122"/>
      <c r="O20" s="122"/>
      <c r="P20" s="122"/>
    </row>
    <row r="22" customFormat="false" ht="12.75" hidden="false" customHeight="false" outlineLevel="0" collapsed="false">
      <c r="A22" s="122"/>
      <c r="B22" s="122" t="s">
        <v>47</v>
      </c>
      <c r="C22" s="122" t="s">
        <v>321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22" t="s">
        <v>91</v>
      </c>
      <c r="N22" s="122"/>
      <c r="O22" s="122"/>
      <c r="P22" s="122"/>
    </row>
    <row r="23" customFormat="false" ht="22.5" hidden="false" customHeight="false" outlineLevel="0" collapsed="false">
      <c r="A23" s="129" t="n">
        <v>4</v>
      </c>
      <c r="B23" s="130" t="s">
        <v>537</v>
      </c>
      <c r="C23" s="130" t="s">
        <v>538</v>
      </c>
      <c r="D23" s="130" t="s">
        <v>121</v>
      </c>
      <c r="E23" s="131" t="n">
        <v>5.485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280</v>
      </c>
      <c r="P23" s="130" t="s">
        <v>1200</v>
      </c>
    </row>
    <row r="24" customFormat="false" ht="12.75" hidden="false" customHeight="false" outlineLevel="0" collapsed="false">
      <c r="A24" s="134"/>
      <c r="B24" s="135" t="s">
        <v>59</v>
      </c>
      <c r="C24" s="134" t="s">
        <v>540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A25" s="122"/>
      <c r="B25" s="122" t="s">
        <v>326</v>
      </c>
      <c r="C25" s="122" t="s">
        <v>321</v>
      </c>
      <c r="D25" s="122"/>
      <c r="E25" s="122"/>
      <c r="F25" s="122"/>
      <c r="G25" s="128" t="n">
        <f aca="false">SUM(G23:G24)</f>
        <v>0</v>
      </c>
      <c r="H25" s="122"/>
      <c r="I25" s="122" t="n">
        <f aca="false">SUM(I23:I24)</f>
        <v>0</v>
      </c>
      <c r="J25" s="122"/>
      <c r="K25" s="122" t="n">
        <f aca="false">SUM(K23:K24)</f>
        <v>0</v>
      </c>
      <c r="L25" s="122"/>
      <c r="M25" s="122"/>
      <c r="N25" s="122"/>
      <c r="O25" s="122"/>
      <c r="P25" s="122"/>
    </row>
    <row r="27" customFormat="false" ht="12.75" hidden="false" customHeight="false" outlineLevel="0" collapsed="false">
      <c r="A27" s="122"/>
      <c r="B27" s="122" t="s">
        <v>48</v>
      </c>
      <c r="C27" s="122" t="s">
        <v>12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 t="s">
        <v>91</v>
      </c>
      <c r="N27" s="122"/>
      <c r="O27" s="122"/>
      <c r="P27" s="122"/>
    </row>
    <row r="28" customFormat="false" ht="281.25" hidden="false" customHeight="false" outlineLevel="0" collapsed="false">
      <c r="A28" s="129" t="n">
        <v>5</v>
      </c>
      <c r="B28" s="130" t="s">
        <v>583</v>
      </c>
      <c r="C28" s="130" t="s">
        <v>580</v>
      </c>
      <c r="D28" s="130" t="s">
        <v>102</v>
      </c>
      <c r="E28" s="131" t="n">
        <v>1.99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577</v>
      </c>
      <c r="P28" s="130" t="s">
        <v>1201</v>
      </c>
    </row>
    <row r="29" customFormat="false" ht="12.75" hidden="false" customHeight="false" outlineLevel="0" collapsed="false">
      <c r="A29" s="134"/>
      <c r="B29" s="135" t="s">
        <v>59</v>
      </c>
      <c r="C29" s="134" t="s">
        <v>1202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90" hidden="false" customHeight="false" outlineLevel="0" collapsed="false">
      <c r="A30" s="129" t="n">
        <v>6</v>
      </c>
      <c r="B30" s="130" t="s">
        <v>596</v>
      </c>
      <c r="C30" s="130" t="s">
        <v>597</v>
      </c>
      <c r="D30" s="130" t="s">
        <v>102</v>
      </c>
      <c r="E30" s="131" t="n">
        <v>2.784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1077</v>
      </c>
      <c r="P30" s="130" t="s">
        <v>1203</v>
      </c>
    </row>
    <row r="31" customFormat="false" ht="22.5" hidden="false" customHeight="false" outlineLevel="0" collapsed="false">
      <c r="A31" s="134"/>
      <c r="B31" s="135" t="s">
        <v>59</v>
      </c>
      <c r="C31" s="134" t="s">
        <v>1204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2.75" hidden="false" customHeight="false" outlineLevel="0" collapsed="false">
      <c r="A32" s="122"/>
      <c r="B32" s="122" t="s">
        <v>135</v>
      </c>
      <c r="C32" s="122" t="s">
        <v>129</v>
      </c>
      <c r="D32" s="122"/>
      <c r="E32" s="122"/>
      <c r="F32" s="122"/>
      <c r="G32" s="128" t="n">
        <f aca="false">SUM(G28:G31)</f>
        <v>0</v>
      </c>
      <c r="H32" s="122"/>
      <c r="I32" s="122" t="n">
        <f aca="false">SUM(I28:I31)</f>
        <v>0</v>
      </c>
      <c r="J32" s="122"/>
      <c r="K32" s="122" t="n">
        <f aca="false">SUM(K28:K31)</f>
        <v>0</v>
      </c>
      <c r="L32" s="122"/>
      <c r="M32" s="122"/>
      <c r="N32" s="122"/>
      <c r="O32" s="122"/>
      <c r="P32" s="122"/>
    </row>
    <row r="34" customFormat="false" ht="12.75" hidden="false" customHeight="false" outlineLevel="0" collapsed="false">
      <c r="A34" s="122"/>
      <c r="B34" s="122" t="s">
        <v>53</v>
      </c>
      <c r="C34" s="122" t="s">
        <v>155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 t="s">
        <v>91</v>
      </c>
      <c r="N34" s="122"/>
      <c r="O34" s="122"/>
      <c r="P34" s="122"/>
    </row>
    <row r="35" customFormat="false" ht="33.75" hidden="false" customHeight="false" outlineLevel="0" collapsed="false">
      <c r="A35" s="129" t="n">
        <v>7</v>
      </c>
      <c r="B35" s="130" t="s">
        <v>1205</v>
      </c>
      <c r="C35" s="130" t="s">
        <v>1206</v>
      </c>
      <c r="D35" s="130" t="s">
        <v>121</v>
      </c>
      <c r="E35" s="131" t="n">
        <v>6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 t="s">
        <v>338</v>
      </c>
      <c r="P35" s="130" t="s">
        <v>1207</v>
      </c>
    </row>
    <row r="36" customFormat="false" ht="12.75" hidden="false" customHeight="false" outlineLevel="0" collapsed="false">
      <c r="A36" s="134"/>
      <c r="B36" s="135" t="s">
        <v>59</v>
      </c>
      <c r="C36" s="134" t="s">
        <v>1208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2"/>
      <c r="B37" s="122" t="s">
        <v>160</v>
      </c>
      <c r="C37" s="122" t="s">
        <v>155</v>
      </c>
      <c r="D37" s="122"/>
      <c r="E37" s="122"/>
      <c r="F37" s="122"/>
      <c r="G37" s="128" t="n">
        <f aca="false">SUM(G35:G36)</f>
        <v>0</v>
      </c>
      <c r="H37" s="122"/>
      <c r="I37" s="122" t="n">
        <f aca="false">SUM(I35:I36)</f>
        <v>0</v>
      </c>
      <c r="J37" s="122"/>
      <c r="K37" s="122" t="n">
        <f aca="false">SUM(K35:K36)</f>
        <v>0</v>
      </c>
      <c r="L37" s="122"/>
      <c r="M37" s="122"/>
      <c r="N37" s="122"/>
      <c r="O37" s="122"/>
      <c r="P37" s="122"/>
    </row>
  </sheetData>
  <sheetProtection sheet="true" password="ce28"/>
  <protectedRanges>
    <protectedRange name="Oblast1" sqref="H11:K6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5)+SUM(K11:K65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209</v>
      </c>
      <c r="D4" s="76" t="s">
        <v>29</v>
      </c>
      <c r="E4" s="77"/>
      <c r="I4" s="76" t="s">
        <v>30</v>
      </c>
      <c r="J4" s="79" t="s">
        <v>1210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61.01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 t="s">
        <v>1211</v>
      </c>
      <c r="P11" s="130" t="s">
        <v>1212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8.788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1213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9" t="n">
        <v>3</v>
      </c>
      <c r="B18" s="130" t="s">
        <v>484</v>
      </c>
      <c r="C18" s="130" t="s">
        <v>485</v>
      </c>
      <c r="D18" s="130" t="s">
        <v>102</v>
      </c>
      <c r="E18" s="131" t="n">
        <v>33.895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86</v>
      </c>
      <c r="P18" s="130" t="s">
        <v>1214</v>
      </c>
    </row>
    <row r="19" customFormat="false" ht="12.75" hidden="false" customHeight="false" outlineLevel="0" collapsed="false">
      <c r="A19" s="134"/>
      <c r="B19" s="135" t="s">
        <v>59</v>
      </c>
      <c r="C19" s="134" t="s">
        <v>1215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236.25" hidden="false" customHeight="false" outlineLevel="0" collapsed="false">
      <c r="A20" s="123" t="n">
        <v>4</v>
      </c>
      <c r="B20" s="124" t="s">
        <v>1120</v>
      </c>
      <c r="C20" s="124" t="s">
        <v>1121</v>
      </c>
      <c r="D20" s="124" t="s">
        <v>102</v>
      </c>
      <c r="E20" s="125" t="n">
        <v>19.244</v>
      </c>
      <c r="F20" s="126" t="n">
        <v>0</v>
      </c>
      <c r="G20" s="126" t="n">
        <f aca="false">ROUND(E20*F20,6)</f>
        <v>0</v>
      </c>
      <c r="H20" s="127" t="n">
        <v>0</v>
      </c>
      <c r="I20" s="127" t="n">
        <v>0</v>
      </c>
      <c r="J20" s="127"/>
      <c r="K20" s="127" t="n">
        <f aca="false">ROUND(E20*J20,2)</f>
        <v>0</v>
      </c>
      <c r="L20" s="124"/>
      <c r="M20" s="124" t="s">
        <v>95</v>
      </c>
      <c r="N20" s="124" t="s">
        <v>122</v>
      </c>
      <c r="O20" s="124" t="s">
        <v>1122</v>
      </c>
      <c r="P20" s="124" t="s">
        <v>1216</v>
      </c>
    </row>
    <row r="21" customFormat="false" ht="236.25" hidden="false" customHeight="false" outlineLevel="0" collapsed="false">
      <c r="A21" s="129" t="n">
        <v>5</v>
      </c>
      <c r="B21" s="130" t="s">
        <v>1125</v>
      </c>
      <c r="C21" s="130" t="s">
        <v>1121</v>
      </c>
      <c r="D21" s="130" t="s">
        <v>102</v>
      </c>
      <c r="E21" s="131" t="n">
        <v>1.992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1122</v>
      </c>
      <c r="P21" s="130" t="s">
        <v>1217</v>
      </c>
    </row>
    <row r="22" customFormat="false" ht="12.75" hidden="false" customHeight="false" outlineLevel="0" collapsed="false">
      <c r="A22" s="134"/>
      <c r="B22" s="135" t="s">
        <v>59</v>
      </c>
      <c r="C22" s="134" t="s">
        <v>1128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2.75" hidden="false" customHeight="false" outlineLevel="0" collapsed="false">
      <c r="A23" s="122"/>
      <c r="B23" s="122" t="s">
        <v>117</v>
      </c>
      <c r="C23" s="122" t="s">
        <v>99</v>
      </c>
      <c r="D23" s="122"/>
      <c r="E23" s="122"/>
      <c r="F23" s="122"/>
      <c r="G23" s="128" t="n">
        <f aca="false">SUM(G18:G22)</f>
        <v>0</v>
      </c>
      <c r="H23" s="122"/>
      <c r="I23" s="122" t="n">
        <f aca="false">SUM(I18:I22)</f>
        <v>0</v>
      </c>
      <c r="J23" s="122"/>
      <c r="K23" s="122" t="n">
        <f aca="false">SUM(K18:K22)</f>
        <v>0</v>
      </c>
      <c r="L23" s="122"/>
      <c r="M23" s="122"/>
      <c r="N23" s="122"/>
      <c r="O23" s="122"/>
      <c r="P23" s="122"/>
    </row>
    <row r="25" customFormat="false" ht="12.75" hidden="false" customHeight="false" outlineLevel="0" collapsed="false">
      <c r="A25" s="122"/>
      <c r="B25" s="122" t="s">
        <v>46</v>
      </c>
      <c r="C25" s="122" t="s">
        <v>118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 t="s">
        <v>91</v>
      </c>
      <c r="N25" s="122"/>
      <c r="O25" s="122"/>
      <c r="P25" s="122"/>
    </row>
    <row r="26" customFormat="false" ht="123.75" hidden="false" customHeight="false" outlineLevel="0" collapsed="false">
      <c r="A26" s="129" t="n">
        <v>6</v>
      </c>
      <c r="B26" s="130" t="s">
        <v>501</v>
      </c>
      <c r="C26" s="130" t="s">
        <v>502</v>
      </c>
      <c r="D26" s="130" t="s">
        <v>121</v>
      </c>
      <c r="E26" s="131" t="n">
        <v>16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 t="s">
        <v>122</v>
      </c>
      <c r="O26" s="130" t="s">
        <v>123</v>
      </c>
      <c r="P26" s="130" t="s">
        <v>1218</v>
      </c>
    </row>
    <row r="27" customFormat="false" ht="12.75" hidden="false" customHeight="false" outlineLevel="0" collapsed="false">
      <c r="A27" s="134"/>
      <c r="B27" s="135" t="s">
        <v>59</v>
      </c>
      <c r="C27" s="134" t="s">
        <v>1219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22.5" hidden="false" customHeight="false" outlineLevel="0" collapsed="false">
      <c r="A28" s="129" t="n">
        <v>7</v>
      </c>
      <c r="B28" s="130" t="s">
        <v>865</v>
      </c>
      <c r="C28" s="130" t="s">
        <v>866</v>
      </c>
      <c r="D28" s="130" t="s">
        <v>121</v>
      </c>
      <c r="E28" s="131" t="n">
        <v>8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949</v>
      </c>
      <c r="P28" s="130" t="s">
        <v>1220</v>
      </c>
    </row>
    <row r="29" customFormat="false" ht="12.75" hidden="false" customHeight="false" outlineLevel="0" collapsed="false">
      <c r="A29" s="134"/>
      <c r="B29" s="135" t="s">
        <v>59</v>
      </c>
      <c r="C29" s="134" t="s">
        <v>759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28</v>
      </c>
      <c r="C30" s="122" t="s">
        <v>118</v>
      </c>
      <c r="D30" s="122"/>
      <c r="E30" s="122"/>
      <c r="F30" s="122"/>
      <c r="G30" s="128" t="n">
        <f aca="false">SUM(G26:G29)</f>
        <v>0</v>
      </c>
      <c r="H30" s="122"/>
      <c r="I30" s="122" t="n">
        <f aca="false">SUM(I26:I29)</f>
        <v>0</v>
      </c>
      <c r="J30" s="122"/>
      <c r="K30" s="122" t="n">
        <f aca="false">SUM(K26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47</v>
      </c>
      <c r="C32" s="122" t="s">
        <v>321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292.5" hidden="false" customHeight="false" outlineLevel="0" collapsed="false">
      <c r="A33" s="129" t="n">
        <v>8</v>
      </c>
      <c r="B33" s="130" t="s">
        <v>519</v>
      </c>
      <c r="C33" s="130" t="s">
        <v>520</v>
      </c>
      <c r="D33" s="130" t="s">
        <v>102</v>
      </c>
      <c r="E33" s="131" t="n">
        <v>2.736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 t="s">
        <v>122</v>
      </c>
      <c r="O33" s="130" t="s">
        <v>521</v>
      </c>
      <c r="P33" s="130" t="s">
        <v>1221</v>
      </c>
    </row>
    <row r="34" customFormat="false" ht="12.75" hidden="false" customHeight="false" outlineLevel="0" collapsed="false">
      <c r="A34" s="134"/>
      <c r="B34" s="135" t="s">
        <v>59</v>
      </c>
      <c r="C34" s="134" t="s">
        <v>1135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213.75" hidden="false" customHeight="false" outlineLevel="0" collapsed="false">
      <c r="A35" s="129" t="n">
        <v>9</v>
      </c>
      <c r="B35" s="130" t="s">
        <v>771</v>
      </c>
      <c r="C35" s="130" t="s">
        <v>772</v>
      </c>
      <c r="D35" s="130" t="s">
        <v>94</v>
      </c>
      <c r="E35" s="131" t="n">
        <v>0.25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 t="s">
        <v>526</v>
      </c>
      <c r="P35" s="130"/>
    </row>
    <row r="36" customFormat="false" ht="22.5" hidden="false" customHeight="false" outlineLevel="0" collapsed="false">
      <c r="A36" s="134"/>
      <c r="B36" s="135" t="s">
        <v>59</v>
      </c>
      <c r="C36" s="134" t="s">
        <v>1136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22.5" hidden="false" customHeight="false" outlineLevel="0" collapsed="false">
      <c r="A37" s="129" t="n">
        <v>10</v>
      </c>
      <c r="B37" s="130" t="s">
        <v>537</v>
      </c>
      <c r="C37" s="130" t="s">
        <v>538</v>
      </c>
      <c r="D37" s="130" t="s">
        <v>121</v>
      </c>
      <c r="E37" s="131" t="n">
        <v>6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122</v>
      </c>
      <c r="O37" s="130" t="s">
        <v>280</v>
      </c>
      <c r="P37" s="130" t="s">
        <v>1222</v>
      </c>
    </row>
    <row r="38" customFormat="false" ht="12.75" hidden="false" customHeight="false" outlineLevel="0" collapsed="false">
      <c r="A38" s="134"/>
      <c r="B38" s="135" t="s">
        <v>59</v>
      </c>
      <c r="C38" s="134" t="s">
        <v>540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12.75" hidden="false" customHeight="false" outlineLevel="0" collapsed="false">
      <c r="A39" s="122"/>
      <c r="B39" s="122" t="s">
        <v>326</v>
      </c>
      <c r="C39" s="122" t="s">
        <v>321</v>
      </c>
      <c r="D39" s="122"/>
      <c r="E39" s="122"/>
      <c r="F39" s="122"/>
      <c r="G39" s="128" t="n">
        <f aca="false">SUM(G33:G38)</f>
        <v>0</v>
      </c>
      <c r="H39" s="122"/>
      <c r="I39" s="122" t="n">
        <f aca="false">SUM(I33:I38)</f>
        <v>0</v>
      </c>
      <c r="J39" s="122"/>
      <c r="K39" s="122" t="n">
        <f aca="false">SUM(K33:K38)</f>
        <v>0</v>
      </c>
      <c r="L39" s="122"/>
      <c r="M39" s="122"/>
      <c r="N39" s="122"/>
      <c r="O39" s="122"/>
      <c r="P39" s="122"/>
    </row>
    <row r="41" customFormat="false" ht="12.75" hidden="false" customHeight="false" outlineLevel="0" collapsed="false">
      <c r="A41" s="122"/>
      <c r="B41" s="122" t="s">
        <v>48</v>
      </c>
      <c r="C41" s="122" t="s">
        <v>129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22" t="s">
        <v>91</v>
      </c>
      <c r="N41" s="122"/>
      <c r="O41" s="122"/>
      <c r="P41" s="122"/>
    </row>
    <row r="42" customFormat="false" ht="281.25" hidden="false" customHeight="false" outlineLevel="0" collapsed="false">
      <c r="A42" s="129" t="n">
        <v>11</v>
      </c>
      <c r="B42" s="130" t="s">
        <v>575</v>
      </c>
      <c r="C42" s="130" t="s">
        <v>576</v>
      </c>
      <c r="D42" s="130" t="s">
        <v>102</v>
      </c>
      <c r="E42" s="131" t="n">
        <v>6.551</v>
      </c>
      <c r="F42" s="132" t="n">
        <v>0</v>
      </c>
      <c r="G42" s="132" t="n">
        <f aca="false">ROUND(E42*F42,6)</f>
        <v>0</v>
      </c>
      <c r="H42" s="133" t="n">
        <v>0</v>
      </c>
      <c r="I42" s="133" t="n">
        <v>0</v>
      </c>
      <c r="J42" s="133"/>
      <c r="K42" s="133" t="n">
        <f aca="false">ROUND(E42*J42,2)</f>
        <v>0</v>
      </c>
      <c r="L42" s="130"/>
      <c r="M42" s="130" t="s">
        <v>95</v>
      </c>
      <c r="N42" s="130" t="s">
        <v>122</v>
      </c>
      <c r="O42" s="130" t="s">
        <v>577</v>
      </c>
      <c r="P42" s="130" t="s">
        <v>1223</v>
      </c>
    </row>
    <row r="43" customFormat="false" ht="22.5" hidden="false" customHeight="false" outlineLevel="0" collapsed="false">
      <c r="A43" s="134"/>
      <c r="B43" s="135" t="s">
        <v>59</v>
      </c>
      <c r="C43" s="134" t="s">
        <v>1224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281.25" hidden="false" customHeight="false" outlineLevel="0" collapsed="false">
      <c r="A44" s="129" t="n">
        <v>12</v>
      </c>
      <c r="B44" s="130" t="s">
        <v>583</v>
      </c>
      <c r="C44" s="130" t="s">
        <v>580</v>
      </c>
      <c r="D44" s="130" t="s">
        <v>102</v>
      </c>
      <c r="E44" s="131" t="n">
        <v>2.036</v>
      </c>
      <c r="F44" s="132" t="n">
        <v>0</v>
      </c>
      <c r="G44" s="132" t="n">
        <f aca="false">ROUND(E44*F44,6)</f>
        <v>0</v>
      </c>
      <c r="H44" s="133" t="n">
        <v>0</v>
      </c>
      <c r="I44" s="133" t="n">
        <v>0</v>
      </c>
      <c r="J44" s="133"/>
      <c r="K44" s="133" t="n">
        <f aca="false">ROUND(E44*J44,2)</f>
        <v>0</v>
      </c>
      <c r="L44" s="130"/>
      <c r="M44" s="130" t="s">
        <v>95</v>
      </c>
      <c r="N44" s="130" t="s">
        <v>122</v>
      </c>
      <c r="O44" s="130" t="s">
        <v>577</v>
      </c>
      <c r="P44" s="130" t="s">
        <v>1225</v>
      </c>
    </row>
    <row r="45" customFormat="false" ht="12.75" hidden="false" customHeight="false" outlineLevel="0" collapsed="false">
      <c r="A45" s="134"/>
      <c r="B45" s="135" t="s">
        <v>59</v>
      </c>
      <c r="C45" s="134" t="s">
        <v>1066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90" hidden="false" customHeight="false" outlineLevel="0" collapsed="false">
      <c r="A46" s="129" t="n">
        <v>13</v>
      </c>
      <c r="B46" s="130" t="s">
        <v>596</v>
      </c>
      <c r="C46" s="130" t="s">
        <v>597</v>
      </c>
      <c r="D46" s="130" t="s">
        <v>102</v>
      </c>
      <c r="E46" s="131" t="n">
        <v>4.073</v>
      </c>
      <c r="F46" s="132" t="n">
        <v>0</v>
      </c>
      <c r="G46" s="132" t="n">
        <f aca="false">ROUND(E46*F46,6)</f>
        <v>0</v>
      </c>
      <c r="H46" s="133" t="n">
        <v>0</v>
      </c>
      <c r="I46" s="133" t="n">
        <v>0</v>
      </c>
      <c r="J46" s="133"/>
      <c r="K46" s="133" t="n">
        <f aca="false">ROUND(E46*J46,2)</f>
        <v>0</v>
      </c>
      <c r="L46" s="130"/>
      <c r="M46" s="130" t="s">
        <v>95</v>
      </c>
      <c r="N46" s="130" t="s">
        <v>122</v>
      </c>
      <c r="O46" s="130" t="s">
        <v>1077</v>
      </c>
      <c r="P46" s="130" t="s">
        <v>1226</v>
      </c>
    </row>
    <row r="47" customFormat="false" ht="12.75" hidden="false" customHeight="false" outlineLevel="0" collapsed="false">
      <c r="A47" s="134"/>
      <c r="B47" s="135" t="s">
        <v>59</v>
      </c>
      <c r="C47" s="134" t="s">
        <v>1227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22"/>
      <c r="B48" s="122" t="s">
        <v>135</v>
      </c>
      <c r="C48" s="122" t="s">
        <v>129</v>
      </c>
      <c r="D48" s="122"/>
      <c r="E48" s="122"/>
      <c r="F48" s="122"/>
      <c r="G48" s="128" t="n">
        <f aca="false">SUM(G42:G47)</f>
        <v>0</v>
      </c>
      <c r="H48" s="122"/>
      <c r="I48" s="122" t="n">
        <f aca="false">SUM(I42:I47)</f>
        <v>0</v>
      </c>
      <c r="J48" s="122"/>
      <c r="K48" s="122" t="n">
        <f aca="false">SUM(K42:K47)</f>
        <v>0</v>
      </c>
      <c r="L48" s="122"/>
      <c r="M48" s="122"/>
      <c r="N48" s="122"/>
      <c r="O48" s="122"/>
      <c r="P48" s="122"/>
    </row>
    <row r="50" customFormat="false" ht="12.75" hidden="false" customHeight="false" outlineLevel="0" collapsed="false">
      <c r="A50" s="122"/>
      <c r="B50" s="122" t="s">
        <v>51</v>
      </c>
      <c r="C50" s="122" t="s">
        <v>331</v>
      </c>
      <c r="D50" s="122"/>
      <c r="E50" s="122"/>
      <c r="F50" s="122"/>
      <c r="G50" s="122"/>
      <c r="H50" s="122"/>
      <c r="I50" s="122"/>
      <c r="J50" s="122"/>
      <c r="K50" s="122"/>
      <c r="L50" s="122"/>
      <c r="M50" s="122" t="s">
        <v>91</v>
      </c>
      <c r="N50" s="122"/>
      <c r="O50" s="122"/>
      <c r="P50" s="122"/>
    </row>
    <row r="51" customFormat="false" ht="22.5" hidden="false" customHeight="false" outlineLevel="0" collapsed="false">
      <c r="A51" s="129" t="n">
        <v>14</v>
      </c>
      <c r="B51" s="130" t="s">
        <v>635</v>
      </c>
      <c r="C51" s="130" t="s">
        <v>628</v>
      </c>
      <c r="D51" s="130" t="s">
        <v>115</v>
      </c>
      <c r="E51" s="131" t="n">
        <v>61.25</v>
      </c>
      <c r="F51" s="132" t="n">
        <v>0</v>
      </c>
      <c r="G51" s="132" t="n">
        <f aca="false">ROUND(E51*F51,6)</f>
        <v>0</v>
      </c>
      <c r="H51" s="133" t="n">
        <v>0</v>
      </c>
      <c r="I51" s="133" t="n">
        <v>0</v>
      </c>
      <c r="J51" s="133"/>
      <c r="K51" s="133" t="n">
        <f aca="false">ROUND(E51*J51,2)</f>
        <v>0</v>
      </c>
      <c r="L51" s="130"/>
      <c r="M51" s="130" t="s">
        <v>95</v>
      </c>
      <c r="N51" s="130" t="s">
        <v>122</v>
      </c>
      <c r="O51" s="130"/>
      <c r="P51" s="130" t="s">
        <v>1228</v>
      </c>
    </row>
    <row r="52" customFormat="false" ht="12.75" hidden="false" customHeight="false" outlineLevel="0" collapsed="false">
      <c r="A52" s="134"/>
      <c r="B52" s="135" t="s">
        <v>59</v>
      </c>
      <c r="C52" s="134" t="s">
        <v>637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</row>
    <row r="53" customFormat="false" ht="12.75" hidden="false" customHeight="false" outlineLevel="0" collapsed="false">
      <c r="A53" s="122"/>
      <c r="B53" s="122" t="s">
        <v>335</v>
      </c>
      <c r="C53" s="122" t="s">
        <v>331</v>
      </c>
      <c r="D53" s="122"/>
      <c r="E53" s="122"/>
      <c r="F53" s="122"/>
      <c r="G53" s="128" t="n">
        <f aca="false">SUM(G51:G52)</f>
        <v>0</v>
      </c>
      <c r="H53" s="122"/>
      <c r="I53" s="122" t="n">
        <f aca="false">SUM(I51:I52)</f>
        <v>0</v>
      </c>
      <c r="J53" s="122"/>
      <c r="K53" s="122" t="n">
        <f aca="false">SUM(K51:K52)</f>
        <v>0</v>
      </c>
      <c r="L53" s="122"/>
      <c r="M53" s="122"/>
      <c r="N53" s="122"/>
      <c r="O53" s="122"/>
      <c r="P53" s="122"/>
    </row>
    <row r="55" customFormat="false" ht="12.75" hidden="false" customHeight="false" outlineLevel="0" collapsed="false">
      <c r="A55" s="122"/>
      <c r="B55" s="122" t="s">
        <v>53</v>
      </c>
      <c r="C55" s="122" t="s">
        <v>155</v>
      </c>
      <c r="D55" s="122"/>
      <c r="E55" s="122"/>
      <c r="F55" s="122"/>
      <c r="G55" s="122"/>
      <c r="H55" s="122"/>
      <c r="I55" s="122"/>
      <c r="J55" s="122"/>
      <c r="K55" s="122"/>
      <c r="L55" s="122"/>
      <c r="M55" s="122" t="s">
        <v>91</v>
      </c>
      <c r="N55" s="122"/>
      <c r="O55" s="122"/>
      <c r="P55" s="122"/>
    </row>
    <row r="56" customFormat="false" ht="56.25" hidden="false" customHeight="false" outlineLevel="0" collapsed="false">
      <c r="A56" s="129" t="n">
        <v>15</v>
      </c>
      <c r="B56" s="130" t="s">
        <v>811</v>
      </c>
      <c r="C56" s="130" t="s">
        <v>678</v>
      </c>
      <c r="D56" s="130" t="s">
        <v>121</v>
      </c>
      <c r="E56" s="131" t="n">
        <v>7.6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679</v>
      </c>
      <c r="P56" s="130" t="s">
        <v>1229</v>
      </c>
    </row>
    <row r="57" customFormat="false" ht="12.75" hidden="false" customHeight="false" outlineLevel="0" collapsed="false">
      <c r="A57" s="134"/>
      <c r="B57" s="135" t="s">
        <v>59</v>
      </c>
      <c r="C57" s="134" t="s">
        <v>813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281.25" hidden="false" customHeight="false" outlineLevel="0" collapsed="false">
      <c r="A58" s="129" t="n">
        <v>16</v>
      </c>
      <c r="B58" s="130" t="s">
        <v>814</v>
      </c>
      <c r="C58" s="130" t="s">
        <v>815</v>
      </c>
      <c r="D58" s="130" t="s">
        <v>365</v>
      </c>
      <c r="E58" s="131" t="n">
        <v>2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 t="s">
        <v>122</v>
      </c>
      <c r="O58" s="130" t="s">
        <v>577</v>
      </c>
      <c r="P58" s="130" t="s">
        <v>1230</v>
      </c>
    </row>
    <row r="59" customFormat="false" ht="12.75" hidden="false" customHeight="false" outlineLevel="0" collapsed="false">
      <c r="A59" s="134"/>
      <c r="B59" s="135" t="s">
        <v>59</v>
      </c>
      <c r="C59" s="134" t="s">
        <v>816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56.25" hidden="false" customHeight="false" outlineLevel="0" collapsed="false">
      <c r="A60" s="129" t="n">
        <v>17</v>
      </c>
      <c r="B60" s="130" t="s">
        <v>718</v>
      </c>
      <c r="C60" s="130" t="s">
        <v>719</v>
      </c>
      <c r="D60" s="130" t="s">
        <v>102</v>
      </c>
      <c r="E60" s="131" t="n">
        <v>3.515</v>
      </c>
      <c r="F60" s="132" t="n">
        <v>0</v>
      </c>
      <c r="G60" s="132" t="n">
        <f aca="false">ROUND(E60*F60,6)</f>
        <v>0</v>
      </c>
      <c r="H60" s="133" t="n">
        <v>0</v>
      </c>
      <c r="I60" s="133" t="n">
        <v>0</v>
      </c>
      <c r="J60" s="133"/>
      <c r="K60" s="133" t="n">
        <f aca="false">ROUND(E60*J60,2)</f>
        <v>0</v>
      </c>
      <c r="L60" s="130"/>
      <c r="M60" s="130" t="s">
        <v>95</v>
      </c>
      <c r="N60" s="130" t="s">
        <v>122</v>
      </c>
      <c r="O60" s="130" t="s">
        <v>720</v>
      </c>
      <c r="P60" s="130" t="s">
        <v>1231</v>
      </c>
    </row>
    <row r="61" customFormat="false" ht="12.75" hidden="false" customHeight="false" outlineLevel="0" collapsed="false">
      <c r="A61" s="134"/>
      <c r="B61" s="135" t="s">
        <v>59</v>
      </c>
      <c r="C61" s="134" t="s">
        <v>1150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</row>
    <row r="62" customFormat="false" ht="90" hidden="false" customHeight="false" outlineLevel="0" collapsed="false">
      <c r="A62" s="129" t="n">
        <v>18</v>
      </c>
      <c r="B62" s="130" t="s">
        <v>825</v>
      </c>
      <c r="C62" s="130" t="s">
        <v>826</v>
      </c>
      <c r="D62" s="130" t="s">
        <v>94</v>
      </c>
      <c r="E62" s="131" t="n">
        <v>0.193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 t="s">
        <v>122</v>
      </c>
      <c r="O62" s="130" t="s">
        <v>727</v>
      </c>
      <c r="P62" s="130" t="s">
        <v>1232</v>
      </c>
    </row>
    <row r="63" customFormat="false" ht="12.75" hidden="false" customHeight="false" outlineLevel="0" collapsed="false">
      <c r="A63" s="134"/>
      <c r="B63" s="135" t="s">
        <v>59</v>
      </c>
      <c r="C63" s="134" t="s">
        <v>115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12.75" hidden="false" customHeight="false" outlineLevel="0" collapsed="false">
      <c r="A64" s="122"/>
      <c r="B64" s="122" t="s">
        <v>160</v>
      </c>
      <c r="C64" s="122" t="s">
        <v>155</v>
      </c>
      <c r="D64" s="122"/>
      <c r="E64" s="122"/>
      <c r="F64" s="122"/>
      <c r="G64" s="128" t="n">
        <f aca="false">SUM(G56:G63)</f>
        <v>0</v>
      </c>
      <c r="H64" s="122"/>
      <c r="I64" s="122" t="n">
        <f aca="false">SUM(I56:I63)</f>
        <v>0</v>
      </c>
      <c r="J64" s="122"/>
      <c r="K64" s="122" t="n">
        <f aca="false">SUM(K56:K63)</f>
        <v>0</v>
      </c>
      <c r="L64" s="122"/>
      <c r="M64" s="122"/>
      <c r="N64" s="122"/>
      <c r="O64" s="122"/>
      <c r="P64" s="122"/>
    </row>
  </sheetData>
  <sheetProtection sheet="true" password="ce28"/>
  <protectedRanges>
    <protectedRange name="Oblast1" sqref="H11:K6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6.28"/>
    <col collapsed="false" customWidth="true" hidden="false" outlineLevel="0" max="3" min="3" style="0" width="57.7"/>
    <col collapsed="false" customWidth="true" hidden="false" outlineLevel="0" max="4" min="4" style="0" width="8.28"/>
    <col collapsed="false" customWidth="true" hidden="false" outlineLevel="0" max="5" min="5" style="0" width="7.7"/>
    <col collapsed="false" customWidth="true" hidden="false" outlineLevel="0" max="7" min="6" style="0" width="9.56"/>
    <col collapsed="false" customWidth="true" hidden="false" outlineLevel="0" max="8" min="8" style="0" width="9.7"/>
    <col collapsed="false" customWidth="true" hidden="false" outlineLevel="0" max="9" min="9" style="69" width="18.7"/>
    <col collapsed="false" customWidth="true" hidden="false" outlineLevel="0" max="10" min="10" style="0" width="11.7"/>
    <col collapsed="false" customWidth="true" hidden="false" outlineLevel="0" max="11" min="11" style="0" width="18.7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73" t="n">
        <f aca="false">ROUND((SUM(I11:I24)+SUM(K11:K24)),0)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8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8</v>
      </c>
      <c r="D4" s="76" t="s">
        <v>29</v>
      </c>
      <c r="E4" s="77"/>
      <c r="I4" s="78" t="s">
        <v>30</v>
      </c>
      <c r="J4" s="79" t="n">
        <v>0</v>
      </c>
    </row>
    <row r="5" customFormat="false" ht="12.75" hidden="false" customHeight="true" outlineLevel="0" collapsed="false">
      <c r="A5" s="76" t="s">
        <v>31</v>
      </c>
      <c r="B5" s="76"/>
      <c r="C5" s="77"/>
      <c r="I5" s="78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1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</row>
    <row r="7" customFormat="false" ht="12.75" hidden="false" customHeight="true" outlineLevel="0" collapsed="false">
      <c r="A7" s="80"/>
      <c r="B7" s="80"/>
      <c r="C7" s="80"/>
      <c r="D7" s="80"/>
      <c r="E7" s="81"/>
      <c r="F7" s="80"/>
      <c r="G7" s="80"/>
      <c r="H7" s="80" t="s">
        <v>41</v>
      </c>
      <c r="I7" s="80"/>
      <c r="J7" s="80" t="s">
        <v>42</v>
      </c>
      <c r="K7" s="80"/>
    </row>
    <row r="8" customFormat="false" ht="24" hidden="false" customHeight="false" outlineLevel="0" collapsed="false">
      <c r="A8" s="80"/>
      <c r="B8" s="80"/>
      <c r="C8" s="80"/>
      <c r="D8" s="80"/>
      <c r="E8" s="81"/>
      <c r="F8" s="80"/>
      <c r="G8" s="80"/>
      <c r="H8" s="80" t="s">
        <v>43</v>
      </c>
      <c r="I8" s="82" t="s">
        <v>44</v>
      </c>
      <c r="J8" s="80" t="s">
        <v>43</v>
      </c>
      <c r="K8" s="80" t="s">
        <v>44</v>
      </c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1" t="s">
        <v>48</v>
      </c>
      <c r="F9" s="80" t="s">
        <v>49</v>
      </c>
      <c r="G9" s="80" t="s">
        <v>50</v>
      </c>
      <c r="H9" s="80" t="s">
        <v>51</v>
      </c>
      <c r="I9" s="82" t="s">
        <v>52</v>
      </c>
      <c r="J9" s="80" t="s">
        <v>53</v>
      </c>
      <c r="K9" s="80" t="s">
        <v>54</v>
      </c>
    </row>
    <row r="10" customFormat="false" ht="12.75" hidden="false" customHeight="false" outlineLevel="0" collapsed="false">
      <c r="A10" s="83"/>
      <c r="B10" s="83" t="n">
        <v>0</v>
      </c>
      <c r="C10" s="83" t="s">
        <v>55</v>
      </c>
      <c r="D10" s="83"/>
      <c r="E10" s="84"/>
      <c r="F10" s="83"/>
      <c r="G10" s="83"/>
      <c r="H10" s="83"/>
      <c r="I10" s="83"/>
      <c r="J10" s="83"/>
      <c r="K10" s="83"/>
    </row>
    <row r="11" customFormat="false" ht="12.75" hidden="false" customHeight="false" outlineLevel="0" collapsed="false">
      <c r="A11" s="85" t="n">
        <v>1</v>
      </c>
      <c r="B11" s="86" t="s">
        <v>56</v>
      </c>
      <c r="C11" s="87" t="s">
        <v>57</v>
      </c>
      <c r="D11" s="88" t="s">
        <v>58</v>
      </c>
      <c r="E11" s="89" t="n">
        <v>3</v>
      </c>
      <c r="F11" s="90"/>
      <c r="G11" s="91"/>
      <c r="H11" s="92"/>
      <c r="I11" s="92"/>
      <c r="J11" s="93"/>
      <c r="K11" s="94" t="n">
        <f aca="false">E11*J11</f>
        <v>0</v>
      </c>
    </row>
    <row r="12" customFormat="false" ht="12.75" hidden="false" customHeight="false" outlineLevel="0" collapsed="false">
      <c r="A12" s="95"/>
      <c r="B12" s="96" t="s">
        <v>59</v>
      </c>
      <c r="C12" s="97" t="s">
        <v>60</v>
      </c>
      <c r="D12" s="98"/>
      <c r="E12" s="99"/>
      <c r="F12" s="100"/>
      <c r="G12" s="101"/>
      <c r="H12" s="102"/>
      <c r="I12" s="102"/>
      <c r="J12" s="103"/>
      <c r="K12" s="104"/>
    </row>
    <row r="13" customFormat="false" ht="12.75" hidden="false" customHeight="false" outlineLevel="0" collapsed="false">
      <c r="A13" s="105" t="n">
        <v>2</v>
      </c>
      <c r="B13" s="86" t="s">
        <v>61</v>
      </c>
      <c r="C13" s="87" t="s">
        <v>57</v>
      </c>
      <c r="D13" s="106" t="s">
        <v>58</v>
      </c>
      <c r="E13" s="107" t="n">
        <v>1</v>
      </c>
      <c r="F13" s="108"/>
      <c r="G13" s="109"/>
      <c r="H13" s="110"/>
      <c r="I13" s="110"/>
      <c r="J13" s="111"/>
      <c r="K13" s="94" t="n">
        <f aca="false">E13*J13</f>
        <v>0</v>
      </c>
    </row>
    <row r="14" customFormat="false" ht="12.75" hidden="false" customHeight="false" outlineLevel="0" collapsed="false">
      <c r="A14" s="105"/>
      <c r="B14" s="96" t="s">
        <v>59</v>
      </c>
      <c r="C14" s="97" t="s">
        <v>62</v>
      </c>
      <c r="D14" s="106"/>
      <c r="E14" s="107"/>
      <c r="F14" s="108"/>
      <c r="G14" s="109"/>
      <c r="H14" s="110"/>
      <c r="I14" s="110"/>
      <c r="J14" s="111"/>
      <c r="K14" s="112"/>
    </row>
    <row r="15" customFormat="false" ht="12.75" hidden="false" customHeight="false" outlineLevel="0" collapsed="false">
      <c r="A15" s="85" t="n">
        <v>3</v>
      </c>
      <c r="B15" s="87" t="s">
        <v>63</v>
      </c>
      <c r="C15" s="87" t="s">
        <v>64</v>
      </c>
      <c r="D15" s="113" t="s">
        <v>58</v>
      </c>
      <c r="E15" s="89" t="n">
        <v>3</v>
      </c>
      <c r="F15" s="90"/>
      <c r="G15" s="91"/>
      <c r="H15" s="92"/>
      <c r="I15" s="92"/>
      <c r="J15" s="93"/>
      <c r="K15" s="94" t="n">
        <f aca="false">(E15*J15)</f>
        <v>0</v>
      </c>
    </row>
    <row r="16" customFormat="false" ht="12.75" hidden="false" customHeight="false" outlineLevel="0" collapsed="false">
      <c r="A16" s="95"/>
      <c r="B16" s="96" t="s">
        <v>59</v>
      </c>
      <c r="C16" s="97" t="s">
        <v>65</v>
      </c>
      <c r="D16" s="114"/>
      <c r="E16" s="99"/>
      <c r="F16" s="100"/>
      <c r="G16" s="101"/>
      <c r="H16" s="102"/>
      <c r="I16" s="102"/>
      <c r="J16" s="103"/>
      <c r="K16" s="104"/>
    </row>
    <row r="17" customFormat="false" ht="22.5" hidden="false" customHeight="false" outlineLevel="0" collapsed="false">
      <c r="A17" s="85" t="n">
        <v>4</v>
      </c>
      <c r="B17" s="87" t="s">
        <v>66</v>
      </c>
      <c r="C17" s="87" t="s">
        <v>67</v>
      </c>
      <c r="D17" s="113" t="s">
        <v>58</v>
      </c>
      <c r="E17" s="89" t="n">
        <v>3</v>
      </c>
      <c r="F17" s="90"/>
      <c r="G17" s="91"/>
      <c r="H17" s="92"/>
      <c r="I17" s="92"/>
      <c r="J17" s="93"/>
      <c r="K17" s="94" t="n">
        <f aca="false">(E17*J17)</f>
        <v>0</v>
      </c>
    </row>
    <row r="18" customFormat="false" ht="12.75" hidden="false" customHeight="false" outlineLevel="0" collapsed="false">
      <c r="A18" s="115"/>
      <c r="B18" s="96" t="s">
        <v>59</v>
      </c>
      <c r="C18" s="97" t="s">
        <v>68</v>
      </c>
      <c r="D18" s="23"/>
      <c r="E18" s="116"/>
      <c r="F18" s="23"/>
      <c r="G18" s="23"/>
      <c r="H18" s="117"/>
      <c r="I18" s="117"/>
      <c r="J18" s="117"/>
      <c r="K18" s="23"/>
    </row>
    <row r="19" customFormat="false" ht="12.75" hidden="false" customHeight="false" outlineLevel="0" collapsed="false">
      <c r="A19" s="85" t="n">
        <v>5</v>
      </c>
      <c r="B19" s="87" t="s">
        <v>69</v>
      </c>
      <c r="C19" s="87" t="s">
        <v>70</v>
      </c>
      <c r="D19" s="113" t="s">
        <v>71</v>
      </c>
      <c r="E19" s="89" t="n">
        <v>8294</v>
      </c>
      <c r="F19" s="90"/>
      <c r="G19" s="91"/>
      <c r="H19" s="92"/>
      <c r="I19" s="92"/>
      <c r="J19" s="93"/>
      <c r="K19" s="94" t="n">
        <f aca="false">(E19*J19)</f>
        <v>0</v>
      </c>
    </row>
    <row r="20" customFormat="false" ht="12.75" hidden="false" customHeight="false" outlineLevel="0" collapsed="false">
      <c r="A20" s="115"/>
      <c r="B20" s="96" t="s">
        <v>59</v>
      </c>
      <c r="C20" s="97" t="s">
        <v>72</v>
      </c>
      <c r="D20" s="23"/>
      <c r="E20" s="116"/>
      <c r="F20" s="23"/>
      <c r="G20" s="23"/>
      <c r="H20" s="117"/>
      <c r="I20" s="117"/>
      <c r="J20" s="117"/>
      <c r="K20" s="23"/>
    </row>
    <row r="21" customFormat="false" ht="12.75" hidden="false" customHeight="false" outlineLevel="0" collapsed="false">
      <c r="A21" s="85" t="n">
        <v>6</v>
      </c>
      <c r="B21" s="87" t="s">
        <v>73</v>
      </c>
      <c r="C21" s="87" t="s">
        <v>70</v>
      </c>
      <c r="D21" s="113" t="s">
        <v>71</v>
      </c>
      <c r="E21" s="89" t="n">
        <v>2500</v>
      </c>
      <c r="F21" s="90"/>
      <c r="G21" s="91"/>
      <c r="H21" s="92"/>
      <c r="I21" s="92"/>
      <c r="J21" s="93"/>
      <c r="K21" s="94" t="n">
        <f aca="false">(E21*J21)</f>
        <v>0</v>
      </c>
    </row>
    <row r="22" customFormat="false" ht="12.75" hidden="false" customHeight="false" outlineLevel="0" collapsed="false">
      <c r="A22" s="115"/>
      <c r="B22" s="96" t="s">
        <v>59</v>
      </c>
      <c r="C22" s="97" t="s">
        <v>74</v>
      </c>
      <c r="D22" s="23"/>
      <c r="E22" s="116"/>
      <c r="F22" s="23"/>
      <c r="G22" s="23"/>
      <c r="H22" s="117"/>
      <c r="I22" s="117"/>
      <c r="J22" s="117"/>
      <c r="K22" s="23"/>
    </row>
    <row r="23" customFormat="false" ht="12.75" hidden="false" customHeight="false" outlineLevel="0" collapsed="false">
      <c r="A23" s="85" t="n">
        <v>7</v>
      </c>
      <c r="B23" s="87" t="s">
        <v>75</v>
      </c>
      <c r="C23" s="87" t="s">
        <v>64</v>
      </c>
      <c r="D23" s="113" t="s">
        <v>58</v>
      </c>
      <c r="E23" s="89" t="n">
        <v>1</v>
      </c>
      <c r="F23" s="90"/>
      <c r="G23" s="91"/>
      <c r="H23" s="92"/>
      <c r="I23" s="92"/>
      <c r="J23" s="93"/>
      <c r="K23" s="94" t="n">
        <f aca="false">(E23*J23)</f>
        <v>0</v>
      </c>
    </row>
    <row r="24" customFormat="false" ht="12.75" hidden="false" customHeight="false" outlineLevel="0" collapsed="false">
      <c r="A24" s="115"/>
      <c r="B24" s="96" t="s">
        <v>59</v>
      </c>
      <c r="C24" s="97" t="s">
        <v>76</v>
      </c>
      <c r="D24" s="23"/>
      <c r="E24" s="116"/>
      <c r="F24" s="23"/>
      <c r="G24" s="23"/>
      <c r="H24" s="117"/>
      <c r="I24" s="117"/>
      <c r="J24" s="117"/>
      <c r="K24" s="23"/>
    </row>
  </sheetData>
  <sheetProtection sheet="true" password="ce28"/>
  <protectedRanges>
    <protectedRange name="Oblast1_1" sqref="J11:J18"/>
    <protectedRange name="Oblast1_2" sqref="J19:J24"/>
  </protectedRanges>
  <mergeCells count="14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4)+SUM(K11:K64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233</v>
      </c>
      <c r="D4" s="76" t="s">
        <v>29</v>
      </c>
      <c r="E4" s="77"/>
      <c r="I4" s="76" t="s">
        <v>30</v>
      </c>
      <c r="J4" s="79" t="s">
        <v>1234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69.295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235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2.65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 t="s">
        <v>1236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270" hidden="false" customHeight="false" outlineLevel="0" collapsed="false">
      <c r="A18" s="129" t="n">
        <v>3</v>
      </c>
      <c r="B18" s="130" t="s">
        <v>484</v>
      </c>
      <c r="C18" s="130" t="s">
        <v>485</v>
      </c>
      <c r="D18" s="130" t="s">
        <v>102</v>
      </c>
      <c r="E18" s="131" t="n">
        <v>38.497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86</v>
      </c>
      <c r="P18" s="130" t="s">
        <v>1237</v>
      </c>
    </row>
    <row r="19" customFormat="false" ht="12.75" hidden="false" customHeight="false" outlineLevel="0" collapsed="false">
      <c r="A19" s="134"/>
      <c r="B19" s="135" t="s">
        <v>59</v>
      </c>
      <c r="C19" s="134" t="s">
        <v>1238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236.25" hidden="false" customHeight="false" outlineLevel="0" collapsed="false">
      <c r="A20" s="129" t="n">
        <v>4</v>
      </c>
      <c r="B20" s="130" t="s">
        <v>1120</v>
      </c>
      <c r="C20" s="130" t="s">
        <v>1121</v>
      </c>
      <c r="D20" s="130" t="s">
        <v>102</v>
      </c>
      <c r="E20" s="131" t="n">
        <v>22.356</v>
      </c>
      <c r="F20" s="132" t="n">
        <v>0</v>
      </c>
      <c r="G20" s="132" t="n">
        <f aca="false">ROUND(E20*F20,6)</f>
        <v>0</v>
      </c>
      <c r="H20" s="133" t="n">
        <v>0</v>
      </c>
      <c r="I20" s="133" t="n">
        <v>0</v>
      </c>
      <c r="J20" s="133"/>
      <c r="K20" s="133" t="n">
        <f aca="false">ROUND(E20*J20,2)</f>
        <v>0</v>
      </c>
      <c r="L20" s="130"/>
      <c r="M20" s="130" t="s">
        <v>95</v>
      </c>
      <c r="N20" s="130" t="s">
        <v>122</v>
      </c>
      <c r="O20" s="130" t="s">
        <v>1122</v>
      </c>
      <c r="P20" s="130" t="s">
        <v>1239</v>
      </c>
    </row>
    <row r="21" customFormat="false" ht="12.75" hidden="false" customHeight="false" outlineLevel="0" collapsed="false">
      <c r="A21" s="134"/>
      <c r="B21" s="135" t="s">
        <v>59</v>
      </c>
      <c r="C21" s="134" t="s">
        <v>1161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236.25" hidden="false" customHeight="false" outlineLevel="0" collapsed="false">
      <c r="A22" s="129" t="n">
        <v>5</v>
      </c>
      <c r="B22" s="130" t="s">
        <v>1125</v>
      </c>
      <c r="C22" s="130" t="s">
        <v>1121</v>
      </c>
      <c r="D22" s="130" t="s">
        <v>102</v>
      </c>
      <c r="E22" s="131" t="n">
        <v>3.11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122</v>
      </c>
      <c r="O22" s="130" t="s">
        <v>1122</v>
      </c>
      <c r="P22" s="130" t="s">
        <v>1240</v>
      </c>
    </row>
    <row r="23" customFormat="false" ht="12.75" hidden="false" customHeight="false" outlineLevel="0" collapsed="false">
      <c r="A23" s="134"/>
      <c r="B23" s="135" t="s">
        <v>59</v>
      </c>
      <c r="C23" s="134" t="s">
        <v>1128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12.75" hidden="false" customHeight="false" outlineLevel="0" collapsed="false">
      <c r="A24" s="122"/>
      <c r="B24" s="122" t="s">
        <v>117</v>
      </c>
      <c r="C24" s="122" t="s">
        <v>99</v>
      </c>
      <c r="D24" s="122"/>
      <c r="E24" s="122"/>
      <c r="F24" s="122"/>
      <c r="G24" s="128" t="n">
        <f aca="false">SUM(G18:G23)</f>
        <v>0</v>
      </c>
      <c r="H24" s="122"/>
      <c r="I24" s="122" t="n">
        <f aca="false">SUM(I18:I23)</f>
        <v>0</v>
      </c>
      <c r="J24" s="122"/>
      <c r="K24" s="122" t="n">
        <f aca="false">SUM(K18:K23)</f>
        <v>0</v>
      </c>
      <c r="L24" s="122"/>
      <c r="M24" s="122"/>
      <c r="N24" s="122"/>
      <c r="O24" s="122"/>
      <c r="P24" s="122"/>
    </row>
    <row r="26" customFormat="false" ht="12.75" hidden="false" customHeight="false" outlineLevel="0" collapsed="false">
      <c r="A26" s="122"/>
      <c r="B26" s="122" t="s">
        <v>46</v>
      </c>
      <c r="C26" s="122" t="s">
        <v>118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 t="s">
        <v>91</v>
      </c>
      <c r="N26" s="122"/>
      <c r="O26" s="122"/>
      <c r="P26" s="122"/>
    </row>
    <row r="27" customFormat="false" ht="123.75" hidden="false" customHeight="false" outlineLevel="0" collapsed="false">
      <c r="A27" s="129" t="n">
        <v>6</v>
      </c>
      <c r="B27" s="130" t="s">
        <v>501</v>
      </c>
      <c r="C27" s="130" t="s">
        <v>502</v>
      </c>
      <c r="D27" s="130" t="s">
        <v>121</v>
      </c>
      <c r="E27" s="131" t="n">
        <v>18</v>
      </c>
      <c r="F27" s="132" t="n">
        <v>0</v>
      </c>
      <c r="G27" s="132" t="n">
        <f aca="false">ROUND(E27*F27,6)</f>
        <v>0</v>
      </c>
      <c r="H27" s="133" t="n">
        <v>0</v>
      </c>
      <c r="I27" s="133" t="n">
        <v>0</v>
      </c>
      <c r="J27" s="133"/>
      <c r="K27" s="133" t="n">
        <f aca="false">ROUND(E27*J27,2)</f>
        <v>0</v>
      </c>
      <c r="L27" s="130"/>
      <c r="M27" s="130" t="s">
        <v>95</v>
      </c>
      <c r="N27" s="130" t="s">
        <v>122</v>
      </c>
      <c r="O27" s="130" t="s">
        <v>123</v>
      </c>
      <c r="P27" s="130" t="s">
        <v>1241</v>
      </c>
    </row>
    <row r="28" customFormat="false" ht="12.75" hidden="false" customHeight="false" outlineLevel="0" collapsed="false">
      <c r="A28" s="134"/>
      <c r="B28" s="135" t="s">
        <v>59</v>
      </c>
      <c r="C28" s="134" t="s">
        <v>1219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22.5" hidden="false" customHeight="false" outlineLevel="0" collapsed="false">
      <c r="A29" s="129" t="n">
        <v>7</v>
      </c>
      <c r="B29" s="130" t="s">
        <v>865</v>
      </c>
      <c r="C29" s="130" t="s">
        <v>866</v>
      </c>
      <c r="D29" s="130" t="s">
        <v>121</v>
      </c>
      <c r="E29" s="131" t="n">
        <v>5.5</v>
      </c>
      <c r="F29" s="132" t="n">
        <v>0</v>
      </c>
      <c r="G29" s="132" t="n">
        <f aca="false">ROUND(E29*F29,6)</f>
        <v>0</v>
      </c>
      <c r="H29" s="133" t="n">
        <v>0</v>
      </c>
      <c r="I29" s="133" t="n">
        <v>0</v>
      </c>
      <c r="J29" s="133"/>
      <c r="K29" s="133" t="n">
        <f aca="false">ROUND(E29*J29,2)</f>
        <v>0</v>
      </c>
      <c r="L29" s="130"/>
      <c r="M29" s="130" t="s">
        <v>95</v>
      </c>
      <c r="N29" s="130" t="s">
        <v>122</v>
      </c>
      <c r="O29" s="130" t="s">
        <v>949</v>
      </c>
      <c r="P29" s="130" t="s">
        <v>1242</v>
      </c>
    </row>
    <row r="30" customFormat="false" ht="12.75" hidden="false" customHeight="false" outlineLevel="0" collapsed="false">
      <c r="A30" s="134"/>
      <c r="B30" s="135" t="s">
        <v>59</v>
      </c>
      <c r="C30" s="134" t="s">
        <v>759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12.75" hidden="false" customHeight="false" outlineLevel="0" collapsed="false">
      <c r="A31" s="122"/>
      <c r="B31" s="122" t="s">
        <v>128</v>
      </c>
      <c r="C31" s="122" t="s">
        <v>118</v>
      </c>
      <c r="D31" s="122"/>
      <c r="E31" s="122"/>
      <c r="F31" s="122"/>
      <c r="G31" s="128" t="n">
        <f aca="false">SUM(G27:G30)</f>
        <v>0</v>
      </c>
      <c r="H31" s="122"/>
      <c r="I31" s="122" t="n">
        <f aca="false">SUM(I27:I30)</f>
        <v>0</v>
      </c>
      <c r="J31" s="122"/>
      <c r="K31" s="122" t="n">
        <f aca="false">SUM(K27:K30)</f>
        <v>0</v>
      </c>
      <c r="L31" s="122"/>
      <c r="M31" s="122"/>
      <c r="N31" s="122"/>
      <c r="O31" s="122"/>
      <c r="P31" s="122"/>
    </row>
    <row r="33" customFormat="false" ht="12.75" hidden="false" customHeight="false" outlineLevel="0" collapsed="false">
      <c r="A33" s="122"/>
      <c r="B33" s="122" t="s">
        <v>47</v>
      </c>
      <c r="C33" s="122" t="s">
        <v>321</v>
      </c>
      <c r="D33" s="122"/>
      <c r="E33" s="122"/>
      <c r="F33" s="122"/>
      <c r="G33" s="122"/>
      <c r="H33" s="122"/>
      <c r="I33" s="122"/>
      <c r="J33" s="122"/>
      <c r="K33" s="122"/>
      <c r="L33" s="122"/>
      <c r="M33" s="122" t="s">
        <v>91</v>
      </c>
      <c r="N33" s="122"/>
      <c r="O33" s="122"/>
      <c r="P33" s="122"/>
    </row>
    <row r="34" customFormat="false" ht="292.5" hidden="false" customHeight="false" outlineLevel="0" collapsed="false">
      <c r="A34" s="129" t="n">
        <v>8</v>
      </c>
      <c r="B34" s="130" t="s">
        <v>519</v>
      </c>
      <c r="C34" s="130" t="s">
        <v>520</v>
      </c>
      <c r="D34" s="130" t="s">
        <v>102</v>
      </c>
      <c r="E34" s="131" t="n">
        <v>1.795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122</v>
      </c>
      <c r="O34" s="130" t="s">
        <v>521</v>
      </c>
      <c r="P34" s="130" t="s">
        <v>1243</v>
      </c>
    </row>
    <row r="35" customFormat="false" ht="12.75" hidden="false" customHeight="false" outlineLevel="0" collapsed="false">
      <c r="A35" s="134"/>
      <c r="B35" s="135" t="s">
        <v>59</v>
      </c>
      <c r="C35" s="134" t="s">
        <v>1135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213.75" hidden="false" customHeight="false" outlineLevel="0" collapsed="false">
      <c r="A36" s="129" t="n">
        <v>9</v>
      </c>
      <c r="B36" s="130" t="s">
        <v>771</v>
      </c>
      <c r="C36" s="130" t="s">
        <v>772</v>
      </c>
      <c r="D36" s="130" t="s">
        <v>94</v>
      </c>
      <c r="E36" s="131" t="n">
        <v>0.156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122</v>
      </c>
      <c r="O36" s="130" t="s">
        <v>526</v>
      </c>
      <c r="P36" s="130"/>
    </row>
    <row r="37" customFormat="false" ht="22.5" hidden="false" customHeight="false" outlineLevel="0" collapsed="false">
      <c r="A37" s="134"/>
      <c r="B37" s="135" t="s">
        <v>59</v>
      </c>
      <c r="C37" s="134" t="s">
        <v>1136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22.5" hidden="false" customHeight="false" outlineLevel="0" collapsed="false">
      <c r="A38" s="129" t="n">
        <v>10</v>
      </c>
      <c r="B38" s="130" t="s">
        <v>537</v>
      </c>
      <c r="C38" s="130" t="s">
        <v>538</v>
      </c>
      <c r="D38" s="130" t="s">
        <v>121</v>
      </c>
      <c r="E38" s="131" t="n">
        <v>9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122</v>
      </c>
      <c r="O38" s="130" t="s">
        <v>280</v>
      </c>
      <c r="P38" s="130" t="s">
        <v>1244</v>
      </c>
    </row>
    <row r="39" customFormat="false" ht="12.75" hidden="false" customHeight="false" outlineLevel="0" collapsed="false">
      <c r="A39" s="134"/>
      <c r="B39" s="135" t="s">
        <v>59</v>
      </c>
      <c r="C39" s="134" t="s">
        <v>540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12.75" hidden="false" customHeight="false" outlineLevel="0" collapsed="false">
      <c r="A40" s="122"/>
      <c r="B40" s="122" t="s">
        <v>326</v>
      </c>
      <c r="C40" s="122" t="s">
        <v>321</v>
      </c>
      <c r="D40" s="122"/>
      <c r="E40" s="122"/>
      <c r="F40" s="122"/>
      <c r="G40" s="128" t="n">
        <f aca="false">SUM(G34:G39)</f>
        <v>0</v>
      </c>
      <c r="H40" s="122"/>
      <c r="I40" s="122" t="n">
        <f aca="false">SUM(I34:I39)</f>
        <v>0</v>
      </c>
      <c r="J40" s="122"/>
      <c r="K40" s="122" t="n">
        <f aca="false">SUM(K34:K39)</f>
        <v>0</v>
      </c>
      <c r="L40" s="122"/>
      <c r="M40" s="122"/>
      <c r="N40" s="122"/>
      <c r="O40" s="122"/>
      <c r="P40" s="122"/>
    </row>
    <row r="42" customFormat="false" ht="12.75" hidden="false" customHeight="false" outlineLevel="0" collapsed="false">
      <c r="A42" s="122"/>
      <c r="B42" s="122" t="s">
        <v>48</v>
      </c>
      <c r="C42" s="122" t="s">
        <v>129</v>
      </c>
      <c r="D42" s="122"/>
      <c r="E42" s="122"/>
      <c r="F42" s="122"/>
      <c r="G42" s="122"/>
      <c r="H42" s="122"/>
      <c r="I42" s="122"/>
      <c r="J42" s="122"/>
      <c r="K42" s="122"/>
      <c r="L42" s="122"/>
      <c r="M42" s="122" t="s">
        <v>91</v>
      </c>
      <c r="N42" s="122"/>
      <c r="O42" s="122"/>
      <c r="P42" s="122"/>
    </row>
    <row r="43" customFormat="false" ht="281.25" hidden="false" customHeight="false" outlineLevel="0" collapsed="false">
      <c r="A43" s="129" t="n">
        <v>11</v>
      </c>
      <c r="B43" s="130" t="s">
        <v>575</v>
      </c>
      <c r="C43" s="130" t="s">
        <v>576</v>
      </c>
      <c r="D43" s="130" t="s">
        <v>102</v>
      </c>
      <c r="E43" s="131" t="n">
        <v>9.35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 t="s">
        <v>122</v>
      </c>
      <c r="O43" s="130" t="s">
        <v>577</v>
      </c>
      <c r="P43" s="130" t="s">
        <v>1245</v>
      </c>
    </row>
    <row r="44" customFormat="false" ht="22.5" hidden="false" customHeight="false" outlineLevel="0" collapsed="false">
      <c r="A44" s="134"/>
      <c r="B44" s="135" t="s">
        <v>59</v>
      </c>
      <c r="C44" s="134" t="s">
        <v>1175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281.25" hidden="false" customHeight="false" outlineLevel="0" collapsed="false">
      <c r="A45" s="129" t="n">
        <v>12</v>
      </c>
      <c r="B45" s="130" t="s">
        <v>583</v>
      </c>
      <c r="C45" s="130" t="s">
        <v>580</v>
      </c>
      <c r="D45" s="130" t="s">
        <v>102</v>
      </c>
      <c r="E45" s="131" t="n">
        <v>1.782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122</v>
      </c>
      <c r="O45" s="130" t="s">
        <v>577</v>
      </c>
      <c r="P45" s="130" t="s">
        <v>1246</v>
      </c>
    </row>
    <row r="46" customFormat="false" ht="12.75" hidden="false" customHeight="false" outlineLevel="0" collapsed="false">
      <c r="A46" s="134"/>
      <c r="B46" s="135" t="s">
        <v>59</v>
      </c>
      <c r="C46" s="134" t="s">
        <v>1066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90" hidden="false" customHeight="false" outlineLevel="0" collapsed="false">
      <c r="A47" s="129" t="n">
        <v>13</v>
      </c>
      <c r="B47" s="130" t="s">
        <v>596</v>
      </c>
      <c r="C47" s="130" t="s">
        <v>597</v>
      </c>
      <c r="D47" s="130" t="s">
        <v>102</v>
      </c>
      <c r="E47" s="131" t="n">
        <v>3.564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 t="s">
        <v>122</v>
      </c>
      <c r="O47" s="130" t="s">
        <v>1077</v>
      </c>
      <c r="P47" s="130" t="s">
        <v>1247</v>
      </c>
    </row>
    <row r="48" customFormat="false" ht="22.5" hidden="false" customHeight="false" outlineLevel="0" collapsed="false">
      <c r="A48" s="134"/>
      <c r="B48" s="135" t="s">
        <v>59</v>
      </c>
      <c r="C48" s="134" t="s">
        <v>1204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A49" s="122"/>
      <c r="B49" s="122" t="s">
        <v>135</v>
      </c>
      <c r="C49" s="122" t="s">
        <v>129</v>
      </c>
      <c r="D49" s="122"/>
      <c r="E49" s="122"/>
      <c r="F49" s="122"/>
      <c r="G49" s="128" t="n">
        <f aca="false">SUM(G43:G48)</f>
        <v>0</v>
      </c>
      <c r="H49" s="122"/>
      <c r="I49" s="122" t="n">
        <f aca="false">SUM(I43:I48)</f>
        <v>0</v>
      </c>
      <c r="J49" s="122"/>
      <c r="K49" s="122" t="n">
        <f aca="false">SUM(K43:K48)</f>
        <v>0</v>
      </c>
      <c r="L49" s="122"/>
      <c r="M49" s="122"/>
      <c r="N49" s="122"/>
      <c r="O49" s="122"/>
      <c r="P49" s="122"/>
    </row>
    <row r="51" customFormat="false" ht="12.75" hidden="false" customHeight="false" outlineLevel="0" collapsed="false">
      <c r="A51" s="122"/>
      <c r="B51" s="122" t="s">
        <v>51</v>
      </c>
      <c r="C51" s="122" t="s">
        <v>331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 t="s">
        <v>91</v>
      </c>
      <c r="N51" s="122"/>
      <c r="O51" s="122"/>
      <c r="P51" s="122"/>
    </row>
    <row r="52" customFormat="false" ht="22.5" hidden="false" customHeight="false" outlineLevel="0" collapsed="false">
      <c r="A52" s="129" t="n">
        <v>14</v>
      </c>
      <c r="B52" s="130" t="s">
        <v>635</v>
      </c>
      <c r="C52" s="130" t="s">
        <v>628</v>
      </c>
      <c r="D52" s="130" t="s">
        <v>115</v>
      </c>
      <c r="E52" s="131" t="n">
        <v>75.4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 t="s">
        <v>122</v>
      </c>
      <c r="O52" s="130"/>
      <c r="P52" s="130" t="s">
        <v>1248</v>
      </c>
    </row>
    <row r="53" customFormat="false" ht="12.75" hidden="false" customHeight="false" outlineLevel="0" collapsed="false">
      <c r="A53" s="134"/>
      <c r="B53" s="135" t="s">
        <v>59</v>
      </c>
      <c r="C53" s="134" t="s">
        <v>637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12.75" hidden="false" customHeight="false" outlineLevel="0" collapsed="false">
      <c r="A54" s="122"/>
      <c r="B54" s="122" t="s">
        <v>335</v>
      </c>
      <c r="C54" s="122" t="s">
        <v>331</v>
      </c>
      <c r="D54" s="122"/>
      <c r="E54" s="122"/>
      <c r="F54" s="122"/>
      <c r="G54" s="128" t="n">
        <f aca="false">SUM(G52:G53)</f>
        <v>0</v>
      </c>
      <c r="H54" s="122"/>
      <c r="I54" s="122" t="n">
        <f aca="false">SUM(I52:I53)</f>
        <v>0</v>
      </c>
      <c r="J54" s="122"/>
      <c r="K54" s="122" t="n">
        <f aca="false">SUM(K52:K53)</f>
        <v>0</v>
      </c>
      <c r="L54" s="122"/>
      <c r="M54" s="122"/>
      <c r="N54" s="122"/>
      <c r="O54" s="122"/>
      <c r="P54" s="122"/>
    </row>
    <row r="56" customFormat="false" ht="12.75" hidden="false" customHeight="false" outlineLevel="0" collapsed="false">
      <c r="A56" s="122"/>
      <c r="B56" s="122" t="s">
        <v>53</v>
      </c>
      <c r="C56" s="122" t="s">
        <v>155</v>
      </c>
      <c r="D56" s="122"/>
      <c r="E56" s="122"/>
      <c r="F56" s="122"/>
      <c r="G56" s="122"/>
      <c r="H56" s="122"/>
      <c r="I56" s="122"/>
      <c r="J56" s="122"/>
      <c r="K56" s="122"/>
      <c r="L56" s="122"/>
      <c r="M56" s="122" t="s">
        <v>91</v>
      </c>
      <c r="N56" s="122"/>
      <c r="O56" s="122"/>
      <c r="P56" s="122"/>
    </row>
    <row r="57" customFormat="false" ht="56.25" hidden="false" customHeight="false" outlineLevel="0" collapsed="false">
      <c r="A57" s="129" t="n">
        <v>15</v>
      </c>
      <c r="B57" s="130" t="s">
        <v>811</v>
      </c>
      <c r="C57" s="130" t="s">
        <v>678</v>
      </c>
      <c r="D57" s="130" t="s">
        <v>121</v>
      </c>
      <c r="E57" s="131" t="n">
        <v>11.65</v>
      </c>
      <c r="F57" s="132" t="n">
        <v>0</v>
      </c>
      <c r="G57" s="132" t="n">
        <f aca="false">ROUND(E57*F57,6)</f>
        <v>0</v>
      </c>
      <c r="H57" s="133" t="n">
        <v>0</v>
      </c>
      <c r="I57" s="133" t="n">
        <v>0</v>
      </c>
      <c r="J57" s="133"/>
      <c r="K57" s="133" t="n">
        <f aca="false">ROUND(E57*J57,2)</f>
        <v>0</v>
      </c>
      <c r="L57" s="130"/>
      <c r="M57" s="130" t="s">
        <v>95</v>
      </c>
      <c r="N57" s="130" t="s">
        <v>122</v>
      </c>
      <c r="O57" s="130" t="s">
        <v>679</v>
      </c>
      <c r="P57" s="130" t="s">
        <v>1249</v>
      </c>
    </row>
    <row r="58" customFormat="false" ht="12.75" hidden="false" customHeight="false" outlineLevel="0" collapsed="false">
      <c r="A58" s="134"/>
      <c r="B58" s="135" t="s">
        <v>59</v>
      </c>
      <c r="C58" s="134" t="s">
        <v>813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</row>
    <row r="59" customFormat="false" ht="22.5" hidden="false" customHeight="false" outlineLevel="0" collapsed="false">
      <c r="A59" s="129" t="n">
        <v>16</v>
      </c>
      <c r="B59" s="130" t="s">
        <v>814</v>
      </c>
      <c r="C59" s="130" t="s">
        <v>815</v>
      </c>
      <c r="D59" s="130" t="s">
        <v>365</v>
      </c>
      <c r="E59" s="131" t="n">
        <v>1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 t="s">
        <v>122</v>
      </c>
      <c r="O59" s="130"/>
      <c r="P59" s="130" t="s">
        <v>1145</v>
      </c>
    </row>
    <row r="60" customFormat="false" ht="12.75" hidden="false" customHeight="false" outlineLevel="0" collapsed="false">
      <c r="A60" s="134"/>
      <c r="B60" s="135" t="s">
        <v>59</v>
      </c>
      <c r="C60" s="134" t="s">
        <v>816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90" hidden="false" customHeight="false" outlineLevel="0" collapsed="false">
      <c r="A61" s="129" t="n">
        <v>17</v>
      </c>
      <c r="B61" s="130" t="s">
        <v>718</v>
      </c>
      <c r="C61" s="130" t="s">
        <v>719</v>
      </c>
      <c r="D61" s="130" t="s">
        <v>102</v>
      </c>
      <c r="E61" s="131" t="n">
        <v>1.062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 t="s">
        <v>122</v>
      </c>
      <c r="O61" s="130" t="s">
        <v>716</v>
      </c>
      <c r="P61" s="130" t="s">
        <v>1250</v>
      </c>
    </row>
    <row r="62" customFormat="false" ht="12.75" hidden="false" customHeight="false" outlineLevel="0" collapsed="false">
      <c r="A62" s="134"/>
      <c r="B62" s="135" t="s">
        <v>59</v>
      </c>
      <c r="C62" s="134" t="s">
        <v>1150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12.75" hidden="false" customHeight="false" outlineLevel="0" collapsed="false">
      <c r="A63" s="122"/>
      <c r="B63" s="122" t="s">
        <v>160</v>
      </c>
      <c r="C63" s="122" t="s">
        <v>155</v>
      </c>
      <c r="D63" s="122"/>
      <c r="E63" s="122"/>
      <c r="F63" s="122"/>
      <c r="G63" s="128" t="n">
        <f aca="false">SUM(G57:G62)</f>
        <v>0</v>
      </c>
      <c r="H63" s="122"/>
      <c r="I63" s="122" t="n">
        <f aca="false">SUM(I57:I62)</f>
        <v>0</v>
      </c>
      <c r="J63" s="122"/>
      <c r="K63" s="122" t="n">
        <f aca="false">SUM(K57:K62)</f>
        <v>0</v>
      </c>
      <c r="L63" s="122"/>
      <c r="M63" s="122"/>
      <c r="N63" s="122"/>
      <c r="O63" s="122"/>
      <c r="P63" s="122"/>
    </row>
  </sheetData>
  <sheetProtection sheet="true" password="ce28"/>
  <protectedRanges>
    <protectedRange name="Oblast1" sqref="H11:K63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38)+SUM(K11:K38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251</v>
      </c>
      <c r="D4" s="76" t="s">
        <v>29</v>
      </c>
      <c r="E4" s="77"/>
      <c r="I4" s="76" t="s">
        <v>30</v>
      </c>
      <c r="J4" s="79" t="s">
        <v>125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1253</v>
      </c>
      <c r="C11" s="130" t="s">
        <v>474</v>
      </c>
      <c r="D11" s="130" t="s">
        <v>94</v>
      </c>
      <c r="E11" s="131" t="n">
        <v>33.253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254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2"/>
      <c r="B13" s="122" t="s">
        <v>98</v>
      </c>
      <c r="C13" s="122" t="s">
        <v>55</v>
      </c>
      <c r="D13" s="122"/>
      <c r="E13" s="122"/>
      <c r="F13" s="122"/>
      <c r="G13" s="128" t="n">
        <f aca="false">SUM(G11:G12)</f>
        <v>0</v>
      </c>
      <c r="H13" s="122"/>
      <c r="I13" s="122" t="n">
        <f aca="false">SUM(I11:I12)</f>
        <v>0</v>
      </c>
      <c r="J13" s="122"/>
      <c r="K13" s="122" t="n">
        <f aca="false">SUM(K11:K12)</f>
        <v>0</v>
      </c>
      <c r="L13" s="122"/>
      <c r="M13" s="122"/>
      <c r="N13" s="122"/>
      <c r="O13" s="122"/>
      <c r="P13" s="122"/>
    </row>
    <row r="15" customFormat="false" ht="12.75" hidden="false" customHeight="false" outlineLevel="0" collapsed="false">
      <c r="A15" s="122"/>
      <c r="B15" s="122" t="s">
        <v>45</v>
      </c>
      <c r="C15" s="122" t="s">
        <v>99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 t="s">
        <v>91</v>
      </c>
      <c r="N15" s="122"/>
      <c r="O15" s="122"/>
      <c r="P15" s="122"/>
    </row>
    <row r="16" customFormat="false" ht="270" hidden="false" customHeight="false" outlineLevel="0" collapsed="false">
      <c r="A16" s="129" t="n">
        <v>2</v>
      </c>
      <c r="B16" s="130" t="s">
        <v>484</v>
      </c>
      <c r="C16" s="130" t="s">
        <v>485</v>
      </c>
      <c r="D16" s="130" t="s">
        <v>102</v>
      </c>
      <c r="E16" s="131" t="n">
        <v>18.474</v>
      </c>
      <c r="F16" s="132" t="n">
        <v>0</v>
      </c>
      <c r="G16" s="132" t="n">
        <f aca="false">ROUND(E16*F16,6)</f>
        <v>0</v>
      </c>
      <c r="H16" s="133" t="n">
        <v>0</v>
      </c>
      <c r="I16" s="133" t="n">
        <v>0</v>
      </c>
      <c r="J16" s="133"/>
      <c r="K16" s="133" t="n">
        <f aca="false">ROUND(E16*J16,2)</f>
        <v>0</v>
      </c>
      <c r="L16" s="130"/>
      <c r="M16" s="130" t="s">
        <v>95</v>
      </c>
      <c r="N16" s="130" t="s">
        <v>122</v>
      </c>
      <c r="O16" s="130" t="s">
        <v>486</v>
      </c>
      <c r="P16" s="130" t="s">
        <v>1255</v>
      </c>
    </row>
    <row r="17" customFormat="false" ht="12.75" hidden="false" customHeight="false" outlineLevel="0" collapsed="false">
      <c r="A17" s="134"/>
      <c r="B17" s="135" t="s">
        <v>59</v>
      </c>
      <c r="C17" s="134" t="s">
        <v>1256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12.75" hidden="false" customHeight="false" outlineLevel="0" collapsed="false">
      <c r="A18" s="122"/>
      <c r="B18" s="122" t="s">
        <v>117</v>
      </c>
      <c r="C18" s="122" t="s">
        <v>99</v>
      </c>
      <c r="D18" s="122"/>
      <c r="E18" s="122"/>
      <c r="F18" s="122"/>
      <c r="G18" s="128" t="n">
        <f aca="false">SUM(G16:G17)</f>
        <v>0</v>
      </c>
      <c r="H18" s="122"/>
      <c r="I18" s="122" t="n">
        <f aca="false">SUM(I16:I17)</f>
        <v>0</v>
      </c>
      <c r="J18" s="122"/>
      <c r="K18" s="122" t="n">
        <f aca="false">SUM(K16:K17)</f>
        <v>0</v>
      </c>
      <c r="L18" s="122"/>
      <c r="M18" s="122"/>
      <c r="N18" s="122"/>
      <c r="O18" s="122"/>
      <c r="P18" s="122"/>
    </row>
    <row r="20" customFormat="false" ht="12.75" hidden="false" customHeight="false" outlineLevel="0" collapsed="false">
      <c r="A20" s="122"/>
      <c r="B20" s="122" t="s">
        <v>47</v>
      </c>
      <c r="C20" s="122" t="s">
        <v>321</v>
      </c>
      <c r="D20" s="122"/>
      <c r="E20" s="122"/>
      <c r="F20" s="122"/>
      <c r="G20" s="122"/>
      <c r="H20" s="122"/>
      <c r="I20" s="122"/>
      <c r="J20" s="122"/>
      <c r="K20" s="122"/>
      <c r="L20" s="122"/>
      <c r="M20" s="122" t="s">
        <v>91</v>
      </c>
      <c r="N20" s="122"/>
      <c r="O20" s="122"/>
      <c r="P20" s="122"/>
    </row>
    <row r="21" customFormat="false" ht="22.5" hidden="false" customHeight="false" outlineLevel="0" collapsed="false">
      <c r="A21" s="129" t="n">
        <v>3</v>
      </c>
      <c r="B21" s="130" t="s">
        <v>537</v>
      </c>
      <c r="C21" s="130" t="s">
        <v>538</v>
      </c>
      <c r="D21" s="130" t="s">
        <v>121</v>
      </c>
      <c r="E21" s="131" t="n">
        <v>10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280</v>
      </c>
      <c r="P21" s="130" t="s">
        <v>1257</v>
      </c>
    </row>
    <row r="22" customFormat="false" ht="12.75" hidden="false" customHeight="false" outlineLevel="0" collapsed="false">
      <c r="A22" s="134"/>
      <c r="B22" s="135" t="s">
        <v>59</v>
      </c>
      <c r="C22" s="134" t="s">
        <v>540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2.75" hidden="false" customHeight="false" outlineLevel="0" collapsed="false">
      <c r="A23" s="122"/>
      <c r="B23" s="122" t="s">
        <v>326</v>
      </c>
      <c r="C23" s="122" t="s">
        <v>321</v>
      </c>
      <c r="D23" s="122"/>
      <c r="E23" s="122"/>
      <c r="F23" s="122"/>
      <c r="G23" s="128" t="n">
        <f aca="false">SUM(G21:G22)</f>
        <v>0</v>
      </c>
      <c r="H23" s="122"/>
      <c r="I23" s="122" t="n">
        <f aca="false">SUM(I21:I22)</f>
        <v>0</v>
      </c>
      <c r="J23" s="122"/>
      <c r="K23" s="122" t="n">
        <f aca="false">SUM(K21:K22)</f>
        <v>0</v>
      </c>
      <c r="L23" s="122"/>
      <c r="M23" s="122"/>
      <c r="N23" s="122"/>
      <c r="O23" s="122"/>
      <c r="P23" s="122"/>
    </row>
    <row r="25" customFormat="false" ht="12.75" hidden="false" customHeight="false" outlineLevel="0" collapsed="false">
      <c r="A25" s="122"/>
      <c r="B25" s="122" t="s">
        <v>48</v>
      </c>
      <c r="C25" s="122" t="s">
        <v>129</v>
      </c>
      <c r="D25" s="122"/>
      <c r="E25" s="122"/>
      <c r="F25" s="122"/>
      <c r="G25" s="122"/>
      <c r="H25" s="122"/>
      <c r="I25" s="122"/>
      <c r="J25" s="122"/>
      <c r="K25" s="122"/>
      <c r="L25" s="122"/>
      <c r="M25" s="122" t="s">
        <v>91</v>
      </c>
      <c r="N25" s="122"/>
      <c r="O25" s="122"/>
      <c r="P25" s="122"/>
    </row>
    <row r="26" customFormat="false" ht="281.25" hidden="false" customHeight="false" outlineLevel="0" collapsed="false">
      <c r="A26" s="129" t="n">
        <v>4</v>
      </c>
      <c r="B26" s="130" t="s">
        <v>583</v>
      </c>
      <c r="C26" s="130" t="s">
        <v>580</v>
      </c>
      <c r="D26" s="130" t="s">
        <v>102</v>
      </c>
      <c r="E26" s="131" t="n">
        <v>4.639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 t="s">
        <v>122</v>
      </c>
      <c r="O26" s="130" t="s">
        <v>577</v>
      </c>
      <c r="P26" s="130" t="s">
        <v>1258</v>
      </c>
    </row>
    <row r="27" customFormat="false" ht="12.75" hidden="false" customHeight="false" outlineLevel="0" collapsed="false">
      <c r="A27" s="134"/>
      <c r="B27" s="135" t="s">
        <v>59</v>
      </c>
      <c r="C27" s="134" t="s">
        <v>1066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90" hidden="false" customHeight="false" outlineLevel="0" collapsed="false">
      <c r="A28" s="129" t="n">
        <v>5</v>
      </c>
      <c r="B28" s="130" t="s">
        <v>596</v>
      </c>
      <c r="C28" s="130" t="s">
        <v>597</v>
      </c>
      <c r="D28" s="130" t="s">
        <v>102</v>
      </c>
      <c r="E28" s="131" t="n">
        <v>9.278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1077</v>
      </c>
      <c r="P28" s="130" t="s">
        <v>1259</v>
      </c>
    </row>
    <row r="29" customFormat="false" ht="22.5" hidden="false" customHeight="false" outlineLevel="0" collapsed="false">
      <c r="A29" s="134"/>
      <c r="B29" s="135" t="s">
        <v>59</v>
      </c>
      <c r="C29" s="134" t="s">
        <v>1260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35</v>
      </c>
      <c r="C30" s="122" t="s">
        <v>129</v>
      </c>
      <c r="D30" s="122"/>
      <c r="E30" s="122"/>
      <c r="F30" s="122"/>
      <c r="G30" s="128" t="n">
        <f aca="false">SUM(G26:G29)</f>
        <v>0</v>
      </c>
      <c r="H30" s="122"/>
      <c r="I30" s="122" t="n">
        <f aca="false">SUM(I26:I29)</f>
        <v>0</v>
      </c>
      <c r="J30" s="122"/>
      <c r="K30" s="122" t="n">
        <f aca="false">SUM(K26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53</v>
      </c>
      <c r="C32" s="122" t="s">
        <v>155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56.25" hidden="false" customHeight="false" outlineLevel="0" collapsed="false">
      <c r="A33" s="129" t="n">
        <v>6</v>
      </c>
      <c r="B33" s="130" t="s">
        <v>811</v>
      </c>
      <c r="C33" s="130" t="s">
        <v>678</v>
      </c>
      <c r="D33" s="130" t="s">
        <v>121</v>
      </c>
      <c r="E33" s="131" t="n">
        <v>14.02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 t="s">
        <v>122</v>
      </c>
      <c r="O33" s="130" t="s">
        <v>679</v>
      </c>
      <c r="P33" s="130" t="s">
        <v>1261</v>
      </c>
    </row>
    <row r="34" customFormat="false" ht="12.75" hidden="false" customHeight="false" outlineLevel="0" collapsed="false">
      <c r="A34" s="134"/>
      <c r="B34" s="135" t="s">
        <v>59</v>
      </c>
      <c r="C34" s="134" t="s">
        <v>813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22.5" hidden="false" customHeight="false" outlineLevel="0" collapsed="false">
      <c r="A35" s="129" t="n">
        <v>7</v>
      </c>
      <c r="B35" s="130" t="s">
        <v>814</v>
      </c>
      <c r="C35" s="130" t="s">
        <v>815</v>
      </c>
      <c r="D35" s="130" t="s">
        <v>365</v>
      </c>
      <c r="E35" s="131" t="n">
        <v>2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/>
      <c r="P35" s="130" t="s">
        <v>1230</v>
      </c>
    </row>
    <row r="36" customFormat="false" ht="12.75" hidden="false" customHeight="false" outlineLevel="0" collapsed="false">
      <c r="A36" s="134"/>
      <c r="B36" s="135" t="s">
        <v>59</v>
      </c>
      <c r="C36" s="134" t="s">
        <v>1262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2"/>
      <c r="B37" s="122" t="s">
        <v>160</v>
      </c>
      <c r="C37" s="122" t="s">
        <v>155</v>
      </c>
      <c r="D37" s="122"/>
      <c r="E37" s="122"/>
      <c r="F37" s="122"/>
      <c r="G37" s="128" t="n">
        <f aca="false">SUM(G33:G36)</f>
        <v>0</v>
      </c>
      <c r="H37" s="122"/>
      <c r="I37" s="122" t="n">
        <f aca="false">SUM(I33:I36)</f>
        <v>0</v>
      </c>
      <c r="J37" s="122"/>
      <c r="K37" s="122" t="n">
        <f aca="false">SUM(K33:K36)</f>
        <v>0</v>
      </c>
      <c r="L37" s="122"/>
      <c r="M37" s="122"/>
      <c r="N37" s="122"/>
      <c r="O37" s="122"/>
      <c r="P37" s="122"/>
    </row>
  </sheetData>
  <sheetProtection sheet="true" password="ce28"/>
  <protectedRanges>
    <protectedRange name="Oblast1" sqref="H11:K37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5)+SUM(K11:K65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263</v>
      </c>
      <c r="D4" s="76" t="s">
        <v>29</v>
      </c>
      <c r="E4" s="77"/>
      <c r="I4" s="76" t="s">
        <v>30</v>
      </c>
      <c r="J4" s="79" t="s">
        <v>1264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2217.492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/>
      <c r="P11" s="130" t="s">
        <v>1265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2"/>
      <c r="B13" s="122" t="s">
        <v>98</v>
      </c>
      <c r="C13" s="122" t="s">
        <v>55</v>
      </c>
      <c r="D13" s="122"/>
      <c r="E13" s="122"/>
      <c r="F13" s="122"/>
      <c r="G13" s="128" t="n">
        <f aca="false">SUM(G11:G12)</f>
        <v>0</v>
      </c>
      <c r="H13" s="122"/>
      <c r="I13" s="122" t="n">
        <f aca="false">SUM(I11:I12)</f>
        <v>0</v>
      </c>
      <c r="J13" s="122"/>
      <c r="K13" s="122" t="n">
        <f aca="false">SUM(K11:K12)</f>
        <v>0</v>
      </c>
      <c r="L13" s="122"/>
      <c r="M13" s="122"/>
      <c r="N13" s="122"/>
      <c r="O13" s="122"/>
      <c r="P13" s="122"/>
    </row>
    <row r="15" customFormat="false" ht="12.75" hidden="false" customHeight="false" outlineLevel="0" collapsed="false">
      <c r="A15" s="122"/>
      <c r="B15" s="122" t="s">
        <v>45</v>
      </c>
      <c r="C15" s="122" t="s">
        <v>99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 t="s">
        <v>91</v>
      </c>
      <c r="N15" s="122"/>
      <c r="O15" s="122"/>
      <c r="P15" s="122"/>
    </row>
    <row r="16" customFormat="false" ht="270" hidden="false" customHeight="false" outlineLevel="0" collapsed="false">
      <c r="A16" s="129" t="n">
        <v>2</v>
      </c>
      <c r="B16" s="130" t="s">
        <v>484</v>
      </c>
      <c r="C16" s="130" t="s">
        <v>485</v>
      </c>
      <c r="D16" s="130" t="s">
        <v>102</v>
      </c>
      <c r="E16" s="131" t="n">
        <v>619.3</v>
      </c>
      <c r="F16" s="132" t="n">
        <v>0</v>
      </c>
      <c r="G16" s="132" t="n">
        <f aca="false">ROUND(E16*F16,6)</f>
        <v>0</v>
      </c>
      <c r="H16" s="133" t="n">
        <v>0</v>
      </c>
      <c r="I16" s="133" t="n">
        <v>0</v>
      </c>
      <c r="J16" s="133"/>
      <c r="K16" s="133" t="n">
        <f aca="false">ROUND(E16*J16,2)</f>
        <v>0</v>
      </c>
      <c r="L16" s="130"/>
      <c r="M16" s="130" t="s">
        <v>95</v>
      </c>
      <c r="N16" s="130" t="s">
        <v>122</v>
      </c>
      <c r="O16" s="130" t="s">
        <v>486</v>
      </c>
      <c r="P16" s="130" t="s">
        <v>1266</v>
      </c>
    </row>
    <row r="17" customFormat="false" ht="12.75" hidden="false" customHeight="false" outlineLevel="0" collapsed="false">
      <c r="A17" s="134"/>
      <c r="B17" s="135" t="s">
        <v>59</v>
      </c>
      <c r="C17" s="134" t="s">
        <v>1267</v>
      </c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</row>
    <row r="18" customFormat="false" ht="33.75" hidden="false" customHeight="false" outlineLevel="0" collapsed="false">
      <c r="A18" s="129" t="n">
        <v>3</v>
      </c>
      <c r="B18" s="130" t="s">
        <v>488</v>
      </c>
      <c r="C18" s="130" t="s">
        <v>489</v>
      </c>
      <c r="D18" s="130" t="s">
        <v>102</v>
      </c>
      <c r="E18" s="131" t="n">
        <v>2477.2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122</v>
      </c>
      <c r="O18" s="130" t="s">
        <v>490</v>
      </c>
      <c r="P18" s="130" t="s">
        <v>1268</v>
      </c>
    </row>
    <row r="19" customFormat="false" ht="12.75" hidden="false" customHeight="false" outlineLevel="0" collapsed="false">
      <c r="A19" s="134"/>
      <c r="B19" s="135" t="s">
        <v>59</v>
      </c>
      <c r="C19" s="134" t="s">
        <v>1269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270" hidden="false" customHeight="false" outlineLevel="0" collapsed="false">
      <c r="A20" s="129" t="n">
        <v>4</v>
      </c>
      <c r="B20" s="130" t="s">
        <v>1270</v>
      </c>
      <c r="C20" s="130" t="s">
        <v>1271</v>
      </c>
      <c r="D20" s="130" t="s">
        <v>102</v>
      </c>
      <c r="E20" s="131" t="n">
        <v>612.64</v>
      </c>
      <c r="F20" s="132" t="n">
        <v>0</v>
      </c>
      <c r="G20" s="132" t="n">
        <f aca="false">ROUND(E20*F20,6)</f>
        <v>0</v>
      </c>
      <c r="H20" s="133" t="n">
        <v>0</v>
      </c>
      <c r="I20" s="133" t="n">
        <v>0</v>
      </c>
      <c r="J20" s="133"/>
      <c r="K20" s="133" t="n">
        <f aca="false">ROUND(E20*J20,2)</f>
        <v>0</v>
      </c>
      <c r="L20" s="130"/>
      <c r="M20" s="130" t="s">
        <v>95</v>
      </c>
      <c r="N20" s="130" t="s">
        <v>122</v>
      </c>
      <c r="O20" s="130" t="s">
        <v>1272</v>
      </c>
      <c r="P20" s="130" t="s">
        <v>1273</v>
      </c>
    </row>
    <row r="21" customFormat="false" ht="12.75" hidden="false" customHeight="false" outlineLevel="0" collapsed="false">
      <c r="A21" s="134"/>
      <c r="B21" s="135" t="s">
        <v>59</v>
      </c>
      <c r="C21" s="134" t="s">
        <v>1274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22.5" hidden="false" customHeight="false" outlineLevel="0" collapsed="false">
      <c r="A22" s="129" t="n">
        <v>5</v>
      </c>
      <c r="B22" s="130" t="s">
        <v>1008</v>
      </c>
      <c r="C22" s="130" t="s">
        <v>489</v>
      </c>
      <c r="D22" s="130" t="s">
        <v>102</v>
      </c>
      <c r="E22" s="131" t="n">
        <v>2450.56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122</v>
      </c>
      <c r="O22" s="130" t="s">
        <v>490</v>
      </c>
      <c r="P22" s="130" t="s">
        <v>1275</v>
      </c>
    </row>
    <row r="23" customFormat="false" ht="12.75" hidden="false" customHeight="false" outlineLevel="0" collapsed="false">
      <c r="A23" s="134"/>
      <c r="B23" s="135" t="s">
        <v>59</v>
      </c>
      <c r="C23" s="134" t="s">
        <v>1269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180" hidden="false" customHeight="false" outlineLevel="0" collapsed="false">
      <c r="A24" s="129" t="n">
        <v>6</v>
      </c>
      <c r="B24" s="130" t="s">
        <v>496</v>
      </c>
      <c r="C24" s="130" t="s">
        <v>497</v>
      </c>
      <c r="D24" s="130" t="s">
        <v>102</v>
      </c>
      <c r="E24" s="131" t="n">
        <v>419.8</v>
      </c>
      <c r="F24" s="132" t="n">
        <v>0</v>
      </c>
      <c r="G24" s="132" t="n">
        <f aca="false">ROUND(E24*F24,6)</f>
        <v>0</v>
      </c>
      <c r="H24" s="133" t="n">
        <v>0</v>
      </c>
      <c r="I24" s="133" t="n">
        <v>0</v>
      </c>
      <c r="J24" s="133"/>
      <c r="K24" s="133" t="n">
        <f aca="false">ROUND(E24*J24,2)</f>
        <v>0</v>
      </c>
      <c r="L24" s="130"/>
      <c r="M24" s="130" t="s">
        <v>95</v>
      </c>
      <c r="N24" s="130" t="s">
        <v>122</v>
      </c>
      <c r="O24" s="130" t="s">
        <v>498</v>
      </c>
      <c r="P24" s="130" t="s">
        <v>1276</v>
      </c>
    </row>
    <row r="25" customFormat="false" ht="12.75" hidden="false" customHeight="false" outlineLevel="0" collapsed="false">
      <c r="A25" s="134"/>
      <c r="B25" s="135" t="s">
        <v>59</v>
      </c>
      <c r="C25" s="134" t="s">
        <v>1277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</row>
    <row r="26" customFormat="false" ht="33.75" hidden="false" customHeight="false" outlineLevel="0" collapsed="false">
      <c r="A26" s="123" t="n">
        <v>7</v>
      </c>
      <c r="B26" s="124" t="s">
        <v>1278</v>
      </c>
      <c r="C26" s="124" t="s">
        <v>1279</v>
      </c>
      <c r="D26" s="124" t="s">
        <v>115</v>
      </c>
      <c r="E26" s="125" t="n">
        <v>238.5</v>
      </c>
      <c r="F26" s="126" t="n">
        <v>0</v>
      </c>
      <c r="G26" s="126" t="n">
        <f aca="false">ROUND(E26*F26,6)</f>
        <v>0</v>
      </c>
      <c r="H26" s="127" t="n">
        <v>0</v>
      </c>
      <c r="I26" s="127" t="n">
        <v>0</v>
      </c>
      <c r="J26" s="127"/>
      <c r="K26" s="127" t="n">
        <f aca="false">ROUND(E26*J26,2)</f>
        <v>0</v>
      </c>
      <c r="L26" s="124"/>
      <c r="M26" s="124" t="s">
        <v>95</v>
      </c>
      <c r="N26" s="124" t="s">
        <v>122</v>
      </c>
      <c r="O26" s="124" t="s">
        <v>1280</v>
      </c>
      <c r="P26" s="124" t="s">
        <v>1281</v>
      </c>
    </row>
    <row r="27" customFormat="false" ht="33.75" hidden="false" customHeight="false" outlineLevel="0" collapsed="false">
      <c r="A27" s="123" t="n">
        <v>8</v>
      </c>
      <c r="B27" s="124" t="s">
        <v>1282</v>
      </c>
      <c r="C27" s="124" t="s">
        <v>1283</v>
      </c>
      <c r="D27" s="124" t="s">
        <v>115</v>
      </c>
      <c r="E27" s="125" t="n">
        <v>238.5</v>
      </c>
      <c r="F27" s="126" t="n">
        <v>0</v>
      </c>
      <c r="G27" s="126" t="n">
        <f aca="false">ROUND(E27*F27,6)</f>
        <v>0</v>
      </c>
      <c r="H27" s="127" t="n">
        <v>0</v>
      </c>
      <c r="I27" s="127" t="n">
        <v>0</v>
      </c>
      <c r="J27" s="127"/>
      <c r="K27" s="127" t="n">
        <f aca="false">ROUND(E27*J27,2)</f>
        <v>0</v>
      </c>
      <c r="L27" s="124"/>
      <c r="M27" s="124" t="s">
        <v>95</v>
      </c>
      <c r="N27" s="124" t="s">
        <v>122</v>
      </c>
      <c r="O27" s="124" t="s">
        <v>1284</v>
      </c>
      <c r="P27" s="124" t="s">
        <v>1281</v>
      </c>
    </row>
    <row r="28" customFormat="false" ht="12.75" hidden="false" customHeight="false" outlineLevel="0" collapsed="false">
      <c r="A28" s="122"/>
      <c r="B28" s="122" t="s">
        <v>117</v>
      </c>
      <c r="C28" s="122" t="s">
        <v>99</v>
      </c>
      <c r="D28" s="122"/>
      <c r="E28" s="122"/>
      <c r="F28" s="122"/>
      <c r="G28" s="128" t="n">
        <f aca="false">SUM(G16:G27)</f>
        <v>0</v>
      </c>
      <c r="H28" s="122"/>
      <c r="I28" s="122" t="n">
        <f aca="false">SUM(I16:I27)</f>
        <v>0</v>
      </c>
      <c r="J28" s="122"/>
      <c r="K28" s="122" t="n">
        <f aca="false">SUM(K16:K27)</f>
        <v>0</v>
      </c>
      <c r="L28" s="122"/>
      <c r="M28" s="122"/>
      <c r="N28" s="122"/>
      <c r="O28" s="122"/>
      <c r="P28" s="122"/>
    </row>
    <row r="30" customFormat="false" ht="12.75" hidden="false" customHeight="false" outlineLevel="0" collapsed="false">
      <c r="A30" s="122"/>
      <c r="B30" s="122" t="s">
        <v>46</v>
      </c>
      <c r="C30" s="122" t="s">
        <v>118</v>
      </c>
      <c r="D30" s="122"/>
      <c r="E30" s="122"/>
      <c r="F30" s="122"/>
      <c r="G30" s="122"/>
      <c r="H30" s="122"/>
      <c r="I30" s="122"/>
      <c r="J30" s="122"/>
      <c r="K30" s="122"/>
      <c r="L30" s="122"/>
      <c r="M30" s="122" t="s">
        <v>91</v>
      </c>
      <c r="N30" s="122"/>
      <c r="O30" s="122"/>
      <c r="P30" s="122"/>
    </row>
    <row r="31" customFormat="false" ht="281.25" hidden="false" customHeight="false" outlineLevel="0" collapsed="false">
      <c r="A31" s="129" t="n">
        <v>9</v>
      </c>
      <c r="B31" s="130" t="s">
        <v>514</v>
      </c>
      <c r="C31" s="130" t="s">
        <v>515</v>
      </c>
      <c r="D31" s="130" t="s">
        <v>102</v>
      </c>
      <c r="E31" s="131" t="n">
        <v>6.66</v>
      </c>
      <c r="F31" s="132" t="n">
        <v>0</v>
      </c>
      <c r="G31" s="132" t="n">
        <f aca="false">ROUND(E31*F31,6)</f>
        <v>0</v>
      </c>
      <c r="H31" s="133" t="n">
        <v>0</v>
      </c>
      <c r="I31" s="133" t="n">
        <v>0</v>
      </c>
      <c r="J31" s="133"/>
      <c r="K31" s="133" t="n">
        <f aca="false">ROUND(E31*J31,2)</f>
        <v>0</v>
      </c>
      <c r="L31" s="130"/>
      <c r="M31" s="130" t="s">
        <v>95</v>
      </c>
      <c r="N31" s="130" t="s">
        <v>122</v>
      </c>
      <c r="O31" s="130" t="s">
        <v>516</v>
      </c>
      <c r="P31" s="130" t="s">
        <v>1285</v>
      </c>
    </row>
    <row r="32" customFormat="false" ht="12.75" hidden="false" customHeight="false" outlineLevel="0" collapsed="false">
      <c r="A32" s="134"/>
      <c r="B32" s="135" t="s">
        <v>59</v>
      </c>
      <c r="C32" s="134" t="s">
        <v>518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</row>
    <row r="33" customFormat="false" ht="281.25" hidden="false" customHeight="false" outlineLevel="0" collapsed="false">
      <c r="A33" s="123" t="n">
        <v>10</v>
      </c>
      <c r="B33" s="124" t="s">
        <v>1286</v>
      </c>
      <c r="C33" s="124" t="s">
        <v>1287</v>
      </c>
      <c r="D33" s="124" t="s">
        <v>102</v>
      </c>
      <c r="E33" s="125" t="n">
        <v>93.338</v>
      </c>
      <c r="F33" s="126" t="n">
        <v>0</v>
      </c>
      <c r="G33" s="126" t="n">
        <f aca="false">ROUND(E33*F33,6)</f>
        <v>0</v>
      </c>
      <c r="H33" s="127" t="n">
        <v>0</v>
      </c>
      <c r="I33" s="127" t="n">
        <v>0</v>
      </c>
      <c r="J33" s="127"/>
      <c r="K33" s="127" t="n">
        <f aca="false">ROUND(E33*J33,2)</f>
        <v>0</v>
      </c>
      <c r="L33" s="124"/>
      <c r="M33" s="124" t="s">
        <v>95</v>
      </c>
      <c r="N33" s="124" t="s">
        <v>122</v>
      </c>
      <c r="O33" s="124" t="s">
        <v>516</v>
      </c>
      <c r="P33" s="124" t="s">
        <v>1288</v>
      </c>
    </row>
    <row r="34" customFormat="false" ht="225" hidden="false" customHeight="false" outlineLevel="0" collapsed="false">
      <c r="A34" s="123" t="n">
        <v>11</v>
      </c>
      <c r="B34" s="124" t="s">
        <v>1289</v>
      </c>
      <c r="C34" s="124" t="s">
        <v>1290</v>
      </c>
      <c r="D34" s="124" t="s">
        <v>94</v>
      </c>
      <c r="E34" s="125" t="n">
        <v>6.895</v>
      </c>
      <c r="F34" s="126" t="n">
        <v>0</v>
      </c>
      <c r="G34" s="126" t="n">
        <f aca="false">ROUND(E34*F34,6)</f>
        <v>0</v>
      </c>
      <c r="H34" s="127" t="n">
        <v>0</v>
      </c>
      <c r="I34" s="127" t="n">
        <v>0</v>
      </c>
      <c r="J34" s="127"/>
      <c r="K34" s="127" t="n">
        <f aca="false">ROUND(E34*J34,2)</f>
        <v>0</v>
      </c>
      <c r="L34" s="124"/>
      <c r="M34" s="124" t="s">
        <v>95</v>
      </c>
      <c r="N34" s="124" t="s">
        <v>122</v>
      </c>
      <c r="O34" s="124" t="s">
        <v>534</v>
      </c>
      <c r="P34" s="124" t="s">
        <v>1291</v>
      </c>
    </row>
    <row r="35" customFormat="false" ht="22.5" hidden="false" customHeight="false" outlineLevel="0" collapsed="false">
      <c r="A35" s="129" t="n">
        <v>12</v>
      </c>
      <c r="B35" s="130" t="s">
        <v>1292</v>
      </c>
      <c r="C35" s="130" t="s">
        <v>1293</v>
      </c>
      <c r="D35" s="130" t="s">
        <v>121</v>
      </c>
      <c r="E35" s="131" t="n">
        <v>434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 t="s">
        <v>766</v>
      </c>
      <c r="P35" s="130" t="s">
        <v>1294</v>
      </c>
    </row>
    <row r="36" customFormat="false" ht="33.75" hidden="false" customHeight="false" outlineLevel="0" collapsed="false">
      <c r="A36" s="134"/>
      <c r="B36" s="135" t="s">
        <v>59</v>
      </c>
      <c r="C36" s="134" t="s">
        <v>1295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2"/>
      <c r="B37" s="122" t="s">
        <v>128</v>
      </c>
      <c r="C37" s="122" t="s">
        <v>118</v>
      </c>
      <c r="D37" s="122"/>
      <c r="E37" s="122"/>
      <c r="F37" s="122"/>
      <c r="G37" s="128" t="n">
        <f aca="false">SUM(G31:G36)</f>
        <v>0</v>
      </c>
      <c r="H37" s="122"/>
      <c r="I37" s="122" t="n">
        <f aca="false">SUM(I31:I36)</f>
        <v>0</v>
      </c>
      <c r="J37" s="122"/>
      <c r="K37" s="122" t="n">
        <f aca="false">SUM(K31:K36)</f>
        <v>0</v>
      </c>
      <c r="L37" s="122"/>
      <c r="M37" s="122"/>
      <c r="N37" s="122"/>
      <c r="O37" s="122"/>
      <c r="P37" s="122"/>
    </row>
    <row r="39" customFormat="false" ht="12.75" hidden="false" customHeight="false" outlineLevel="0" collapsed="false">
      <c r="A39" s="122"/>
      <c r="B39" s="122" t="s">
        <v>47</v>
      </c>
      <c r="C39" s="122" t="s">
        <v>321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 t="s">
        <v>91</v>
      </c>
      <c r="N39" s="122"/>
      <c r="O39" s="122"/>
      <c r="P39" s="122"/>
    </row>
    <row r="40" customFormat="false" ht="168.75" hidden="false" customHeight="false" outlineLevel="0" collapsed="false">
      <c r="A40" s="129" t="n">
        <v>13</v>
      </c>
      <c r="B40" s="130" t="s">
        <v>1296</v>
      </c>
      <c r="C40" s="130" t="s">
        <v>1297</v>
      </c>
      <c r="D40" s="130" t="s">
        <v>102</v>
      </c>
      <c r="E40" s="131" t="n">
        <v>101.188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122</v>
      </c>
      <c r="O40" s="130" t="s">
        <v>1298</v>
      </c>
      <c r="P40" s="130" t="s">
        <v>1299</v>
      </c>
    </row>
    <row r="41" customFormat="false" ht="12.75" hidden="false" customHeight="false" outlineLevel="0" collapsed="false">
      <c r="A41" s="134"/>
      <c r="B41" s="135" t="s">
        <v>59</v>
      </c>
      <c r="C41" s="134" t="s">
        <v>1300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168.75" hidden="false" customHeight="false" outlineLevel="0" collapsed="false">
      <c r="A42" s="129" t="n">
        <v>14</v>
      </c>
      <c r="B42" s="130" t="s">
        <v>1301</v>
      </c>
      <c r="C42" s="130" t="s">
        <v>1302</v>
      </c>
      <c r="D42" s="130" t="s">
        <v>102</v>
      </c>
      <c r="E42" s="131" t="n">
        <v>130.605</v>
      </c>
      <c r="F42" s="132" t="n">
        <v>0</v>
      </c>
      <c r="G42" s="132" t="n">
        <f aca="false">ROUND(E42*F42,6)</f>
        <v>0</v>
      </c>
      <c r="H42" s="133" t="n">
        <v>0</v>
      </c>
      <c r="I42" s="133" t="n">
        <v>0</v>
      </c>
      <c r="J42" s="133"/>
      <c r="K42" s="133" t="n">
        <f aca="false">ROUND(E42*J42,2)</f>
        <v>0</v>
      </c>
      <c r="L42" s="130"/>
      <c r="M42" s="130" t="s">
        <v>95</v>
      </c>
      <c r="N42" s="130" t="s">
        <v>122</v>
      </c>
      <c r="O42" s="130" t="s">
        <v>1298</v>
      </c>
      <c r="P42" s="130" t="s">
        <v>1303</v>
      </c>
    </row>
    <row r="43" customFormat="false" ht="12.75" hidden="false" customHeight="false" outlineLevel="0" collapsed="false">
      <c r="A43" s="134"/>
      <c r="B43" s="135" t="s">
        <v>59</v>
      </c>
      <c r="C43" s="134" t="s">
        <v>1304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12.75" hidden="false" customHeight="false" outlineLevel="0" collapsed="false">
      <c r="A44" s="122"/>
      <c r="B44" s="122" t="s">
        <v>326</v>
      </c>
      <c r="C44" s="122" t="s">
        <v>321</v>
      </c>
      <c r="D44" s="122"/>
      <c r="E44" s="122"/>
      <c r="F44" s="122"/>
      <c r="G44" s="128" t="n">
        <f aca="false">SUM(G40:G43)</f>
        <v>0</v>
      </c>
      <c r="H44" s="122"/>
      <c r="I44" s="122" t="n">
        <f aca="false">SUM(I40:I43)</f>
        <v>0</v>
      </c>
      <c r="J44" s="122"/>
      <c r="K44" s="122" t="n">
        <f aca="false">SUM(K40:K43)</f>
        <v>0</v>
      </c>
      <c r="L44" s="122"/>
      <c r="M44" s="122"/>
      <c r="N44" s="122"/>
      <c r="O44" s="122"/>
      <c r="P44" s="122"/>
    </row>
    <row r="46" customFormat="false" ht="12.75" hidden="false" customHeight="false" outlineLevel="0" collapsed="false">
      <c r="A46" s="122"/>
      <c r="B46" s="122" t="s">
        <v>48</v>
      </c>
      <c r="C46" s="122" t="s">
        <v>129</v>
      </c>
      <c r="D46" s="122"/>
      <c r="E46" s="122"/>
      <c r="F46" s="122"/>
      <c r="G46" s="122"/>
      <c r="H46" s="122"/>
      <c r="I46" s="122"/>
      <c r="J46" s="122"/>
      <c r="K46" s="122"/>
      <c r="L46" s="122"/>
      <c r="M46" s="122" t="s">
        <v>91</v>
      </c>
      <c r="N46" s="122"/>
      <c r="O46" s="122"/>
      <c r="P46" s="122"/>
    </row>
    <row r="47" customFormat="false" ht="281.25" hidden="false" customHeight="false" outlineLevel="0" collapsed="false">
      <c r="A47" s="123" t="n">
        <v>15</v>
      </c>
      <c r="B47" s="124" t="s">
        <v>575</v>
      </c>
      <c r="C47" s="124" t="s">
        <v>576</v>
      </c>
      <c r="D47" s="124" t="s">
        <v>102</v>
      </c>
      <c r="E47" s="125" t="n">
        <v>182.1</v>
      </c>
      <c r="F47" s="126" t="n">
        <v>0</v>
      </c>
      <c r="G47" s="126" t="n">
        <f aca="false">ROUND(E47*F47,6)</f>
        <v>0</v>
      </c>
      <c r="H47" s="127" t="n">
        <v>0</v>
      </c>
      <c r="I47" s="127" t="n">
        <v>0</v>
      </c>
      <c r="J47" s="127"/>
      <c r="K47" s="127" t="n">
        <f aca="false">ROUND(E47*J47,2)</f>
        <v>0</v>
      </c>
      <c r="L47" s="124"/>
      <c r="M47" s="124" t="s">
        <v>95</v>
      </c>
      <c r="N47" s="124" t="s">
        <v>122</v>
      </c>
      <c r="O47" s="124" t="s">
        <v>577</v>
      </c>
      <c r="P47" s="124" t="s">
        <v>1305</v>
      </c>
    </row>
    <row r="48" customFormat="false" ht="281.25" hidden="false" customHeight="false" outlineLevel="0" collapsed="false">
      <c r="A48" s="129" t="n">
        <v>16</v>
      </c>
      <c r="B48" s="130" t="s">
        <v>1306</v>
      </c>
      <c r="C48" s="130" t="s">
        <v>1307</v>
      </c>
      <c r="D48" s="130" t="s">
        <v>102</v>
      </c>
      <c r="E48" s="131" t="n">
        <v>30.3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 t="s">
        <v>122</v>
      </c>
      <c r="O48" s="130" t="s">
        <v>577</v>
      </c>
      <c r="P48" s="130" t="s">
        <v>1308</v>
      </c>
    </row>
    <row r="49" customFormat="false" ht="12.75" hidden="false" customHeight="false" outlineLevel="0" collapsed="false">
      <c r="A49" s="134"/>
      <c r="B49" s="135" t="s">
        <v>59</v>
      </c>
      <c r="C49" s="134" t="s">
        <v>770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33.75" hidden="false" customHeight="false" outlineLevel="0" collapsed="false">
      <c r="A50" s="129" t="n">
        <v>17</v>
      </c>
      <c r="B50" s="130" t="s">
        <v>1309</v>
      </c>
      <c r="C50" s="130" t="s">
        <v>1310</v>
      </c>
      <c r="D50" s="130" t="s">
        <v>102</v>
      </c>
      <c r="E50" s="131" t="n">
        <v>0.6</v>
      </c>
      <c r="F50" s="132" t="n">
        <v>0</v>
      </c>
      <c r="G50" s="132" t="n">
        <f aca="false">ROUND(E50*F50,6)</f>
        <v>0</v>
      </c>
      <c r="H50" s="133" t="n">
        <v>0</v>
      </c>
      <c r="I50" s="133" t="n">
        <v>0</v>
      </c>
      <c r="J50" s="133"/>
      <c r="K50" s="133" t="n">
        <f aca="false">ROUND(E50*J50,2)</f>
        <v>0</v>
      </c>
      <c r="L50" s="130"/>
      <c r="M50" s="130" t="s">
        <v>95</v>
      </c>
      <c r="N50" s="130" t="s">
        <v>122</v>
      </c>
      <c r="O50" s="130" t="s">
        <v>1311</v>
      </c>
      <c r="P50" s="130" t="s">
        <v>1312</v>
      </c>
    </row>
    <row r="51" customFormat="false" ht="12.75" hidden="false" customHeight="false" outlineLevel="0" collapsed="false">
      <c r="A51" s="134"/>
      <c r="B51" s="135" t="s">
        <v>59</v>
      </c>
      <c r="C51" s="134" t="s">
        <v>1313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12.75" hidden="false" customHeight="false" outlineLevel="0" collapsed="false">
      <c r="A52" s="122"/>
      <c r="B52" s="122" t="s">
        <v>135</v>
      </c>
      <c r="C52" s="122" t="s">
        <v>129</v>
      </c>
      <c r="D52" s="122"/>
      <c r="E52" s="122"/>
      <c r="F52" s="122"/>
      <c r="G52" s="128" t="n">
        <f aca="false">SUM(G47:G51)</f>
        <v>0</v>
      </c>
      <c r="H52" s="122"/>
      <c r="I52" s="122" t="n">
        <f aca="false">SUM(I47:I51)</f>
        <v>0</v>
      </c>
      <c r="J52" s="122"/>
      <c r="K52" s="122" t="n">
        <f aca="false">SUM(K47:K51)</f>
        <v>0</v>
      </c>
      <c r="L52" s="122"/>
      <c r="M52" s="122"/>
      <c r="N52" s="122"/>
      <c r="O52" s="122"/>
      <c r="P52" s="122"/>
    </row>
    <row r="54" customFormat="false" ht="12.75" hidden="false" customHeight="false" outlineLevel="0" collapsed="false">
      <c r="A54" s="122"/>
      <c r="B54" s="122" t="s">
        <v>51</v>
      </c>
      <c r="C54" s="122" t="s">
        <v>331</v>
      </c>
      <c r="D54" s="122"/>
      <c r="E54" s="122"/>
      <c r="F54" s="122"/>
      <c r="G54" s="122"/>
      <c r="H54" s="122"/>
      <c r="I54" s="122"/>
      <c r="J54" s="122"/>
      <c r="K54" s="122"/>
      <c r="L54" s="122"/>
      <c r="M54" s="122" t="s">
        <v>91</v>
      </c>
      <c r="N54" s="122"/>
      <c r="O54" s="122"/>
      <c r="P54" s="122"/>
    </row>
    <row r="55" customFormat="false" ht="157.5" hidden="false" customHeight="false" outlineLevel="0" collapsed="false">
      <c r="A55" s="129" t="n">
        <v>18</v>
      </c>
      <c r="B55" s="130" t="s">
        <v>1314</v>
      </c>
      <c r="C55" s="130" t="s">
        <v>1315</v>
      </c>
      <c r="D55" s="130" t="s">
        <v>115</v>
      </c>
      <c r="E55" s="131" t="n">
        <v>1194.025</v>
      </c>
      <c r="F55" s="132" t="n">
        <v>0</v>
      </c>
      <c r="G55" s="132" t="n">
        <f aca="false">ROUND(E55*F55,6)</f>
        <v>0</v>
      </c>
      <c r="H55" s="133" t="n">
        <v>0</v>
      </c>
      <c r="I55" s="133" t="n">
        <v>0</v>
      </c>
      <c r="J55" s="133"/>
      <c r="K55" s="133" t="n">
        <f aca="false">ROUND(E55*J55,2)</f>
        <v>0</v>
      </c>
      <c r="L55" s="130"/>
      <c r="M55" s="130" t="s">
        <v>95</v>
      </c>
      <c r="N55" s="130" t="s">
        <v>122</v>
      </c>
      <c r="O55" s="130" t="s">
        <v>1316</v>
      </c>
      <c r="P55" s="130" t="s">
        <v>1317</v>
      </c>
    </row>
    <row r="56" customFormat="false" ht="12.75" hidden="false" customHeight="false" outlineLevel="0" collapsed="false">
      <c r="A56" s="134"/>
      <c r="B56" s="135" t="s">
        <v>59</v>
      </c>
      <c r="C56" s="134" t="s">
        <v>1318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</row>
    <row r="57" customFormat="false" ht="12.75" hidden="false" customHeight="false" outlineLevel="0" collapsed="false">
      <c r="A57" s="122"/>
      <c r="B57" s="122" t="s">
        <v>335</v>
      </c>
      <c r="C57" s="122" t="s">
        <v>331</v>
      </c>
      <c r="D57" s="122"/>
      <c r="E57" s="122"/>
      <c r="F57" s="122"/>
      <c r="G57" s="128" t="n">
        <f aca="false">SUM(G55:G56)</f>
        <v>0</v>
      </c>
      <c r="H57" s="122"/>
      <c r="I57" s="122" t="n">
        <f aca="false">SUM(I55:I56)</f>
        <v>0</v>
      </c>
      <c r="J57" s="122"/>
      <c r="K57" s="122" t="n">
        <f aca="false">SUM(K55:K56)</f>
        <v>0</v>
      </c>
      <c r="L57" s="122"/>
      <c r="M57" s="122"/>
      <c r="N57" s="122"/>
      <c r="O57" s="122"/>
      <c r="P57" s="122"/>
    </row>
    <row r="59" customFormat="false" ht="12.75" hidden="false" customHeight="false" outlineLevel="0" collapsed="false">
      <c r="A59" s="122"/>
      <c r="B59" s="122" t="s">
        <v>53</v>
      </c>
      <c r="C59" s="122" t="s">
        <v>155</v>
      </c>
      <c r="D59" s="122"/>
      <c r="E59" s="122"/>
      <c r="F59" s="122"/>
      <c r="G59" s="122"/>
      <c r="H59" s="122"/>
      <c r="I59" s="122"/>
      <c r="J59" s="122"/>
      <c r="K59" s="122"/>
      <c r="L59" s="122"/>
      <c r="M59" s="122" t="s">
        <v>91</v>
      </c>
      <c r="N59" s="122"/>
      <c r="O59" s="122"/>
      <c r="P59" s="122"/>
    </row>
    <row r="60" customFormat="false" ht="56.25" hidden="false" customHeight="false" outlineLevel="0" collapsed="false">
      <c r="A60" s="129" t="n">
        <v>19</v>
      </c>
      <c r="B60" s="130" t="s">
        <v>838</v>
      </c>
      <c r="C60" s="130" t="s">
        <v>678</v>
      </c>
      <c r="D60" s="130" t="s">
        <v>121</v>
      </c>
      <c r="E60" s="131" t="n">
        <v>146</v>
      </c>
      <c r="F60" s="132" t="n">
        <v>0</v>
      </c>
      <c r="G60" s="132" t="n">
        <f aca="false">ROUND(E60*F60,6)</f>
        <v>0</v>
      </c>
      <c r="H60" s="133" t="n">
        <v>0</v>
      </c>
      <c r="I60" s="133" t="n">
        <v>0</v>
      </c>
      <c r="J60" s="133"/>
      <c r="K60" s="133" t="n">
        <f aca="false">ROUND(E60*J60,2)</f>
        <v>0</v>
      </c>
      <c r="L60" s="130"/>
      <c r="M60" s="130" t="s">
        <v>95</v>
      </c>
      <c r="N60" s="130" t="s">
        <v>122</v>
      </c>
      <c r="O60" s="130" t="s">
        <v>679</v>
      </c>
      <c r="P60" s="130"/>
    </row>
    <row r="61" customFormat="false" ht="12.75" hidden="false" customHeight="false" outlineLevel="0" collapsed="false">
      <c r="A61" s="134"/>
      <c r="B61" s="135" t="s">
        <v>59</v>
      </c>
      <c r="C61" s="134" t="s">
        <v>1319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</row>
    <row r="62" customFormat="false" ht="360" hidden="false" customHeight="false" outlineLevel="0" collapsed="false">
      <c r="A62" s="129" t="n">
        <v>20</v>
      </c>
      <c r="B62" s="130" t="s">
        <v>1320</v>
      </c>
      <c r="C62" s="130" t="s">
        <v>683</v>
      </c>
      <c r="D62" s="130" t="s">
        <v>132</v>
      </c>
      <c r="E62" s="131" t="n">
        <v>2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 t="s">
        <v>122</v>
      </c>
      <c r="O62" s="130" t="s">
        <v>684</v>
      </c>
      <c r="P62" s="130"/>
    </row>
    <row r="63" customFormat="false" ht="12.75" hidden="false" customHeight="false" outlineLevel="0" collapsed="false">
      <c r="A63" s="134"/>
      <c r="B63" s="135" t="s">
        <v>59</v>
      </c>
      <c r="C63" s="134" t="s">
        <v>1321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12.75" hidden="false" customHeight="false" outlineLevel="0" collapsed="false">
      <c r="A64" s="122"/>
      <c r="B64" s="122" t="s">
        <v>160</v>
      </c>
      <c r="C64" s="122" t="s">
        <v>155</v>
      </c>
      <c r="D64" s="122"/>
      <c r="E64" s="122"/>
      <c r="F64" s="122"/>
      <c r="G64" s="128" t="n">
        <f aca="false">SUM(G60:G63)</f>
        <v>0</v>
      </c>
      <c r="H64" s="122"/>
      <c r="I64" s="122" t="n">
        <f aca="false">SUM(I60:I63)</f>
        <v>0</v>
      </c>
      <c r="J64" s="122"/>
      <c r="K64" s="122" t="n">
        <f aca="false">SUM(K60:K63)</f>
        <v>0</v>
      </c>
      <c r="L64" s="122"/>
      <c r="M64" s="122"/>
      <c r="N64" s="122"/>
      <c r="O64" s="122"/>
      <c r="P64" s="122"/>
    </row>
  </sheetData>
  <sheetProtection sheet="true" password="ce28"/>
  <protectedRanges>
    <protectedRange name="Oblast1" sqref="H11:K6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76)+SUM(K11:K76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322</v>
      </c>
      <c r="D4" s="76" t="s">
        <v>29</v>
      </c>
      <c r="E4" s="77"/>
      <c r="I4" s="76" t="s">
        <v>30</v>
      </c>
      <c r="J4" s="79" t="s">
        <v>1323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1324</v>
      </c>
      <c r="C11" s="130" t="s">
        <v>1325</v>
      </c>
      <c r="D11" s="130" t="s">
        <v>1326</v>
      </c>
      <c r="E11" s="131" t="n">
        <v>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327</v>
      </c>
      <c r="O11" s="130" t="s">
        <v>1328</v>
      </c>
      <c r="P11" s="130"/>
    </row>
    <row r="12" customFormat="false" ht="22.5" hidden="false" customHeight="false" outlineLevel="0" collapsed="false">
      <c r="A12" s="134"/>
      <c r="B12" s="135" t="s">
        <v>59</v>
      </c>
      <c r="C12" s="134" t="s">
        <v>1329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1330</v>
      </c>
      <c r="C13" s="130" t="s">
        <v>1331</v>
      </c>
      <c r="D13" s="130" t="s">
        <v>132</v>
      </c>
      <c r="E13" s="131" t="n">
        <v>1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327</v>
      </c>
      <c r="O13" s="130" t="s">
        <v>1328</v>
      </c>
      <c r="P13" s="130"/>
    </row>
    <row r="14" customFormat="false" ht="12.75" hidden="false" customHeight="false" outlineLevel="0" collapsed="false">
      <c r="A14" s="134"/>
      <c r="B14" s="135" t="s">
        <v>59</v>
      </c>
      <c r="C14" s="134" t="s">
        <v>1332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22.5" hidden="false" customHeight="false" outlineLevel="0" collapsed="false">
      <c r="A15" s="129" t="n">
        <v>3</v>
      </c>
      <c r="B15" s="130" t="s">
        <v>1333</v>
      </c>
      <c r="C15" s="130" t="s">
        <v>1334</v>
      </c>
      <c r="D15" s="130" t="s">
        <v>1326</v>
      </c>
      <c r="E15" s="131" t="n">
        <v>1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 t="s">
        <v>1327</v>
      </c>
      <c r="O15" s="130" t="s">
        <v>1328</v>
      </c>
      <c r="P15" s="130"/>
    </row>
    <row r="16" customFormat="false" ht="12.75" hidden="false" customHeight="false" outlineLevel="0" collapsed="false">
      <c r="A16" s="134"/>
      <c r="B16" s="135" t="s">
        <v>59</v>
      </c>
      <c r="C16" s="134" t="s">
        <v>1335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22.5" hidden="false" customHeight="false" outlineLevel="0" collapsed="false">
      <c r="A17" s="129" t="n">
        <v>4</v>
      </c>
      <c r="B17" s="130" t="s">
        <v>1336</v>
      </c>
      <c r="C17" s="130" t="s">
        <v>1337</v>
      </c>
      <c r="D17" s="130" t="s">
        <v>206</v>
      </c>
      <c r="E17" s="131" t="n">
        <v>1</v>
      </c>
      <c r="F17" s="132" t="n">
        <v>0</v>
      </c>
      <c r="G17" s="132" t="n">
        <f aca="false">ROUND(E17*F17,6)</f>
        <v>0</v>
      </c>
      <c r="H17" s="133" t="n">
        <v>0</v>
      </c>
      <c r="I17" s="133" t="n">
        <v>0</v>
      </c>
      <c r="J17" s="133"/>
      <c r="K17" s="133" t="n">
        <f aca="false">ROUND(E17*J17,2)</f>
        <v>0</v>
      </c>
      <c r="L17" s="130"/>
      <c r="M17" s="130" t="s">
        <v>95</v>
      </c>
      <c r="N17" s="130" t="s">
        <v>1327</v>
      </c>
      <c r="O17" s="130" t="s">
        <v>1328</v>
      </c>
      <c r="P17" s="130"/>
    </row>
    <row r="18" customFormat="false" ht="12.75" hidden="false" customHeight="false" outlineLevel="0" collapsed="false">
      <c r="A18" s="134"/>
      <c r="B18" s="135" t="s">
        <v>59</v>
      </c>
      <c r="C18" s="134" t="s">
        <v>1338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22.5" hidden="false" customHeight="false" outlineLevel="0" collapsed="false">
      <c r="A19" s="129" t="n">
        <v>5</v>
      </c>
      <c r="B19" s="130" t="s">
        <v>1339</v>
      </c>
      <c r="C19" s="130" t="s">
        <v>1340</v>
      </c>
      <c r="D19" s="130" t="s">
        <v>1341</v>
      </c>
      <c r="E19" s="131" t="n">
        <v>16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327</v>
      </c>
      <c r="O19" s="130" t="s">
        <v>1328</v>
      </c>
      <c r="P19" s="130"/>
    </row>
    <row r="20" customFormat="false" ht="12.75" hidden="false" customHeight="false" outlineLevel="0" collapsed="false">
      <c r="A20" s="134"/>
      <c r="B20" s="135" t="s">
        <v>59</v>
      </c>
      <c r="C20" s="134" t="s">
        <v>1342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2.75" hidden="false" customHeight="false" outlineLevel="0" collapsed="false">
      <c r="A21" s="122"/>
      <c r="B21" s="122" t="s">
        <v>98</v>
      </c>
      <c r="C21" s="122" t="s">
        <v>55</v>
      </c>
      <c r="D21" s="122"/>
      <c r="E21" s="122"/>
      <c r="F21" s="122"/>
      <c r="G21" s="128" t="n">
        <f aca="false">SUM(G11:G20)</f>
        <v>0</v>
      </c>
      <c r="H21" s="122"/>
      <c r="I21" s="122" t="n">
        <f aca="false">SUM(I11:I20)</f>
        <v>0</v>
      </c>
      <c r="J21" s="122"/>
      <c r="K21" s="122" t="n">
        <f aca="false">SUM(K11:K20)</f>
        <v>0</v>
      </c>
      <c r="L21" s="122"/>
      <c r="M21" s="122"/>
      <c r="N21" s="122"/>
      <c r="O21" s="122"/>
      <c r="P21" s="122"/>
    </row>
    <row r="23" customFormat="false" ht="12.75" hidden="false" customHeight="false" outlineLevel="0" collapsed="false">
      <c r="A23" s="122"/>
      <c r="B23" s="122" t="s">
        <v>45</v>
      </c>
      <c r="C23" s="122" t="s">
        <v>99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 t="s">
        <v>91</v>
      </c>
      <c r="N23" s="122"/>
      <c r="O23" s="122"/>
      <c r="P23" s="122"/>
    </row>
    <row r="24" customFormat="false" ht="12.75" hidden="false" customHeight="false" outlineLevel="0" collapsed="false">
      <c r="A24" s="129" t="n">
        <v>6</v>
      </c>
      <c r="B24" s="130" t="s">
        <v>1343</v>
      </c>
      <c r="C24" s="130" t="s">
        <v>1344</v>
      </c>
      <c r="D24" s="130" t="s">
        <v>385</v>
      </c>
      <c r="E24" s="131" t="n">
        <v>4.25</v>
      </c>
      <c r="F24" s="132" t="n">
        <v>0</v>
      </c>
      <c r="G24" s="132" t="n">
        <f aca="false">ROUND(E24*F24,6)</f>
        <v>0</v>
      </c>
      <c r="H24" s="133" t="n">
        <v>0</v>
      </c>
      <c r="I24" s="133" t="n">
        <v>0</v>
      </c>
      <c r="J24" s="133"/>
      <c r="K24" s="133" t="n">
        <f aca="false">ROUND(E24*J24,2)</f>
        <v>0</v>
      </c>
      <c r="L24" s="130"/>
      <c r="M24" s="130" t="s">
        <v>95</v>
      </c>
      <c r="N24" s="130"/>
      <c r="O24" s="130" t="s">
        <v>1328</v>
      </c>
      <c r="P24" s="130"/>
    </row>
    <row r="25" customFormat="false" ht="12.75" hidden="false" customHeight="false" outlineLevel="0" collapsed="false">
      <c r="A25" s="134"/>
      <c r="B25" s="135" t="s">
        <v>59</v>
      </c>
      <c r="C25" s="134" t="s">
        <v>1345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</row>
    <row r="26" customFormat="false" ht="12.75" hidden="false" customHeight="false" outlineLevel="0" collapsed="false">
      <c r="A26" s="129" t="n">
        <v>7</v>
      </c>
      <c r="B26" s="130" t="s">
        <v>1346</v>
      </c>
      <c r="C26" s="130" t="s">
        <v>1344</v>
      </c>
      <c r="D26" s="130" t="s">
        <v>121</v>
      </c>
      <c r="E26" s="131" t="n">
        <v>4000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/>
      <c r="O26" s="130" t="s">
        <v>1328</v>
      </c>
      <c r="P26" s="130"/>
    </row>
    <row r="27" customFormat="false" ht="22.5" hidden="false" customHeight="false" outlineLevel="0" collapsed="false">
      <c r="A27" s="134"/>
      <c r="B27" s="135" t="s">
        <v>59</v>
      </c>
      <c r="C27" s="134" t="s">
        <v>1347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2.75" hidden="false" customHeight="false" outlineLevel="0" collapsed="false">
      <c r="A28" s="129" t="n">
        <v>8</v>
      </c>
      <c r="B28" s="130" t="s">
        <v>1348</v>
      </c>
      <c r="C28" s="130" t="s">
        <v>1344</v>
      </c>
      <c r="D28" s="130" t="s">
        <v>121</v>
      </c>
      <c r="E28" s="131" t="n">
        <v>60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/>
      <c r="O28" s="130" t="s">
        <v>1328</v>
      </c>
      <c r="P28" s="130"/>
    </row>
    <row r="29" customFormat="false" ht="12.75" hidden="false" customHeight="false" outlineLevel="0" collapsed="false">
      <c r="A29" s="134"/>
      <c r="B29" s="135" t="s">
        <v>59</v>
      </c>
      <c r="C29" s="134" t="s">
        <v>1349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9" t="n">
        <v>9</v>
      </c>
      <c r="B30" s="130" t="s">
        <v>1350</v>
      </c>
      <c r="C30" s="130" t="s">
        <v>1344</v>
      </c>
      <c r="D30" s="130" t="s">
        <v>121</v>
      </c>
      <c r="E30" s="131" t="n">
        <v>4224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/>
      <c r="O30" s="130" t="s">
        <v>1328</v>
      </c>
      <c r="P30" s="130"/>
    </row>
    <row r="31" customFormat="false" ht="12.75" hidden="false" customHeight="false" outlineLevel="0" collapsed="false">
      <c r="A31" s="134"/>
      <c r="B31" s="135" t="s">
        <v>59</v>
      </c>
      <c r="C31" s="134" t="s">
        <v>1351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2.75" hidden="false" customHeight="false" outlineLevel="0" collapsed="false">
      <c r="A32" s="129" t="n">
        <v>10</v>
      </c>
      <c r="B32" s="130" t="s">
        <v>1352</v>
      </c>
      <c r="C32" s="130" t="s">
        <v>1344</v>
      </c>
      <c r="D32" s="130" t="s">
        <v>121</v>
      </c>
      <c r="E32" s="131" t="n">
        <v>4224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/>
      <c r="O32" s="130" t="s">
        <v>1328</v>
      </c>
      <c r="P32" s="130"/>
    </row>
    <row r="33" customFormat="false" ht="12.75" hidden="false" customHeight="false" outlineLevel="0" collapsed="false">
      <c r="A33" s="134"/>
      <c r="B33" s="135" t="s">
        <v>59</v>
      </c>
      <c r="C33" s="134" t="s">
        <v>1353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12.75" hidden="false" customHeight="false" outlineLevel="0" collapsed="false">
      <c r="A34" s="129" t="n">
        <v>11</v>
      </c>
      <c r="B34" s="130" t="s">
        <v>1354</v>
      </c>
      <c r="C34" s="130" t="s">
        <v>1344</v>
      </c>
      <c r="D34" s="130" t="s">
        <v>365</v>
      </c>
      <c r="E34" s="131" t="n">
        <v>6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/>
      <c r="O34" s="130" t="s">
        <v>1328</v>
      </c>
      <c r="P34" s="130"/>
    </row>
    <row r="35" customFormat="false" ht="12.75" hidden="false" customHeight="false" outlineLevel="0" collapsed="false">
      <c r="A35" s="134"/>
      <c r="B35" s="135" t="s">
        <v>59</v>
      </c>
      <c r="C35" s="134" t="s">
        <v>1355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12.75" hidden="false" customHeight="false" outlineLevel="0" collapsed="false">
      <c r="A36" s="129" t="n">
        <v>12</v>
      </c>
      <c r="B36" s="130" t="s">
        <v>1356</v>
      </c>
      <c r="C36" s="130" t="s">
        <v>1344</v>
      </c>
      <c r="D36" s="130" t="s">
        <v>115</v>
      </c>
      <c r="E36" s="131" t="n">
        <v>2000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/>
      <c r="O36" s="130" t="s">
        <v>1328</v>
      </c>
      <c r="P36" s="130"/>
    </row>
    <row r="37" customFormat="false" ht="12.75" hidden="false" customHeight="false" outlineLevel="0" collapsed="false">
      <c r="A37" s="134"/>
      <c r="B37" s="135" t="s">
        <v>59</v>
      </c>
      <c r="C37" s="134" t="s">
        <v>1357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12.75" hidden="false" customHeight="false" outlineLevel="0" collapsed="false">
      <c r="A38" s="122"/>
      <c r="B38" s="122" t="s">
        <v>117</v>
      </c>
      <c r="C38" s="122" t="s">
        <v>99</v>
      </c>
      <c r="D38" s="122"/>
      <c r="E38" s="122"/>
      <c r="F38" s="122"/>
      <c r="G38" s="128" t="n">
        <f aca="false">SUM(G24:G37)</f>
        <v>0</v>
      </c>
      <c r="H38" s="122"/>
      <c r="I38" s="122" t="n">
        <f aca="false">SUM(I24:I37)</f>
        <v>0</v>
      </c>
      <c r="J38" s="122"/>
      <c r="K38" s="122" t="n">
        <f aca="false">SUM(K24:K37)</f>
        <v>0</v>
      </c>
      <c r="L38" s="122"/>
      <c r="M38" s="122"/>
      <c r="N38" s="122"/>
      <c r="O38" s="122"/>
      <c r="P38" s="122"/>
    </row>
    <row r="40" customFormat="false" ht="12.75" hidden="false" customHeight="false" outlineLevel="0" collapsed="false">
      <c r="A40" s="122"/>
      <c r="B40" s="122" t="s">
        <v>1358</v>
      </c>
      <c r="C40" s="122" t="s">
        <v>1359</v>
      </c>
      <c r="D40" s="122"/>
      <c r="E40" s="122"/>
      <c r="F40" s="122"/>
      <c r="G40" s="122"/>
      <c r="H40" s="122"/>
      <c r="I40" s="122"/>
      <c r="J40" s="122"/>
      <c r="K40" s="122"/>
      <c r="L40" s="122"/>
      <c r="M40" s="122" t="s">
        <v>91</v>
      </c>
      <c r="N40" s="122"/>
      <c r="O40" s="122"/>
      <c r="P40" s="122"/>
    </row>
    <row r="41" customFormat="false" ht="12.75" hidden="false" customHeight="false" outlineLevel="0" collapsed="false">
      <c r="A41" s="129" t="n">
        <v>15</v>
      </c>
      <c r="B41" s="130" t="s">
        <v>1360</v>
      </c>
      <c r="C41" s="130" t="s">
        <v>1361</v>
      </c>
      <c r="D41" s="130" t="s">
        <v>365</v>
      </c>
      <c r="E41" s="131" t="n">
        <v>3</v>
      </c>
      <c r="F41" s="132" t="n">
        <v>0</v>
      </c>
      <c r="G41" s="132" t="n">
        <f aca="false">ROUND(E41*F41,6)</f>
        <v>0</v>
      </c>
      <c r="H41" s="133" t="n">
        <v>0</v>
      </c>
      <c r="I41" s="133" t="n">
        <v>0</v>
      </c>
      <c r="J41" s="133"/>
      <c r="K41" s="133" t="n">
        <f aca="false">ROUND(E41*J41,2)</f>
        <v>0</v>
      </c>
      <c r="L41" s="130"/>
      <c r="M41" s="130" t="s">
        <v>95</v>
      </c>
      <c r="N41" s="130"/>
      <c r="O41" s="130" t="s">
        <v>1328</v>
      </c>
      <c r="P41" s="130"/>
    </row>
    <row r="42" customFormat="false" ht="12.75" hidden="false" customHeight="false" outlineLevel="0" collapsed="false">
      <c r="A42" s="134"/>
      <c r="B42" s="135" t="s">
        <v>59</v>
      </c>
      <c r="C42" s="134" t="s">
        <v>1362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12.75" hidden="false" customHeight="false" outlineLevel="0" collapsed="false">
      <c r="A43" s="129" t="n">
        <v>13</v>
      </c>
      <c r="B43" s="130" t="s">
        <v>1363</v>
      </c>
      <c r="C43" s="130" t="s">
        <v>1361</v>
      </c>
      <c r="D43" s="130" t="s">
        <v>121</v>
      </c>
      <c r="E43" s="131" t="n">
        <v>4224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/>
      <c r="O43" s="130" t="s">
        <v>1328</v>
      </c>
      <c r="P43" s="130"/>
    </row>
    <row r="44" customFormat="false" ht="22.5" hidden="false" customHeight="false" outlineLevel="0" collapsed="false">
      <c r="A44" s="134"/>
      <c r="B44" s="135" t="s">
        <v>59</v>
      </c>
      <c r="C44" s="134" t="s">
        <v>1364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A45" s="129" t="n">
        <v>14</v>
      </c>
      <c r="B45" s="130" t="s">
        <v>1365</v>
      </c>
      <c r="C45" s="130" t="s">
        <v>1361</v>
      </c>
      <c r="D45" s="130" t="s">
        <v>365</v>
      </c>
      <c r="E45" s="131" t="n">
        <v>6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/>
      <c r="O45" s="130" t="s">
        <v>1328</v>
      </c>
      <c r="P45" s="130"/>
    </row>
    <row r="46" customFormat="false" ht="12.75" hidden="false" customHeight="false" outlineLevel="0" collapsed="false">
      <c r="A46" s="134"/>
      <c r="B46" s="135" t="s">
        <v>59</v>
      </c>
      <c r="C46" s="134" t="s">
        <v>1366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12.75" hidden="false" customHeight="false" outlineLevel="0" collapsed="false">
      <c r="A47" s="129" t="n">
        <v>16</v>
      </c>
      <c r="B47" s="130" t="s">
        <v>1367</v>
      </c>
      <c r="C47" s="130" t="s">
        <v>1368</v>
      </c>
      <c r="D47" s="130" t="s">
        <v>365</v>
      </c>
      <c r="E47" s="131" t="n">
        <v>12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/>
      <c r="O47" s="130" t="s">
        <v>1328</v>
      </c>
      <c r="P47" s="130"/>
    </row>
    <row r="48" customFormat="false" ht="12.75" hidden="false" customHeight="false" outlineLevel="0" collapsed="false">
      <c r="A48" s="134"/>
      <c r="B48" s="135" t="s">
        <v>59</v>
      </c>
      <c r="C48" s="134" t="s">
        <v>1369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A49" s="129" t="n">
        <v>17</v>
      </c>
      <c r="B49" s="130" t="s">
        <v>1370</v>
      </c>
      <c r="C49" s="130" t="s">
        <v>1368</v>
      </c>
      <c r="D49" s="130" t="s">
        <v>365</v>
      </c>
      <c r="E49" s="131" t="n">
        <v>12</v>
      </c>
      <c r="F49" s="132" t="n">
        <v>0</v>
      </c>
      <c r="G49" s="132" t="n">
        <f aca="false">ROUND(E49*F49,6)</f>
        <v>0</v>
      </c>
      <c r="H49" s="133" t="n">
        <v>0</v>
      </c>
      <c r="I49" s="133" t="n">
        <v>0</v>
      </c>
      <c r="J49" s="133"/>
      <c r="K49" s="133" t="n">
        <f aca="false">ROUND(E49*J49,2)</f>
        <v>0</v>
      </c>
      <c r="L49" s="130"/>
      <c r="M49" s="130" t="s">
        <v>95</v>
      </c>
      <c r="N49" s="130"/>
      <c r="O49" s="130" t="s">
        <v>1328</v>
      </c>
      <c r="P49" s="130"/>
    </row>
    <row r="50" customFormat="false" ht="12.75" hidden="false" customHeight="false" outlineLevel="0" collapsed="false">
      <c r="A50" s="134"/>
      <c r="B50" s="135" t="s">
        <v>59</v>
      </c>
      <c r="C50" s="134" t="s">
        <v>1371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2.75" hidden="false" customHeight="false" outlineLevel="0" collapsed="false">
      <c r="A51" s="129" t="n">
        <v>18</v>
      </c>
      <c r="B51" s="130" t="s">
        <v>1372</v>
      </c>
      <c r="C51" s="130" t="s">
        <v>1368</v>
      </c>
      <c r="D51" s="130" t="s">
        <v>121</v>
      </c>
      <c r="E51" s="131" t="n">
        <v>4224</v>
      </c>
      <c r="F51" s="132" t="n">
        <v>0</v>
      </c>
      <c r="G51" s="132" t="n">
        <f aca="false">ROUND(E51*F51,6)</f>
        <v>0</v>
      </c>
      <c r="H51" s="133" t="n">
        <v>0</v>
      </c>
      <c r="I51" s="133" t="n">
        <v>0</v>
      </c>
      <c r="J51" s="133"/>
      <c r="K51" s="133" t="n">
        <f aca="false">ROUND(E51*J51,2)</f>
        <v>0</v>
      </c>
      <c r="L51" s="130"/>
      <c r="M51" s="130" t="s">
        <v>95</v>
      </c>
      <c r="N51" s="130"/>
      <c r="O51" s="130" t="s">
        <v>1328</v>
      </c>
      <c r="P51" s="130"/>
    </row>
    <row r="52" customFormat="false" ht="12.75" hidden="false" customHeight="false" outlineLevel="0" collapsed="false">
      <c r="A52" s="134"/>
      <c r="B52" s="135" t="s">
        <v>59</v>
      </c>
      <c r="C52" s="134" t="s">
        <v>1373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</row>
    <row r="53" customFormat="false" ht="12.75" hidden="false" customHeight="false" outlineLevel="0" collapsed="false">
      <c r="A53" s="129" t="n">
        <v>19</v>
      </c>
      <c r="B53" s="130" t="s">
        <v>1374</v>
      </c>
      <c r="C53" s="130" t="s">
        <v>1368</v>
      </c>
      <c r="D53" s="130" t="s">
        <v>121</v>
      </c>
      <c r="E53" s="131" t="n">
        <v>4224</v>
      </c>
      <c r="F53" s="132" t="n">
        <v>0</v>
      </c>
      <c r="G53" s="132" t="n">
        <f aca="false">ROUND(E53*F53,6)</f>
        <v>0</v>
      </c>
      <c r="H53" s="133" t="n">
        <v>0</v>
      </c>
      <c r="I53" s="133" t="n">
        <v>0</v>
      </c>
      <c r="J53" s="133"/>
      <c r="K53" s="133" t="n">
        <f aca="false">ROUND(E53*J53,2)</f>
        <v>0</v>
      </c>
      <c r="L53" s="130"/>
      <c r="M53" s="130" t="s">
        <v>95</v>
      </c>
      <c r="N53" s="130"/>
      <c r="O53" s="130" t="s">
        <v>1328</v>
      </c>
      <c r="P53" s="130"/>
    </row>
    <row r="54" customFormat="false" ht="12.75" hidden="false" customHeight="false" outlineLevel="0" collapsed="false">
      <c r="A54" s="134"/>
      <c r="B54" s="135" t="s">
        <v>59</v>
      </c>
      <c r="C54" s="134" t="s">
        <v>1375</v>
      </c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</row>
    <row r="55" customFormat="false" ht="12.75" hidden="false" customHeight="false" outlineLevel="0" collapsed="false">
      <c r="A55" s="129" t="n">
        <v>20</v>
      </c>
      <c r="B55" s="130" t="s">
        <v>1376</v>
      </c>
      <c r="C55" s="130" t="s">
        <v>1361</v>
      </c>
      <c r="D55" s="130" t="s">
        <v>121</v>
      </c>
      <c r="E55" s="131" t="n">
        <v>36</v>
      </c>
      <c r="F55" s="132" t="n">
        <v>0</v>
      </c>
      <c r="G55" s="132" t="n">
        <f aca="false">ROUND(E55*F55,6)</f>
        <v>0</v>
      </c>
      <c r="H55" s="133" t="n">
        <v>0</v>
      </c>
      <c r="I55" s="133" t="n">
        <v>0</v>
      </c>
      <c r="J55" s="133"/>
      <c r="K55" s="133" t="n">
        <f aca="false">ROUND(E55*J55,2)</f>
        <v>0</v>
      </c>
      <c r="L55" s="130"/>
      <c r="M55" s="130" t="s">
        <v>95</v>
      </c>
      <c r="N55" s="130"/>
      <c r="O55" s="130" t="s">
        <v>1328</v>
      </c>
      <c r="P55" s="130"/>
    </row>
    <row r="56" customFormat="false" ht="12.75" hidden="false" customHeight="false" outlineLevel="0" collapsed="false">
      <c r="A56" s="134"/>
      <c r="B56" s="135" t="s">
        <v>59</v>
      </c>
      <c r="C56" s="134" t="s">
        <v>1377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</row>
    <row r="57" customFormat="false" ht="12.75" hidden="false" customHeight="false" outlineLevel="0" collapsed="false">
      <c r="A57" s="129" t="n">
        <v>21</v>
      </c>
      <c r="B57" s="130" t="s">
        <v>1378</v>
      </c>
      <c r="C57" s="130" t="s">
        <v>1361</v>
      </c>
      <c r="D57" s="130" t="s">
        <v>121</v>
      </c>
      <c r="E57" s="131" t="n">
        <v>60</v>
      </c>
      <c r="F57" s="132" t="n">
        <v>0</v>
      </c>
      <c r="G57" s="132" t="n">
        <f aca="false">ROUND(E57*F57,6)</f>
        <v>0</v>
      </c>
      <c r="H57" s="133" t="n">
        <v>0</v>
      </c>
      <c r="I57" s="133" t="n">
        <v>0</v>
      </c>
      <c r="J57" s="133"/>
      <c r="K57" s="133" t="n">
        <f aca="false">ROUND(E57*J57,2)</f>
        <v>0</v>
      </c>
      <c r="L57" s="130"/>
      <c r="M57" s="130" t="s">
        <v>95</v>
      </c>
      <c r="N57" s="130"/>
      <c r="O57" s="130" t="s">
        <v>1328</v>
      </c>
      <c r="P57" s="130"/>
    </row>
    <row r="58" customFormat="false" ht="12.75" hidden="false" customHeight="false" outlineLevel="0" collapsed="false">
      <c r="A58" s="134"/>
      <c r="B58" s="135" t="s">
        <v>59</v>
      </c>
      <c r="C58" s="134" t="s">
        <v>1379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</row>
    <row r="59" customFormat="false" ht="12.75" hidden="false" customHeight="false" outlineLevel="0" collapsed="false">
      <c r="A59" s="129" t="n">
        <v>22</v>
      </c>
      <c r="B59" s="130" t="s">
        <v>1380</v>
      </c>
      <c r="C59" s="130" t="s">
        <v>1381</v>
      </c>
      <c r="D59" s="130" t="s">
        <v>1341</v>
      </c>
      <c r="E59" s="131" t="n">
        <v>16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/>
      <c r="O59" s="130" t="s">
        <v>1328</v>
      </c>
      <c r="P59" s="130"/>
    </row>
    <row r="60" customFormat="false" ht="12.75" hidden="false" customHeight="false" outlineLevel="0" collapsed="false">
      <c r="A60" s="134"/>
      <c r="B60" s="135" t="s">
        <v>59</v>
      </c>
      <c r="C60" s="134" t="s">
        <v>1382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12.75" hidden="false" customHeight="false" outlineLevel="0" collapsed="false">
      <c r="A61" s="129" t="n">
        <v>23</v>
      </c>
      <c r="B61" s="130" t="s">
        <v>1383</v>
      </c>
      <c r="C61" s="130" t="s">
        <v>1381</v>
      </c>
      <c r="D61" s="130" t="s">
        <v>121</v>
      </c>
      <c r="E61" s="131" t="n">
        <v>47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/>
      <c r="O61" s="130" t="s">
        <v>1328</v>
      </c>
      <c r="P61" s="130"/>
    </row>
    <row r="62" customFormat="false" ht="12.75" hidden="false" customHeight="false" outlineLevel="0" collapsed="false">
      <c r="A62" s="134"/>
      <c r="B62" s="135" t="s">
        <v>59</v>
      </c>
      <c r="C62" s="134" t="s">
        <v>1384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12.75" hidden="false" customHeight="false" outlineLevel="0" collapsed="false">
      <c r="A63" s="129" t="n">
        <v>24</v>
      </c>
      <c r="B63" s="130" t="s">
        <v>1385</v>
      </c>
      <c r="C63" s="130" t="s">
        <v>1381</v>
      </c>
      <c r="D63" s="130" t="s">
        <v>121</v>
      </c>
      <c r="E63" s="131" t="n">
        <v>4224</v>
      </c>
      <c r="F63" s="132" t="n">
        <v>0</v>
      </c>
      <c r="G63" s="132" t="n">
        <f aca="false">ROUND(E63*F63,6)</f>
        <v>0</v>
      </c>
      <c r="H63" s="133" t="n">
        <v>0</v>
      </c>
      <c r="I63" s="133" t="n">
        <v>0</v>
      </c>
      <c r="J63" s="133"/>
      <c r="K63" s="133" t="n">
        <f aca="false">ROUND(E63*J63,2)</f>
        <v>0</v>
      </c>
      <c r="L63" s="130"/>
      <c r="M63" s="130" t="s">
        <v>95</v>
      </c>
      <c r="N63" s="130"/>
      <c r="O63" s="130" t="s">
        <v>1328</v>
      </c>
      <c r="P63" s="130"/>
    </row>
    <row r="64" customFormat="false" ht="12.75" hidden="false" customHeight="false" outlineLevel="0" collapsed="false">
      <c r="A64" s="134"/>
      <c r="B64" s="135" t="s">
        <v>59</v>
      </c>
      <c r="C64" s="134" t="s">
        <v>1386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</row>
    <row r="65" customFormat="false" ht="12.75" hidden="false" customHeight="false" outlineLevel="0" collapsed="false">
      <c r="A65" s="129" t="n">
        <v>25</v>
      </c>
      <c r="B65" s="130" t="s">
        <v>1387</v>
      </c>
      <c r="C65" s="130" t="s">
        <v>1381</v>
      </c>
      <c r="D65" s="130" t="s">
        <v>365</v>
      </c>
      <c r="E65" s="131" t="n">
        <v>4</v>
      </c>
      <c r="F65" s="132" t="n">
        <v>0</v>
      </c>
      <c r="G65" s="132" t="n">
        <f aca="false">ROUND(E65*F65,6)</f>
        <v>0</v>
      </c>
      <c r="H65" s="133" t="n">
        <v>0</v>
      </c>
      <c r="I65" s="133" t="n">
        <v>0</v>
      </c>
      <c r="J65" s="133"/>
      <c r="K65" s="133" t="n">
        <f aca="false">ROUND(E65*J65,2)</f>
        <v>0</v>
      </c>
      <c r="L65" s="130"/>
      <c r="M65" s="130" t="s">
        <v>95</v>
      </c>
      <c r="N65" s="130"/>
      <c r="O65" s="130" t="s">
        <v>1328</v>
      </c>
      <c r="P65" s="130"/>
    </row>
    <row r="66" customFormat="false" ht="12.75" hidden="false" customHeight="false" outlineLevel="0" collapsed="false">
      <c r="A66" s="134"/>
      <c r="B66" s="135" t="s">
        <v>59</v>
      </c>
      <c r="C66" s="134" t="s">
        <v>1388</v>
      </c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</row>
    <row r="67" customFormat="false" ht="12.75" hidden="false" customHeight="false" outlineLevel="0" collapsed="false">
      <c r="A67" s="129" t="n">
        <v>26</v>
      </c>
      <c r="B67" s="130" t="s">
        <v>1389</v>
      </c>
      <c r="C67" s="130" t="s">
        <v>1381</v>
      </c>
      <c r="D67" s="130" t="s">
        <v>365</v>
      </c>
      <c r="E67" s="131" t="n">
        <v>2</v>
      </c>
      <c r="F67" s="132" t="n">
        <v>0</v>
      </c>
      <c r="G67" s="132" t="n">
        <f aca="false">ROUND(E67*F67,6)</f>
        <v>0</v>
      </c>
      <c r="H67" s="133" t="n">
        <v>0</v>
      </c>
      <c r="I67" s="133" t="n">
        <v>0</v>
      </c>
      <c r="J67" s="133"/>
      <c r="K67" s="133" t="n">
        <f aca="false">ROUND(E67*J67,2)</f>
        <v>0</v>
      </c>
      <c r="L67" s="130"/>
      <c r="M67" s="130" t="s">
        <v>95</v>
      </c>
      <c r="N67" s="130"/>
      <c r="O67" s="130" t="s">
        <v>1328</v>
      </c>
      <c r="P67" s="130"/>
    </row>
    <row r="68" customFormat="false" ht="12.75" hidden="false" customHeight="false" outlineLevel="0" collapsed="false">
      <c r="A68" s="134"/>
      <c r="B68" s="135" t="s">
        <v>59</v>
      </c>
      <c r="C68" s="134" t="s">
        <v>1390</v>
      </c>
      <c r="D68" s="134"/>
      <c r="E68" s="134"/>
      <c r="F68" s="134"/>
      <c r="G68" s="134"/>
      <c r="H68" s="134"/>
      <c r="I68" s="134"/>
      <c r="J68" s="134"/>
      <c r="K68" s="134"/>
      <c r="L68" s="134"/>
      <c r="M68" s="134"/>
      <c r="N68" s="134"/>
      <c r="O68" s="134"/>
      <c r="P68" s="134"/>
    </row>
    <row r="69" customFormat="false" ht="12.75" hidden="false" customHeight="false" outlineLevel="0" collapsed="false">
      <c r="A69" s="129" t="n">
        <v>27</v>
      </c>
      <c r="B69" s="130" t="s">
        <v>1391</v>
      </c>
      <c r="C69" s="130" t="s">
        <v>1381</v>
      </c>
      <c r="D69" s="130" t="s">
        <v>1392</v>
      </c>
      <c r="E69" s="131" t="n">
        <v>5</v>
      </c>
      <c r="F69" s="132" t="n">
        <v>0</v>
      </c>
      <c r="G69" s="132" t="n">
        <f aca="false">ROUND(E69*F69,6)</f>
        <v>0</v>
      </c>
      <c r="H69" s="133" t="n">
        <v>0</v>
      </c>
      <c r="I69" s="133" t="n">
        <v>0</v>
      </c>
      <c r="J69" s="133"/>
      <c r="K69" s="133" t="n">
        <f aca="false">ROUND(E69*J69,2)</f>
        <v>0</v>
      </c>
      <c r="L69" s="130"/>
      <c r="M69" s="130" t="s">
        <v>95</v>
      </c>
      <c r="N69" s="130"/>
      <c r="O69" s="130" t="s">
        <v>1328</v>
      </c>
      <c r="P69" s="130"/>
    </row>
    <row r="70" customFormat="false" ht="12.75" hidden="false" customHeight="false" outlineLevel="0" collapsed="false">
      <c r="A70" s="134"/>
      <c r="B70" s="135" t="s">
        <v>59</v>
      </c>
      <c r="C70" s="134" t="s">
        <v>1393</v>
      </c>
      <c r="D70" s="134"/>
      <c r="E70" s="134"/>
      <c r="F70" s="134"/>
      <c r="G70" s="134"/>
      <c r="H70" s="134"/>
      <c r="I70" s="134"/>
      <c r="J70" s="134"/>
      <c r="K70" s="134"/>
      <c r="L70" s="134"/>
      <c r="M70" s="134"/>
      <c r="N70" s="134"/>
      <c r="O70" s="134"/>
      <c r="P70" s="134"/>
    </row>
    <row r="71" customFormat="false" ht="12.75" hidden="false" customHeight="false" outlineLevel="0" collapsed="false">
      <c r="A71" s="129" t="n">
        <v>28</v>
      </c>
      <c r="B71" s="130" t="s">
        <v>1394</v>
      </c>
      <c r="C71" s="130" t="s">
        <v>1381</v>
      </c>
      <c r="D71" s="130" t="s">
        <v>1392</v>
      </c>
      <c r="E71" s="131" t="n">
        <v>5</v>
      </c>
      <c r="F71" s="132" t="n">
        <v>0</v>
      </c>
      <c r="G71" s="132" t="n">
        <f aca="false">ROUND(E71*F71,6)</f>
        <v>0</v>
      </c>
      <c r="H71" s="133" t="n">
        <v>0</v>
      </c>
      <c r="I71" s="133" t="n">
        <v>0</v>
      </c>
      <c r="J71" s="133"/>
      <c r="K71" s="133" t="n">
        <f aca="false">ROUND(E71*J71,2)</f>
        <v>0</v>
      </c>
      <c r="L71" s="130"/>
      <c r="M71" s="130" t="s">
        <v>95</v>
      </c>
      <c r="N71" s="130"/>
      <c r="O71" s="130" t="s">
        <v>1328</v>
      </c>
      <c r="P71" s="130"/>
    </row>
    <row r="72" customFormat="false" ht="12.75" hidden="false" customHeight="false" outlineLevel="0" collapsed="false">
      <c r="A72" s="134"/>
      <c r="B72" s="135" t="s">
        <v>59</v>
      </c>
      <c r="C72" s="134" t="s">
        <v>1395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</row>
    <row r="73" customFormat="false" ht="12.75" hidden="false" customHeight="false" outlineLevel="0" collapsed="false">
      <c r="A73" s="129" t="n">
        <v>29</v>
      </c>
      <c r="B73" s="130" t="s">
        <v>1396</v>
      </c>
      <c r="C73" s="130" t="s">
        <v>1381</v>
      </c>
      <c r="D73" s="130" t="s">
        <v>1397</v>
      </c>
      <c r="E73" s="131" t="n">
        <v>4</v>
      </c>
      <c r="F73" s="132" t="n">
        <v>0</v>
      </c>
      <c r="G73" s="132" t="n">
        <f aca="false">ROUND(E73*F73,6)</f>
        <v>0</v>
      </c>
      <c r="H73" s="133" t="n">
        <v>0</v>
      </c>
      <c r="I73" s="133" t="n">
        <v>0</v>
      </c>
      <c r="J73" s="133"/>
      <c r="K73" s="133" t="n">
        <f aca="false">ROUND(E73*J73,2)</f>
        <v>0</v>
      </c>
      <c r="L73" s="130"/>
      <c r="M73" s="130" t="s">
        <v>95</v>
      </c>
      <c r="N73" s="130"/>
      <c r="O73" s="130" t="s">
        <v>1328</v>
      </c>
      <c r="P73" s="130"/>
    </row>
    <row r="74" customFormat="false" ht="12.75" hidden="false" customHeight="false" outlineLevel="0" collapsed="false">
      <c r="A74" s="134"/>
      <c r="B74" s="135" t="s">
        <v>59</v>
      </c>
      <c r="C74" s="134" t="s">
        <v>1398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.75" hidden="false" customHeight="false" outlineLevel="0" collapsed="false">
      <c r="A75" s="122"/>
      <c r="B75" s="122" t="s">
        <v>1399</v>
      </c>
      <c r="C75" s="122" t="s">
        <v>1359</v>
      </c>
      <c r="D75" s="122"/>
      <c r="E75" s="122"/>
      <c r="F75" s="122"/>
      <c r="G75" s="128" t="n">
        <f aca="false">SUM(G41:G74)</f>
        <v>0</v>
      </c>
      <c r="H75" s="122"/>
      <c r="I75" s="122" t="n">
        <f aca="false">SUM(I41:I74)</f>
        <v>0</v>
      </c>
      <c r="J75" s="122"/>
      <c r="K75" s="122" t="n">
        <f aca="false">SUM(K41:K74)</f>
        <v>0</v>
      </c>
      <c r="L75" s="122"/>
      <c r="M75" s="122"/>
      <c r="N75" s="122"/>
      <c r="O75" s="122"/>
      <c r="P75" s="122"/>
    </row>
  </sheetData>
  <sheetProtection sheet="true" password="ce28"/>
  <protectedRanges>
    <protectedRange name="Oblast1" sqref="H11:K75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6)+SUM(K11:K66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400</v>
      </c>
      <c r="D4" s="76" t="s">
        <v>29</v>
      </c>
      <c r="E4" s="77"/>
      <c r="I4" s="76" t="s">
        <v>30</v>
      </c>
      <c r="J4" s="79" t="s">
        <v>1401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2.75" hidden="false" customHeight="false" outlineLevel="0" collapsed="false">
      <c r="A11" s="129" t="n">
        <v>1</v>
      </c>
      <c r="B11" s="130" t="s">
        <v>1324</v>
      </c>
      <c r="C11" s="130" t="s">
        <v>1325</v>
      </c>
      <c r="D11" s="130" t="s">
        <v>1326</v>
      </c>
      <c r="E11" s="131" t="n">
        <v>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/>
      <c r="O11" s="130" t="s">
        <v>1328</v>
      </c>
      <c r="P11" s="130"/>
    </row>
    <row r="12" customFormat="false" ht="22.5" hidden="false" customHeight="false" outlineLevel="0" collapsed="false">
      <c r="A12" s="134"/>
      <c r="B12" s="135" t="s">
        <v>59</v>
      </c>
      <c r="C12" s="134" t="s">
        <v>1402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9" t="n">
        <v>2</v>
      </c>
      <c r="B13" s="130" t="s">
        <v>1330</v>
      </c>
      <c r="C13" s="130" t="s">
        <v>1331</v>
      </c>
      <c r="D13" s="130" t="s">
        <v>132</v>
      </c>
      <c r="E13" s="131" t="n">
        <v>1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/>
      <c r="O13" s="130" t="s">
        <v>1328</v>
      </c>
      <c r="P13" s="130"/>
    </row>
    <row r="14" customFormat="false" ht="12.75" hidden="false" customHeight="false" outlineLevel="0" collapsed="false">
      <c r="A14" s="134"/>
      <c r="B14" s="135" t="s">
        <v>59</v>
      </c>
      <c r="C14" s="134" t="s">
        <v>1332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9" t="n">
        <v>3</v>
      </c>
      <c r="B15" s="130" t="s">
        <v>1333</v>
      </c>
      <c r="C15" s="130" t="s">
        <v>1334</v>
      </c>
      <c r="D15" s="130" t="s">
        <v>1326</v>
      </c>
      <c r="E15" s="131" t="n">
        <v>1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/>
      <c r="O15" s="130" t="s">
        <v>1328</v>
      </c>
      <c r="P15" s="130"/>
    </row>
    <row r="16" customFormat="false" ht="12.75" hidden="false" customHeight="false" outlineLevel="0" collapsed="false">
      <c r="A16" s="134"/>
      <c r="B16" s="135" t="s">
        <v>59</v>
      </c>
      <c r="C16" s="134" t="s">
        <v>1335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12.75" hidden="false" customHeight="false" outlineLevel="0" collapsed="false">
      <c r="A17" s="129" t="n">
        <v>4</v>
      </c>
      <c r="B17" s="130" t="s">
        <v>1336</v>
      </c>
      <c r="C17" s="130" t="s">
        <v>1337</v>
      </c>
      <c r="D17" s="130" t="s">
        <v>206</v>
      </c>
      <c r="E17" s="131" t="n">
        <v>1</v>
      </c>
      <c r="F17" s="132" t="n">
        <v>0</v>
      </c>
      <c r="G17" s="132" t="n">
        <f aca="false">ROUND(E17*F17,6)</f>
        <v>0</v>
      </c>
      <c r="H17" s="133" t="n">
        <v>0</v>
      </c>
      <c r="I17" s="133" t="n">
        <v>0</v>
      </c>
      <c r="J17" s="133"/>
      <c r="K17" s="133" t="n">
        <f aca="false">ROUND(E17*J17,2)</f>
        <v>0</v>
      </c>
      <c r="L17" s="130"/>
      <c r="M17" s="130" t="s">
        <v>95</v>
      </c>
      <c r="N17" s="130"/>
      <c r="O17" s="130" t="s">
        <v>1328</v>
      </c>
      <c r="P17" s="130"/>
    </row>
    <row r="18" customFormat="false" ht="12.75" hidden="false" customHeight="false" outlineLevel="0" collapsed="false">
      <c r="A18" s="134"/>
      <c r="B18" s="135" t="s">
        <v>59</v>
      </c>
      <c r="C18" s="134" t="s">
        <v>1338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12.75" hidden="false" customHeight="false" outlineLevel="0" collapsed="false">
      <c r="A19" s="129" t="n">
        <v>5</v>
      </c>
      <c r="B19" s="130" t="s">
        <v>1339</v>
      </c>
      <c r="C19" s="130" t="s">
        <v>1340</v>
      </c>
      <c r="D19" s="130" t="s">
        <v>1341</v>
      </c>
      <c r="E19" s="131" t="n">
        <v>16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/>
      <c r="O19" s="130" t="s">
        <v>1328</v>
      </c>
      <c r="P19" s="130"/>
    </row>
    <row r="20" customFormat="false" ht="12.75" hidden="false" customHeight="false" outlineLevel="0" collapsed="false">
      <c r="A20" s="134"/>
      <c r="B20" s="135" t="s">
        <v>59</v>
      </c>
      <c r="C20" s="134" t="s">
        <v>1342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2.75" hidden="false" customHeight="false" outlineLevel="0" collapsed="false">
      <c r="A21" s="122"/>
      <c r="B21" s="122" t="s">
        <v>98</v>
      </c>
      <c r="C21" s="122" t="s">
        <v>55</v>
      </c>
      <c r="D21" s="122"/>
      <c r="E21" s="122"/>
      <c r="F21" s="122"/>
      <c r="G21" s="128" t="n">
        <f aca="false">SUM(G11:G20)</f>
        <v>0</v>
      </c>
      <c r="H21" s="122"/>
      <c r="I21" s="122" t="n">
        <f aca="false">SUM(I11:I20)</f>
        <v>0</v>
      </c>
      <c r="J21" s="122"/>
      <c r="K21" s="122" t="n">
        <f aca="false">SUM(K11:K20)</f>
        <v>0</v>
      </c>
      <c r="L21" s="122"/>
      <c r="M21" s="122"/>
      <c r="N21" s="122"/>
      <c r="O21" s="122"/>
      <c r="P21" s="122"/>
    </row>
    <row r="23" customFormat="false" ht="12.75" hidden="false" customHeight="false" outlineLevel="0" collapsed="false">
      <c r="A23" s="122"/>
      <c r="B23" s="122" t="s">
        <v>45</v>
      </c>
      <c r="C23" s="122" t="s">
        <v>99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 t="s">
        <v>91</v>
      </c>
      <c r="N23" s="122"/>
      <c r="O23" s="122"/>
      <c r="P23" s="122"/>
    </row>
    <row r="24" customFormat="false" ht="12.75" hidden="false" customHeight="false" outlineLevel="0" collapsed="false">
      <c r="A24" s="129" t="n">
        <v>6</v>
      </c>
      <c r="B24" s="130" t="s">
        <v>1343</v>
      </c>
      <c r="C24" s="130" t="s">
        <v>1344</v>
      </c>
      <c r="D24" s="130" t="s">
        <v>121</v>
      </c>
      <c r="E24" s="131" t="n">
        <v>60</v>
      </c>
      <c r="F24" s="132" t="n">
        <v>0</v>
      </c>
      <c r="G24" s="132" t="n">
        <f aca="false">ROUND(E24*F24,6)</f>
        <v>0</v>
      </c>
      <c r="H24" s="133" t="n">
        <v>0</v>
      </c>
      <c r="I24" s="133" t="n">
        <v>0</v>
      </c>
      <c r="J24" s="133"/>
      <c r="K24" s="133" t="n">
        <f aca="false">ROUND(E24*J24,2)</f>
        <v>0</v>
      </c>
      <c r="L24" s="130"/>
      <c r="M24" s="130" t="s">
        <v>95</v>
      </c>
      <c r="N24" s="130"/>
      <c r="O24" s="130" t="s">
        <v>1328</v>
      </c>
      <c r="P24" s="130"/>
    </row>
    <row r="25" customFormat="false" ht="12.75" hidden="false" customHeight="false" outlineLevel="0" collapsed="false">
      <c r="A25" s="134"/>
      <c r="B25" s="135" t="s">
        <v>59</v>
      </c>
      <c r="C25" s="134" t="s">
        <v>1349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</row>
    <row r="26" customFormat="false" ht="12.75" hidden="false" customHeight="false" outlineLevel="0" collapsed="false">
      <c r="A26" s="129" t="n">
        <v>7</v>
      </c>
      <c r="B26" s="130" t="s">
        <v>1346</v>
      </c>
      <c r="C26" s="130" t="s">
        <v>1344</v>
      </c>
      <c r="D26" s="130" t="s">
        <v>121</v>
      </c>
      <c r="E26" s="131" t="n">
        <v>36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/>
      <c r="O26" s="130" t="s">
        <v>1328</v>
      </c>
      <c r="P26" s="130"/>
    </row>
    <row r="27" customFormat="false" ht="12.75" hidden="false" customHeight="false" outlineLevel="0" collapsed="false">
      <c r="A27" s="134"/>
      <c r="B27" s="135" t="s">
        <v>59</v>
      </c>
      <c r="C27" s="134" t="s">
        <v>1403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2.75" hidden="false" customHeight="false" outlineLevel="0" collapsed="false">
      <c r="A28" s="129" t="n">
        <v>8</v>
      </c>
      <c r="B28" s="130" t="s">
        <v>1348</v>
      </c>
      <c r="C28" s="130" t="s">
        <v>1344</v>
      </c>
      <c r="D28" s="130" t="s">
        <v>365</v>
      </c>
      <c r="E28" s="131" t="n">
        <v>10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/>
      <c r="O28" s="130" t="s">
        <v>1328</v>
      </c>
      <c r="P28" s="130"/>
    </row>
    <row r="29" customFormat="false" ht="12.75" hidden="false" customHeight="false" outlineLevel="0" collapsed="false">
      <c r="A29" s="134"/>
      <c r="B29" s="135" t="s">
        <v>59</v>
      </c>
      <c r="C29" s="134" t="s">
        <v>1355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17</v>
      </c>
      <c r="C30" s="122" t="s">
        <v>99</v>
      </c>
      <c r="D30" s="122"/>
      <c r="E30" s="122"/>
      <c r="F30" s="122"/>
      <c r="G30" s="128" t="n">
        <f aca="false">SUM(G24:G29)</f>
        <v>0</v>
      </c>
      <c r="H30" s="122"/>
      <c r="I30" s="122" t="n">
        <f aca="false">SUM(I24:I29)</f>
        <v>0</v>
      </c>
      <c r="J30" s="122"/>
      <c r="K30" s="122" t="n">
        <f aca="false">SUM(K24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1358</v>
      </c>
      <c r="C32" s="122" t="s">
        <v>1359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12.75" hidden="false" customHeight="false" outlineLevel="0" collapsed="false">
      <c r="A33" s="129" t="n">
        <v>9</v>
      </c>
      <c r="B33" s="130" t="s">
        <v>1363</v>
      </c>
      <c r="C33" s="130" t="s">
        <v>1361</v>
      </c>
      <c r="D33" s="130" t="s">
        <v>121</v>
      </c>
      <c r="E33" s="131" t="n">
        <v>2716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/>
      <c r="O33" s="130" t="s">
        <v>1328</v>
      </c>
      <c r="P33" s="130"/>
    </row>
    <row r="34" customFormat="false" ht="12.75" hidden="false" customHeight="false" outlineLevel="0" collapsed="false">
      <c r="A34" s="134"/>
      <c r="B34" s="135" t="s">
        <v>59</v>
      </c>
      <c r="C34" s="134" t="s">
        <v>1404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12.75" hidden="false" customHeight="false" outlineLevel="0" collapsed="false">
      <c r="A35" s="129" t="n">
        <v>10</v>
      </c>
      <c r="B35" s="130" t="s">
        <v>1365</v>
      </c>
      <c r="C35" s="130" t="s">
        <v>1361</v>
      </c>
      <c r="D35" s="130" t="s">
        <v>121</v>
      </c>
      <c r="E35" s="131" t="n">
        <v>2450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/>
      <c r="O35" s="130" t="s">
        <v>1328</v>
      </c>
      <c r="P35" s="130"/>
    </row>
    <row r="36" customFormat="false" ht="12.75" hidden="false" customHeight="false" outlineLevel="0" collapsed="false">
      <c r="A36" s="134"/>
      <c r="B36" s="135" t="s">
        <v>59</v>
      </c>
      <c r="C36" s="134" t="s">
        <v>1405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9" t="n">
        <v>11</v>
      </c>
      <c r="B37" s="130" t="s">
        <v>1360</v>
      </c>
      <c r="C37" s="130" t="s">
        <v>1361</v>
      </c>
      <c r="D37" s="130" t="s">
        <v>121</v>
      </c>
      <c r="E37" s="131" t="n">
        <v>346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/>
      <c r="O37" s="130" t="s">
        <v>1328</v>
      </c>
      <c r="P37" s="130"/>
    </row>
    <row r="38" customFormat="false" ht="12.75" hidden="false" customHeight="false" outlineLevel="0" collapsed="false">
      <c r="A38" s="134"/>
      <c r="B38" s="135" t="s">
        <v>59</v>
      </c>
      <c r="C38" s="134" t="s">
        <v>1406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12.75" hidden="false" customHeight="false" outlineLevel="0" collapsed="false">
      <c r="A39" s="129" t="n">
        <v>12</v>
      </c>
      <c r="B39" s="130" t="s">
        <v>1367</v>
      </c>
      <c r="C39" s="130" t="s">
        <v>1368</v>
      </c>
      <c r="D39" s="130" t="s">
        <v>365</v>
      </c>
      <c r="E39" s="131" t="n">
        <v>8</v>
      </c>
      <c r="F39" s="132" t="n">
        <v>0</v>
      </c>
      <c r="G39" s="132" t="n">
        <f aca="false">ROUND(E39*F39,6)</f>
        <v>0</v>
      </c>
      <c r="H39" s="133" t="n">
        <v>0</v>
      </c>
      <c r="I39" s="133" t="n">
        <v>0</v>
      </c>
      <c r="J39" s="133"/>
      <c r="K39" s="133" t="n">
        <f aca="false">ROUND(E39*J39,2)</f>
        <v>0</v>
      </c>
      <c r="L39" s="130"/>
      <c r="M39" s="130" t="s">
        <v>95</v>
      </c>
      <c r="N39" s="130"/>
      <c r="O39" s="130" t="s">
        <v>1328</v>
      </c>
      <c r="P39" s="130"/>
    </row>
    <row r="40" customFormat="false" ht="12.75" hidden="false" customHeight="false" outlineLevel="0" collapsed="false">
      <c r="A40" s="134"/>
      <c r="B40" s="135" t="s">
        <v>59</v>
      </c>
      <c r="C40" s="134" t="s">
        <v>1407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</row>
    <row r="41" customFormat="false" ht="12.75" hidden="false" customHeight="false" outlineLevel="0" collapsed="false">
      <c r="A41" s="129" t="n">
        <v>13</v>
      </c>
      <c r="B41" s="130" t="s">
        <v>1370</v>
      </c>
      <c r="C41" s="130" t="s">
        <v>1368</v>
      </c>
      <c r="D41" s="130" t="s">
        <v>365</v>
      </c>
      <c r="E41" s="131" t="n">
        <v>2</v>
      </c>
      <c r="F41" s="132" t="n">
        <v>0</v>
      </c>
      <c r="G41" s="132" t="n">
        <f aca="false">ROUND(E41*F41,6)</f>
        <v>0</v>
      </c>
      <c r="H41" s="133" t="n">
        <v>0</v>
      </c>
      <c r="I41" s="133" t="n">
        <v>0</v>
      </c>
      <c r="J41" s="133"/>
      <c r="K41" s="133" t="n">
        <f aca="false">ROUND(E41*J41,2)</f>
        <v>0</v>
      </c>
      <c r="L41" s="130"/>
      <c r="M41" s="130" t="s">
        <v>95</v>
      </c>
      <c r="N41" s="130"/>
      <c r="O41" s="130" t="s">
        <v>1328</v>
      </c>
      <c r="P41" s="130"/>
    </row>
    <row r="42" customFormat="false" ht="12.75" hidden="false" customHeight="false" outlineLevel="0" collapsed="false">
      <c r="A42" s="134"/>
      <c r="B42" s="135" t="s">
        <v>59</v>
      </c>
      <c r="C42" s="134" t="s">
        <v>1408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12.75" hidden="false" customHeight="false" outlineLevel="0" collapsed="false">
      <c r="A43" s="129" t="n">
        <v>14</v>
      </c>
      <c r="B43" s="130" t="s">
        <v>1372</v>
      </c>
      <c r="C43" s="130" t="s">
        <v>1368</v>
      </c>
      <c r="D43" s="130" t="s">
        <v>365</v>
      </c>
      <c r="E43" s="131" t="n">
        <v>12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/>
      <c r="O43" s="130" t="s">
        <v>1328</v>
      </c>
      <c r="P43" s="130"/>
    </row>
    <row r="44" customFormat="false" ht="12.75" hidden="false" customHeight="false" outlineLevel="0" collapsed="false">
      <c r="A44" s="134"/>
      <c r="B44" s="135" t="s">
        <v>59</v>
      </c>
      <c r="C44" s="134" t="s">
        <v>1369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A45" s="129" t="n">
        <v>15</v>
      </c>
      <c r="B45" s="130" t="s">
        <v>1374</v>
      </c>
      <c r="C45" s="130" t="s">
        <v>1368</v>
      </c>
      <c r="D45" s="130" t="s">
        <v>365</v>
      </c>
      <c r="E45" s="131" t="n">
        <v>12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/>
      <c r="O45" s="130" t="s">
        <v>1328</v>
      </c>
      <c r="P45" s="130"/>
    </row>
    <row r="46" customFormat="false" ht="12.75" hidden="false" customHeight="false" outlineLevel="0" collapsed="false">
      <c r="A46" s="134"/>
      <c r="B46" s="135" t="s">
        <v>59</v>
      </c>
      <c r="C46" s="134" t="s">
        <v>1371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12.75" hidden="false" customHeight="false" outlineLevel="0" collapsed="false">
      <c r="A47" s="129" t="n">
        <v>16</v>
      </c>
      <c r="B47" s="130" t="s">
        <v>1376</v>
      </c>
      <c r="C47" s="130" t="s">
        <v>1361</v>
      </c>
      <c r="D47" s="130" t="s">
        <v>121</v>
      </c>
      <c r="E47" s="131" t="n">
        <v>36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/>
      <c r="O47" s="130" t="s">
        <v>1328</v>
      </c>
      <c r="P47" s="130"/>
    </row>
    <row r="48" customFormat="false" ht="12.75" hidden="false" customHeight="false" outlineLevel="0" collapsed="false">
      <c r="A48" s="134"/>
      <c r="B48" s="135" t="s">
        <v>59</v>
      </c>
      <c r="C48" s="134" t="s">
        <v>1377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A49" s="129" t="n">
        <v>17</v>
      </c>
      <c r="B49" s="130" t="s">
        <v>1378</v>
      </c>
      <c r="C49" s="130" t="s">
        <v>1361</v>
      </c>
      <c r="D49" s="130" t="s">
        <v>365</v>
      </c>
      <c r="E49" s="131" t="n">
        <v>60</v>
      </c>
      <c r="F49" s="132" t="n">
        <v>0</v>
      </c>
      <c r="G49" s="132" t="n">
        <f aca="false">ROUND(E49*F49,6)</f>
        <v>0</v>
      </c>
      <c r="H49" s="133" t="n">
        <v>0</v>
      </c>
      <c r="I49" s="133" t="n">
        <v>0</v>
      </c>
      <c r="J49" s="133"/>
      <c r="K49" s="133" t="n">
        <f aca="false">ROUND(E49*J49,2)</f>
        <v>0</v>
      </c>
      <c r="L49" s="130"/>
      <c r="M49" s="130" t="s">
        <v>95</v>
      </c>
      <c r="N49" s="130"/>
      <c r="O49" s="130" t="s">
        <v>1328</v>
      </c>
      <c r="P49" s="130"/>
    </row>
    <row r="50" customFormat="false" ht="12.75" hidden="false" customHeight="false" outlineLevel="0" collapsed="false">
      <c r="A50" s="134"/>
      <c r="B50" s="135" t="s">
        <v>59</v>
      </c>
      <c r="C50" s="134" t="s">
        <v>1379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2.75" hidden="false" customHeight="false" outlineLevel="0" collapsed="false">
      <c r="A51" s="129" t="n">
        <v>18</v>
      </c>
      <c r="B51" s="130" t="s">
        <v>1380</v>
      </c>
      <c r="C51" s="130" t="s">
        <v>1381</v>
      </c>
      <c r="D51" s="130" t="s">
        <v>121</v>
      </c>
      <c r="E51" s="131" t="n">
        <v>4224</v>
      </c>
      <c r="F51" s="132" t="n">
        <v>0</v>
      </c>
      <c r="G51" s="132" t="n">
        <f aca="false">ROUND(E51*F51,6)</f>
        <v>0</v>
      </c>
      <c r="H51" s="133" t="n">
        <v>0</v>
      </c>
      <c r="I51" s="133" t="n">
        <v>0</v>
      </c>
      <c r="J51" s="133"/>
      <c r="K51" s="133" t="n">
        <f aca="false">ROUND(E51*J51,2)</f>
        <v>0</v>
      </c>
      <c r="L51" s="130"/>
      <c r="M51" s="130" t="s">
        <v>95</v>
      </c>
      <c r="N51" s="130"/>
      <c r="O51" s="130" t="s">
        <v>1328</v>
      </c>
      <c r="P51" s="130"/>
    </row>
    <row r="52" customFormat="false" ht="12.75" hidden="false" customHeight="false" outlineLevel="0" collapsed="false">
      <c r="A52" s="134"/>
      <c r="B52" s="135" t="s">
        <v>59</v>
      </c>
      <c r="C52" s="134" t="s">
        <v>1386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</row>
    <row r="53" customFormat="false" ht="12.75" hidden="false" customHeight="false" outlineLevel="0" collapsed="false">
      <c r="A53" s="129" t="n">
        <v>19</v>
      </c>
      <c r="B53" s="130" t="s">
        <v>1383</v>
      </c>
      <c r="C53" s="130" t="s">
        <v>1381</v>
      </c>
      <c r="D53" s="130" t="s">
        <v>365</v>
      </c>
      <c r="E53" s="131" t="n">
        <v>8</v>
      </c>
      <c r="F53" s="132" t="n">
        <v>0</v>
      </c>
      <c r="G53" s="132" t="n">
        <f aca="false">ROUND(E53*F53,6)</f>
        <v>0</v>
      </c>
      <c r="H53" s="133" t="n">
        <v>0</v>
      </c>
      <c r="I53" s="133" t="n">
        <v>0</v>
      </c>
      <c r="J53" s="133"/>
      <c r="K53" s="133" t="n">
        <f aca="false">ROUND(E53*J53,2)</f>
        <v>0</v>
      </c>
      <c r="L53" s="130"/>
      <c r="M53" s="130" t="s">
        <v>95</v>
      </c>
      <c r="N53" s="130"/>
      <c r="O53" s="130" t="s">
        <v>1328</v>
      </c>
      <c r="P53" s="130"/>
    </row>
    <row r="54" customFormat="false" ht="12.75" hidden="false" customHeight="false" outlineLevel="0" collapsed="false">
      <c r="A54" s="134"/>
      <c r="B54" s="135" t="s">
        <v>59</v>
      </c>
      <c r="C54" s="134" t="s">
        <v>1409</v>
      </c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</row>
    <row r="55" customFormat="false" ht="12.75" hidden="false" customHeight="false" outlineLevel="0" collapsed="false">
      <c r="A55" s="129" t="n">
        <v>20</v>
      </c>
      <c r="B55" s="130" t="s">
        <v>1385</v>
      </c>
      <c r="C55" s="130" t="s">
        <v>1381</v>
      </c>
      <c r="D55" s="130" t="s">
        <v>365</v>
      </c>
      <c r="E55" s="131" t="n">
        <v>2</v>
      </c>
      <c r="F55" s="132" t="n">
        <v>0</v>
      </c>
      <c r="G55" s="132" t="n">
        <f aca="false">ROUND(E55*F55,6)</f>
        <v>0</v>
      </c>
      <c r="H55" s="133" t="n">
        <v>0</v>
      </c>
      <c r="I55" s="133" t="n">
        <v>0</v>
      </c>
      <c r="J55" s="133"/>
      <c r="K55" s="133" t="n">
        <f aca="false">ROUND(E55*J55,2)</f>
        <v>0</v>
      </c>
      <c r="L55" s="130"/>
      <c r="M55" s="130" t="s">
        <v>95</v>
      </c>
      <c r="N55" s="130"/>
      <c r="O55" s="130" t="s">
        <v>1328</v>
      </c>
      <c r="P55" s="130"/>
    </row>
    <row r="56" customFormat="false" ht="12.75" hidden="false" customHeight="false" outlineLevel="0" collapsed="false">
      <c r="A56" s="134"/>
      <c r="B56" s="135" t="s">
        <v>59</v>
      </c>
      <c r="C56" s="134" t="s">
        <v>1410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</row>
    <row r="57" customFormat="false" ht="12.75" hidden="false" customHeight="false" outlineLevel="0" collapsed="false">
      <c r="A57" s="129" t="n">
        <v>21</v>
      </c>
      <c r="B57" s="130" t="s">
        <v>1387</v>
      </c>
      <c r="C57" s="130" t="s">
        <v>1381</v>
      </c>
      <c r="D57" s="130" t="s">
        <v>1326</v>
      </c>
      <c r="E57" s="131" t="n">
        <v>14</v>
      </c>
      <c r="F57" s="132" t="n">
        <v>0</v>
      </c>
      <c r="G57" s="132" t="n">
        <f aca="false">ROUND(E57*F57,6)</f>
        <v>0</v>
      </c>
      <c r="H57" s="133" t="n">
        <v>0</v>
      </c>
      <c r="I57" s="133" t="n">
        <v>0</v>
      </c>
      <c r="J57" s="133"/>
      <c r="K57" s="133" t="n">
        <f aca="false">ROUND(E57*J57,2)</f>
        <v>0</v>
      </c>
      <c r="L57" s="130"/>
      <c r="M57" s="130" t="s">
        <v>95</v>
      </c>
      <c r="N57" s="130"/>
      <c r="O57" s="130" t="s">
        <v>1328</v>
      </c>
      <c r="P57" s="130"/>
    </row>
    <row r="58" customFormat="false" ht="12.75" hidden="false" customHeight="false" outlineLevel="0" collapsed="false">
      <c r="A58" s="134"/>
      <c r="B58" s="135" t="s">
        <v>59</v>
      </c>
      <c r="C58" s="134" t="s">
        <v>1411</v>
      </c>
      <c r="D58" s="134"/>
      <c r="E58" s="134"/>
      <c r="F58" s="134"/>
      <c r="G58" s="134"/>
      <c r="H58" s="134"/>
      <c r="I58" s="134"/>
      <c r="J58" s="134"/>
      <c r="K58" s="134"/>
      <c r="L58" s="134"/>
      <c r="M58" s="134"/>
      <c r="N58" s="134"/>
      <c r="O58" s="134"/>
      <c r="P58" s="134"/>
    </row>
    <row r="59" customFormat="false" ht="12.75" hidden="false" customHeight="false" outlineLevel="0" collapsed="false">
      <c r="A59" s="129" t="n">
        <v>22</v>
      </c>
      <c r="B59" s="130" t="s">
        <v>1389</v>
      </c>
      <c r="C59" s="130" t="s">
        <v>1381</v>
      </c>
      <c r="D59" s="130" t="s">
        <v>1412</v>
      </c>
      <c r="E59" s="131" t="n">
        <v>66</v>
      </c>
      <c r="F59" s="132" t="n">
        <v>0</v>
      </c>
      <c r="G59" s="132" t="n">
        <f aca="false">ROUND(E59*F59,6)</f>
        <v>0</v>
      </c>
      <c r="H59" s="133" t="n">
        <v>0</v>
      </c>
      <c r="I59" s="133" t="n">
        <v>0</v>
      </c>
      <c r="J59" s="133"/>
      <c r="K59" s="133" t="n">
        <f aca="false">ROUND(E59*J59,2)</f>
        <v>0</v>
      </c>
      <c r="L59" s="130"/>
      <c r="M59" s="130" t="s">
        <v>95</v>
      </c>
      <c r="N59" s="130"/>
      <c r="O59" s="130" t="s">
        <v>1328</v>
      </c>
      <c r="P59" s="130"/>
    </row>
    <row r="60" customFormat="false" ht="12.75" hidden="false" customHeight="false" outlineLevel="0" collapsed="false">
      <c r="A60" s="134"/>
      <c r="B60" s="135" t="s">
        <v>59</v>
      </c>
      <c r="C60" s="134" t="s">
        <v>1393</v>
      </c>
      <c r="D60" s="134"/>
      <c r="E60" s="134"/>
      <c r="F60" s="134"/>
      <c r="G60" s="134"/>
      <c r="H60" s="134"/>
      <c r="I60" s="134"/>
      <c r="J60" s="134"/>
      <c r="K60" s="134"/>
      <c r="L60" s="134"/>
      <c r="M60" s="134"/>
      <c r="N60" s="134"/>
      <c r="O60" s="134"/>
      <c r="P60" s="134"/>
    </row>
    <row r="61" customFormat="false" ht="12.75" hidden="false" customHeight="false" outlineLevel="0" collapsed="false">
      <c r="A61" s="129" t="n">
        <v>23</v>
      </c>
      <c r="B61" s="130" t="s">
        <v>1391</v>
      </c>
      <c r="C61" s="130" t="s">
        <v>1381</v>
      </c>
      <c r="D61" s="130" t="s">
        <v>1412</v>
      </c>
      <c r="E61" s="131" t="n">
        <v>66</v>
      </c>
      <c r="F61" s="132" t="n">
        <v>0</v>
      </c>
      <c r="G61" s="132" t="n">
        <f aca="false">ROUND(E61*F61,6)</f>
        <v>0</v>
      </c>
      <c r="H61" s="133" t="n">
        <v>0</v>
      </c>
      <c r="I61" s="133" t="n">
        <v>0</v>
      </c>
      <c r="J61" s="133"/>
      <c r="K61" s="133" t="n">
        <f aca="false">ROUND(E61*J61,2)</f>
        <v>0</v>
      </c>
      <c r="L61" s="130"/>
      <c r="M61" s="130" t="s">
        <v>95</v>
      </c>
      <c r="N61" s="130"/>
      <c r="O61" s="130" t="s">
        <v>1328</v>
      </c>
      <c r="P61" s="130"/>
    </row>
    <row r="62" customFormat="false" ht="12.75" hidden="false" customHeight="false" outlineLevel="0" collapsed="false">
      <c r="A62" s="134"/>
      <c r="B62" s="135" t="s">
        <v>59</v>
      </c>
      <c r="C62" s="134" t="s">
        <v>1395</v>
      </c>
      <c r="D62" s="134"/>
      <c r="E62" s="134"/>
      <c r="F62" s="134"/>
      <c r="G62" s="134"/>
      <c r="H62" s="134"/>
      <c r="I62" s="134"/>
      <c r="J62" s="134"/>
      <c r="K62" s="134"/>
      <c r="L62" s="134"/>
      <c r="M62" s="134"/>
      <c r="N62" s="134"/>
      <c r="O62" s="134"/>
      <c r="P62" s="134"/>
    </row>
    <row r="63" customFormat="false" ht="12.75" hidden="false" customHeight="false" outlineLevel="0" collapsed="false">
      <c r="A63" s="129" t="n">
        <v>24</v>
      </c>
      <c r="B63" s="130" t="s">
        <v>1394</v>
      </c>
      <c r="C63" s="130" t="s">
        <v>1381</v>
      </c>
      <c r="D63" s="130" t="s">
        <v>1397</v>
      </c>
      <c r="E63" s="131" t="n">
        <v>7</v>
      </c>
      <c r="F63" s="132" t="n">
        <v>0</v>
      </c>
      <c r="G63" s="132" t="n">
        <f aca="false">ROUND(E63*F63,6)</f>
        <v>0</v>
      </c>
      <c r="H63" s="133" t="n">
        <v>0</v>
      </c>
      <c r="I63" s="133" t="n">
        <v>0</v>
      </c>
      <c r="J63" s="133"/>
      <c r="K63" s="133" t="n">
        <f aca="false">ROUND(E63*J63,2)</f>
        <v>0</v>
      </c>
      <c r="L63" s="130"/>
      <c r="M63" s="130" t="s">
        <v>95</v>
      </c>
      <c r="N63" s="130"/>
      <c r="O63" s="130" t="s">
        <v>1328</v>
      </c>
      <c r="P63" s="130"/>
    </row>
    <row r="64" customFormat="false" ht="12.75" hidden="false" customHeight="false" outlineLevel="0" collapsed="false">
      <c r="A64" s="134"/>
      <c r="B64" s="135" t="s">
        <v>59</v>
      </c>
      <c r="C64" s="134" t="s">
        <v>1413</v>
      </c>
      <c r="D64" s="134"/>
      <c r="E64" s="134"/>
      <c r="F64" s="134"/>
      <c r="G64" s="134"/>
      <c r="H64" s="134"/>
      <c r="I64" s="134"/>
      <c r="J64" s="134"/>
      <c r="K64" s="134"/>
      <c r="L64" s="134"/>
      <c r="M64" s="134"/>
      <c r="N64" s="134"/>
      <c r="O64" s="134"/>
      <c r="P64" s="134"/>
    </row>
    <row r="65" customFormat="false" ht="12.75" hidden="false" customHeight="false" outlineLevel="0" collapsed="false">
      <c r="A65" s="122"/>
      <c r="B65" s="122" t="s">
        <v>1399</v>
      </c>
      <c r="C65" s="122" t="s">
        <v>1359</v>
      </c>
      <c r="D65" s="122"/>
      <c r="E65" s="122"/>
      <c r="F65" s="122"/>
      <c r="G65" s="128" t="n">
        <f aca="false">SUM(G33:G64)</f>
        <v>0</v>
      </c>
      <c r="H65" s="122"/>
      <c r="I65" s="122" t="n">
        <f aca="false">SUM(I33:I64)</f>
        <v>0</v>
      </c>
      <c r="J65" s="122"/>
      <c r="K65" s="122" t="n">
        <f aca="false">SUM(K33:K64)</f>
        <v>0</v>
      </c>
      <c r="L65" s="122"/>
      <c r="M65" s="122"/>
      <c r="N65" s="122"/>
      <c r="O65" s="122"/>
      <c r="P65" s="122"/>
    </row>
  </sheetData>
  <sheetProtection sheet="true" password="ce28"/>
  <protectedRanges>
    <protectedRange name="Oblast1" sqref="H11:K65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56)+SUM(K11:K56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4</v>
      </c>
      <c r="D4" s="76" t="s">
        <v>29</v>
      </c>
      <c r="E4" s="77"/>
      <c r="I4" s="76" t="s">
        <v>30</v>
      </c>
      <c r="J4" s="79" t="s">
        <v>1414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2.75" hidden="false" customHeight="false" outlineLevel="0" collapsed="false">
      <c r="A11" s="129" t="n">
        <v>1</v>
      </c>
      <c r="B11" s="130" t="s">
        <v>1324</v>
      </c>
      <c r="C11" s="130" t="s">
        <v>1325</v>
      </c>
      <c r="D11" s="130" t="s">
        <v>365</v>
      </c>
      <c r="E11" s="131" t="n">
        <v>2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/>
      <c r="O11" s="130" t="s">
        <v>1415</v>
      </c>
      <c r="P11" s="130"/>
    </row>
    <row r="12" customFormat="false" ht="12.75" hidden="false" customHeight="false" outlineLevel="0" collapsed="false">
      <c r="A12" s="134"/>
      <c r="B12" s="135" t="s">
        <v>59</v>
      </c>
      <c r="C12" s="134" t="s">
        <v>1416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12.75" hidden="false" customHeight="false" outlineLevel="0" collapsed="false">
      <c r="A13" s="129" t="n">
        <v>2</v>
      </c>
      <c r="B13" s="130" t="s">
        <v>1417</v>
      </c>
      <c r="C13" s="130" t="s">
        <v>1331</v>
      </c>
      <c r="D13" s="130" t="s">
        <v>415</v>
      </c>
      <c r="E13" s="131" t="n">
        <v>40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/>
      <c r="O13" s="130" t="s">
        <v>1415</v>
      </c>
      <c r="P13" s="130"/>
    </row>
    <row r="14" customFormat="false" ht="12.75" hidden="false" customHeight="false" outlineLevel="0" collapsed="false">
      <c r="A14" s="134"/>
      <c r="B14" s="135" t="s">
        <v>59</v>
      </c>
      <c r="C14" s="134" t="s">
        <v>1418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12.75" hidden="false" customHeight="false" outlineLevel="0" collapsed="false">
      <c r="A15" s="129" t="n">
        <v>3</v>
      </c>
      <c r="B15" s="130" t="s">
        <v>1419</v>
      </c>
      <c r="C15" s="130" t="s">
        <v>1331</v>
      </c>
      <c r="D15" s="130" t="s">
        <v>415</v>
      </c>
      <c r="E15" s="131" t="n">
        <v>2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/>
      <c r="O15" s="130" t="s">
        <v>1415</v>
      </c>
      <c r="P15" s="130"/>
    </row>
    <row r="16" customFormat="false" ht="12.75" hidden="false" customHeight="false" outlineLevel="0" collapsed="false">
      <c r="A16" s="134"/>
      <c r="B16" s="135" t="s">
        <v>59</v>
      </c>
      <c r="C16" s="134" t="s">
        <v>1420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12.75" hidden="false" customHeight="false" outlineLevel="0" collapsed="false">
      <c r="A17" s="129" t="n">
        <v>4</v>
      </c>
      <c r="B17" s="130" t="s">
        <v>1336</v>
      </c>
      <c r="C17" s="130" t="s">
        <v>1337</v>
      </c>
      <c r="D17" s="130" t="s">
        <v>385</v>
      </c>
      <c r="E17" s="131" t="n">
        <v>0.25</v>
      </c>
      <c r="F17" s="132" t="n">
        <v>0</v>
      </c>
      <c r="G17" s="132" t="n">
        <f aca="false">ROUND(E17*F17,6)</f>
        <v>0</v>
      </c>
      <c r="H17" s="133" t="n">
        <v>0</v>
      </c>
      <c r="I17" s="133" t="n">
        <v>0</v>
      </c>
      <c r="J17" s="133"/>
      <c r="K17" s="133" t="n">
        <f aca="false">ROUND(E17*J17,2)</f>
        <v>0</v>
      </c>
      <c r="L17" s="130"/>
      <c r="M17" s="130" t="s">
        <v>95</v>
      </c>
      <c r="N17" s="130"/>
      <c r="O17" s="130" t="s">
        <v>1415</v>
      </c>
      <c r="P17" s="130"/>
    </row>
    <row r="18" customFormat="false" ht="22.5" hidden="false" customHeight="false" outlineLevel="0" collapsed="false">
      <c r="A18" s="134"/>
      <c r="B18" s="135" t="s">
        <v>59</v>
      </c>
      <c r="C18" s="134" t="s">
        <v>1421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12.75" hidden="false" customHeight="false" outlineLevel="0" collapsed="false">
      <c r="A19" s="129" t="n">
        <v>5</v>
      </c>
      <c r="B19" s="130" t="s">
        <v>1422</v>
      </c>
      <c r="C19" s="130" t="s">
        <v>1337</v>
      </c>
      <c r="D19" s="130" t="s">
        <v>385</v>
      </c>
      <c r="E19" s="131" t="n">
        <v>0.25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/>
      <c r="O19" s="130" t="s">
        <v>1415</v>
      </c>
      <c r="P19" s="130"/>
    </row>
    <row r="20" customFormat="false" ht="12.75" hidden="false" customHeight="false" outlineLevel="0" collapsed="false">
      <c r="A20" s="134"/>
      <c r="B20" s="135" t="s">
        <v>59</v>
      </c>
      <c r="C20" s="134" t="s">
        <v>1423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2.75" hidden="false" customHeight="false" outlineLevel="0" collapsed="false">
      <c r="A21" s="122"/>
      <c r="B21" s="122" t="s">
        <v>98</v>
      </c>
      <c r="C21" s="122" t="s">
        <v>55</v>
      </c>
      <c r="D21" s="122"/>
      <c r="E21" s="122"/>
      <c r="F21" s="122"/>
      <c r="G21" s="128" t="n">
        <f aca="false">SUM(G11:G20)</f>
        <v>0</v>
      </c>
      <c r="H21" s="122"/>
      <c r="I21" s="122" t="n">
        <f aca="false">SUM(I11:I20)</f>
        <v>0</v>
      </c>
      <c r="J21" s="122"/>
      <c r="K21" s="122" t="n">
        <f aca="false">SUM(K11:K20)</f>
        <v>0</v>
      </c>
      <c r="L21" s="122"/>
      <c r="M21" s="122"/>
      <c r="N21" s="122"/>
      <c r="O21" s="122"/>
      <c r="P21" s="122"/>
    </row>
    <row r="23" customFormat="false" ht="12.75" hidden="false" customHeight="false" outlineLevel="0" collapsed="false">
      <c r="A23" s="122"/>
      <c r="B23" s="122" t="s">
        <v>45</v>
      </c>
      <c r="C23" s="122" t="s">
        <v>99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 t="s">
        <v>91</v>
      </c>
      <c r="N23" s="122"/>
      <c r="O23" s="122"/>
      <c r="P23" s="122"/>
    </row>
    <row r="24" customFormat="false" ht="12.75" hidden="false" customHeight="false" outlineLevel="0" collapsed="false">
      <c r="A24" s="129" t="n">
        <v>6</v>
      </c>
      <c r="B24" s="130" t="s">
        <v>1343</v>
      </c>
      <c r="C24" s="130" t="s">
        <v>1344</v>
      </c>
      <c r="D24" s="130" t="s">
        <v>121</v>
      </c>
      <c r="E24" s="131" t="n">
        <v>100</v>
      </c>
      <c r="F24" s="132" t="n">
        <v>0</v>
      </c>
      <c r="G24" s="132" t="n">
        <f aca="false">ROUND(E24*F24,6)</f>
        <v>0</v>
      </c>
      <c r="H24" s="133" t="n">
        <v>0</v>
      </c>
      <c r="I24" s="133" t="n">
        <v>0</v>
      </c>
      <c r="J24" s="133"/>
      <c r="K24" s="133" t="n">
        <f aca="false">ROUND(E24*J24,2)</f>
        <v>0</v>
      </c>
      <c r="L24" s="130"/>
      <c r="M24" s="130" t="s">
        <v>95</v>
      </c>
      <c r="N24" s="130"/>
      <c r="O24" s="130" t="s">
        <v>1415</v>
      </c>
      <c r="P24" s="130"/>
    </row>
    <row r="25" customFormat="false" ht="12.75" hidden="false" customHeight="false" outlineLevel="0" collapsed="false">
      <c r="A25" s="134"/>
      <c r="B25" s="135" t="s">
        <v>59</v>
      </c>
      <c r="C25" s="134" t="s">
        <v>1424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</row>
    <row r="26" customFormat="false" ht="12.75" hidden="false" customHeight="false" outlineLevel="0" collapsed="false">
      <c r="A26" s="129" t="n">
        <v>7</v>
      </c>
      <c r="B26" s="130" t="s">
        <v>1346</v>
      </c>
      <c r="C26" s="130" t="s">
        <v>1344</v>
      </c>
      <c r="D26" s="130" t="s">
        <v>365</v>
      </c>
      <c r="E26" s="131" t="n">
        <v>1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/>
      <c r="O26" s="130" t="s">
        <v>1415</v>
      </c>
      <c r="P26" s="130"/>
    </row>
    <row r="27" customFormat="false" ht="12.75" hidden="false" customHeight="false" outlineLevel="0" collapsed="false">
      <c r="A27" s="134"/>
      <c r="B27" s="135" t="s">
        <v>59</v>
      </c>
      <c r="C27" s="134" t="s">
        <v>1425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2.75" hidden="false" customHeight="false" outlineLevel="0" collapsed="false">
      <c r="A28" s="129" t="n">
        <v>8</v>
      </c>
      <c r="B28" s="130" t="s">
        <v>1348</v>
      </c>
      <c r="C28" s="130" t="s">
        <v>1344</v>
      </c>
      <c r="D28" s="130" t="s">
        <v>365</v>
      </c>
      <c r="E28" s="131" t="n">
        <v>2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/>
      <c r="O28" s="130" t="s">
        <v>1415</v>
      </c>
      <c r="P28" s="130"/>
    </row>
    <row r="29" customFormat="false" ht="12.75" hidden="false" customHeight="false" outlineLevel="0" collapsed="false">
      <c r="A29" s="134"/>
      <c r="B29" s="135" t="s">
        <v>59</v>
      </c>
      <c r="C29" s="134" t="s">
        <v>1426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17</v>
      </c>
      <c r="C30" s="122" t="s">
        <v>99</v>
      </c>
      <c r="D30" s="122"/>
      <c r="E30" s="122"/>
      <c r="F30" s="122"/>
      <c r="G30" s="128" t="n">
        <f aca="false">SUM(G24:G29)</f>
        <v>0</v>
      </c>
      <c r="H30" s="122"/>
      <c r="I30" s="122" t="n">
        <f aca="false">SUM(I24:I29)</f>
        <v>0</v>
      </c>
      <c r="J30" s="122"/>
      <c r="K30" s="122" t="n">
        <f aca="false">SUM(K24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1427</v>
      </c>
      <c r="C32" s="122" t="s">
        <v>1428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12.75" hidden="false" customHeight="false" outlineLevel="0" collapsed="false">
      <c r="A33" s="129" t="n">
        <v>9</v>
      </c>
      <c r="B33" s="130" t="s">
        <v>1429</v>
      </c>
      <c r="C33" s="130" t="s">
        <v>1430</v>
      </c>
      <c r="D33" s="130" t="s">
        <v>365</v>
      </c>
      <c r="E33" s="131" t="n">
        <v>2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/>
      <c r="O33" s="130" t="s">
        <v>1415</v>
      </c>
      <c r="P33" s="130"/>
    </row>
    <row r="34" customFormat="false" ht="12.75" hidden="false" customHeight="false" outlineLevel="0" collapsed="false">
      <c r="A34" s="134"/>
      <c r="B34" s="135" t="s">
        <v>59</v>
      </c>
      <c r="C34" s="134" t="s">
        <v>1431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12.75" hidden="false" customHeight="false" outlineLevel="0" collapsed="false">
      <c r="A35" s="129" t="n">
        <v>10</v>
      </c>
      <c r="B35" s="130" t="s">
        <v>1432</v>
      </c>
      <c r="C35" s="130" t="s">
        <v>1430</v>
      </c>
      <c r="D35" s="130" t="s">
        <v>365</v>
      </c>
      <c r="E35" s="131" t="n">
        <v>2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/>
      <c r="O35" s="130" t="s">
        <v>1415</v>
      </c>
      <c r="P35" s="130"/>
    </row>
    <row r="36" customFormat="false" ht="12.75" hidden="false" customHeight="false" outlineLevel="0" collapsed="false">
      <c r="A36" s="134"/>
      <c r="B36" s="135" t="s">
        <v>59</v>
      </c>
      <c r="C36" s="134" t="s">
        <v>1433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9" t="n">
        <v>12</v>
      </c>
      <c r="B37" s="130" t="s">
        <v>1434</v>
      </c>
      <c r="C37" s="130" t="s">
        <v>1430</v>
      </c>
      <c r="D37" s="130" t="s">
        <v>365</v>
      </c>
      <c r="E37" s="131" t="n">
        <v>1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/>
      <c r="O37" s="130" t="s">
        <v>1415</v>
      </c>
      <c r="P37" s="130"/>
    </row>
    <row r="38" customFormat="false" ht="12.75" hidden="false" customHeight="false" outlineLevel="0" collapsed="false">
      <c r="A38" s="134"/>
      <c r="B38" s="135" t="s">
        <v>59</v>
      </c>
      <c r="C38" s="134" t="s">
        <v>1435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12.75" hidden="false" customHeight="false" outlineLevel="0" collapsed="false">
      <c r="A39" s="129" t="n">
        <v>11</v>
      </c>
      <c r="B39" s="130" t="s">
        <v>1436</v>
      </c>
      <c r="C39" s="130" t="s">
        <v>1430</v>
      </c>
      <c r="D39" s="130" t="s">
        <v>121</v>
      </c>
      <c r="E39" s="131" t="n">
        <v>100</v>
      </c>
      <c r="F39" s="132" t="n">
        <v>0</v>
      </c>
      <c r="G39" s="132" t="n">
        <f aca="false">ROUND(E39*F39,6)</f>
        <v>0</v>
      </c>
      <c r="H39" s="133" t="n">
        <v>0</v>
      </c>
      <c r="I39" s="133" t="n">
        <v>0</v>
      </c>
      <c r="J39" s="133"/>
      <c r="K39" s="133" t="n">
        <f aca="false">ROUND(E39*J39,2)</f>
        <v>0</v>
      </c>
      <c r="L39" s="130"/>
      <c r="M39" s="130" t="s">
        <v>95</v>
      </c>
      <c r="N39" s="130"/>
      <c r="O39" s="130" t="s">
        <v>1415</v>
      </c>
      <c r="P39" s="130"/>
    </row>
    <row r="40" customFormat="false" ht="12.75" hidden="false" customHeight="false" outlineLevel="0" collapsed="false">
      <c r="A40" s="134"/>
      <c r="B40" s="135" t="s">
        <v>59</v>
      </c>
      <c r="C40" s="134" t="s">
        <v>1437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</row>
    <row r="41" customFormat="false" ht="12.75" hidden="false" customHeight="false" outlineLevel="0" collapsed="false">
      <c r="A41" s="129" t="n">
        <v>13</v>
      </c>
      <c r="B41" s="130" t="s">
        <v>1438</v>
      </c>
      <c r="C41" s="130" t="s">
        <v>1430</v>
      </c>
      <c r="D41" s="130" t="s">
        <v>422</v>
      </c>
      <c r="E41" s="131" t="n">
        <v>1</v>
      </c>
      <c r="F41" s="132" t="n">
        <v>0</v>
      </c>
      <c r="G41" s="132" t="n">
        <f aca="false">ROUND(E41*F41,6)</f>
        <v>0</v>
      </c>
      <c r="H41" s="133" t="n">
        <v>0</v>
      </c>
      <c r="I41" s="133" t="n">
        <v>0</v>
      </c>
      <c r="J41" s="133"/>
      <c r="K41" s="133" t="n">
        <f aca="false">ROUND(E41*J41,2)</f>
        <v>0</v>
      </c>
      <c r="L41" s="130"/>
      <c r="M41" s="130" t="s">
        <v>95</v>
      </c>
      <c r="N41" s="130"/>
      <c r="O41" s="130" t="s">
        <v>1415</v>
      </c>
      <c r="P41" s="130"/>
    </row>
    <row r="42" customFormat="false" ht="22.5" hidden="false" customHeight="false" outlineLevel="0" collapsed="false">
      <c r="A42" s="134"/>
      <c r="B42" s="135" t="s">
        <v>59</v>
      </c>
      <c r="C42" s="134" t="s">
        <v>1439</v>
      </c>
      <c r="D42" s="134"/>
      <c r="E42" s="134"/>
      <c r="F42" s="134"/>
      <c r="G42" s="134"/>
      <c r="H42" s="134"/>
      <c r="I42" s="134"/>
      <c r="J42" s="134"/>
      <c r="K42" s="134"/>
      <c r="L42" s="134"/>
      <c r="M42" s="134"/>
      <c r="N42" s="134"/>
      <c r="O42" s="134"/>
      <c r="P42" s="134"/>
    </row>
    <row r="43" customFormat="false" ht="12.75" hidden="false" customHeight="false" outlineLevel="0" collapsed="false">
      <c r="A43" s="129" t="n">
        <v>15</v>
      </c>
      <c r="B43" s="130" t="s">
        <v>1440</v>
      </c>
      <c r="C43" s="130" t="s">
        <v>1441</v>
      </c>
      <c r="D43" s="130" t="s">
        <v>415</v>
      </c>
      <c r="E43" s="131" t="n">
        <v>40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/>
      <c r="O43" s="130" t="s">
        <v>1415</v>
      </c>
      <c r="P43" s="130"/>
    </row>
    <row r="44" customFormat="false" ht="12.75" hidden="false" customHeight="false" outlineLevel="0" collapsed="false">
      <c r="A44" s="134"/>
      <c r="B44" s="135" t="s">
        <v>59</v>
      </c>
      <c r="C44" s="134" t="s">
        <v>1442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2.75" hidden="false" customHeight="false" outlineLevel="0" collapsed="false">
      <c r="A45" s="129" t="n">
        <v>14</v>
      </c>
      <c r="B45" s="130" t="s">
        <v>1443</v>
      </c>
      <c r="C45" s="130" t="s">
        <v>1441</v>
      </c>
      <c r="D45" s="130" t="s">
        <v>415</v>
      </c>
      <c r="E45" s="131" t="n">
        <v>20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/>
      <c r="O45" s="130" t="s">
        <v>1415</v>
      </c>
      <c r="P45" s="130"/>
    </row>
    <row r="46" customFormat="false" ht="12.75" hidden="false" customHeight="false" outlineLevel="0" collapsed="false">
      <c r="A46" s="134"/>
      <c r="B46" s="135" t="s">
        <v>59</v>
      </c>
      <c r="C46" s="134" t="s">
        <v>1444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12.75" hidden="false" customHeight="false" outlineLevel="0" collapsed="false">
      <c r="A47" s="129" t="n">
        <v>16</v>
      </c>
      <c r="B47" s="130" t="s">
        <v>1445</v>
      </c>
      <c r="C47" s="130" t="s">
        <v>1446</v>
      </c>
      <c r="D47" s="130" t="s">
        <v>365</v>
      </c>
      <c r="E47" s="131" t="n">
        <v>2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/>
      <c r="O47" s="130" t="s">
        <v>1415</v>
      </c>
      <c r="P47" s="130"/>
    </row>
    <row r="48" customFormat="false" ht="12.75" hidden="false" customHeight="false" outlineLevel="0" collapsed="false">
      <c r="A48" s="134"/>
      <c r="B48" s="135" t="s">
        <v>59</v>
      </c>
      <c r="C48" s="134" t="s">
        <v>1447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12.75" hidden="false" customHeight="false" outlineLevel="0" collapsed="false">
      <c r="A49" s="129" t="n">
        <v>18</v>
      </c>
      <c r="B49" s="130" t="s">
        <v>1448</v>
      </c>
      <c r="C49" s="130" t="s">
        <v>1446</v>
      </c>
      <c r="D49" s="130" t="s">
        <v>365</v>
      </c>
      <c r="E49" s="131" t="n">
        <v>2</v>
      </c>
      <c r="F49" s="132" t="n">
        <v>0</v>
      </c>
      <c r="G49" s="132" t="n">
        <f aca="false">ROUND(E49*F49,6)</f>
        <v>0</v>
      </c>
      <c r="H49" s="133" t="n">
        <v>0</v>
      </c>
      <c r="I49" s="133" t="n">
        <v>0</v>
      </c>
      <c r="J49" s="133"/>
      <c r="K49" s="133" t="n">
        <f aca="false">ROUND(E49*J49,2)</f>
        <v>0</v>
      </c>
      <c r="L49" s="130"/>
      <c r="M49" s="130" t="s">
        <v>95</v>
      </c>
      <c r="N49" s="130"/>
      <c r="O49" s="130" t="s">
        <v>1415</v>
      </c>
      <c r="P49" s="130"/>
    </row>
    <row r="50" customFormat="false" ht="12.75" hidden="false" customHeight="false" outlineLevel="0" collapsed="false">
      <c r="A50" s="134"/>
      <c r="B50" s="135" t="s">
        <v>59</v>
      </c>
      <c r="C50" s="134" t="s">
        <v>1449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2.75" hidden="false" customHeight="false" outlineLevel="0" collapsed="false">
      <c r="A51" s="129" t="n">
        <v>17</v>
      </c>
      <c r="B51" s="130" t="s">
        <v>1450</v>
      </c>
      <c r="C51" s="130" t="s">
        <v>1446</v>
      </c>
      <c r="D51" s="130" t="s">
        <v>365</v>
      </c>
      <c r="E51" s="131" t="n">
        <v>1</v>
      </c>
      <c r="F51" s="132" t="n">
        <v>0</v>
      </c>
      <c r="G51" s="132" t="n">
        <f aca="false">ROUND(E51*F51,6)</f>
        <v>0</v>
      </c>
      <c r="H51" s="133" t="n">
        <v>0</v>
      </c>
      <c r="I51" s="133" t="n">
        <v>0</v>
      </c>
      <c r="J51" s="133"/>
      <c r="K51" s="133" t="n">
        <f aca="false">ROUND(E51*J51,2)</f>
        <v>0</v>
      </c>
      <c r="L51" s="130"/>
      <c r="M51" s="130" t="s">
        <v>95</v>
      </c>
      <c r="N51" s="130"/>
      <c r="O51" s="130" t="s">
        <v>1415</v>
      </c>
      <c r="P51" s="130"/>
    </row>
    <row r="52" customFormat="false" ht="12.75" hidden="false" customHeight="false" outlineLevel="0" collapsed="false">
      <c r="A52" s="134"/>
      <c r="B52" s="135" t="s">
        <v>59</v>
      </c>
      <c r="C52" s="134" t="s">
        <v>1451</v>
      </c>
      <c r="D52" s="134"/>
      <c r="E52" s="134"/>
      <c r="F52" s="134"/>
      <c r="G52" s="134"/>
      <c r="H52" s="134"/>
      <c r="I52" s="134"/>
      <c r="J52" s="134"/>
      <c r="K52" s="134"/>
      <c r="L52" s="134"/>
      <c r="M52" s="134"/>
      <c r="N52" s="134"/>
      <c r="O52" s="134"/>
      <c r="P52" s="134"/>
    </row>
    <row r="53" customFormat="false" ht="12.75" hidden="false" customHeight="false" outlineLevel="0" collapsed="false">
      <c r="A53" s="129" t="n">
        <v>19</v>
      </c>
      <c r="B53" s="130" t="s">
        <v>1452</v>
      </c>
      <c r="C53" s="130" t="s">
        <v>1453</v>
      </c>
      <c r="D53" s="130" t="s">
        <v>422</v>
      </c>
      <c r="E53" s="131" t="n">
        <v>1</v>
      </c>
      <c r="F53" s="132" t="n">
        <v>0</v>
      </c>
      <c r="G53" s="132" t="n">
        <f aca="false">ROUND(E53*F53,6)</f>
        <v>0</v>
      </c>
      <c r="H53" s="133" t="n">
        <v>0</v>
      </c>
      <c r="I53" s="133" t="n">
        <v>0</v>
      </c>
      <c r="J53" s="133"/>
      <c r="K53" s="133" t="n">
        <f aca="false">ROUND(E53*J53,2)</f>
        <v>0</v>
      </c>
      <c r="L53" s="130"/>
      <c r="M53" s="130" t="s">
        <v>95</v>
      </c>
      <c r="N53" s="130"/>
      <c r="O53" s="130" t="s">
        <v>1415</v>
      </c>
      <c r="P53" s="130"/>
    </row>
    <row r="54" customFormat="false" ht="12.75" hidden="false" customHeight="false" outlineLevel="0" collapsed="false">
      <c r="A54" s="134"/>
      <c r="B54" s="135" t="s">
        <v>59</v>
      </c>
      <c r="C54" s="134" t="s">
        <v>1454</v>
      </c>
      <c r="D54" s="134"/>
      <c r="E54" s="134"/>
      <c r="F54" s="134"/>
      <c r="G54" s="134"/>
      <c r="H54" s="134"/>
      <c r="I54" s="134"/>
      <c r="J54" s="134"/>
      <c r="K54" s="134"/>
      <c r="L54" s="134"/>
      <c r="M54" s="134"/>
      <c r="N54" s="134"/>
      <c r="O54" s="134"/>
      <c r="P54" s="134"/>
    </row>
    <row r="55" customFormat="false" ht="12.75" hidden="false" customHeight="false" outlineLevel="0" collapsed="false">
      <c r="A55" s="122"/>
      <c r="B55" s="122" t="s">
        <v>1455</v>
      </c>
      <c r="C55" s="122" t="s">
        <v>1428</v>
      </c>
      <c r="D55" s="122"/>
      <c r="E55" s="122"/>
      <c r="F55" s="122"/>
      <c r="G55" s="128" t="n">
        <f aca="false">SUM(G33:G54)</f>
        <v>0</v>
      </c>
      <c r="H55" s="122"/>
      <c r="I55" s="122" t="n">
        <f aca="false">SUM(I33:I54)</f>
        <v>0</v>
      </c>
      <c r="J55" s="122"/>
      <c r="K55" s="122" t="n">
        <f aca="false">SUM(K33:K54)</f>
        <v>0</v>
      </c>
      <c r="L55" s="122"/>
      <c r="M55" s="122"/>
      <c r="N55" s="122"/>
      <c r="O55" s="122"/>
      <c r="P55" s="122"/>
    </row>
  </sheetData>
  <sheetProtection sheet="true" password="ce28"/>
  <protectedRanges>
    <protectedRange name="Oblast1" sqref="H11:K55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96.28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51)+SUM(K11:K51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80</v>
      </c>
      <c r="D4" s="76" t="s">
        <v>29</v>
      </c>
      <c r="E4" s="77"/>
      <c r="I4" s="76" t="s">
        <v>30</v>
      </c>
      <c r="J4" s="79" t="s">
        <v>81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90" hidden="false" customHeight="false" outlineLevel="0" collapsed="false">
      <c r="A11" s="123" t="n">
        <v>1</v>
      </c>
      <c r="B11" s="124" t="s">
        <v>92</v>
      </c>
      <c r="C11" s="124" t="s">
        <v>93</v>
      </c>
      <c r="D11" s="124" t="s">
        <v>94</v>
      </c>
      <c r="E11" s="125" t="n">
        <v>5463.52</v>
      </c>
      <c r="F11" s="126" t="n">
        <v>0</v>
      </c>
      <c r="G11" s="126" t="n">
        <f aca="false">ROUND(E11*F11,6)</f>
        <v>0</v>
      </c>
      <c r="H11" s="127" t="n">
        <v>0</v>
      </c>
      <c r="I11" s="127" t="n">
        <v>0</v>
      </c>
      <c r="J11" s="127"/>
      <c r="K11" s="127" t="n">
        <f aca="false">ROUND(E11*J11,2)</f>
        <v>0</v>
      </c>
      <c r="L11" s="124"/>
      <c r="M11" s="124" t="s">
        <v>95</v>
      </c>
      <c r="N11" s="124" t="s">
        <v>96</v>
      </c>
      <c r="O11" s="124" t="s">
        <v>97</v>
      </c>
      <c r="P11" s="124"/>
    </row>
    <row r="12" customFormat="false" ht="12.75" hidden="false" customHeight="false" outlineLevel="0" collapsed="false">
      <c r="A12" s="122"/>
      <c r="B12" s="122" t="s">
        <v>98</v>
      </c>
      <c r="C12" s="122" t="s">
        <v>55</v>
      </c>
      <c r="D12" s="122"/>
      <c r="E12" s="122"/>
      <c r="F12" s="122"/>
      <c r="G12" s="128" t="n">
        <f aca="false">SUM(G11:G11)</f>
        <v>0</v>
      </c>
      <c r="H12" s="122"/>
      <c r="I12" s="122" t="n">
        <f aca="false">SUM(I11:I11)</f>
        <v>0</v>
      </c>
      <c r="J12" s="122"/>
      <c r="K12" s="122" t="n">
        <f aca="false">SUM(K11:K11)</f>
        <v>0</v>
      </c>
      <c r="L12" s="122"/>
      <c r="M12" s="122"/>
      <c r="N12" s="122"/>
      <c r="O12" s="122"/>
      <c r="P12" s="122"/>
    </row>
    <row r="14" customFormat="false" ht="12.75" hidden="false" customHeight="false" outlineLevel="0" collapsed="false">
      <c r="A14" s="122"/>
      <c r="B14" s="122" t="s">
        <v>45</v>
      </c>
      <c r="C14" s="122" t="s">
        <v>99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 t="s">
        <v>91</v>
      </c>
      <c r="N14" s="122"/>
      <c r="O14" s="122"/>
      <c r="P14" s="122"/>
    </row>
    <row r="15" customFormat="false" ht="78.75" hidden="false" customHeight="false" outlineLevel="0" collapsed="false">
      <c r="A15" s="129" t="n">
        <v>2</v>
      </c>
      <c r="B15" s="130" t="s">
        <v>100</v>
      </c>
      <c r="C15" s="130" t="s">
        <v>101</v>
      </c>
      <c r="D15" s="130" t="s">
        <v>102</v>
      </c>
      <c r="E15" s="131" t="n">
        <v>1692.3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 t="s">
        <v>96</v>
      </c>
      <c r="O15" s="130" t="s">
        <v>103</v>
      </c>
      <c r="P15" s="130"/>
    </row>
    <row r="16" customFormat="false" ht="12.75" hidden="false" customHeight="false" outlineLevel="0" collapsed="false">
      <c r="A16" s="134"/>
      <c r="B16" s="135" t="s">
        <v>59</v>
      </c>
      <c r="C16" s="134" t="s">
        <v>104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78.75" hidden="false" customHeight="false" outlineLevel="0" collapsed="false">
      <c r="A17" s="129" t="n">
        <v>3</v>
      </c>
      <c r="B17" s="130" t="s">
        <v>105</v>
      </c>
      <c r="C17" s="130" t="s">
        <v>106</v>
      </c>
      <c r="D17" s="130" t="s">
        <v>102</v>
      </c>
      <c r="E17" s="131" t="n">
        <v>236.25</v>
      </c>
      <c r="F17" s="132" t="n">
        <v>0</v>
      </c>
      <c r="G17" s="132" t="n">
        <f aca="false">ROUND(E17*F17,6)</f>
        <v>0</v>
      </c>
      <c r="H17" s="133" t="n">
        <v>0</v>
      </c>
      <c r="I17" s="133" t="n">
        <v>0</v>
      </c>
      <c r="J17" s="133"/>
      <c r="K17" s="133" t="n">
        <f aca="false">ROUND(E17*J17,2)</f>
        <v>0</v>
      </c>
      <c r="L17" s="130"/>
      <c r="M17" s="130" t="s">
        <v>95</v>
      </c>
      <c r="N17" s="130" t="s">
        <v>96</v>
      </c>
      <c r="O17" s="130" t="s">
        <v>103</v>
      </c>
      <c r="P17" s="130"/>
    </row>
    <row r="18" customFormat="false" ht="12.75" hidden="false" customHeight="false" outlineLevel="0" collapsed="false">
      <c r="A18" s="134"/>
      <c r="B18" s="135" t="s">
        <v>59</v>
      </c>
      <c r="C18" s="134" t="s">
        <v>107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78.75" hidden="false" customHeight="false" outlineLevel="0" collapsed="false">
      <c r="A19" s="123" t="n">
        <v>4</v>
      </c>
      <c r="B19" s="124" t="s">
        <v>108</v>
      </c>
      <c r="C19" s="124" t="s">
        <v>109</v>
      </c>
      <c r="D19" s="124" t="s">
        <v>102</v>
      </c>
      <c r="E19" s="125" t="n">
        <v>690.94</v>
      </c>
      <c r="F19" s="126" t="n">
        <v>0</v>
      </c>
      <c r="G19" s="126" t="n">
        <f aca="false">ROUND(E19*F19,6)</f>
        <v>0</v>
      </c>
      <c r="H19" s="127" t="n">
        <v>0</v>
      </c>
      <c r="I19" s="127" t="n">
        <v>0</v>
      </c>
      <c r="J19" s="127"/>
      <c r="K19" s="127" t="n">
        <f aca="false">ROUND(E19*J19,2)</f>
        <v>0</v>
      </c>
      <c r="L19" s="124"/>
      <c r="M19" s="124" t="s">
        <v>95</v>
      </c>
      <c r="N19" s="124" t="s">
        <v>96</v>
      </c>
      <c r="O19" s="124" t="s">
        <v>103</v>
      </c>
      <c r="P19" s="124"/>
    </row>
    <row r="20" customFormat="false" ht="67.5" hidden="false" customHeight="false" outlineLevel="0" collapsed="false">
      <c r="A20" s="123" t="n">
        <v>5</v>
      </c>
      <c r="B20" s="124" t="s">
        <v>110</v>
      </c>
      <c r="C20" s="124" t="s">
        <v>111</v>
      </c>
      <c r="D20" s="124" t="s">
        <v>94</v>
      </c>
      <c r="E20" s="125" t="n">
        <v>5463.52</v>
      </c>
      <c r="F20" s="126" t="n">
        <v>0</v>
      </c>
      <c r="G20" s="126" t="n">
        <f aca="false">ROUND(E20*F20,6)</f>
        <v>0</v>
      </c>
      <c r="H20" s="127" t="n">
        <v>0</v>
      </c>
      <c r="I20" s="127" t="n">
        <v>0</v>
      </c>
      <c r="J20" s="127"/>
      <c r="K20" s="127" t="n">
        <f aca="false">ROUND(E20*J20,2)</f>
        <v>0</v>
      </c>
      <c r="L20" s="124"/>
      <c r="M20" s="124" t="s">
        <v>95</v>
      </c>
      <c r="N20" s="124" t="s">
        <v>96</v>
      </c>
      <c r="O20" s="124" t="s">
        <v>112</v>
      </c>
      <c r="P20" s="124"/>
    </row>
    <row r="21" customFormat="false" ht="281.25" hidden="false" customHeight="false" outlineLevel="0" collapsed="false">
      <c r="A21" s="123" t="n">
        <v>6</v>
      </c>
      <c r="B21" s="124" t="s">
        <v>113</v>
      </c>
      <c r="C21" s="124" t="s">
        <v>114</v>
      </c>
      <c r="D21" s="124" t="s">
        <v>115</v>
      </c>
      <c r="E21" s="125" t="n">
        <v>1842.5</v>
      </c>
      <c r="F21" s="126" t="n">
        <v>0</v>
      </c>
      <c r="G21" s="126" t="n">
        <f aca="false">ROUND(E21*F21,6)</f>
        <v>0</v>
      </c>
      <c r="H21" s="127" t="n">
        <v>0</v>
      </c>
      <c r="I21" s="127" t="n">
        <v>0</v>
      </c>
      <c r="J21" s="127"/>
      <c r="K21" s="127" t="n">
        <f aca="false">ROUND(E21*J21,2)</f>
        <v>0</v>
      </c>
      <c r="L21" s="124"/>
      <c r="M21" s="124" t="s">
        <v>95</v>
      </c>
      <c r="N21" s="124" t="s">
        <v>96</v>
      </c>
      <c r="O21" s="124" t="s">
        <v>116</v>
      </c>
      <c r="P21" s="124"/>
    </row>
    <row r="22" customFormat="false" ht="12.75" hidden="false" customHeight="false" outlineLevel="0" collapsed="false">
      <c r="A22" s="122"/>
      <c r="B22" s="122" t="s">
        <v>117</v>
      </c>
      <c r="C22" s="122" t="s">
        <v>99</v>
      </c>
      <c r="D22" s="122"/>
      <c r="E22" s="122"/>
      <c r="F22" s="122"/>
      <c r="G22" s="128" t="n">
        <f aca="false">SUM(G15:G21)</f>
        <v>0</v>
      </c>
      <c r="H22" s="122"/>
      <c r="I22" s="122" t="n">
        <f aca="false">SUM(I15:I21)</f>
        <v>0</v>
      </c>
      <c r="J22" s="122"/>
      <c r="K22" s="122" t="n">
        <f aca="false">SUM(K15:K21)</f>
        <v>0</v>
      </c>
      <c r="L22" s="122"/>
      <c r="M22" s="122"/>
      <c r="N22" s="122"/>
      <c r="O22" s="122"/>
      <c r="P22" s="122"/>
    </row>
    <row r="24" customFormat="false" ht="12.75" hidden="false" customHeight="false" outlineLevel="0" collapsed="false">
      <c r="A24" s="122"/>
      <c r="B24" s="122" t="s">
        <v>46</v>
      </c>
      <c r="C24" s="122" t="s">
        <v>118</v>
      </c>
      <c r="D24" s="122"/>
      <c r="E24" s="122"/>
      <c r="F24" s="122"/>
      <c r="G24" s="122"/>
      <c r="H24" s="122"/>
      <c r="I24" s="122"/>
      <c r="J24" s="122"/>
      <c r="K24" s="122"/>
      <c r="L24" s="122"/>
      <c r="M24" s="122" t="s">
        <v>91</v>
      </c>
      <c r="N24" s="122"/>
      <c r="O24" s="122"/>
      <c r="P24" s="122"/>
    </row>
    <row r="25" customFormat="false" ht="112.5" hidden="false" customHeight="false" outlineLevel="0" collapsed="false">
      <c r="A25" s="129" t="n">
        <v>7</v>
      </c>
      <c r="B25" s="130" t="s">
        <v>119</v>
      </c>
      <c r="C25" s="130" t="s">
        <v>120</v>
      </c>
      <c r="D25" s="130" t="s">
        <v>121</v>
      </c>
      <c r="E25" s="131" t="n">
        <v>907.5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 t="s">
        <v>122</v>
      </c>
      <c r="O25" s="130" t="s">
        <v>123</v>
      </c>
      <c r="P25" s="130"/>
    </row>
    <row r="26" customFormat="false" ht="12.75" hidden="false" customHeight="false" outlineLevel="0" collapsed="false">
      <c r="A26" s="134"/>
      <c r="B26" s="135" t="s">
        <v>59</v>
      </c>
      <c r="C26" s="134" t="s">
        <v>124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12.5" hidden="false" customHeight="false" outlineLevel="0" collapsed="false">
      <c r="A27" s="129" t="n">
        <v>8</v>
      </c>
      <c r="B27" s="130" t="s">
        <v>125</v>
      </c>
      <c r="C27" s="130" t="s">
        <v>126</v>
      </c>
      <c r="D27" s="130" t="s">
        <v>121</v>
      </c>
      <c r="E27" s="131" t="n">
        <v>81.45</v>
      </c>
      <c r="F27" s="132" t="n">
        <v>0</v>
      </c>
      <c r="G27" s="132" t="n">
        <f aca="false">ROUND(E27*F27,6)</f>
        <v>0</v>
      </c>
      <c r="H27" s="133" t="n">
        <v>0</v>
      </c>
      <c r="I27" s="133" t="n">
        <v>0</v>
      </c>
      <c r="J27" s="133"/>
      <c r="K27" s="133" t="n">
        <f aca="false">ROUND(E27*J27,2)</f>
        <v>0</v>
      </c>
      <c r="L27" s="130"/>
      <c r="M27" s="130" t="s">
        <v>95</v>
      </c>
      <c r="N27" s="130" t="s">
        <v>122</v>
      </c>
      <c r="O27" s="130" t="s">
        <v>123</v>
      </c>
      <c r="P27" s="130"/>
    </row>
    <row r="28" customFormat="false" ht="12.75" hidden="false" customHeight="false" outlineLevel="0" collapsed="false">
      <c r="A28" s="134"/>
      <c r="B28" s="135" t="s">
        <v>59</v>
      </c>
      <c r="C28" s="134" t="s">
        <v>127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12.75" hidden="false" customHeight="false" outlineLevel="0" collapsed="false">
      <c r="A29" s="122"/>
      <c r="B29" s="122" t="s">
        <v>128</v>
      </c>
      <c r="C29" s="122" t="s">
        <v>118</v>
      </c>
      <c r="D29" s="122"/>
      <c r="E29" s="122"/>
      <c r="F29" s="122"/>
      <c r="G29" s="128" t="n">
        <f aca="false">SUM(G25:G28)</f>
        <v>0</v>
      </c>
      <c r="H29" s="122"/>
      <c r="I29" s="122" t="n">
        <f aca="false">SUM(I25:I28)</f>
        <v>0</v>
      </c>
      <c r="J29" s="122"/>
      <c r="K29" s="122" t="n">
        <f aca="false">SUM(K25:K28)</f>
        <v>0</v>
      </c>
      <c r="L29" s="122"/>
      <c r="M29" s="122"/>
      <c r="N29" s="122"/>
      <c r="O29" s="122"/>
      <c r="P29" s="122"/>
    </row>
    <row r="31" customFormat="false" ht="12.75" hidden="false" customHeight="false" outlineLevel="0" collapsed="false">
      <c r="A31" s="122"/>
      <c r="B31" s="122" t="s">
        <v>48</v>
      </c>
      <c r="C31" s="122" t="s">
        <v>129</v>
      </c>
      <c r="D31" s="122"/>
      <c r="E31" s="122"/>
      <c r="F31" s="122"/>
      <c r="G31" s="122"/>
      <c r="H31" s="122"/>
      <c r="I31" s="122"/>
      <c r="J31" s="122"/>
      <c r="K31" s="122"/>
      <c r="L31" s="122"/>
      <c r="M31" s="122" t="s">
        <v>91</v>
      </c>
      <c r="N31" s="122"/>
      <c r="O31" s="122"/>
      <c r="P31" s="122"/>
    </row>
    <row r="32" customFormat="false" ht="33.75" hidden="false" customHeight="false" outlineLevel="0" collapsed="false">
      <c r="A32" s="129" t="n">
        <v>9</v>
      </c>
      <c r="B32" s="130" t="s">
        <v>130</v>
      </c>
      <c r="C32" s="130" t="s">
        <v>131</v>
      </c>
      <c r="D32" s="130" t="s">
        <v>132</v>
      </c>
      <c r="E32" s="131" t="n">
        <v>368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122</v>
      </c>
      <c r="O32" s="130" t="s">
        <v>133</v>
      </c>
      <c r="P32" s="130"/>
    </row>
    <row r="33" customFormat="false" ht="45" hidden="false" customHeight="false" outlineLevel="0" collapsed="false">
      <c r="A33" s="134"/>
      <c r="B33" s="135" t="s">
        <v>59</v>
      </c>
      <c r="C33" s="134" t="s">
        <v>134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12.75" hidden="false" customHeight="false" outlineLevel="0" collapsed="false">
      <c r="A34" s="122"/>
      <c r="B34" s="122" t="s">
        <v>135</v>
      </c>
      <c r="C34" s="122" t="s">
        <v>129</v>
      </c>
      <c r="D34" s="122"/>
      <c r="E34" s="122"/>
      <c r="F34" s="122"/>
      <c r="G34" s="128" t="n">
        <f aca="false">SUM(G32:G33)</f>
        <v>0</v>
      </c>
      <c r="H34" s="122"/>
      <c r="I34" s="122" t="n">
        <f aca="false">SUM(I32:I33)</f>
        <v>0</v>
      </c>
      <c r="J34" s="122"/>
      <c r="K34" s="122" t="n">
        <f aca="false">SUM(K32:K33)</f>
        <v>0</v>
      </c>
      <c r="L34" s="122"/>
      <c r="M34" s="122"/>
      <c r="N34" s="122"/>
      <c r="O34" s="122"/>
      <c r="P34" s="122"/>
    </row>
    <row r="36" customFormat="false" ht="12.75" hidden="false" customHeight="false" outlineLevel="0" collapsed="false">
      <c r="A36" s="122"/>
      <c r="B36" s="122" t="s">
        <v>49</v>
      </c>
      <c r="C36" s="122" t="s">
        <v>136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 t="s">
        <v>91</v>
      </c>
      <c r="N36" s="122"/>
      <c r="O36" s="122"/>
      <c r="P36" s="122"/>
    </row>
    <row r="37" customFormat="false" ht="236.25" hidden="false" customHeight="false" outlineLevel="0" collapsed="false">
      <c r="A37" s="123" t="n">
        <v>10</v>
      </c>
      <c r="B37" s="124" t="s">
        <v>137</v>
      </c>
      <c r="C37" s="124" t="s">
        <v>138</v>
      </c>
      <c r="D37" s="124" t="s">
        <v>102</v>
      </c>
      <c r="E37" s="125" t="n">
        <v>690.94</v>
      </c>
      <c r="F37" s="126" t="n">
        <v>0</v>
      </c>
      <c r="G37" s="126" t="n">
        <f aca="false">ROUND(E37*F37,6)</f>
        <v>0</v>
      </c>
      <c r="H37" s="127" t="n">
        <v>0</v>
      </c>
      <c r="I37" s="127" t="n">
        <v>0</v>
      </c>
      <c r="J37" s="127"/>
      <c r="K37" s="127" t="n">
        <f aca="false">ROUND(E37*J37,2)</f>
        <v>0</v>
      </c>
      <c r="L37" s="124"/>
      <c r="M37" s="124" t="s">
        <v>95</v>
      </c>
      <c r="N37" s="124" t="s">
        <v>96</v>
      </c>
      <c r="O37" s="124" t="s">
        <v>139</v>
      </c>
      <c r="P37" s="124"/>
    </row>
    <row r="38" customFormat="false" ht="236.25" hidden="false" customHeight="false" outlineLevel="0" collapsed="false">
      <c r="A38" s="123" t="n">
        <v>11</v>
      </c>
      <c r="B38" s="124" t="s">
        <v>140</v>
      </c>
      <c r="C38" s="124" t="s">
        <v>141</v>
      </c>
      <c r="D38" s="124" t="s">
        <v>115</v>
      </c>
      <c r="E38" s="125" t="n">
        <v>1842.5</v>
      </c>
      <c r="F38" s="126" t="n">
        <v>0</v>
      </c>
      <c r="G38" s="126" t="n">
        <f aca="false">ROUND(E38*F38,6)</f>
        <v>0</v>
      </c>
      <c r="H38" s="127" t="n">
        <v>0</v>
      </c>
      <c r="I38" s="127" t="n">
        <v>0</v>
      </c>
      <c r="J38" s="127"/>
      <c r="K38" s="127" t="n">
        <f aca="false">ROUND(E38*J38,2)</f>
        <v>0</v>
      </c>
      <c r="L38" s="124"/>
      <c r="M38" s="124" t="s">
        <v>95</v>
      </c>
      <c r="N38" s="124" t="s">
        <v>96</v>
      </c>
      <c r="O38" s="124" t="s">
        <v>142</v>
      </c>
      <c r="P38" s="124"/>
    </row>
    <row r="39" customFormat="false" ht="12.75" hidden="false" customHeight="false" outlineLevel="0" collapsed="false">
      <c r="A39" s="122"/>
      <c r="B39" s="122" t="s">
        <v>143</v>
      </c>
      <c r="C39" s="122" t="s">
        <v>136</v>
      </c>
      <c r="D39" s="122"/>
      <c r="E39" s="122"/>
      <c r="F39" s="122"/>
      <c r="G39" s="128" t="n">
        <f aca="false">SUM(G37:G38)</f>
        <v>0</v>
      </c>
      <c r="H39" s="122"/>
      <c r="I39" s="122" t="n">
        <f aca="false">SUM(I37:I38)</f>
        <v>0</v>
      </c>
      <c r="J39" s="122"/>
      <c r="K39" s="122" t="n">
        <f aca="false">SUM(K37:K38)</f>
        <v>0</v>
      </c>
      <c r="L39" s="122"/>
      <c r="M39" s="122"/>
      <c r="N39" s="122"/>
      <c r="O39" s="122"/>
      <c r="P39" s="122"/>
    </row>
    <row r="41" customFormat="false" ht="12.75" hidden="false" customHeight="false" outlineLevel="0" collapsed="false">
      <c r="A41" s="122"/>
      <c r="B41" s="122" t="s">
        <v>52</v>
      </c>
      <c r="C41" s="122" t="s">
        <v>144</v>
      </c>
      <c r="D41" s="122"/>
      <c r="E41" s="122"/>
      <c r="F41" s="122"/>
      <c r="G41" s="122"/>
      <c r="H41" s="122"/>
      <c r="I41" s="122"/>
      <c r="J41" s="122"/>
      <c r="K41" s="122"/>
      <c r="L41" s="122"/>
      <c r="M41" s="122" t="s">
        <v>91</v>
      </c>
      <c r="N41" s="122"/>
      <c r="O41" s="122"/>
      <c r="P41" s="122"/>
    </row>
    <row r="42" customFormat="false" ht="56.25" hidden="false" customHeight="false" outlineLevel="0" collapsed="false">
      <c r="A42" s="123" t="n">
        <v>12</v>
      </c>
      <c r="B42" s="124" t="s">
        <v>145</v>
      </c>
      <c r="C42" s="124" t="s">
        <v>146</v>
      </c>
      <c r="D42" s="124" t="s">
        <v>132</v>
      </c>
      <c r="E42" s="125" t="n">
        <v>33</v>
      </c>
      <c r="F42" s="126" t="n">
        <v>0</v>
      </c>
      <c r="G42" s="126" t="n">
        <f aca="false">ROUND(E42*F42,6)</f>
        <v>0</v>
      </c>
      <c r="H42" s="127" t="n">
        <v>0</v>
      </c>
      <c r="I42" s="127" t="n">
        <v>0</v>
      </c>
      <c r="J42" s="127"/>
      <c r="K42" s="127" t="n">
        <f aca="false">ROUND(E42*J42,2)</f>
        <v>0</v>
      </c>
      <c r="L42" s="124"/>
      <c r="M42" s="124" t="s">
        <v>95</v>
      </c>
      <c r="N42" s="124" t="s">
        <v>122</v>
      </c>
      <c r="O42" s="124" t="s">
        <v>147</v>
      </c>
      <c r="P42" s="124"/>
    </row>
    <row r="43" customFormat="false" ht="56.25" hidden="false" customHeight="false" outlineLevel="0" collapsed="false">
      <c r="A43" s="123" t="n">
        <v>13</v>
      </c>
      <c r="B43" s="124" t="s">
        <v>148</v>
      </c>
      <c r="C43" s="124" t="s">
        <v>149</v>
      </c>
      <c r="D43" s="124" t="s">
        <v>132</v>
      </c>
      <c r="E43" s="125" t="n">
        <v>1</v>
      </c>
      <c r="F43" s="126" t="n">
        <v>0</v>
      </c>
      <c r="G43" s="126" t="n">
        <f aca="false">ROUND(E43*F43,6)</f>
        <v>0</v>
      </c>
      <c r="H43" s="127" t="n">
        <v>0</v>
      </c>
      <c r="I43" s="127" t="n">
        <v>0</v>
      </c>
      <c r="J43" s="127"/>
      <c r="K43" s="127" t="n">
        <f aca="false">ROUND(E43*J43,2)</f>
        <v>0</v>
      </c>
      <c r="L43" s="124"/>
      <c r="M43" s="124" t="s">
        <v>95</v>
      </c>
      <c r="N43" s="124" t="s">
        <v>122</v>
      </c>
      <c r="O43" s="124" t="s">
        <v>150</v>
      </c>
      <c r="P43" s="124"/>
    </row>
    <row r="44" customFormat="false" ht="56.25" hidden="false" customHeight="false" outlineLevel="0" collapsed="false">
      <c r="A44" s="129" t="n">
        <v>14</v>
      </c>
      <c r="B44" s="130" t="s">
        <v>151</v>
      </c>
      <c r="C44" s="130" t="s">
        <v>152</v>
      </c>
      <c r="D44" s="130" t="s">
        <v>132</v>
      </c>
      <c r="E44" s="131" t="n">
        <v>9</v>
      </c>
      <c r="F44" s="132" t="n">
        <v>0</v>
      </c>
      <c r="G44" s="132" t="n">
        <f aca="false">ROUND(E44*F44,6)</f>
        <v>0</v>
      </c>
      <c r="H44" s="133" t="n">
        <v>0</v>
      </c>
      <c r="I44" s="133" t="n">
        <v>0</v>
      </c>
      <c r="J44" s="133"/>
      <c r="K44" s="133" t="n">
        <f aca="false">ROUND(E44*J44,2)</f>
        <v>0</v>
      </c>
      <c r="L44" s="130"/>
      <c r="M44" s="130" t="s">
        <v>95</v>
      </c>
      <c r="N44" s="130" t="s">
        <v>122</v>
      </c>
      <c r="O44" s="130" t="s">
        <v>147</v>
      </c>
      <c r="P44" s="130"/>
    </row>
    <row r="45" customFormat="false" ht="12.75" hidden="false" customHeight="false" outlineLevel="0" collapsed="false">
      <c r="A45" s="134"/>
      <c r="B45" s="135" t="s">
        <v>59</v>
      </c>
      <c r="C45" s="134" t="s">
        <v>153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12.75" hidden="false" customHeight="false" outlineLevel="0" collapsed="false">
      <c r="A46" s="122"/>
      <c r="B46" s="122" t="s">
        <v>154</v>
      </c>
      <c r="C46" s="122" t="s">
        <v>144</v>
      </c>
      <c r="D46" s="122"/>
      <c r="E46" s="122"/>
      <c r="F46" s="122"/>
      <c r="G46" s="128" t="n">
        <f aca="false">SUM(G42:G45)</f>
        <v>0</v>
      </c>
      <c r="H46" s="122"/>
      <c r="I46" s="122" t="n">
        <f aca="false">SUM(I42:I45)</f>
        <v>0</v>
      </c>
      <c r="J46" s="122"/>
      <c r="K46" s="122" t="n">
        <f aca="false">SUM(K42:K45)</f>
        <v>0</v>
      </c>
      <c r="L46" s="122"/>
      <c r="M46" s="122"/>
      <c r="N46" s="122"/>
      <c r="O46" s="122"/>
      <c r="P46" s="122"/>
    </row>
    <row r="48" customFormat="false" ht="12.75" hidden="false" customHeight="false" outlineLevel="0" collapsed="false">
      <c r="A48" s="122"/>
      <c r="B48" s="122" t="s">
        <v>53</v>
      </c>
      <c r="C48" s="122" t="s">
        <v>155</v>
      </c>
      <c r="D48" s="122"/>
      <c r="E48" s="122"/>
      <c r="F48" s="122"/>
      <c r="G48" s="122"/>
      <c r="H48" s="122"/>
      <c r="I48" s="122"/>
      <c r="J48" s="122"/>
      <c r="K48" s="122"/>
      <c r="L48" s="122"/>
      <c r="M48" s="122" t="s">
        <v>91</v>
      </c>
      <c r="N48" s="122"/>
      <c r="O48" s="122"/>
      <c r="P48" s="122"/>
    </row>
    <row r="49" customFormat="false" ht="33.75" hidden="false" customHeight="false" outlineLevel="0" collapsed="false">
      <c r="A49" s="129" t="n">
        <v>15</v>
      </c>
      <c r="B49" s="130" t="s">
        <v>156</v>
      </c>
      <c r="C49" s="130" t="s">
        <v>157</v>
      </c>
      <c r="D49" s="130" t="s">
        <v>121</v>
      </c>
      <c r="E49" s="131" t="n">
        <v>198.8</v>
      </c>
      <c r="F49" s="132" t="n">
        <v>0</v>
      </c>
      <c r="G49" s="132" t="n">
        <f aca="false">ROUND(E49*F49,6)</f>
        <v>0</v>
      </c>
      <c r="H49" s="133" t="n">
        <v>0</v>
      </c>
      <c r="I49" s="133" t="n">
        <v>0</v>
      </c>
      <c r="J49" s="133"/>
      <c r="K49" s="133" t="n">
        <f aca="false">ROUND(E49*J49,2)</f>
        <v>0</v>
      </c>
      <c r="L49" s="130"/>
      <c r="M49" s="130" t="s">
        <v>95</v>
      </c>
      <c r="N49" s="130" t="s">
        <v>122</v>
      </c>
      <c r="O49" s="130" t="s">
        <v>158</v>
      </c>
      <c r="P49" s="130"/>
    </row>
    <row r="50" customFormat="false" ht="12.75" hidden="false" customHeight="false" outlineLevel="0" collapsed="false">
      <c r="A50" s="134"/>
      <c r="B50" s="135" t="s">
        <v>59</v>
      </c>
      <c r="C50" s="134" t="s">
        <v>159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2.75" hidden="false" customHeight="false" outlineLevel="0" collapsed="false">
      <c r="A51" s="122"/>
      <c r="B51" s="122" t="s">
        <v>160</v>
      </c>
      <c r="C51" s="122" t="s">
        <v>155</v>
      </c>
      <c r="D51" s="122"/>
      <c r="E51" s="122"/>
      <c r="F51" s="122"/>
      <c r="G51" s="128" t="n">
        <f aca="false">SUM(G49:G50)</f>
        <v>0</v>
      </c>
      <c r="H51" s="122"/>
      <c r="I51" s="122" t="n">
        <f aca="false">SUM(I49:I50)</f>
        <v>0</v>
      </c>
      <c r="J51" s="122"/>
      <c r="K51" s="122" t="n">
        <f aca="false">SUM(K49:K50)</f>
        <v>0</v>
      </c>
      <c r="L51" s="122"/>
      <c r="M51" s="122"/>
      <c r="N51" s="122"/>
      <c r="O51" s="122"/>
      <c r="P51" s="122"/>
    </row>
  </sheetData>
  <sheetProtection sheet="true" password="ce28"/>
  <protectedRanges>
    <protectedRange name="Oblast1" sqref="H11:K206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68)+SUM(K11:K68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161</v>
      </c>
      <c r="D4" s="76" t="s">
        <v>29</v>
      </c>
      <c r="E4" s="77"/>
      <c r="I4" s="76" t="s">
        <v>30</v>
      </c>
      <c r="J4" s="79" t="s">
        <v>16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01.25" hidden="false" customHeight="false" outlineLevel="0" collapsed="false">
      <c r="A11" s="123" t="n">
        <v>1</v>
      </c>
      <c r="B11" s="124" t="s">
        <v>163</v>
      </c>
      <c r="C11" s="124" t="s">
        <v>164</v>
      </c>
      <c r="D11" s="124" t="s">
        <v>94</v>
      </c>
      <c r="E11" s="125" t="n">
        <v>7647.66</v>
      </c>
      <c r="F11" s="126" t="n">
        <v>0</v>
      </c>
      <c r="G11" s="126" t="n">
        <f aca="false">ROUND(E11*F11,6)</f>
        <v>0</v>
      </c>
      <c r="H11" s="127" t="n">
        <v>0</v>
      </c>
      <c r="I11" s="127" t="n">
        <v>0</v>
      </c>
      <c r="J11" s="127"/>
      <c r="K11" s="127" t="n">
        <f aca="false">ROUND(E11*J11,2)</f>
        <v>0</v>
      </c>
      <c r="L11" s="124"/>
      <c r="M11" s="124" t="s">
        <v>95</v>
      </c>
      <c r="N11" s="124" t="s">
        <v>96</v>
      </c>
      <c r="O11" s="124" t="s">
        <v>97</v>
      </c>
      <c r="P11" s="124"/>
    </row>
    <row r="12" customFormat="false" ht="101.25" hidden="false" customHeight="false" outlineLevel="0" collapsed="false">
      <c r="A12" s="123" t="n">
        <v>2</v>
      </c>
      <c r="B12" s="124" t="s">
        <v>165</v>
      </c>
      <c r="C12" s="124" t="s">
        <v>166</v>
      </c>
      <c r="D12" s="124" t="s">
        <v>94</v>
      </c>
      <c r="E12" s="125" t="n">
        <v>813.78</v>
      </c>
      <c r="F12" s="126" t="n">
        <v>0</v>
      </c>
      <c r="G12" s="126" t="n">
        <f aca="false">ROUND(E12*F12,6)</f>
        <v>0</v>
      </c>
      <c r="H12" s="127" t="n">
        <v>0</v>
      </c>
      <c r="I12" s="127" t="n">
        <v>0</v>
      </c>
      <c r="J12" s="127"/>
      <c r="K12" s="127" t="n">
        <f aca="false">ROUND(E12*J12,2)</f>
        <v>0</v>
      </c>
      <c r="L12" s="124"/>
      <c r="M12" s="124" t="s">
        <v>95</v>
      </c>
      <c r="N12" s="124" t="s">
        <v>96</v>
      </c>
      <c r="O12" s="124" t="s">
        <v>97</v>
      </c>
      <c r="P12" s="124"/>
    </row>
    <row r="13" customFormat="false" ht="101.25" hidden="false" customHeight="false" outlineLevel="0" collapsed="false">
      <c r="A13" s="123" t="n">
        <v>3</v>
      </c>
      <c r="B13" s="124" t="s">
        <v>167</v>
      </c>
      <c r="C13" s="124" t="s">
        <v>168</v>
      </c>
      <c r="D13" s="124" t="s">
        <v>94</v>
      </c>
      <c r="E13" s="125" t="n">
        <v>1.755</v>
      </c>
      <c r="F13" s="126" t="n">
        <v>0</v>
      </c>
      <c r="G13" s="126" t="n">
        <f aca="false">ROUND(E13*F13,6)</f>
        <v>0</v>
      </c>
      <c r="H13" s="127" t="n">
        <v>0</v>
      </c>
      <c r="I13" s="127" t="n">
        <v>0</v>
      </c>
      <c r="J13" s="127"/>
      <c r="K13" s="127" t="n">
        <f aca="false">ROUND(E13*J13,2)</f>
        <v>0</v>
      </c>
      <c r="L13" s="124"/>
      <c r="M13" s="124" t="s">
        <v>95</v>
      </c>
      <c r="N13" s="124" t="s">
        <v>96</v>
      </c>
      <c r="O13" s="124" t="s">
        <v>97</v>
      </c>
      <c r="P13" s="124"/>
    </row>
    <row r="14" customFormat="false" ht="101.25" hidden="false" customHeight="false" outlineLevel="0" collapsed="false">
      <c r="A14" s="123" t="n">
        <v>4</v>
      </c>
      <c r="B14" s="124" t="s">
        <v>169</v>
      </c>
      <c r="C14" s="124" t="s">
        <v>170</v>
      </c>
      <c r="D14" s="124" t="s">
        <v>94</v>
      </c>
      <c r="E14" s="125" t="n">
        <v>223.3</v>
      </c>
      <c r="F14" s="126" t="n">
        <v>0</v>
      </c>
      <c r="G14" s="126" t="n">
        <f aca="false">ROUND(E14*F14,6)</f>
        <v>0</v>
      </c>
      <c r="H14" s="127" t="n">
        <v>0</v>
      </c>
      <c r="I14" s="127" t="n">
        <v>0</v>
      </c>
      <c r="J14" s="127"/>
      <c r="K14" s="127" t="n">
        <f aca="false">ROUND(E14*J14,2)</f>
        <v>0</v>
      </c>
      <c r="L14" s="124"/>
      <c r="M14" s="124" t="s">
        <v>95</v>
      </c>
      <c r="N14" s="124" t="s">
        <v>96</v>
      </c>
      <c r="O14" s="124" t="s">
        <v>97</v>
      </c>
      <c r="P14" s="124"/>
    </row>
    <row r="15" customFormat="false" ht="12.75" hidden="false" customHeight="false" outlineLevel="0" collapsed="false">
      <c r="A15" s="122"/>
      <c r="B15" s="122" t="s">
        <v>98</v>
      </c>
      <c r="C15" s="122" t="s">
        <v>55</v>
      </c>
      <c r="D15" s="122"/>
      <c r="E15" s="122"/>
      <c r="F15" s="122"/>
      <c r="G15" s="128" t="n">
        <f aca="false">SUM(G11:G14)</f>
        <v>0</v>
      </c>
      <c r="H15" s="122"/>
      <c r="I15" s="122" t="n">
        <f aca="false">SUM(I11:I14)</f>
        <v>0</v>
      </c>
      <c r="J15" s="122"/>
      <c r="K15" s="122" t="n">
        <f aca="false">SUM(K11:K14)</f>
        <v>0</v>
      </c>
      <c r="L15" s="122"/>
      <c r="M15" s="122"/>
      <c r="N15" s="122"/>
      <c r="O15" s="122"/>
      <c r="P15" s="122"/>
    </row>
    <row r="17" customFormat="false" ht="12.75" hidden="false" customHeight="false" outlineLevel="0" collapsed="false">
      <c r="A17" s="122"/>
      <c r="B17" s="122" t="s">
        <v>45</v>
      </c>
      <c r="C17" s="122" t="s">
        <v>99</v>
      </c>
      <c r="D17" s="122"/>
      <c r="E17" s="122"/>
      <c r="F17" s="122"/>
      <c r="G17" s="122"/>
      <c r="H17" s="122"/>
      <c r="I17" s="122"/>
      <c r="J17" s="122"/>
      <c r="K17" s="122"/>
      <c r="L17" s="122"/>
      <c r="M17" s="122" t="s">
        <v>91</v>
      </c>
      <c r="N17" s="122"/>
      <c r="O17" s="122"/>
      <c r="P17" s="122"/>
    </row>
    <row r="18" customFormat="false" ht="360" hidden="false" customHeight="false" outlineLevel="0" collapsed="false">
      <c r="A18" s="123" t="n">
        <v>5</v>
      </c>
      <c r="B18" s="124" t="s">
        <v>171</v>
      </c>
      <c r="C18" s="124" t="s">
        <v>172</v>
      </c>
      <c r="D18" s="124" t="s">
        <v>102</v>
      </c>
      <c r="E18" s="125" t="n">
        <v>4.8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96</v>
      </c>
      <c r="O18" s="124" t="s">
        <v>173</v>
      </c>
      <c r="P18" s="124"/>
    </row>
    <row r="19" customFormat="false" ht="371.25" hidden="false" customHeight="false" outlineLevel="0" collapsed="false">
      <c r="A19" s="123" t="n">
        <v>6</v>
      </c>
      <c r="B19" s="124" t="s">
        <v>174</v>
      </c>
      <c r="C19" s="124" t="s">
        <v>175</v>
      </c>
      <c r="D19" s="124" t="s">
        <v>176</v>
      </c>
      <c r="E19" s="125" t="n">
        <v>96</v>
      </c>
      <c r="F19" s="126" t="n">
        <v>0</v>
      </c>
      <c r="G19" s="126" t="n">
        <f aca="false">ROUND(E19*F19,6)</f>
        <v>0</v>
      </c>
      <c r="H19" s="127" t="n">
        <v>0</v>
      </c>
      <c r="I19" s="127" t="n">
        <v>0</v>
      </c>
      <c r="J19" s="127"/>
      <c r="K19" s="127" t="n">
        <f aca="false">ROUND(E19*J19,2)</f>
        <v>0</v>
      </c>
      <c r="L19" s="124"/>
      <c r="M19" s="124" t="s">
        <v>95</v>
      </c>
      <c r="N19" s="124" t="s">
        <v>96</v>
      </c>
      <c r="O19" s="124" t="s">
        <v>177</v>
      </c>
      <c r="P19" s="124"/>
    </row>
    <row r="20" customFormat="false" ht="12.75" hidden="false" customHeight="false" outlineLevel="0" collapsed="false">
      <c r="A20" s="122"/>
      <c r="B20" s="122" t="s">
        <v>117</v>
      </c>
      <c r="C20" s="122" t="s">
        <v>99</v>
      </c>
      <c r="D20" s="122"/>
      <c r="E20" s="122"/>
      <c r="F20" s="122"/>
      <c r="G20" s="128" t="n">
        <f aca="false">SUM(G18:G19)</f>
        <v>0</v>
      </c>
      <c r="H20" s="122"/>
      <c r="I20" s="122" t="n">
        <f aca="false">SUM(I18:I19)</f>
        <v>0</v>
      </c>
      <c r="J20" s="122"/>
      <c r="K20" s="122" t="n">
        <f aca="false">SUM(K18:K19)</f>
        <v>0</v>
      </c>
      <c r="L20" s="122"/>
      <c r="M20" s="122"/>
      <c r="N20" s="122"/>
      <c r="O20" s="122"/>
      <c r="P20" s="122"/>
    </row>
    <row r="22" customFormat="false" ht="12.75" hidden="false" customHeight="false" outlineLevel="0" collapsed="false">
      <c r="A22" s="122"/>
      <c r="B22" s="122" t="s">
        <v>49</v>
      </c>
      <c r="C22" s="122" t="s">
        <v>136</v>
      </c>
      <c r="D22" s="122"/>
      <c r="E22" s="122"/>
      <c r="F22" s="122"/>
      <c r="G22" s="122"/>
      <c r="H22" s="122"/>
      <c r="I22" s="122"/>
      <c r="J22" s="122"/>
      <c r="K22" s="122"/>
      <c r="L22" s="122"/>
      <c r="M22" s="122" t="s">
        <v>91</v>
      </c>
      <c r="N22" s="122"/>
      <c r="O22" s="122"/>
      <c r="P22" s="122"/>
    </row>
    <row r="23" customFormat="false" ht="90" hidden="false" customHeight="false" outlineLevel="0" collapsed="false">
      <c r="A23" s="123" t="n">
        <v>7</v>
      </c>
      <c r="B23" s="124" t="s">
        <v>178</v>
      </c>
      <c r="C23" s="124" t="s">
        <v>179</v>
      </c>
      <c r="D23" s="124" t="s">
        <v>102</v>
      </c>
      <c r="E23" s="125" t="n">
        <v>3402.45</v>
      </c>
      <c r="F23" s="126" t="n">
        <v>0</v>
      </c>
      <c r="G23" s="126" t="n">
        <f aca="false">ROUND(E23*F23,6)</f>
        <v>0</v>
      </c>
      <c r="H23" s="127" t="n">
        <v>0</v>
      </c>
      <c r="I23" s="127" t="n">
        <v>0</v>
      </c>
      <c r="J23" s="127"/>
      <c r="K23" s="127" t="n">
        <f aca="false">ROUND(E23*J23,2)</f>
        <v>0</v>
      </c>
      <c r="L23" s="124"/>
      <c r="M23" s="124" t="s">
        <v>95</v>
      </c>
      <c r="N23" s="124" t="s">
        <v>96</v>
      </c>
      <c r="O23" s="124" t="s">
        <v>180</v>
      </c>
      <c r="P23" s="124"/>
    </row>
    <row r="24" customFormat="false" ht="67.5" hidden="false" customHeight="false" outlineLevel="0" collapsed="false">
      <c r="A24" s="129" t="n">
        <v>8</v>
      </c>
      <c r="B24" s="130" t="s">
        <v>181</v>
      </c>
      <c r="C24" s="130" t="s">
        <v>182</v>
      </c>
      <c r="D24" s="130" t="s">
        <v>102</v>
      </c>
      <c r="E24" s="131" t="n">
        <v>6711.23</v>
      </c>
      <c r="F24" s="132" t="n">
        <v>0</v>
      </c>
      <c r="G24" s="132" t="n">
        <f aca="false">ROUND(E24*F24,6)</f>
        <v>0</v>
      </c>
      <c r="H24" s="133" t="n">
        <v>0</v>
      </c>
      <c r="I24" s="133" t="n">
        <v>0</v>
      </c>
      <c r="J24" s="133"/>
      <c r="K24" s="133" t="n">
        <f aca="false">ROUND(E24*J24,2)</f>
        <v>0</v>
      </c>
      <c r="L24" s="130"/>
      <c r="M24" s="130" t="s">
        <v>95</v>
      </c>
      <c r="N24" s="130" t="s">
        <v>96</v>
      </c>
      <c r="O24" s="130" t="s">
        <v>183</v>
      </c>
      <c r="P24" s="130"/>
    </row>
    <row r="25" customFormat="false" ht="22.5" hidden="false" customHeight="false" outlineLevel="0" collapsed="false">
      <c r="A25" s="134"/>
      <c r="B25" s="135" t="s">
        <v>59</v>
      </c>
      <c r="C25" s="134" t="s">
        <v>184</v>
      </c>
      <c r="D25" s="134"/>
      <c r="E25" s="134"/>
      <c r="F25" s="134"/>
      <c r="G25" s="134"/>
      <c r="H25" s="134"/>
      <c r="I25" s="134"/>
      <c r="J25" s="134"/>
      <c r="K25" s="134"/>
      <c r="L25" s="134"/>
      <c r="M25" s="134"/>
      <c r="N25" s="134"/>
      <c r="O25" s="134"/>
      <c r="P25" s="134"/>
    </row>
    <row r="26" customFormat="false" ht="168.75" hidden="false" customHeight="false" outlineLevel="0" collapsed="false">
      <c r="A26" s="129" t="n">
        <v>9</v>
      </c>
      <c r="B26" s="130" t="s">
        <v>185</v>
      </c>
      <c r="C26" s="130" t="s">
        <v>186</v>
      </c>
      <c r="D26" s="130" t="s">
        <v>121</v>
      </c>
      <c r="E26" s="131" t="n">
        <v>118.3</v>
      </c>
      <c r="F26" s="132" t="n">
        <v>0</v>
      </c>
      <c r="G26" s="132" t="n">
        <f aca="false">ROUND(E26*F26,6)</f>
        <v>0</v>
      </c>
      <c r="H26" s="133" t="n">
        <v>0</v>
      </c>
      <c r="I26" s="133" t="n">
        <v>0</v>
      </c>
      <c r="J26" s="133"/>
      <c r="K26" s="133" t="n">
        <f aca="false">ROUND(E26*J26,2)</f>
        <v>0</v>
      </c>
      <c r="L26" s="130"/>
      <c r="M26" s="130" t="s">
        <v>95</v>
      </c>
      <c r="N26" s="130" t="s">
        <v>96</v>
      </c>
      <c r="O26" s="130" t="s">
        <v>187</v>
      </c>
      <c r="P26" s="130"/>
    </row>
    <row r="27" customFormat="false" ht="12.75" hidden="false" customHeight="false" outlineLevel="0" collapsed="false">
      <c r="A27" s="134"/>
      <c r="B27" s="135" t="s">
        <v>59</v>
      </c>
      <c r="C27" s="134" t="s">
        <v>188</v>
      </c>
      <c r="D27" s="134"/>
      <c r="E27" s="134"/>
      <c r="F27" s="134"/>
      <c r="G27" s="134"/>
      <c r="H27" s="134"/>
      <c r="I27" s="134"/>
      <c r="J27" s="134"/>
      <c r="K27" s="134"/>
      <c r="L27" s="134"/>
      <c r="M27" s="134"/>
      <c r="N27" s="134"/>
      <c r="O27" s="134"/>
      <c r="P27" s="134"/>
    </row>
    <row r="28" customFormat="false" ht="168.75" hidden="false" customHeight="false" outlineLevel="0" collapsed="false">
      <c r="A28" s="129" t="n">
        <v>10</v>
      </c>
      <c r="B28" s="130" t="s">
        <v>189</v>
      </c>
      <c r="C28" s="130" t="s">
        <v>190</v>
      </c>
      <c r="D28" s="130" t="s">
        <v>121</v>
      </c>
      <c r="E28" s="131" t="n">
        <v>373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96</v>
      </c>
      <c r="O28" s="130" t="s">
        <v>187</v>
      </c>
      <c r="P28" s="130"/>
    </row>
    <row r="29" customFormat="false" ht="33.75" hidden="false" customHeight="false" outlineLevel="0" collapsed="false">
      <c r="A29" s="134"/>
      <c r="B29" s="135" t="s">
        <v>59</v>
      </c>
      <c r="C29" s="134" t="s">
        <v>191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68.75" hidden="false" customHeight="false" outlineLevel="0" collapsed="false">
      <c r="A30" s="129" t="n">
        <v>11</v>
      </c>
      <c r="B30" s="130" t="s">
        <v>192</v>
      </c>
      <c r="C30" s="130" t="s">
        <v>193</v>
      </c>
      <c r="D30" s="130" t="s">
        <v>121</v>
      </c>
      <c r="E30" s="131" t="n">
        <v>87.2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96</v>
      </c>
      <c r="O30" s="130" t="s">
        <v>187</v>
      </c>
      <c r="P30" s="130"/>
    </row>
    <row r="31" customFormat="false" ht="12.75" hidden="false" customHeight="false" outlineLevel="0" collapsed="false">
      <c r="A31" s="134"/>
      <c r="B31" s="135" t="s">
        <v>59</v>
      </c>
      <c r="C31" s="134" t="s">
        <v>194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168.75" hidden="false" customHeight="false" outlineLevel="0" collapsed="false">
      <c r="A32" s="129" t="n">
        <v>12</v>
      </c>
      <c r="B32" s="130" t="s">
        <v>195</v>
      </c>
      <c r="C32" s="130" t="s">
        <v>196</v>
      </c>
      <c r="D32" s="130" t="s">
        <v>121</v>
      </c>
      <c r="E32" s="131" t="n">
        <v>178.5</v>
      </c>
      <c r="F32" s="132" t="n">
        <v>0</v>
      </c>
      <c r="G32" s="132" t="n">
        <f aca="false">ROUND(E32*F32,6)</f>
        <v>0</v>
      </c>
      <c r="H32" s="133" t="n">
        <v>0</v>
      </c>
      <c r="I32" s="133" t="n">
        <v>0</v>
      </c>
      <c r="J32" s="133"/>
      <c r="K32" s="133" t="n">
        <f aca="false">ROUND(E32*J32,2)</f>
        <v>0</v>
      </c>
      <c r="L32" s="130"/>
      <c r="M32" s="130" t="s">
        <v>95</v>
      </c>
      <c r="N32" s="130" t="s">
        <v>96</v>
      </c>
      <c r="O32" s="130" t="s">
        <v>187</v>
      </c>
      <c r="P32" s="130"/>
    </row>
    <row r="33" customFormat="false" ht="33.75" hidden="false" customHeight="false" outlineLevel="0" collapsed="false">
      <c r="A33" s="134"/>
      <c r="B33" s="135" t="s">
        <v>59</v>
      </c>
      <c r="C33" s="134" t="s">
        <v>197</v>
      </c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134"/>
      <c r="O33" s="134"/>
      <c r="P33" s="134"/>
    </row>
    <row r="34" customFormat="false" ht="90" hidden="false" customHeight="false" outlineLevel="0" collapsed="false">
      <c r="A34" s="123" t="n">
        <v>13</v>
      </c>
      <c r="B34" s="124" t="s">
        <v>198</v>
      </c>
      <c r="C34" s="124" t="s">
        <v>199</v>
      </c>
      <c r="D34" s="124" t="s">
        <v>132</v>
      </c>
      <c r="E34" s="125" t="n">
        <v>4</v>
      </c>
      <c r="F34" s="126" t="n">
        <v>0</v>
      </c>
      <c r="G34" s="126" t="n">
        <f aca="false">ROUND(E34*F34,6)</f>
        <v>0</v>
      </c>
      <c r="H34" s="127" t="n">
        <v>0</v>
      </c>
      <c r="I34" s="127" t="n">
        <v>0</v>
      </c>
      <c r="J34" s="127"/>
      <c r="K34" s="127" t="n">
        <f aca="false">ROUND(E34*J34,2)</f>
        <v>0</v>
      </c>
      <c r="L34" s="124"/>
      <c r="M34" s="124" t="s">
        <v>95</v>
      </c>
      <c r="N34" s="124" t="s">
        <v>96</v>
      </c>
      <c r="O34" s="124" t="s">
        <v>200</v>
      </c>
      <c r="P34" s="124"/>
    </row>
    <row r="35" customFormat="false" ht="78.75" hidden="false" customHeight="false" outlineLevel="0" collapsed="false">
      <c r="A35" s="123" t="n">
        <v>14</v>
      </c>
      <c r="B35" s="124" t="s">
        <v>201</v>
      </c>
      <c r="C35" s="124" t="s">
        <v>202</v>
      </c>
      <c r="D35" s="124" t="s">
        <v>121</v>
      </c>
      <c r="E35" s="125" t="n">
        <v>1323</v>
      </c>
      <c r="F35" s="126" t="n">
        <v>0</v>
      </c>
      <c r="G35" s="126" t="n">
        <f aca="false">ROUND(E35*F35,6)</f>
        <v>0</v>
      </c>
      <c r="H35" s="127" t="n">
        <v>0</v>
      </c>
      <c r="I35" s="127" t="n">
        <v>0</v>
      </c>
      <c r="J35" s="127"/>
      <c r="K35" s="127" t="n">
        <f aca="false">ROUND(E35*J35,2)</f>
        <v>0</v>
      </c>
      <c r="L35" s="124"/>
      <c r="M35" s="124" t="s">
        <v>95</v>
      </c>
      <c r="N35" s="124" t="s">
        <v>96</v>
      </c>
      <c r="O35" s="124" t="s">
        <v>203</v>
      </c>
      <c r="P35" s="124"/>
    </row>
    <row r="36" customFormat="false" ht="78.75" hidden="false" customHeight="false" outlineLevel="0" collapsed="false">
      <c r="A36" s="129" t="n">
        <v>15</v>
      </c>
      <c r="B36" s="130" t="s">
        <v>204</v>
      </c>
      <c r="C36" s="130" t="s">
        <v>205</v>
      </c>
      <c r="D36" s="130" t="s">
        <v>206</v>
      </c>
      <c r="E36" s="131" t="n">
        <v>1</v>
      </c>
      <c r="F36" s="132" t="n">
        <v>0</v>
      </c>
      <c r="G36" s="132" t="n">
        <f aca="false">ROUND(E36*F36,6)</f>
        <v>0</v>
      </c>
      <c r="H36" s="133" t="n">
        <v>0</v>
      </c>
      <c r="I36" s="133" t="n">
        <v>0</v>
      </c>
      <c r="J36" s="133"/>
      <c r="K36" s="133" t="n">
        <f aca="false">ROUND(E36*J36,2)</f>
        <v>0</v>
      </c>
      <c r="L36" s="130"/>
      <c r="M36" s="130" t="s">
        <v>95</v>
      </c>
      <c r="N36" s="130" t="s">
        <v>96</v>
      </c>
      <c r="O36" s="130" t="s">
        <v>203</v>
      </c>
      <c r="P36" s="130"/>
    </row>
    <row r="37" customFormat="false" ht="12.75" hidden="false" customHeight="false" outlineLevel="0" collapsed="false">
      <c r="A37" s="134"/>
      <c r="B37" s="135" t="s">
        <v>59</v>
      </c>
      <c r="C37" s="134" t="s">
        <v>207</v>
      </c>
      <c r="D37" s="134"/>
      <c r="E37" s="134"/>
      <c r="F37" s="134"/>
      <c r="G37" s="134"/>
      <c r="H37" s="134"/>
      <c r="I37" s="134"/>
      <c r="J37" s="134"/>
      <c r="K37" s="134"/>
      <c r="L37" s="134"/>
      <c r="M37" s="134"/>
      <c r="N37" s="134"/>
      <c r="O37" s="134"/>
      <c r="P37" s="134"/>
    </row>
    <row r="38" customFormat="false" ht="78.75" hidden="false" customHeight="false" outlineLevel="0" collapsed="false">
      <c r="A38" s="129" t="n">
        <v>16</v>
      </c>
      <c r="B38" s="130" t="s">
        <v>208</v>
      </c>
      <c r="C38" s="130" t="s">
        <v>209</v>
      </c>
      <c r="D38" s="130" t="s">
        <v>121</v>
      </c>
      <c r="E38" s="131" t="n">
        <v>1472.7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96</v>
      </c>
      <c r="O38" s="130" t="s">
        <v>203</v>
      </c>
      <c r="P38" s="130"/>
    </row>
    <row r="39" customFormat="false" ht="12.75" hidden="false" customHeight="false" outlineLevel="0" collapsed="false">
      <c r="A39" s="134"/>
      <c r="B39" s="135" t="s">
        <v>59</v>
      </c>
      <c r="C39" s="134" t="s">
        <v>210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90" hidden="false" customHeight="false" outlineLevel="0" collapsed="false">
      <c r="A40" s="129" t="n">
        <v>17</v>
      </c>
      <c r="B40" s="130" t="s">
        <v>211</v>
      </c>
      <c r="C40" s="130" t="s">
        <v>212</v>
      </c>
      <c r="D40" s="130" t="s">
        <v>132</v>
      </c>
      <c r="E40" s="131" t="n">
        <v>1065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96</v>
      </c>
      <c r="O40" s="130" t="s">
        <v>213</v>
      </c>
      <c r="P40" s="130"/>
    </row>
    <row r="41" customFormat="false" ht="22.5" hidden="false" customHeight="false" outlineLevel="0" collapsed="false">
      <c r="A41" s="134"/>
      <c r="B41" s="135" t="s">
        <v>59</v>
      </c>
      <c r="C41" s="134" t="s">
        <v>214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90" hidden="false" customHeight="false" outlineLevel="0" collapsed="false">
      <c r="A42" s="129" t="n">
        <v>18</v>
      </c>
      <c r="B42" s="130" t="s">
        <v>215</v>
      </c>
      <c r="C42" s="130" t="s">
        <v>216</v>
      </c>
      <c r="D42" s="130" t="s">
        <v>132</v>
      </c>
      <c r="E42" s="131" t="n">
        <v>3638</v>
      </c>
      <c r="F42" s="132" t="n">
        <v>0</v>
      </c>
      <c r="G42" s="132" t="n">
        <f aca="false">ROUND(E42*F42,6)</f>
        <v>0</v>
      </c>
      <c r="H42" s="133" t="n">
        <v>0</v>
      </c>
      <c r="I42" s="133" t="n">
        <v>0</v>
      </c>
      <c r="J42" s="133"/>
      <c r="K42" s="133" t="n">
        <f aca="false">ROUND(E42*J42,2)</f>
        <v>0</v>
      </c>
      <c r="L42" s="130"/>
      <c r="M42" s="130" t="s">
        <v>95</v>
      </c>
      <c r="N42" s="130" t="s">
        <v>96</v>
      </c>
      <c r="O42" s="130" t="s">
        <v>213</v>
      </c>
      <c r="P42" s="130"/>
    </row>
    <row r="43" customFormat="false" ht="12.75" hidden="false" customHeight="false" outlineLevel="0" collapsed="false">
      <c r="A43" s="134"/>
      <c r="B43" s="135" t="s">
        <v>59</v>
      </c>
      <c r="C43" s="134" t="s">
        <v>217</v>
      </c>
      <c r="D43" s="134"/>
      <c r="E43" s="134"/>
      <c r="F43" s="134"/>
      <c r="G43" s="134"/>
      <c r="H43" s="134"/>
      <c r="I43" s="134"/>
      <c r="J43" s="134"/>
      <c r="K43" s="134"/>
      <c r="L43" s="134"/>
      <c r="M43" s="134"/>
      <c r="N43" s="134"/>
      <c r="O43" s="134"/>
      <c r="P43" s="134"/>
    </row>
    <row r="44" customFormat="false" ht="90" hidden="false" customHeight="false" outlineLevel="0" collapsed="false">
      <c r="A44" s="123" t="n">
        <v>19</v>
      </c>
      <c r="B44" s="124" t="s">
        <v>218</v>
      </c>
      <c r="C44" s="124" t="s">
        <v>219</v>
      </c>
      <c r="D44" s="124" t="s">
        <v>121</v>
      </c>
      <c r="E44" s="125" t="n">
        <v>5642.4</v>
      </c>
      <c r="F44" s="126" t="n">
        <v>0</v>
      </c>
      <c r="G44" s="126" t="n">
        <f aca="false">ROUND(E44*F44,6)</f>
        <v>0</v>
      </c>
      <c r="H44" s="127" t="n">
        <v>0</v>
      </c>
      <c r="I44" s="127" t="n">
        <v>0</v>
      </c>
      <c r="J44" s="127"/>
      <c r="K44" s="127" t="n">
        <f aca="false">ROUND(E44*J44,2)</f>
        <v>0</v>
      </c>
      <c r="L44" s="124"/>
      <c r="M44" s="124" t="s">
        <v>95</v>
      </c>
      <c r="N44" s="124" t="s">
        <v>96</v>
      </c>
      <c r="O44" s="124" t="s">
        <v>220</v>
      </c>
      <c r="P44" s="124"/>
    </row>
    <row r="45" customFormat="false" ht="90" hidden="false" customHeight="false" outlineLevel="0" collapsed="false">
      <c r="A45" s="129" t="n">
        <v>20</v>
      </c>
      <c r="B45" s="130" t="s">
        <v>221</v>
      </c>
      <c r="C45" s="130" t="s">
        <v>222</v>
      </c>
      <c r="D45" s="130" t="s">
        <v>132</v>
      </c>
      <c r="E45" s="131" t="n">
        <v>140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96</v>
      </c>
      <c r="O45" s="130" t="s">
        <v>213</v>
      </c>
      <c r="P45" s="130"/>
    </row>
    <row r="46" customFormat="false" ht="12.75" hidden="false" customHeight="false" outlineLevel="0" collapsed="false">
      <c r="A46" s="134"/>
      <c r="B46" s="135" t="s">
        <v>59</v>
      </c>
      <c r="C46" s="134" t="s">
        <v>223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90" hidden="false" customHeight="false" outlineLevel="0" collapsed="false">
      <c r="A47" s="123" t="n">
        <v>21</v>
      </c>
      <c r="B47" s="124" t="s">
        <v>224</v>
      </c>
      <c r="C47" s="124" t="s">
        <v>225</v>
      </c>
      <c r="D47" s="124" t="s">
        <v>132</v>
      </c>
      <c r="E47" s="125" t="n">
        <v>1214</v>
      </c>
      <c r="F47" s="126" t="n">
        <v>0</v>
      </c>
      <c r="G47" s="126" t="n">
        <f aca="false">ROUND(E47*F47,6)</f>
        <v>0</v>
      </c>
      <c r="H47" s="127" t="n">
        <v>0</v>
      </c>
      <c r="I47" s="127" t="n">
        <v>0</v>
      </c>
      <c r="J47" s="127"/>
      <c r="K47" s="127" t="n">
        <f aca="false">ROUND(E47*J47,2)</f>
        <v>0</v>
      </c>
      <c r="L47" s="124"/>
      <c r="M47" s="124" t="s">
        <v>95</v>
      </c>
      <c r="N47" s="124" t="s">
        <v>96</v>
      </c>
      <c r="O47" s="124" t="s">
        <v>213</v>
      </c>
      <c r="P47" s="124"/>
    </row>
    <row r="48" customFormat="false" ht="67.5" hidden="false" customHeight="false" outlineLevel="0" collapsed="false">
      <c r="A48" s="123" t="n">
        <v>22</v>
      </c>
      <c r="B48" s="124" t="s">
        <v>226</v>
      </c>
      <c r="C48" s="124" t="s">
        <v>227</v>
      </c>
      <c r="D48" s="124" t="s">
        <v>132</v>
      </c>
      <c r="E48" s="125" t="n">
        <v>40</v>
      </c>
      <c r="F48" s="126" t="n">
        <v>0</v>
      </c>
      <c r="G48" s="126" t="n">
        <f aca="false">ROUND(E48*F48,6)</f>
        <v>0</v>
      </c>
      <c r="H48" s="127" t="n">
        <v>0</v>
      </c>
      <c r="I48" s="127" t="n">
        <v>0</v>
      </c>
      <c r="J48" s="127"/>
      <c r="K48" s="127" t="n">
        <f aca="false">ROUND(E48*J48,2)</f>
        <v>0</v>
      </c>
      <c r="L48" s="124"/>
      <c r="M48" s="124" t="s">
        <v>95</v>
      </c>
      <c r="N48" s="124" t="s">
        <v>96</v>
      </c>
      <c r="O48" s="124" t="s">
        <v>228</v>
      </c>
      <c r="P48" s="124"/>
    </row>
    <row r="49" customFormat="false" ht="12.75" hidden="false" customHeight="false" outlineLevel="0" collapsed="false">
      <c r="A49" s="122"/>
      <c r="B49" s="122" t="s">
        <v>143</v>
      </c>
      <c r="C49" s="122" t="s">
        <v>136</v>
      </c>
      <c r="D49" s="122"/>
      <c r="E49" s="122"/>
      <c r="F49" s="122"/>
      <c r="G49" s="128" t="n">
        <f aca="false">SUM(G23:G48)</f>
        <v>0</v>
      </c>
      <c r="H49" s="122"/>
      <c r="I49" s="122" t="n">
        <f aca="false">SUM(I23:I48)</f>
        <v>0</v>
      </c>
      <c r="J49" s="122"/>
      <c r="K49" s="122" t="n">
        <f aca="false">SUM(K23:K48)</f>
        <v>0</v>
      </c>
      <c r="L49" s="122"/>
      <c r="M49" s="122"/>
      <c r="N49" s="122"/>
      <c r="O49" s="122"/>
      <c r="P49" s="122"/>
    </row>
    <row r="51" customFormat="false" ht="12.75" hidden="false" customHeight="false" outlineLevel="0" collapsed="false">
      <c r="A51" s="122"/>
      <c r="B51" s="122" t="s">
        <v>53</v>
      </c>
      <c r="C51" s="122" t="s">
        <v>155</v>
      </c>
      <c r="D51" s="122"/>
      <c r="E51" s="122"/>
      <c r="F51" s="122"/>
      <c r="G51" s="122"/>
      <c r="H51" s="122"/>
      <c r="I51" s="122"/>
      <c r="J51" s="122"/>
      <c r="K51" s="122"/>
      <c r="L51" s="122"/>
      <c r="M51" s="122" t="s">
        <v>91</v>
      </c>
      <c r="N51" s="122"/>
      <c r="O51" s="122"/>
      <c r="P51" s="122"/>
    </row>
    <row r="52" customFormat="false" ht="90" hidden="false" customHeight="false" outlineLevel="0" collapsed="false">
      <c r="A52" s="123" t="n">
        <v>23</v>
      </c>
      <c r="B52" s="124" t="s">
        <v>229</v>
      </c>
      <c r="C52" s="124" t="s">
        <v>230</v>
      </c>
      <c r="D52" s="124" t="s">
        <v>132</v>
      </c>
      <c r="E52" s="125" t="n">
        <v>27</v>
      </c>
      <c r="F52" s="126" t="n">
        <v>0</v>
      </c>
      <c r="G52" s="126" t="n">
        <f aca="false">ROUND(E52*F52,6)</f>
        <v>0</v>
      </c>
      <c r="H52" s="127" t="n">
        <v>0</v>
      </c>
      <c r="I52" s="127" t="n">
        <v>0</v>
      </c>
      <c r="J52" s="127"/>
      <c r="K52" s="127" t="n">
        <f aca="false">ROUND(E52*J52,2)</f>
        <v>0</v>
      </c>
      <c r="L52" s="124"/>
      <c r="M52" s="124" t="s">
        <v>95</v>
      </c>
      <c r="N52" s="124" t="s">
        <v>96</v>
      </c>
      <c r="O52" s="124" t="s">
        <v>231</v>
      </c>
      <c r="P52" s="124"/>
    </row>
    <row r="53" customFormat="false" ht="90" hidden="false" customHeight="false" outlineLevel="0" collapsed="false">
      <c r="A53" s="123" t="n">
        <v>24</v>
      </c>
      <c r="B53" s="124" t="s">
        <v>232</v>
      </c>
      <c r="C53" s="124" t="s">
        <v>233</v>
      </c>
      <c r="D53" s="124" t="s">
        <v>132</v>
      </c>
      <c r="E53" s="125" t="n">
        <v>42</v>
      </c>
      <c r="F53" s="126" t="n">
        <v>0</v>
      </c>
      <c r="G53" s="126" t="n">
        <f aca="false">ROUND(E53*F53,6)</f>
        <v>0</v>
      </c>
      <c r="H53" s="127" t="n">
        <v>0</v>
      </c>
      <c r="I53" s="127" t="n">
        <v>0</v>
      </c>
      <c r="J53" s="127"/>
      <c r="K53" s="127" t="n">
        <f aca="false">ROUND(E53*J53,2)</f>
        <v>0</v>
      </c>
      <c r="L53" s="124"/>
      <c r="M53" s="124" t="s">
        <v>95</v>
      </c>
      <c r="N53" s="124" t="s">
        <v>96</v>
      </c>
      <c r="O53" s="124" t="s">
        <v>231</v>
      </c>
      <c r="P53" s="124"/>
    </row>
    <row r="54" customFormat="false" ht="90" hidden="false" customHeight="false" outlineLevel="0" collapsed="false">
      <c r="A54" s="123" t="n">
        <v>25</v>
      </c>
      <c r="B54" s="124" t="s">
        <v>234</v>
      </c>
      <c r="C54" s="124" t="s">
        <v>235</v>
      </c>
      <c r="D54" s="124" t="s">
        <v>132</v>
      </c>
      <c r="E54" s="125" t="n">
        <v>5</v>
      </c>
      <c r="F54" s="126" t="n">
        <v>0</v>
      </c>
      <c r="G54" s="126" t="n">
        <f aca="false">ROUND(E54*F54,6)</f>
        <v>0</v>
      </c>
      <c r="H54" s="127" t="n">
        <v>0</v>
      </c>
      <c r="I54" s="127" t="n">
        <v>0</v>
      </c>
      <c r="J54" s="127"/>
      <c r="K54" s="127" t="n">
        <f aca="false">ROUND(E54*J54,2)</f>
        <v>0</v>
      </c>
      <c r="L54" s="124"/>
      <c r="M54" s="124" t="s">
        <v>95</v>
      </c>
      <c r="N54" s="124" t="s">
        <v>96</v>
      </c>
      <c r="O54" s="124" t="s">
        <v>231</v>
      </c>
      <c r="P54" s="124"/>
    </row>
    <row r="55" customFormat="false" ht="90" hidden="false" customHeight="false" outlineLevel="0" collapsed="false">
      <c r="A55" s="129" t="n">
        <v>26</v>
      </c>
      <c r="B55" s="130" t="s">
        <v>236</v>
      </c>
      <c r="C55" s="130" t="s">
        <v>237</v>
      </c>
      <c r="D55" s="130" t="s">
        <v>132</v>
      </c>
      <c r="E55" s="131" t="n">
        <v>105</v>
      </c>
      <c r="F55" s="132" t="n">
        <v>0</v>
      </c>
      <c r="G55" s="132" t="n">
        <f aca="false">ROUND(E55*F55,6)</f>
        <v>0</v>
      </c>
      <c r="H55" s="133" t="n">
        <v>0</v>
      </c>
      <c r="I55" s="133" t="n">
        <v>0</v>
      </c>
      <c r="J55" s="133"/>
      <c r="K55" s="133" t="n">
        <f aca="false">ROUND(E55*J55,2)</f>
        <v>0</v>
      </c>
      <c r="L55" s="130"/>
      <c r="M55" s="130" t="s">
        <v>95</v>
      </c>
      <c r="N55" s="130" t="s">
        <v>96</v>
      </c>
      <c r="O55" s="130" t="s">
        <v>231</v>
      </c>
      <c r="P55" s="130"/>
    </row>
    <row r="56" customFormat="false" ht="12.75" hidden="false" customHeight="false" outlineLevel="0" collapsed="false">
      <c r="A56" s="134"/>
      <c r="B56" s="135" t="s">
        <v>59</v>
      </c>
      <c r="C56" s="134" t="s">
        <v>238</v>
      </c>
      <c r="D56" s="134"/>
      <c r="E56" s="134"/>
      <c r="F56" s="134"/>
      <c r="G56" s="134"/>
      <c r="H56" s="134"/>
      <c r="I56" s="134"/>
      <c r="J56" s="134"/>
      <c r="K56" s="134"/>
      <c r="L56" s="134"/>
      <c r="M56" s="134"/>
      <c r="N56" s="134"/>
      <c r="O56" s="134"/>
      <c r="P56" s="134"/>
    </row>
    <row r="57" customFormat="false" ht="67.5" hidden="false" customHeight="false" outlineLevel="0" collapsed="false">
      <c r="A57" s="123" t="n">
        <v>27</v>
      </c>
      <c r="B57" s="124" t="s">
        <v>239</v>
      </c>
      <c r="C57" s="124" t="s">
        <v>240</v>
      </c>
      <c r="D57" s="124" t="s">
        <v>115</v>
      </c>
      <c r="E57" s="125" t="n">
        <v>4274.14</v>
      </c>
      <c r="F57" s="126" t="n">
        <v>0</v>
      </c>
      <c r="G57" s="126" t="n">
        <f aca="false">ROUND(E57*F57,6)</f>
        <v>0</v>
      </c>
      <c r="H57" s="127" t="n">
        <v>0</v>
      </c>
      <c r="I57" s="127" t="n">
        <v>0</v>
      </c>
      <c r="J57" s="127"/>
      <c r="K57" s="127" t="n">
        <f aca="false">ROUND(E57*J57,2)</f>
        <v>0</v>
      </c>
      <c r="L57" s="124"/>
      <c r="M57" s="124" t="s">
        <v>95</v>
      </c>
      <c r="N57" s="124" t="s">
        <v>96</v>
      </c>
      <c r="O57" s="124" t="s">
        <v>241</v>
      </c>
      <c r="P57" s="124"/>
    </row>
    <row r="58" customFormat="false" ht="101.25" hidden="false" customHeight="false" outlineLevel="0" collapsed="false">
      <c r="A58" s="129" t="n">
        <v>28</v>
      </c>
      <c r="B58" s="130" t="s">
        <v>242</v>
      </c>
      <c r="C58" s="130" t="s">
        <v>243</v>
      </c>
      <c r="D58" s="130" t="s">
        <v>102</v>
      </c>
      <c r="E58" s="131" t="n">
        <v>1360.44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 t="s">
        <v>96</v>
      </c>
      <c r="O58" s="130" t="s">
        <v>244</v>
      </c>
      <c r="P58" s="130"/>
    </row>
    <row r="59" customFormat="false" ht="12.75" hidden="false" customHeight="false" outlineLevel="0" collapsed="false">
      <c r="A59" s="134"/>
      <c r="B59" s="135" t="s">
        <v>59</v>
      </c>
      <c r="C59" s="134" t="s">
        <v>245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101.25" hidden="false" customHeight="false" outlineLevel="0" collapsed="false">
      <c r="A60" s="123" t="n">
        <v>29</v>
      </c>
      <c r="B60" s="124" t="s">
        <v>246</v>
      </c>
      <c r="C60" s="124" t="s">
        <v>247</v>
      </c>
      <c r="D60" s="124" t="s">
        <v>121</v>
      </c>
      <c r="E60" s="125" t="n">
        <v>136</v>
      </c>
      <c r="F60" s="126" t="n">
        <v>0</v>
      </c>
      <c r="G60" s="126" t="n">
        <f aca="false">ROUND(E60*F60,6)</f>
        <v>0</v>
      </c>
      <c r="H60" s="127" t="n">
        <v>0</v>
      </c>
      <c r="I60" s="127" t="n">
        <v>0</v>
      </c>
      <c r="J60" s="127"/>
      <c r="K60" s="127" t="n">
        <f aca="false">ROUND(E60*J60,2)</f>
        <v>0</v>
      </c>
      <c r="L60" s="124"/>
      <c r="M60" s="124" t="s">
        <v>95</v>
      </c>
      <c r="N60" s="124" t="s">
        <v>96</v>
      </c>
      <c r="O60" s="124" t="s">
        <v>248</v>
      </c>
      <c r="P60" s="124"/>
    </row>
    <row r="61" customFormat="false" ht="101.25" hidden="false" customHeight="false" outlineLevel="0" collapsed="false">
      <c r="A61" s="123" t="n">
        <v>30</v>
      </c>
      <c r="B61" s="124" t="s">
        <v>249</v>
      </c>
      <c r="C61" s="124" t="s">
        <v>250</v>
      </c>
      <c r="D61" s="124" t="s">
        <v>121</v>
      </c>
      <c r="E61" s="125" t="n">
        <v>216</v>
      </c>
      <c r="F61" s="126" t="n">
        <v>0</v>
      </c>
      <c r="G61" s="126" t="n">
        <f aca="false">ROUND(E61*F61,6)</f>
        <v>0</v>
      </c>
      <c r="H61" s="127" t="n">
        <v>0</v>
      </c>
      <c r="I61" s="127" t="n">
        <v>0</v>
      </c>
      <c r="J61" s="127"/>
      <c r="K61" s="127" t="n">
        <f aca="false">ROUND(E61*J61,2)</f>
        <v>0</v>
      </c>
      <c r="L61" s="124"/>
      <c r="M61" s="124" t="s">
        <v>95</v>
      </c>
      <c r="N61" s="124" t="s">
        <v>96</v>
      </c>
      <c r="O61" s="124" t="s">
        <v>248</v>
      </c>
      <c r="P61" s="124"/>
    </row>
    <row r="62" customFormat="false" ht="101.25" hidden="false" customHeight="false" outlineLevel="0" collapsed="false">
      <c r="A62" s="129" t="n">
        <v>31</v>
      </c>
      <c r="B62" s="130" t="s">
        <v>251</v>
      </c>
      <c r="C62" s="130" t="s">
        <v>252</v>
      </c>
      <c r="D62" s="130" t="s">
        <v>121</v>
      </c>
      <c r="E62" s="131" t="n">
        <v>42.5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 t="s">
        <v>96</v>
      </c>
      <c r="O62" s="130" t="s">
        <v>248</v>
      </c>
      <c r="P62" s="130"/>
    </row>
    <row r="63" customFormat="false" ht="12.75" hidden="false" customHeight="false" outlineLevel="0" collapsed="false">
      <c r="A63" s="134"/>
      <c r="B63" s="135" t="s">
        <v>59</v>
      </c>
      <c r="C63" s="134" t="s">
        <v>253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101.25" hidden="false" customHeight="false" outlineLevel="0" collapsed="false">
      <c r="A64" s="123" t="n">
        <v>32</v>
      </c>
      <c r="B64" s="124" t="s">
        <v>254</v>
      </c>
      <c r="C64" s="124" t="s">
        <v>255</v>
      </c>
      <c r="D64" s="124" t="s">
        <v>121</v>
      </c>
      <c r="E64" s="125" t="n">
        <v>250.6</v>
      </c>
      <c r="F64" s="126" t="n">
        <v>0</v>
      </c>
      <c r="G64" s="126" t="n">
        <f aca="false">ROUND(E64*F64,6)</f>
        <v>0</v>
      </c>
      <c r="H64" s="127" t="n">
        <v>0</v>
      </c>
      <c r="I64" s="127" t="n">
        <v>0</v>
      </c>
      <c r="J64" s="127"/>
      <c r="K64" s="127" t="n">
        <f aca="false">ROUND(E64*J64,2)</f>
        <v>0</v>
      </c>
      <c r="L64" s="124"/>
      <c r="M64" s="124" t="s">
        <v>95</v>
      </c>
      <c r="N64" s="124" t="s">
        <v>96</v>
      </c>
      <c r="O64" s="124" t="s">
        <v>248</v>
      </c>
      <c r="P64" s="124"/>
    </row>
    <row r="65" customFormat="false" ht="101.25" hidden="false" customHeight="false" outlineLevel="0" collapsed="false">
      <c r="A65" s="129" t="n">
        <v>33</v>
      </c>
      <c r="B65" s="130" t="s">
        <v>256</v>
      </c>
      <c r="C65" s="130" t="s">
        <v>257</v>
      </c>
      <c r="D65" s="130" t="s">
        <v>121</v>
      </c>
      <c r="E65" s="131" t="n">
        <v>111.7</v>
      </c>
      <c r="F65" s="132" t="n">
        <v>0</v>
      </c>
      <c r="G65" s="132" t="n">
        <f aca="false">ROUND(E65*F65,6)</f>
        <v>0</v>
      </c>
      <c r="H65" s="133" t="n">
        <v>0</v>
      </c>
      <c r="I65" s="133" t="n">
        <v>0</v>
      </c>
      <c r="J65" s="133"/>
      <c r="K65" s="133" t="n">
        <f aca="false">ROUND(E65*J65,2)</f>
        <v>0</v>
      </c>
      <c r="L65" s="130"/>
      <c r="M65" s="130" t="s">
        <v>95</v>
      </c>
      <c r="N65" s="130" t="s">
        <v>96</v>
      </c>
      <c r="O65" s="130" t="s">
        <v>248</v>
      </c>
      <c r="P65" s="130"/>
    </row>
    <row r="66" customFormat="false" ht="22.5" hidden="false" customHeight="false" outlineLevel="0" collapsed="false">
      <c r="A66" s="134"/>
      <c r="B66" s="135" t="s">
        <v>59</v>
      </c>
      <c r="C66" s="134" t="s">
        <v>258</v>
      </c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</row>
    <row r="67" customFormat="false" ht="12.75" hidden="false" customHeight="false" outlineLevel="0" collapsed="false">
      <c r="A67" s="122"/>
      <c r="B67" s="122" t="s">
        <v>160</v>
      </c>
      <c r="C67" s="122" t="s">
        <v>155</v>
      </c>
      <c r="D67" s="122"/>
      <c r="E67" s="122"/>
      <c r="F67" s="122"/>
      <c r="G67" s="128" t="n">
        <f aca="false">SUM(G52:G66)</f>
        <v>0</v>
      </c>
      <c r="H67" s="122"/>
      <c r="I67" s="122" t="n">
        <f aca="false">SUM(I52:I66)</f>
        <v>0</v>
      </c>
      <c r="J67" s="122"/>
      <c r="K67" s="122" t="n">
        <f aca="false">SUM(K52:K66)</f>
        <v>0</v>
      </c>
      <c r="L67" s="122"/>
      <c r="M67" s="122"/>
      <c r="N67" s="122"/>
      <c r="O67" s="122"/>
      <c r="P67" s="122"/>
    </row>
  </sheetData>
  <sheetProtection sheet="true" password="ce28"/>
  <protectedRanges>
    <protectedRange name="Oblast1" sqref="H11:K11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40)+SUM(K11:K40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259</v>
      </c>
      <c r="D4" s="76" t="s">
        <v>29</v>
      </c>
      <c r="E4" s="77"/>
      <c r="I4" s="76" t="s">
        <v>30</v>
      </c>
      <c r="J4" s="79" t="s">
        <v>260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01.25" hidden="false" customHeight="false" outlineLevel="0" collapsed="false">
      <c r="A11" s="123" t="n">
        <v>1</v>
      </c>
      <c r="B11" s="124" t="s">
        <v>163</v>
      </c>
      <c r="C11" s="124" t="s">
        <v>164</v>
      </c>
      <c r="D11" s="124" t="s">
        <v>94</v>
      </c>
      <c r="E11" s="125" t="n">
        <v>148.23</v>
      </c>
      <c r="F11" s="126" t="n">
        <v>0</v>
      </c>
      <c r="G11" s="126" t="n">
        <f aca="false">ROUND(E11*F11,6)</f>
        <v>0</v>
      </c>
      <c r="H11" s="127" t="n">
        <v>0</v>
      </c>
      <c r="I11" s="127" t="n">
        <v>0</v>
      </c>
      <c r="J11" s="127"/>
      <c r="K11" s="127" t="n">
        <f aca="false">ROUND(E11*J11,2)</f>
        <v>0</v>
      </c>
      <c r="L11" s="124"/>
      <c r="M11" s="124" t="s">
        <v>95</v>
      </c>
      <c r="N11" s="124" t="s">
        <v>96</v>
      </c>
      <c r="O11" s="124" t="s">
        <v>97</v>
      </c>
      <c r="P11" s="124"/>
    </row>
    <row r="12" customFormat="false" ht="101.25" hidden="false" customHeight="false" outlineLevel="0" collapsed="false">
      <c r="A12" s="123" t="n">
        <v>2</v>
      </c>
      <c r="B12" s="124" t="s">
        <v>167</v>
      </c>
      <c r="C12" s="124" t="s">
        <v>168</v>
      </c>
      <c r="D12" s="124" t="s">
        <v>94</v>
      </c>
      <c r="E12" s="125" t="n">
        <v>0.169</v>
      </c>
      <c r="F12" s="126" t="n">
        <v>0</v>
      </c>
      <c r="G12" s="126" t="n">
        <f aca="false">ROUND(E12*F12,6)</f>
        <v>0</v>
      </c>
      <c r="H12" s="127" t="n">
        <v>0</v>
      </c>
      <c r="I12" s="127" t="n">
        <v>0</v>
      </c>
      <c r="J12" s="127"/>
      <c r="K12" s="127" t="n">
        <f aca="false">ROUND(E12*J12,2)</f>
        <v>0</v>
      </c>
      <c r="L12" s="124"/>
      <c r="M12" s="124" t="s">
        <v>95</v>
      </c>
      <c r="N12" s="124" t="s">
        <v>96</v>
      </c>
      <c r="O12" s="124" t="s">
        <v>97</v>
      </c>
      <c r="P12" s="124"/>
    </row>
    <row r="13" customFormat="false" ht="101.25" hidden="false" customHeight="false" outlineLevel="0" collapsed="false">
      <c r="A13" s="123" t="n">
        <v>3</v>
      </c>
      <c r="B13" s="124" t="s">
        <v>169</v>
      </c>
      <c r="C13" s="124" t="s">
        <v>170</v>
      </c>
      <c r="D13" s="124" t="s">
        <v>94</v>
      </c>
      <c r="E13" s="125" t="n">
        <v>18.6</v>
      </c>
      <c r="F13" s="126" t="n">
        <v>0</v>
      </c>
      <c r="G13" s="126" t="n">
        <f aca="false">ROUND(E13*F13,6)</f>
        <v>0</v>
      </c>
      <c r="H13" s="127" t="n">
        <v>0</v>
      </c>
      <c r="I13" s="127" t="n">
        <v>0</v>
      </c>
      <c r="J13" s="127"/>
      <c r="K13" s="127" t="n">
        <f aca="false">ROUND(E13*J13,2)</f>
        <v>0</v>
      </c>
      <c r="L13" s="124"/>
      <c r="M13" s="124" t="s">
        <v>95</v>
      </c>
      <c r="N13" s="124" t="s">
        <v>96</v>
      </c>
      <c r="O13" s="124" t="s">
        <v>97</v>
      </c>
      <c r="P13" s="124"/>
    </row>
    <row r="14" customFormat="false" ht="12.75" hidden="false" customHeight="false" outlineLevel="0" collapsed="false">
      <c r="A14" s="122"/>
      <c r="B14" s="122" t="s">
        <v>98</v>
      </c>
      <c r="C14" s="122" t="s">
        <v>55</v>
      </c>
      <c r="D14" s="122"/>
      <c r="E14" s="122"/>
      <c r="F14" s="122"/>
      <c r="G14" s="128" t="n">
        <f aca="false">SUM(G11:G13)</f>
        <v>0</v>
      </c>
      <c r="H14" s="122"/>
      <c r="I14" s="122" t="n">
        <f aca="false">SUM(I11:I13)</f>
        <v>0</v>
      </c>
      <c r="J14" s="122"/>
      <c r="K14" s="122" t="n">
        <f aca="false">SUM(K11:K13)</f>
        <v>0</v>
      </c>
      <c r="L14" s="122"/>
      <c r="M14" s="122"/>
      <c r="N14" s="122"/>
      <c r="O14" s="122"/>
      <c r="P14" s="122"/>
    </row>
    <row r="16" customFormat="false" ht="12.75" hidden="false" customHeight="false" outlineLevel="0" collapsed="false">
      <c r="A16" s="122"/>
      <c r="B16" s="122" t="s">
        <v>49</v>
      </c>
      <c r="C16" s="122" t="s">
        <v>136</v>
      </c>
      <c r="D16" s="122"/>
      <c r="E16" s="122"/>
      <c r="F16" s="122"/>
      <c r="G16" s="122"/>
      <c r="H16" s="122"/>
      <c r="I16" s="122"/>
      <c r="J16" s="122"/>
      <c r="K16" s="122"/>
      <c r="L16" s="122"/>
      <c r="M16" s="122" t="s">
        <v>91</v>
      </c>
      <c r="N16" s="122"/>
      <c r="O16" s="122"/>
      <c r="P16" s="122"/>
    </row>
    <row r="17" customFormat="false" ht="90" hidden="false" customHeight="false" outlineLevel="0" collapsed="false">
      <c r="A17" s="123" t="n">
        <v>4</v>
      </c>
      <c r="B17" s="124" t="s">
        <v>178</v>
      </c>
      <c r="C17" s="124" t="s">
        <v>179</v>
      </c>
      <c r="D17" s="124" t="s">
        <v>102</v>
      </c>
      <c r="E17" s="125" t="n">
        <v>191</v>
      </c>
      <c r="F17" s="126" t="n">
        <v>0</v>
      </c>
      <c r="G17" s="126" t="n">
        <f aca="false">ROUND(E17*F17,6)</f>
        <v>0</v>
      </c>
      <c r="H17" s="127" t="n">
        <v>0</v>
      </c>
      <c r="I17" s="127" t="n">
        <v>0</v>
      </c>
      <c r="J17" s="127"/>
      <c r="K17" s="127" t="n">
        <f aca="false">ROUND(E17*J17,2)</f>
        <v>0</v>
      </c>
      <c r="L17" s="124"/>
      <c r="M17" s="124" t="s">
        <v>95</v>
      </c>
      <c r="N17" s="124" t="s">
        <v>96</v>
      </c>
      <c r="O17" s="124" t="s">
        <v>180</v>
      </c>
      <c r="P17" s="124"/>
    </row>
    <row r="18" customFormat="false" ht="168.75" hidden="false" customHeight="false" outlineLevel="0" collapsed="false">
      <c r="A18" s="129" t="n">
        <v>5</v>
      </c>
      <c r="B18" s="130" t="s">
        <v>189</v>
      </c>
      <c r="C18" s="130" t="s">
        <v>190</v>
      </c>
      <c r="D18" s="130" t="s">
        <v>121</v>
      </c>
      <c r="E18" s="131" t="n">
        <v>78.7</v>
      </c>
      <c r="F18" s="132" t="n">
        <v>0</v>
      </c>
      <c r="G18" s="132" t="n">
        <f aca="false">ROUND(E18*F18,6)</f>
        <v>0</v>
      </c>
      <c r="H18" s="133" t="n">
        <v>0</v>
      </c>
      <c r="I18" s="133" t="n">
        <v>0</v>
      </c>
      <c r="J18" s="133"/>
      <c r="K18" s="133" t="n">
        <f aca="false">ROUND(E18*J18,2)</f>
        <v>0</v>
      </c>
      <c r="L18" s="130"/>
      <c r="M18" s="130" t="s">
        <v>95</v>
      </c>
      <c r="N18" s="130" t="s">
        <v>96</v>
      </c>
      <c r="O18" s="130" t="s">
        <v>187</v>
      </c>
      <c r="P18" s="130"/>
    </row>
    <row r="19" customFormat="false" ht="22.5" hidden="false" customHeight="false" outlineLevel="0" collapsed="false">
      <c r="A19" s="134"/>
      <c r="B19" s="135" t="s">
        <v>59</v>
      </c>
      <c r="C19" s="134" t="s">
        <v>261</v>
      </c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</row>
    <row r="20" customFormat="false" ht="78.75" hidden="false" customHeight="false" outlineLevel="0" collapsed="false">
      <c r="A20" s="129" t="n">
        <v>6</v>
      </c>
      <c r="B20" s="130" t="s">
        <v>204</v>
      </c>
      <c r="C20" s="130" t="s">
        <v>262</v>
      </c>
      <c r="D20" s="130" t="s">
        <v>206</v>
      </c>
      <c r="E20" s="131" t="n">
        <v>1</v>
      </c>
      <c r="F20" s="132" t="n">
        <v>0</v>
      </c>
      <c r="G20" s="132" t="n">
        <f aca="false">ROUND(E20*F20,6)</f>
        <v>0</v>
      </c>
      <c r="H20" s="133" t="n">
        <v>0</v>
      </c>
      <c r="I20" s="133" t="n">
        <v>0</v>
      </c>
      <c r="J20" s="133"/>
      <c r="K20" s="133" t="n">
        <f aca="false">ROUND(E20*J20,2)</f>
        <v>0</v>
      </c>
      <c r="L20" s="130"/>
      <c r="M20" s="130" t="s">
        <v>95</v>
      </c>
      <c r="N20" s="130" t="s">
        <v>96</v>
      </c>
      <c r="O20" s="130" t="s">
        <v>203</v>
      </c>
      <c r="P20" s="130"/>
    </row>
    <row r="21" customFormat="false" ht="12.75" hidden="false" customHeight="false" outlineLevel="0" collapsed="false">
      <c r="A21" s="134"/>
      <c r="B21" s="135" t="s">
        <v>59</v>
      </c>
      <c r="C21" s="134" t="s">
        <v>263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  <c r="N21" s="134"/>
      <c r="O21" s="134"/>
      <c r="P21" s="134"/>
    </row>
    <row r="22" customFormat="false" ht="90" hidden="false" customHeight="false" outlineLevel="0" collapsed="false">
      <c r="A22" s="129" t="n">
        <v>7</v>
      </c>
      <c r="B22" s="130" t="s">
        <v>221</v>
      </c>
      <c r="C22" s="130" t="s">
        <v>222</v>
      </c>
      <c r="D22" s="130" t="s">
        <v>132</v>
      </c>
      <c r="E22" s="131" t="n">
        <v>10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96</v>
      </c>
      <c r="O22" s="130" t="s">
        <v>213</v>
      </c>
      <c r="P22" s="130"/>
    </row>
    <row r="23" customFormat="false" ht="12.75" hidden="false" customHeight="false" outlineLevel="0" collapsed="false">
      <c r="A23" s="134"/>
      <c r="B23" s="135" t="s">
        <v>59</v>
      </c>
      <c r="C23" s="134" t="s">
        <v>264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90" hidden="false" customHeight="false" outlineLevel="0" collapsed="false">
      <c r="A24" s="123" t="n">
        <v>8</v>
      </c>
      <c r="B24" s="124" t="s">
        <v>224</v>
      </c>
      <c r="C24" s="124" t="s">
        <v>225</v>
      </c>
      <c r="D24" s="124" t="s">
        <v>132</v>
      </c>
      <c r="E24" s="125" t="n">
        <v>44</v>
      </c>
      <c r="F24" s="126" t="n">
        <v>0</v>
      </c>
      <c r="G24" s="126" t="n">
        <f aca="false">ROUND(E24*F24,6)</f>
        <v>0</v>
      </c>
      <c r="H24" s="127" t="n">
        <v>0</v>
      </c>
      <c r="I24" s="127" t="n">
        <v>0</v>
      </c>
      <c r="J24" s="127"/>
      <c r="K24" s="127" t="n">
        <f aca="false">ROUND(E24*J24,2)</f>
        <v>0</v>
      </c>
      <c r="L24" s="124"/>
      <c r="M24" s="124" t="s">
        <v>95</v>
      </c>
      <c r="N24" s="124" t="s">
        <v>96</v>
      </c>
      <c r="O24" s="124" t="s">
        <v>213</v>
      </c>
      <c r="P24" s="124"/>
    </row>
    <row r="25" customFormat="false" ht="67.5" hidden="false" customHeight="false" outlineLevel="0" collapsed="false">
      <c r="A25" s="123" t="n">
        <v>9</v>
      </c>
      <c r="B25" s="124" t="s">
        <v>226</v>
      </c>
      <c r="C25" s="124" t="s">
        <v>227</v>
      </c>
      <c r="D25" s="124" t="s">
        <v>132</v>
      </c>
      <c r="E25" s="125" t="n">
        <v>6</v>
      </c>
      <c r="F25" s="126" t="n">
        <v>0</v>
      </c>
      <c r="G25" s="126" t="n">
        <f aca="false">ROUND(E25*F25,6)</f>
        <v>0</v>
      </c>
      <c r="H25" s="127" t="n">
        <v>0</v>
      </c>
      <c r="I25" s="127" t="n">
        <v>0</v>
      </c>
      <c r="J25" s="127"/>
      <c r="K25" s="127" t="n">
        <f aca="false">ROUND(E25*J25,2)</f>
        <v>0</v>
      </c>
      <c r="L25" s="124"/>
      <c r="M25" s="124" t="s">
        <v>95</v>
      </c>
      <c r="N25" s="124" t="s">
        <v>96</v>
      </c>
      <c r="O25" s="124" t="s">
        <v>228</v>
      </c>
      <c r="P25" s="124"/>
    </row>
    <row r="26" customFormat="false" ht="12.75" hidden="false" customHeight="false" outlineLevel="0" collapsed="false">
      <c r="A26" s="122"/>
      <c r="B26" s="122" t="s">
        <v>143</v>
      </c>
      <c r="C26" s="122" t="s">
        <v>136</v>
      </c>
      <c r="D26" s="122"/>
      <c r="E26" s="122"/>
      <c r="F26" s="122"/>
      <c r="G26" s="128" t="n">
        <f aca="false">SUM(G17:G25)</f>
        <v>0</v>
      </c>
      <c r="H26" s="122"/>
      <c r="I26" s="122" t="n">
        <f aca="false">SUM(I17:I25)</f>
        <v>0</v>
      </c>
      <c r="J26" s="122"/>
      <c r="K26" s="122" t="n">
        <f aca="false">SUM(K17:K25)</f>
        <v>0</v>
      </c>
      <c r="L26" s="122"/>
      <c r="M26" s="122"/>
      <c r="N26" s="122"/>
      <c r="O26" s="122"/>
      <c r="P26" s="122"/>
    </row>
    <row r="28" customFormat="false" ht="12.75" hidden="false" customHeight="false" outlineLevel="0" collapsed="false">
      <c r="A28" s="122"/>
      <c r="B28" s="122" t="s">
        <v>53</v>
      </c>
      <c r="C28" s="122" t="s">
        <v>155</v>
      </c>
      <c r="D28" s="122"/>
      <c r="E28" s="122"/>
      <c r="F28" s="122"/>
      <c r="G28" s="122"/>
      <c r="H28" s="122"/>
      <c r="I28" s="122"/>
      <c r="J28" s="122"/>
      <c r="K28" s="122"/>
      <c r="L28" s="122"/>
      <c r="M28" s="122" t="s">
        <v>91</v>
      </c>
      <c r="N28" s="122"/>
      <c r="O28" s="122"/>
      <c r="P28" s="122"/>
    </row>
    <row r="29" customFormat="false" ht="90" hidden="false" customHeight="false" outlineLevel="0" collapsed="false">
      <c r="A29" s="123" t="n">
        <v>10</v>
      </c>
      <c r="B29" s="124" t="s">
        <v>229</v>
      </c>
      <c r="C29" s="124" t="s">
        <v>230</v>
      </c>
      <c r="D29" s="124" t="s">
        <v>132</v>
      </c>
      <c r="E29" s="125" t="n">
        <v>2</v>
      </c>
      <c r="F29" s="126" t="n">
        <v>0</v>
      </c>
      <c r="G29" s="126" t="n">
        <f aca="false">ROUND(E29*F29,6)</f>
        <v>0</v>
      </c>
      <c r="H29" s="127" t="n">
        <v>0</v>
      </c>
      <c r="I29" s="127" t="n">
        <v>0</v>
      </c>
      <c r="J29" s="127"/>
      <c r="K29" s="127" t="n">
        <f aca="false">ROUND(E29*J29,2)</f>
        <v>0</v>
      </c>
      <c r="L29" s="124"/>
      <c r="M29" s="124" t="s">
        <v>95</v>
      </c>
      <c r="N29" s="124" t="s">
        <v>96</v>
      </c>
      <c r="O29" s="124" t="s">
        <v>231</v>
      </c>
      <c r="P29" s="124"/>
    </row>
    <row r="30" customFormat="false" ht="90" hidden="false" customHeight="false" outlineLevel="0" collapsed="false">
      <c r="A30" s="123" t="n">
        <v>11</v>
      </c>
      <c r="B30" s="124" t="s">
        <v>232</v>
      </c>
      <c r="C30" s="124" t="s">
        <v>233</v>
      </c>
      <c r="D30" s="124" t="s">
        <v>132</v>
      </c>
      <c r="E30" s="125" t="n">
        <v>2</v>
      </c>
      <c r="F30" s="126" t="n">
        <v>0</v>
      </c>
      <c r="G30" s="126" t="n">
        <f aca="false">ROUND(E30*F30,6)</f>
        <v>0</v>
      </c>
      <c r="H30" s="127" t="n">
        <v>0</v>
      </c>
      <c r="I30" s="127" t="n">
        <v>0</v>
      </c>
      <c r="J30" s="127"/>
      <c r="K30" s="127" t="n">
        <f aca="false">ROUND(E30*J30,2)</f>
        <v>0</v>
      </c>
      <c r="L30" s="124"/>
      <c r="M30" s="124" t="s">
        <v>95</v>
      </c>
      <c r="N30" s="124" t="s">
        <v>96</v>
      </c>
      <c r="O30" s="124" t="s">
        <v>231</v>
      </c>
      <c r="P30" s="124"/>
    </row>
    <row r="31" customFormat="false" ht="90" hidden="false" customHeight="false" outlineLevel="0" collapsed="false">
      <c r="A31" s="129" t="n">
        <v>12</v>
      </c>
      <c r="B31" s="130" t="s">
        <v>236</v>
      </c>
      <c r="C31" s="130" t="s">
        <v>237</v>
      </c>
      <c r="D31" s="130" t="s">
        <v>132</v>
      </c>
      <c r="E31" s="131" t="n">
        <v>5</v>
      </c>
      <c r="F31" s="132" t="n">
        <v>0</v>
      </c>
      <c r="G31" s="132" t="n">
        <f aca="false">ROUND(E31*F31,6)</f>
        <v>0</v>
      </c>
      <c r="H31" s="133" t="n">
        <v>0</v>
      </c>
      <c r="I31" s="133" t="n">
        <v>0</v>
      </c>
      <c r="J31" s="133"/>
      <c r="K31" s="133" t="n">
        <f aca="false">ROUND(E31*J31,2)</f>
        <v>0</v>
      </c>
      <c r="L31" s="130"/>
      <c r="M31" s="130" t="s">
        <v>95</v>
      </c>
      <c r="N31" s="130" t="s">
        <v>96</v>
      </c>
      <c r="O31" s="130" t="s">
        <v>231</v>
      </c>
      <c r="P31" s="130"/>
    </row>
    <row r="32" customFormat="false" ht="12.75" hidden="false" customHeight="false" outlineLevel="0" collapsed="false">
      <c r="A32" s="134"/>
      <c r="B32" s="135" t="s">
        <v>59</v>
      </c>
      <c r="C32" s="134" t="s">
        <v>238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</row>
    <row r="33" customFormat="false" ht="67.5" hidden="false" customHeight="false" outlineLevel="0" collapsed="false">
      <c r="A33" s="123" t="n">
        <v>13</v>
      </c>
      <c r="B33" s="124" t="s">
        <v>239</v>
      </c>
      <c r="C33" s="124" t="s">
        <v>240</v>
      </c>
      <c r="D33" s="124" t="s">
        <v>115</v>
      </c>
      <c r="E33" s="125" t="n">
        <v>81.12</v>
      </c>
      <c r="F33" s="126" t="n">
        <v>0</v>
      </c>
      <c r="G33" s="126" t="n">
        <f aca="false">ROUND(E33*F33,6)</f>
        <v>0</v>
      </c>
      <c r="H33" s="127" t="n">
        <v>0</v>
      </c>
      <c r="I33" s="127" t="n">
        <v>0</v>
      </c>
      <c r="J33" s="127"/>
      <c r="K33" s="127" t="n">
        <f aca="false">ROUND(E33*J33,2)</f>
        <v>0</v>
      </c>
      <c r="L33" s="124"/>
      <c r="M33" s="124" t="s">
        <v>95</v>
      </c>
      <c r="N33" s="124" t="s">
        <v>96</v>
      </c>
      <c r="O33" s="124" t="s">
        <v>241</v>
      </c>
      <c r="P33" s="124"/>
    </row>
    <row r="34" customFormat="false" ht="101.25" hidden="false" customHeight="false" outlineLevel="0" collapsed="false">
      <c r="A34" s="129" t="n">
        <v>14</v>
      </c>
      <c r="B34" s="130" t="s">
        <v>242</v>
      </c>
      <c r="C34" s="130" t="s">
        <v>243</v>
      </c>
      <c r="D34" s="130" t="s">
        <v>102</v>
      </c>
      <c r="E34" s="131" t="n">
        <v>65.83</v>
      </c>
      <c r="F34" s="132" t="n">
        <v>0</v>
      </c>
      <c r="G34" s="132" t="n">
        <f aca="false">ROUND(E34*F34,6)</f>
        <v>0</v>
      </c>
      <c r="H34" s="133" t="n">
        <v>0</v>
      </c>
      <c r="I34" s="133" t="n">
        <v>0</v>
      </c>
      <c r="J34" s="133"/>
      <c r="K34" s="133" t="n">
        <f aca="false">ROUND(E34*J34,2)</f>
        <v>0</v>
      </c>
      <c r="L34" s="130"/>
      <c r="M34" s="130" t="s">
        <v>95</v>
      </c>
      <c r="N34" s="130" t="s">
        <v>96</v>
      </c>
      <c r="O34" s="130" t="s">
        <v>244</v>
      </c>
      <c r="P34" s="130"/>
    </row>
    <row r="35" customFormat="false" ht="12.75" hidden="false" customHeight="false" outlineLevel="0" collapsed="false">
      <c r="A35" s="134"/>
      <c r="B35" s="135" t="s">
        <v>59</v>
      </c>
      <c r="C35" s="134" t="s">
        <v>245</v>
      </c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134"/>
      <c r="O35" s="134"/>
      <c r="P35" s="134"/>
    </row>
    <row r="36" customFormat="false" ht="101.25" hidden="false" customHeight="false" outlineLevel="0" collapsed="false">
      <c r="A36" s="123" t="n">
        <v>15</v>
      </c>
      <c r="B36" s="124" t="s">
        <v>254</v>
      </c>
      <c r="C36" s="124" t="s">
        <v>255</v>
      </c>
      <c r="D36" s="124" t="s">
        <v>121</v>
      </c>
      <c r="E36" s="125" t="n">
        <v>31.2</v>
      </c>
      <c r="F36" s="126" t="n">
        <v>0</v>
      </c>
      <c r="G36" s="126" t="n">
        <f aca="false">ROUND(E36*F36,6)</f>
        <v>0</v>
      </c>
      <c r="H36" s="127" t="n">
        <v>0</v>
      </c>
      <c r="I36" s="127" t="n">
        <v>0</v>
      </c>
      <c r="J36" s="127"/>
      <c r="K36" s="127" t="n">
        <f aca="false">ROUND(E36*J36,2)</f>
        <v>0</v>
      </c>
      <c r="L36" s="124"/>
      <c r="M36" s="124" t="s">
        <v>95</v>
      </c>
      <c r="N36" s="124" t="s">
        <v>96</v>
      </c>
      <c r="O36" s="124" t="s">
        <v>248</v>
      </c>
      <c r="P36" s="124"/>
    </row>
    <row r="37" customFormat="false" ht="101.25" hidden="false" customHeight="false" outlineLevel="0" collapsed="false">
      <c r="A37" s="129" t="n">
        <v>16</v>
      </c>
      <c r="B37" s="130" t="s">
        <v>256</v>
      </c>
      <c r="C37" s="130" t="s">
        <v>257</v>
      </c>
      <c r="D37" s="130" t="s">
        <v>121</v>
      </c>
      <c r="E37" s="131" t="n">
        <v>47.5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96</v>
      </c>
      <c r="O37" s="130" t="s">
        <v>248</v>
      </c>
      <c r="P37" s="130"/>
    </row>
    <row r="38" customFormat="false" ht="22.5" hidden="false" customHeight="false" outlineLevel="0" collapsed="false">
      <c r="A38" s="134"/>
      <c r="B38" s="135" t="s">
        <v>59</v>
      </c>
      <c r="C38" s="134" t="s">
        <v>258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12.75" hidden="false" customHeight="false" outlineLevel="0" collapsed="false">
      <c r="A39" s="122"/>
      <c r="B39" s="122" t="s">
        <v>160</v>
      </c>
      <c r="C39" s="122" t="s">
        <v>155</v>
      </c>
      <c r="D39" s="122"/>
      <c r="E39" s="122"/>
      <c r="F39" s="122"/>
      <c r="G39" s="128" t="n">
        <f aca="false">SUM(G29:G38)</f>
        <v>0</v>
      </c>
      <c r="H39" s="122"/>
      <c r="I39" s="122" t="n">
        <f aca="false">SUM(I29:I38)</f>
        <v>0</v>
      </c>
      <c r="J39" s="122"/>
      <c r="K39" s="122" t="n">
        <f aca="false">SUM(K29:K38)</f>
        <v>0</v>
      </c>
      <c r="L39" s="122"/>
      <c r="M39" s="122"/>
      <c r="N39" s="122"/>
      <c r="O39" s="122"/>
      <c r="P39" s="122"/>
    </row>
  </sheetData>
  <sheetProtection sheet="true" password="ce28"/>
  <protectedRanges>
    <protectedRange name="Oblast1" sqref="H11:K129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56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43)+SUM(K11:K43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265</v>
      </c>
      <c r="D4" s="76" t="s">
        <v>29</v>
      </c>
      <c r="E4" s="77"/>
      <c r="I4" s="76" t="s">
        <v>30</v>
      </c>
      <c r="J4" s="79" t="s">
        <v>266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01.25" hidden="false" customHeight="false" outlineLevel="0" collapsed="false">
      <c r="A11" s="123" t="n">
        <v>1</v>
      </c>
      <c r="B11" s="124" t="s">
        <v>267</v>
      </c>
      <c r="C11" s="124" t="s">
        <v>268</v>
      </c>
      <c r="D11" s="124" t="s">
        <v>94</v>
      </c>
      <c r="E11" s="125" t="n">
        <v>37.8</v>
      </c>
      <c r="F11" s="126" t="n">
        <v>0</v>
      </c>
      <c r="G11" s="126" t="n">
        <f aca="false">ROUND(E11*F11,6)</f>
        <v>0</v>
      </c>
      <c r="H11" s="127" t="n">
        <v>0</v>
      </c>
      <c r="I11" s="127" t="n">
        <v>0</v>
      </c>
      <c r="J11" s="127"/>
      <c r="K11" s="127" t="n">
        <f aca="false">ROUND(E11*J11,2)</f>
        <v>0</v>
      </c>
      <c r="L11" s="124"/>
      <c r="M11" s="124" t="s">
        <v>95</v>
      </c>
      <c r="N11" s="124" t="s">
        <v>96</v>
      </c>
      <c r="O11" s="124" t="s">
        <v>97</v>
      </c>
      <c r="P11" s="124"/>
    </row>
    <row r="12" customFormat="false" ht="12.75" hidden="false" customHeight="false" outlineLevel="0" collapsed="false">
      <c r="A12" s="122"/>
      <c r="B12" s="122" t="s">
        <v>98</v>
      </c>
      <c r="C12" s="122" t="s">
        <v>55</v>
      </c>
      <c r="D12" s="122"/>
      <c r="E12" s="122"/>
      <c r="F12" s="122"/>
      <c r="G12" s="128" t="n">
        <f aca="false">SUM(G11:G11)</f>
        <v>0</v>
      </c>
      <c r="H12" s="122"/>
      <c r="I12" s="122" t="n">
        <f aca="false">SUM(I11:I11)</f>
        <v>0</v>
      </c>
      <c r="J12" s="122"/>
      <c r="K12" s="122" t="n">
        <f aca="false">SUM(K11:K11)</f>
        <v>0</v>
      </c>
      <c r="L12" s="122"/>
      <c r="M12" s="122"/>
      <c r="N12" s="122"/>
      <c r="O12" s="122"/>
      <c r="P12" s="122"/>
    </row>
    <row r="14" customFormat="false" ht="12.75" hidden="false" customHeight="false" outlineLevel="0" collapsed="false">
      <c r="A14" s="122"/>
      <c r="B14" s="122" t="s">
        <v>45</v>
      </c>
      <c r="C14" s="122" t="s">
        <v>99</v>
      </c>
      <c r="D14" s="122"/>
      <c r="E14" s="122"/>
      <c r="F14" s="122"/>
      <c r="G14" s="122"/>
      <c r="H14" s="122"/>
      <c r="I14" s="122"/>
      <c r="J14" s="122"/>
      <c r="K14" s="122"/>
      <c r="L14" s="122"/>
      <c r="M14" s="122" t="s">
        <v>91</v>
      </c>
      <c r="N14" s="122"/>
      <c r="O14" s="122"/>
      <c r="P14" s="122"/>
    </row>
    <row r="15" customFormat="false" ht="78.75" hidden="false" customHeight="false" outlineLevel="0" collapsed="false">
      <c r="A15" s="129" t="n">
        <v>2</v>
      </c>
      <c r="B15" s="130" t="s">
        <v>269</v>
      </c>
      <c r="C15" s="130" t="s">
        <v>270</v>
      </c>
      <c r="D15" s="130" t="s">
        <v>102</v>
      </c>
      <c r="E15" s="131" t="n">
        <v>16.8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 t="s">
        <v>96</v>
      </c>
      <c r="O15" s="130" t="s">
        <v>103</v>
      </c>
      <c r="P15" s="130"/>
    </row>
    <row r="16" customFormat="false" ht="22.5" hidden="false" customHeight="false" outlineLevel="0" collapsed="false">
      <c r="A16" s="134"/>
      <c r="B16" s="135" t="s">
        <v>59</v>
      </c>
      <c r="C16" s="134" t="s">
        <v>271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281.25" hidden="false" customHeight="false" outlineLevel="0" collapsed="false">
      <c r="A17" s="123" t="n">
        <v>3</v>
      </c>
      <c r="B17" s="124" t="s">
        <v>272</v>
      </c>
      <c r="C17" s="124" t="s">
        <v>273</v>
      </c>
      <c r="D17" s="124" t="s">
        <v>102</v>
      </c>
      <c r="E17" s="125" t="n">
        <v>22.5</v>
      </c>
      <c r="F17" s="126" t="n">
        <v>0</v>
      </c>
      <c r="G17" s="126" t="n">
        <f aca="false">ROUND(E17*F17,6)</f>
        <v>0</v>
      </c>
      <c r="H17" s="127" t="n">
        <v>0</v>
      </c>
      <c r="I17" s="127" t="n">
        <v>0</v>
      </c>
      <c r="J17" s="127"/>
      <c r="K17" s="127" t="n">
        <f aca="false">ROUND(E17*J17,2)</f>
        <v>0</v>
      </c>
      <c r="L17" s="124"/>
      <c r="M17" s="124" t="s">
        <v>95</v>
      </c>
      <c r="N17" s="124" t="s">
        <v>96</v>
      </c>
      <c r="O17" s="124" t="s">
        <v>274</v>
      </c>
      <c r="P17" s="124"/>
    </row>
    <row r="18" customFormat="false" ht="22.5" hidden="false" customHeight="false" outlineLevel="0" collapsed="false">
      <c r="A18" s="123" t="n">
        <v>4</v>
      </c>
      <c r="B18" s="124" t="s">
        <v>275</v>
      </c>
      <c r="C18" s="124" t="s">
        <v>276</v>
      </c>
      <c r="D18" s="124" t="s">
        <v>115</v>
      </c>
      <c r="E18" s="125" t="n">
        <v>42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122</v>
      </c>
      <c r="O18" s="124" t="s">
        <v>277</v>
      </c>
      <c r="P18" s="124"/>
    </row>
    <row r="19" customFormat="false" ht="12.75" hidden="false" customHeight="false" outlineLevel="0" collapsed="false">
      <c r="A19" s="122"/>
      <c r="B19" s="122" t="s">
        <v>117</v>
      </c>
      <c r="C19" s="122" t="s">
        <v>99</v>
      </c>
      <c r="D19" s="122"/>
      <c r="E19" s="122"/>
      <c r="F19" s="122"/>
      <c r="G19" s="128" t="n">
        <f aca="false">SUM(G15:G18)</f>
        <v>0</v>
      </c>
      <c r="H19" s="122"/>
      <c r="I19" s="122" t="n">
        <f aca="false">SUM(I15:I18)</f>
        <v>0</v>
      </c>
      <c r="J19" s="122"/>
      <c r="K19" s="122" t="n">
        <f aca="false">SUM(K15:K18)</f>
        <v>0</v>
      </c>
      <c r="L19" s="122"/>
      <c r="M19" s="122"/>
      <c r="N19" s="122"/>
      <c r="O19" s="122"/>
      <c r="P19" s="122"/>
    </row>
    <row r="21" customFormat="false" ht="12.75" hidden="false" customHeight="false" outlineLevel="0" collapsed="false">
      <c r="A21" s="122"/>
      <c r="B21" s="122" t="s">
        <v>48</v>
      </c>
      <c r="C21" s="122" t="s">
        <v>129</v>
      </c>
      <c r="D21" s="122"/>
      <c r="E21" s="122"/>
      <c r="F21" s="122"/>
      <c r="G21" s="122"/>
      <c r="H21" s="122"/>
      <c r="I21" s="122"/>
      <c r="J21" s="122"/>
      <c r="K21" s="122"/>
      <c r="L21" s="122"/>
      <c r="M21" s="122" t="s">
        <v>91</v>
      </c>
      <c r="N21" s="122"/>
      <c r="O21" s="122"/>
      <c r="P21" s="122"/>
    </row>
    <row r="22" customFormat="false" ht="22.5" hidden="false" customHeight="false" outlineLevel="0" collapsed="false">
      <c r="A22" s="129" t="n">
        <v>5</v>
      </c>
      <c r="B22" s="130" t="s">
        <v>278</v>
      </c>
      <c r="C22" s="130" t="s">
        <v>279</v>
      </c>
      <c r="D22" s="130" t="s">
        <v>102</v>
      </c>
      <c r="E22" s="131" t="n">
        <v>3.75</v>
      </c>
      <c r="F22" s="132" t="n">
        <v>0</v>
      </c>
      <c r="G22" s="132" t="n">
        <f aca="false">ROUND(E22*F22,6)</f>
        <v>0</v>
      </c>
      <c r="H22" s="133" t="n">
        <v>0</v>
      </c>
      <c r="I22" s="133" t="n">
        <v>0</v>
      </c>
      <c r="J22" s="133"/>
      <c r="K22" s="133" t="n">
        <f aca="false">ROUND(E22*J22,2)</f>
        <v>0</v>
      </c>
      <c r="L22" s="130"/>
      <c r="M22" s="130" t="s">
        <v>95</v>
      </c>
      <c r="N22" s="130" t="s">
        <v>122</v>
      </c>
      <c r="O22" s="130" t="s">
        <v>280</v>
      </c>
      <c r="P22" s="130"/>
    </row>
    <row r="23" customFormat="false" ht="12.75" hidden="false" customHeight="false" outlineLevel="0" collapsed="false">
      <c r="A23" s="134"/>
      <c r="B23" s="135" t="s">
        <v>59</v>
      </c>
      <c r="C23" s="134" t="s">
        <v>281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  <c r="N23" s="134"/>
      <c r="O23" s="134"/>
      <c r="P23" s="134"/>
    </row>
    <row r="24" customFormat="false" ht="12.75" hidden="false" customHeight="false" outlineLevel="0" collapsed="false">
      <c r="A24" s="122"/>
      <c r="B24" s="122" t="s">
        <v>135</v>
      </c>
      <c r="C24" s="122" t="s">
        <v>129</v>
      </c>
      <c r="D24" s="122"/>
      <c r="E24" s="122"/>
      <c r="F24" s="122"/>
      <c r="G24" s="128" t="n">
        <f aca="false">SUM(G22:G23)</f>
        <v>0</v>
      </c>
      <c r="H24" s="122"/>
      <c r="I24" s="122" t="n">
        <f aca="false">SUM(I22:I23)</f>
        <v>0</v>
      </c>
      <c r="J24" s="122"/>
      <c r="K24" s="122" t="n">
        <f aca="false">SUM(K22:K23)</f>
        <v>0</v>
      </c>
      <c r="L24" s="122"/>
      <c r="M24" s="122"/>
      <c r="N24" s="122"/>
      <c r="O24" s="122"/>
      <c r="P24" s="122"/>
    </row>
    <row r="26" customFormat="false" ht="12.75" hidden="false" customHeight="false" outlineLevel="0" collapsed="false">
      <c r="A26" s="122"/>
      <c r="B26" s="122" t="s">
        <v>49</v>
      </c>
      <c r="C26" s="122" t="s">
        <v>136</v>
      </c>
      <c r="D26" s="122"/>
      <c r="E26" s="122"/>
      <c r="F26" s="122"/>
      <c r="G26" s="122"/>
      <c r="H26" s="122"/>
      <c r="I26" s="122"/>
      <c r="J26" s="122"/>
      <c r="K26" s="122"/>
      <c r="L26" s="122"/>
      <c r="M26" s="122" t="s">
        <v>91</v>
      </c>
      <c r="N26" s="122"/>
      <c r="O26" s="122"/>
      <c r="P26" s="122"/>
    </row>
    <row r="27" customFormat="false" ht="45" hidden="false" customHeight="false" outlineLevel="0" collapsed="false">
      <c r="A27" s="123" t="n">
        <v>6</v>
      </c>
      <c r="B27" s="124" t="s">
        <v>282</v>
      </c>
      <c r="C27" s="124" t="s">
        <v>283</v>
      </c>
      <c r="D27" s="124" t="s">
        <v>115</v>
      </c>
      <c r="E27" s="125" t="n">
        <v>84</v>
      </c>
      <c r="F27" s="126" t="n">
        <v>0</v>
      </c>
      <c r="G27" s="126" t="n">
        <f aca="false">ROUND(E27*F27,6)</f>
        <v>0</v>
      </c>
      <c r="H27" s="127" t="n">
        <v>0</v>
      </c>
      <c r="I27" s="127" t="n">
        <v>0</v>
      </c>
      <c r="J27" s="127"/>
      <c r="K27" s="127" t="n">
        <f aca="false">ROUND(E27*J27,2)</f>
        <v>0</v>
      </c>
      <c r="L27" s="124"/>
      <c r="M27" s="124" t="s">
        <v>95</v>
      </c>
      <c r="N27" s="124" t="s">
        <v>122</v>
      </c>
      <c r="O27" s="124" t="s">
        <v>284</v>
      </c>
      <c r="P27" s="124"/>
    </row>
    <row r="28" customFormat="false" ht="101.25" hidden="false" customHeight="false" outlineLevel="0" collapsed="false">
      <c r="A28" s="123" t="n">
        <v>7</v>
      </c>
      <c r="B28" s="124" t="s">
        <v>285</v>
      </c>
      <c r="C28" s="124" t="s">
        <v>286</v>
      </c>
      <c r="D28" s="124" t="s">
        <v>115</v>
      </c>
      <c r="E28" s="125" t="n">
        <v>42</v>
      </c>
      <c r="F28" s="126" t="n">
        <v>0</v>
      </c>
      <c r="G28" s="126" t="n">
        <f aca="false">ROUND(E28*F28,6)</f>
        <v>0</v>
      </c>
      <c r="H28" s="127" t="n">
        <v>0</v>
      </c>
      <c r="I28" s="127" t="n">
        <v>0</v>
      </c>
      <c r="J28" s="127"/>
      <c r="K28" s="127" t="n">
        <f aca="false">ROUND(E28*J28,2)</f>
        <v>0</v>
      </c>
      <c r="L28" s="124"/>
      <c r="M28" s="124" t="s">
        <v>95</v>
      </c>
      <c r="N28" s="124" t="s">
        <v>122</v>
      </c>
      <c r="O28" s="124" t="s">
        <v>287</v>
      </c>
      <c r="P28" s="124"/>
    </row>
    <row r="29" customFormat="false" ht="101.25" hidden="false" customHeight="false" outlineLevel="0" collapsed="false">
      <c r="A29" s="123" t="n">
        <v>8</v>
      </c>
      <c r="B29" s="124" t="s">
        <v>288</v>
      </c>
      <c r="C29" s="124" t="s">
        <v>289</v>
      </c>
      <c r="D29" s="124" t="s">
        <v>115</v>
      </c>
      <c r="E29" s="125" t="n">
        <v>42</v>
      </c>
      <c r="F29" s="126" t="n">
        <v>0</v>
      </c>
      <c r="G29" s="126" t="n">
        <f aca="false">ROUND(E29*F29,6)</f>
        <v>0</v>
      </c>
      <c r="H29" s="127" t="n">
        <v>0</v>
      </c>
      <c r="I29" s="127" t="n">
        <v>0</v>
      </c>
      <c r="J29" s="127"/>
      <c r="K29" s="127" t="n">
        <f aca="false">ROUND(E29*J29,2)</f>
        <v>0</v>
      </c>
      <c r="L29" s="124"/>
      <c r="M29" s="124" t="s">
        <v>95</v>
      </c>
      <c r="N29" s="124" t="s">
        <v>122</v>
      </c>
      <c r="O29" s="124" t="s">
        <v>287</v>
      </c>
      <c r="P29" s="124"/>
    </row>
    <row r="30" customFormat="false" ht="101.25" hidden="false" customHeight="false" outlineLevel="0" collapsed="false">
      <c r="A30" s="123" t="n">
        <v>9</v>
      </c>
      <c r="B30" s="124" t="s">
        <v>290</v>
      </c>
      <c r="C30" s="124" t="s">
        <v>291</v>
      </c>
      <c r="D30" s="124" t="s">
        <v>115</v>
      </c>
      <c r="E30" s="125" t="n">
        <v>42</v>
      </c>
      <c r="F30" s="126" t="n">
        <v>0</v>
      </c>
      <c r="G30" s="126" t="n">
        <f aca="false">ROUND(E30*F30,6)</f>
        <v>0</v>
      </c>
      <c r="H30" s="127" t="n">
        <v>0</v>
      </c>
      <c r="I30" s="127" t="n">
        <v>0</v>
      </c>
      <c r="J30" s="127"/>
      <c r="K30" s="127" t="n">
        <f aca="false">ROUND(E30*J30,2)</f>
        <v>0</v>
      </c>
      <c r="L30" s="124"/>
      <c r="M30" s="124" t="s">
        <v>95</v>
      </c>
      <c r="N30" s="124" t="s">
        <v>122</v>
      </c>
      <c r="O30" s="124" t="s">
        <v>287</v>
      </c>
      <c r="P30" s="124"/>
    </row>
    <row r="31" customFormat="false" ht="33.75" hidden="false" customHeight="false" outlineLevel="0" collapsed="false">
      <c r="A31" s="123" t="n">
        <v>10</v>
      </c>
      <c r="B31" s="124" t="s">
        <v>292</v>
      </c>
      <c r="C31" s="124" t="s">
        <v>293</v>
      </c>
      <c r="D31" s="124" t="s">
        <v>121</v>
      </c>
      <c r="E31" s="125" t="n">
        <v>30</v>
      </c>
      <c r="F31" s="126" t="n">
        <v>0</v>
      </c>
      <c r="G31" s="126" t="n">
        <f aca="false">ROUND(E31*F31,6)</f>
        <v>0</v>
      </c>
      <c r="H31" s="127" t="n">
        <v>0</v>
      </c>
      <c r="I31" s="127" t="n">
        <v>0</v>
      </c>
      <c r="J31" s="127"/>
      <c r="K31" s="127" t="n">
        <f aca="false">ROUND(E31*J31,2)</f>
        <v>0</v>
      </c>
      <c r="L31" s="124"/>
      <c r="M31" s="124" t="s">
        <v>95</v>
      </c>
      <c r="N31" s="124" t="s">
        <v>122</v>
      </c>
      <c r="O31" s="124" t="s">
        <v>294</v>
      </c>
      <c r="P31" s="124"/>
    </row>
    <row r="32" customFormat="false" ht="12.75" hidden="false" customHeight="false" outlineLevel="0" collapsed="false">
      <c r="A32" s="122"/>
      <c r="B32" s="122" t="s">
        <v>143</v>
      </c>
      <c r="C32" s="122" t="s">
        <v>136</v>
      </c>
      <c r="D32" s="122"/>
      <c r="E32" s="122"/>
      <c r="F32" s="122"/>
      <c r="G32" s="128" t="n">
        <f aca="false">SUM(G27:G31)</f>
        <v>0</v>
      </c>
      <c r="H32" s="122"/>
      <c r="I32" s="122" t="n">
        <f aca="false">SUM(I27:I31)</f>
        <v>0</v>
      </c>
      <c r="J32" s="122"/>
      <c r="K32" s="122" t="n">
        <f aca="false">SUM(K27:K31)</f>
        <v>0</v>
      </c>
      <c r="L32" s="122"/>
      <c r="M32" s="122"/>
      <c r="N32" s="122"/>
      <c r="O32" s="122"/>
      <c r="P32" s="122"/>
    </row>
    <row r="34" customFormat="false" ht="12.75" hidden="false" customHeight="false" outlineLevel="0" collapsed="false">
      <c r="A34" s="122"/>
      <c r="B34" s="122" t="s">
        <v>53</v>
      </c>
      <c r="C34" s="122" t="s">
        <v>155</v>
      </c>
      <c r="D34" s="122"/>
      <c r="E34" s="122"/>
      <c r="F34" s="122"/>
      <c r="G34" s="122"/>
      <c r="H34" s="122"/>
      <c r="I34" s="122"/>
      <c r="J34" s="122"/>
      <c r="K34" s="122"/>
      <c r="L34" s="122"/>
      <c r="M34" s="122" t="s">
        <v>91</v>
      </c>
      <c r="N34" s="122"/>
      <c r="O34" s="122"/>
      <c r="P34" s="122"/>
    </row>
    <row r="35" customFormat="false" ht="45" hidden="false" customHeight="false" outlineLevel="0" collapsed="false">
      <c r="A35" s="123" t="n">
        <v>11</v>
      </c>
      <c r="B35" s="124" t="s">
        <v>295</v>
      </c>
      <c r="C35" s="124" t="s">
        <v>296</v>
      </c>
      <c r="D35" s="124" t="s">
        <v>297</v>
      </c>
      <c r="E35" s="125" t="n">
        <v>1</v>
      </c>
      <c r="F35" s="126" t="n">
        <v>0</v>
      </c>
      <c r="G35" s="126" t="n">
        <f aca="false">ROUND(E35*F35,6)</f>
        <v>0</v>
      </c>
      <c r="H35" s="127" t="n">
        <v>0</v>
      </c>
      <c r="I35" s="127" t="n">
        <v>0</v>
      </c>
      <c r="J35" s="127"/>
      <c r="K35" s="127" t="n">
        <f aca="false">ROUND(E35*J35,2)</f>
        <v>0</v>
      </c>
      <c r="L35" s="124"/>
      <c r="M35" s="124" t="s">
        <v>95</v>
      </c>
      <c r="N35" s="124" t="s">
        <v>122</v>
      </c>
      <c r="O35" s="124" t="s">
        <v>298</v>
      </c>
      <c r="P35" s="124"/>
    </row>
    <row r="36" customFormat="false" ht="22.5" hidden="false" customHeight="false" outlineLevel="0" collapsed="false">
      <c r="A36" s="123" t="n">
        <v>12</v>
      </c>
      <c r="B36" s="124" t="s">
        <v>299</v>
      </c>
      <c r="C36" s="124" t="s">
        <v>300</v>
      </c>
      <c r="D36" s="124" t="s">
        <v>121</v>
      </c>
      <c r="E36" s="125" t="n">
        <v>15</v>
      </c>
      <c r="F36" s="126" t="n">
        <v>0</v>
      </c>
      <c r="G36" s="126" t="n">
        <f aca="false">ROUND(E36*F36,6)</f>
        <v>0</v>
      </c>
      <c r="H36" s="127" t="n">
        <v>0</v>
      </c>
      <c r="I36" s="127" t="n">
        <v>0</v>
      </c>
      <c r="J36" s="127"/>
      <c r="K36" s="127" t="n">
        <f aca="false">ROUND(E36*J36,2)</f>
        <v>0</v>
      </c>
      <c r="L36" s="124"/>
      <c r="M36" s="124" t="s">
        <v>95</v>
      </c>
      <c r="N36" s="124" t="s">
        <v>122</v>
      </c>
      <c r="O36" s="124" t="s">
        <v>301</v>
      </c>
      <c r="P36" s="124"/>
    </row>
    <row r="37" customFormat="false" ht="180" hidden="false" customHeight="false" outlineLevel="0" collapsed="false">
      <c r="A37" s="129" t="n">
        <v>13</v>
      </c>
      <c r="B37" s="130" t="s">
        <v>302</v>
      </c>
      <c r="C37" s="130" t="s">
        <v>303</v>
      </c>
      <c r="D37" s="130" t="s">
        <v>115</v>
      </c>
      <c r="E37" s="131" t="n">
        <v>7.2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96</v>
      </c>
      <c r="O37" s="130" t="s">
        <v>304</v>
      </c>
      <c r="P37" s="130"/>
    </row>
    <row r="38" customFormat="false" ht="33.75" hidden="false" customHeight="false" outlineLevel="0" collapsed="false">
      <c r="A38" s="134"/>
      <c r="B38" s="135" t="s">
        <v>59</v>
      </c>
      <c r="C38" s="134" t="s">
        <v>305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180" hidden="false" customHeight="false" outlineLevel="0" collapsed="false">
      <c r="A39" s="123" t="n">
        <v>14</v>
      </c>
      <c r="B39" s="124" t="s">
        <v>306</v>
      </c>
      <c r="C39" s="124" t="s">
        <v>307</v>
      </c>
      <c r="D39" s="124" t="s">
        <v>121</v>
      </c>
      <c r="E39" s="125" t="n">
        <v>15.99</v>
      </c>
      <c r="F39" s="126" t="n">
        <v>0</v>
      </c>
      <c r="G39" s="126" t="n">
        <f aca="false">ROUND(E39*F39,6)</f>
        <v>0</v>
      </c>
      <c r="H39" s="127" t="n">
        <v>0</v>
      </c>
      <c r="I39" s="127" t="n">
        <v>0</v>
      </c>
      <c r="J39" s="127"/>
      <c r="K39" s="127" t="n">
        <f aca="false">ROUND(E39*J39,2)</f>
        <v>0</v>
      </c>
      <c r="L39" s="124"/>
      <c r="M39" s="124" t="s">
        <v>95</v>
      </c>
      <c r="N39" s="124" t="s">
        <v>96</v>
      </c>
      <c r="O39" s="124" t="s">
        <v>304</v>
      </c>
      <c r="P39" s="124"/>
    </row>
    <row r="40" customFormat="false" ht="67.5" hidden="false" customHeight="false" outlineLevel="0" collapsed="false">
      <c r="A40" s="123" t="n">
        <v>15</v>
      </c>
      <c r="B40" s="124" t="s">
        <v>308</v>
      </c>
      <c r="C40" s="124" t="s">
        <v>309</v>
      </c>
      <c r="D40" s="124" t="s">
        <v>121</v>
      </c>
      <c r="E40" s="125" t="n">
        <v>8</v>
      </c>
      <c r="F40" s="126" t="n">
        <v>0</v>
      </c>
      <c r="G40" s="126" t="n">
        <f aca="false">ROUND(E40*F40,6)</f>
        <v>0</v>
      </c>
      <c r="H40" s="127" t="n">
        <v>0</v>
      </c>
      <c r="I40" s="127" t="n">
        <v>0</v>
      </c>
      <c r="J40" s="127"/>
      <c r="K40" s="127" t="n">
        <f aca="false">ROUND(E40*J40,2)</f>
        <v>0</v>
      </c>
      <c r="L40" s="124"/>
      <c r="M40" s="124" t="s">
        <v>95</v>
      </c>
      <c r="N40" s="124" t="s">
        <v>96</v>
      </c>
      <c r="O40" s="124" t="s">
        <v>310</v>
      </c>
      <c r="P40" s="124"/>
    </row>
    <row r="41" customFormat="false" ht="90" hidden="false" customHeight="false" outlineLevel="0" collapsed="false">
      <c r="A41" s="123" t="n">
        <v>16</v>
      </c>
      <c r="B41" s="124" t="s">
        <v>311</v>
      </c>
      <c r="C41" s="124" t="s">
        <v>312</v>
      </c>
      <c r="D41" s="124" t="s">
        <v>121</v>
      </c>
      <c r="E41" s="125" t="n">
        <v>22</v>
      </c>
      <c r="F41" s="126" t="n">
        <v>0</v>
      </c>
      <c r="G41" s="126" t="n">
        <f aca="false">ROUND(E41*F41,6)</f>
        <v>0</v>
      </c>
      <c r="H41" s="127" t="n">
        <v>0</v>
      </c>
      <c r="I41" s="127" t="n">
        <v>0</v>
      </c>
      <c r="J41" s="127"/>
      <c r="K41" s="127" t="n">
        <f aca="false">ROUND(E41*J41,2)</f>
        <v>0</v>
      </c>
      <c r="L41" s="124"/>
      <c r="M41" s="124" t="s">
        <v>95</v>
      </c>
      <c r="N41" s="124" t="s">
        <v>96</v>
      </c>
      <c r="O41" s="124" t="s">
        <v>313</v>
      </c>
      <c r="P41" s="124"/>
    </row>
    <row r="42" customFormat="false" ht="12.75" hidden="false" customHeight="false" outlineLevel="0" collapsed="false">
      <c r="A42" s="122"/>
      <c r="B42" s="122" t="s">
        <v>160</v>
      </c>
      <c r="C42" s="122" t="s">
        <v>155</v>
      </c>
      <c r="D42" s="122"/>
      <c r="E42" s="122"/>
      <c r="F42" s="122"/>
      <c r="G42" s="128" t="n">
        <f aca="false">SUM(G35:G41)</f>
        <v>0</v>
      </c>
      <c r="H42" s="122"/>
      <c r="I42" s="122" t="n">
        <f aca="false">SUM(I35:I41)</f>
        <v>0</v>
      </c>
      <c r="J42" s="122"/>
      <c r="K42" s="122" t="n">
        <f aca="false">SUM(K35:K41)</f>
        <v>0</v>
      </c>
      <c r="L42" s="122"/>
      <c r="M42" s="122"/>
      <c r="N42" s="122"/>
      <c r="O42" s="122"/>
      <c r="P42" s="122"/>
    </row>
  </sheetData>
  <sheetProtection sheet="true" password="ce28"/>
  <protectedRanges>
    <protectedRange name="Oblast1" sqref="H11:K42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50)+SUM(K11:K50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314</v>
      </c>
      <c r="D4" s="76" t="s">
        <v>29</v>
      </c>
      <c r="E4" s="77"/>
      <c r="I4" s="76" t="s">
        <v>30</v>
      </c>
      <c r="J4" s="79" t="s">
        <v>315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01.25" hidden="false" customHeight="false" outlineLevel="0" collapsed="false">
      <c r="A11" s="123" t="n">
        <v>1</v>
      </c>
      <c r="B11" s="124" t="s">
        <v>92</v>
      </c>
      <c r="C11" s="124" t="s">
        <v>93</v>
      </c>
      <c r="D11" s="124" t="s">
        <v>94</v>
      </c>
      <c r="E11" s="125" t="n">
        <v>132.03</v>
      </c>
      <c r="F11" s="126" t="n">
        <v>0</v>
      </c>
      <c r="G11" s="126" t="n">
        <f aca="false">ROUND(E11*F11,6)</f>
        <v>0</v>
      </c>
      <c r="H11" s="127" t="n">
        <v>0</v>
      </c>
      <c r="I11" s="127" t="n">
        <v>0</v>
      </c>
      <c r="J11" s="127"/>
      <c r="K11" s="127" t="n">
        <f aca="false">ROUND(E11*J11,2)</f>
        <v>0</v>
      </c>
      <c r="L11" s="124"/>
      <c r="M11" s="124" t="s">
        <v>95</v>
      </c>
      <c r="N11" s="124" t="s">
        <v>96</v>
      </c>
      <c r="O11" s="124" t="s">
        <v>97</v>
      </c>
      <c r="P11" s="124"/>
    </row>
    <row r="12" customFormat="false" ht="101.25" hidden="false" customHeight="false" outlineLevel="0" collapsed="false">
      <c r="A12" s="123" t="n">
        <v>2</v>
      </c>
      <c r="B12" s="124" t="s">
        <v>316</v>
      </c>
      <c r="C12" s="124" t="s">
        <v>317</v>
      </c>
      <c r="D12" s="124" t="s">
        <v>94</v>
      </c>
      <c r="E12" s="125" t="n">
        <v>102.1</v>
      </c>
      <c r="F12" s="126" t="n">
        <v>0</v>
      </c>
      <c r="G12" s="126" t="n">
        <f aca="false">ROUND(E12*F12,6)</f>
        <v>0</v>
      </c>
      <c r="H12" s="127" t="n">
        <v>0</v>
      </c>
      <c r="I12" s="127" t="n">
        <v>0</v>
      </c>
      <c r="J12" s="127"/>
      <c r="K12" s="127" t="n">
        <f aca="false">ROUND(E12*J12,2)</f>
        <v>0</v>
      </c>
      <c r="L12" s="124"/>
      <c r="M12" s="124" t="s">
        <v>95</v>
      </c>
      <c r="N12" s="124" t="s">
        <v>96</v>
      </c>
      <c r="O12" s="124" t="s">
        <v>97</v>
      </c>
      <c r="P12" s="124"/>
    </row>
    <row r="13" customFormat="false" ht="12.75" hidden="false" customHeight="false" outlineLevel="0" collapsed="false">
      <c r="A13" s="122"/>
      <c r="B13" s="122" t="s">
        <v>98</v>
      </c>
      <c r="C13" s="122" t="s">
        <v>55</v>
      </c>
      <c r="D13" s="122"/>
      <c r="E13" s="122"/>
      <c r="F13" s="122"/>
      <c r="G13" s="128" t="n">
        <f aca="false">SUM(G11:G12)</f>
        <v>0</v>
      </c>
      <c r="H13" s="122"/>
      <c r="I13" s="122" t="n">
        <f aca="false">SUM(I11:I12)</f>
        <v>0</v>
      </c>
      <c r="J13" s="122"/>
      <c r="K13" s="122" t="n">
        <f aca="false">SUM(K11:K12)</f>
        <v>0</v>
      </c>
      <c r="L13" s="122"/>
      <c r="M13" s="122"/>
      <c r="N13" s="122"/>
      <c r="O13" s="122"/>
      <c r="P13" s="122"/>
    </row>
    <row r="15" customFormat="false" ht="12.75" hidden="false" customHeight="false" outlineLevel="0" collapsed="false">
      <c r="A15" s="122"/>
      <c r="B15" s="122" t="s">
        <v>45</v>
      </c>
      <c r="C15" s="122" t="s">
        <v>99</v>
      </c>
      <c r="D15" s="122"/>
      <c r="E15" s="122"/>
      <c r="F15" s="122"/>
      <c r="G15" s="122"/>
      <c r="H15" s="122"/>
      <c r="I15" s="122"/>
      <c r="J15" s="122"/>
      <c r="K15" s="122"/>
      <c r="L15" s="122"/>
      <c r="M15" s="122" t="s">
        <v>91</v>
      </c>
      <c r="N15" s="122"/>
      <c r="O15" s="122"/>
      <c r="P15" s="122"/>
    </row>
    <row r="16" customFormat="false" ht="78.75" hidden="false" customHeight="false" outlineLevel="0" collapsed="false">
      <c r="A16" s="123" t="n">
        <v>3</v>
      </c>
      <c r="B16" s="124" t="s">
        <v>100</v>
      </c>
      <c r="C16" s="124" t="s">
        <v>101</v>
      </c>
      <c r="D16" s="124" t="s">
        <v>102</v>
      </c>
      <c r="E16" s="125" t="n">
        <v>73.35</v>
      </c>
      <c r="F16" s="126" t="n">
        <v>0</v>
      </c>
      <c r="G16" s="126" t="n">
        <f aca="false">ROUND(E16*F16,6)</f>
        <v>0</v>
      </c>
      <c r="H16" s="127" t="n">
        <v>0</v>
      </c>
      <c r="I16" s="127" t="n">
        <v>0</v>
      </c>
      <c r="J16" s="127"/>
      <c r="K16" s="127" t="n">
        <f aca="false">ROUND(E16*J16,2)</f>
        <v>0</v>
      </c>
      <c r="L16" s="124"/>
      <c r="M16" s="124" t="s">
        <v>95</v>
      </c>
      <c r="N16" s="124" t="s">
        <v>96</v>
      </c>
      <c r="O16" s="124" t="s">
        <v>103</v>
      </c>
      <c r="P16" s="124"/>
    </row>
    <row r="17" customFormat="false" ht="67.5" hidden="false" customHeight="false" outlineLevel="0" collapsed="false">
      <c r="A17" s="123" t="n">
        <v>4</v>
      </c>
      <c r="B17" s="124" t="s">
        <v>110</v>
      </c>
      <c r="C17" s="124" t="s">
        <v>111</v>
      </c>
      <c r="D17" s="124" t="s">
        <v>94</v>
      </c>
      <c r="E17" s="125" t="n">
        <v>132.03</v>
      </c>
      <c r="F17" s="126" t="n">
        <v>0</v>
      </c>
      <c r="G17" s="126" t="n">
        <f aca="false">ROUND(E17*F17,6)</f>
        <v>0</v>
      </c>
      <c r="H17" s="127" t="n">
        <v>0</v>
      </c>
      <c r="I17" s="127" t="n">
        <v>0</v>
      </c>
      <c r="J17" s="127"/>
      <c r="K17" s="127" t="n">
        <f aca="false">ROUND(E17*J17,2)</f>
        <v>0</v>
      </c>
      <c r="L17" s="124"/>
      <c r="M17" s="124" t="s">
        <v>95</v>
      </c>
      <c r="N17" s="124" t="s">
        <v>96</v>
      </c>
      <c r="O17" s="124" t="s">
        <v>112</v>
      </c>
      <c r="P17" s="124"/>
    </row>
    <row r="18" customFormat="false" ht="281.25" hidden="false" customHeight="false" outlineLevel="0" collapsed="false">
      <c r="A18" s="123" t="n">
        <v>5</v>
      </c>
      <c r="B18" s="124" t="s">
        <v>272</v>
      </c>
      <c r="C18" s="124" t="s">
        <v>273</v>
      </c>
      <c r="D18" s="124" t="s">
        <v>102</v>
      </c>
      <c r="E18" s="125" t="n">
        <v>0</v>
      </c>
      <c r="F18" s="126" t="n">
        <v>0</v>
      </c>
      <c r="G18" s="126" t="n">
        <f aca="false">ROUND(E18*F18,6)</f>
        <v>0</v>
      </c>
      <c r="H18" s="127" t="n">
        <v>0</v>
      </c>
      <c r="I18" s="127" t="n">
        <v>0</v>
      </c>
      <c r="J18" s="127"/>
      <c r="K18" s="127" t="n">
        <f aca="false">ROUND(E18*J18,2)</f>
        <v>0</v>
      </c>
      <c r="L18" s="124"/>
      <c r="M18" s="124" t="s">
        <v>95</v>
      </c>
      <c r="N18" s="124" t="s">
        <v>96</v>
      </c>
      <c r="O18" s="124" t="s">
        <v>274</v>
      </c>
      <c r="P18" s="124"/>
    </row>
    <row r="19" customFormat="false" ht="281.25" hidden="false" customHeight="false" outlineLevel="0" collapsed="false">
      <c r="A19" s="129" t="n">
        <v>6</v>
      </c>
      <c r="B19" s="130" t="s">
        <v>318</v>
      </c>
      <c r="C19" s="130" t="s">
        <v>319</v>
      </c>
      <c r="D19" s="130" t="s">
        <v>102</v>
      </c>
      <c r="E19" s="131" t="n">
        <v>326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96</v>
      </c>
      <c r="O19" s="130" t="s">
        <v>274</v>
      </c>
      <c r="P19" s="130"/>
    </row>
    <row r="20" customFormat="false" ht="12.75" hidden="false" customHeight="false" outlineLevel="0" collapsed="false">
      <c r="A20" s="134"/>
      <c r="B20" s="135" t="s">
        <v>59</v>
      </c>
      <c r="C20" s="134" t="s">
        <v>320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12.75" hidden="false" customHeight="false" outlineLevel="0" collapsed="false">
      <c r="A21" s="122"/>
      <c r="B21" s="122" t="s">
        <v>117</v>
      </c>
      <c r="C21" s="122" t="s">
        <v>99</v>
      </c>
      <c r="D21" s="122"/>
      <c r="E21" s="122"/>
      <c r="F21" s="122"/>
      <c r="G21" s="128" t="n">
        <f aca="false">SUM(G16:G20)</f>
        <v>0</v>
      </c>
      <c r="H21" s="122"/>
      <c r="I21" s="122" t="n">
        <f aca="false">SUM(I16:I20)</f>
        <v>0</v>
      </c>
      <c r="J21" s="122"/>
      <c r="K21" s="122" t="n">
        <f aca="false">SUM(K16:K20)</f>
        <v>0</v>
      </c>
      <c r="L21" s="122"/>
      <c r="M21" s="122"/>
      <c r="N21" s="122"/>
      <c r="O21" s="122"/>
      <c r="P21" s="122"/>
    </row>
    <row r="23" customFormat="false" ht="12.75" hidden="false" customHeight="false" outlineLevel="0" collapsed="false">
      <c r="A23" s="122"/>
      <c r="B23" s="122" t="s">
        <v>47</v>
      </c>
      <c r="C23" s="122" t="s">
        <v>321</v>
      </c>
      <c r="D23" s="122"/>
      <c r="E23" s="122"/>
      <c r="F23" s="122"/>
      <c r="G23" s="122"/>
      <c r="H23" s="122"/>
      <c r="I23" s="122"/>
      <c r="J23" s="122"/>
      <c r="K23" s="122"/>
      <c r="L23" s="122"/>
      <c r="M23" s="122" t="s">
        <v>91</v>
      </c>
      <c r="N23" s="122"/>
      <c r="O23" s="122"/>
      <c r="P23" s="122"/>
    </row>
    <row r="24" customFormat="false" ht="67.5" hidden="false" customHeight="false" outlineLevel="0" collapsed="false">
      <c r="A24" s="123" t="n">
        <v>7</v>
      </c>
      <c r="B24" s="124" t="s">
        <v>322</v>
      </c>
      <c r="C24" s="124" t="s">
        <v>323</v>
      </c>
      <c r="D24" s="124" t="s">
        <v>324</v>
      </c>
      <c r="E24" s="125" t="n">
        <v>118.5</v>
      </c>
      <c r="F24" s="126" t="n">
        <v>0</v>
      </c>
      <c r="G24" s="126" t="n">
        <f aca="false">ROUND(E24*F24,6)</f>
        <v>0</v>
      </c>
      <c r="H24" s="127" t="n">
        <v>0</v>
      </c>
      <c r="I24" s="127" t="n">
        <v>0</v>
      </c>
      <c r="J24" s="127"/>
      <c r="K24" s="127" t="n">
        <f aca="false">ROUND(E24*J24,2)</f>
        <v>0</v>
      </c>
      <c r="L24" s="124"/>
      <c r="M24" s="124" t="s">
        <v>95</v>
      </c>
      <c r="N24" s="124" t="s">
        <v>96</v>
      </c>
      <c r="O24" s="124" t="s">
        <v>325</v>
      </c>
      <c r="P24" s="124"/>
    </row>
    <row r="25" customFormat="false" ht="12.75" hidden="false" customHeight="false" outlineLevel="0" collapsed="false">
      <c r="A25" s="122"/>
      <c r="B25" s="122" t="s">
        <v>326</v>
      </c>
      <c r="C25" s="122" t="s">
        <v>321</v>
      </c>
      <c r="D25" s="122"/>
      <c r="E25" s="122"/>
      <c r="F25" s="122"/>
      <c r="G25" s="128" t="n">
        <f aca="false">SUM(G24:G24)</f>
        <v>0</v>
      </c>
      <c r="H25" s="122"/>
      <c r="I25" s="122" t="n">
        <f aca="false">SUM(I24:I24)</f>
        <v>0</v>
      </c>
      <c r="J25" s="122"/>
      <c r="K25" s="122" t="n">
        <f aca="false">SUM(K24:K24)</f>
        <v>0</v>
      </c>
      <c r="L25" s="122"/>
      <c r="M25" s="122"/>
      <c r="N25" s="122"/>
      <c r="O25" s="122"/>
      <c r="P25" s="122"/>
    </row>
    <row r="27" customFormat="false" ht="12.75" hidden="false" customHeight="false" outlineLevel="0" collapsed="false">
      <c r="A27" s="122"/>
      <c r="B27" s="122" t="s">
        <v>48</v>
      </c>
      <c r="C27" s="122" t="s">
        <v>129</v>
      </c>
      <c r="D27" s="122"/>
      <c r="E27" s="122"/>
      <c r="F27" s="122"/>
      <c r="G27" s="122"/>
      <c r="H27" s="122"/>
      <c r="I27" s="122"/>
      <c r="J27" s="122"/>
      <c r="K27" s="122"/>
      <c r="L27" s="122"/>
      <c r="M27" s="122" t="s">
        <v>91</v>
      </c>
      <c r="N27" s="122"/>
      <c r="O27" s="122"/>
      <c r="P27" s="122"/>
    </row>
    <row r="28" customFormat="false" ht="78.75" hidden="false" customHeight="false" outlineLevel="0" collapsed="false">
      <c r="A28" s="129" t="n">
        <v>8</v>
      </c>
      <c r="B28" s="130" t="s">
        <v>327</v>
      </c>
      <c r="C28" s="130" t="s">
        <v>328</v>
      </c>
      <c r="D28" s="130" t="s">
        <v>115</v>
      </c>
      <c r="E28" s="131" t="n">
        <v>786.5</v>
      </c>
      <c r="F28" s="132" t="n">
        <v>0</v>
      </c>
      <c r="G28" s="132" t="n">
        <f aca="false">ROUND(E28*F28,6)</f>
        <v>0</v>
      </c>
      <c r="H28" s="133" t="n">
        <v>0</v>
      </c>
      <c r="I28" s="133" t="n">
        <v>0</v>
      </c>
      <c r="J28" s="133"/>
      <c r="K28" s="133" t="n">
        <f aca="false">ROUND(E28*J28,2)</f>
        <v>0</v>
      </c>
      <c r="L28" s="130"/>
      <c r="M28" s="130" t="s">
        <v>95</v>
      </c>
      <c r="N28" s="130" t="s">
        <v>122</v>
      </c>
      <c r="O28" s="130" t="s">
        <v>329</v>
      </c>
      <c r="P28" s="130"/>
    </row>
    <row r="29" customFormat="false" ht="33.75" hidden="false" customHeight="false" outlineLevel="0" collapsed="false">
      <c r="A29" s="134"/>
      <c r="B29" s="135" t="s">
        <v>59</v>
      </c>
      <c r="C29" s="134" t="s">
        <v>330</v>
      </c>
      <c r="D29" s="134"/>
      <c r="E29" s="134"/>
      <c r="F29" s="134"/>
      <c r="G29" s="134"/>
      <c r="H29" s="134"/>
      <c r="I29" s="134"/>
      <c r="J29" s="134"/>
      <c r="K29" s="134"/>
      <c r="L29" s="134"/>
      <c r="M29" s="134"/>
      <c r="N29" s="134"/>
      <c r="O29" s="134"/>
      <c r="P29" s="134"/>
    </row>
    <row r="30" customFormat="false" ht="12.75" hidden="false" customHeight="false" outlineLevel="0" collapsed="false">
      <c r="A30" s="122"/>
      <c r="B30" s="122" t="s">
        <v>135</v>
      </c>
      <c r="C30" s="122" t="s">
        <v>129</v>
      </c>
      <c r="D30" s="122"/>
      <c r="E30" s="122"/>
      <c r="F30" s="122"/>
      <c r="G30" s="128" t="n">
        <f aca="false">SUM(G28:G29)</f>
        <v>0</v>
      </c>
      <c r="H30" s="122"/>
      <c r="I30" s="122" t="n">
        <f aca="false">SUM(I28:I29)</f>
        <v>0</v>
      </c>
      <c r="J30" s="122"/>
      <c r="K30" s="122" t="n">
        <f aca="false">SUM(K28:K29)</f>
        <v>0</v>
      </c>
      <c r="L30" s="122"/>
      <c r="M30" s="122"/>
      <c r="N30" s="122"/>
      <c r="O30" s="122"/>
      <c r="P30" s="122"/>
    </row>
    <row r="32" customFormat="false" ht="12.75" hidden="false" customHeight="false" outlineLevel="0" collapsed="false">
      <c r="A32" s="122"/>
      <c r="B32" s="122" t="s">
        <v>51</v>
      </c>
      <c r="C32" s="122" t="s">
        <v>331</v>
      </c>
      <c r="D32" s="122"/>
      <c r="E32" s="122"/>
      <c r="F32" s="122"/>
      <c r="G32" s="122"/>
      <c r="H32" s="122"/>
      <c r="I32" s="122"/>
      <c r="J32" s="122"/>
      <c r="K32" s="122"/>
      <c r="L32" s="122"/>
      <c r="M32" s="122" t="s">
        <v>91</v>
      </c>
      <c r="N32" s="122"/>
      <c r="O32" s="122"/>
      <c r="P32" s="122"/>
    </row>
    <row r="33" customFormat="false" ht="67.5" hidden="false" customHeight="false" outlineLevel="0" collapsed="false">
      <c r="A33" s="123" t="n">
        <v>9</v>
      </c>
      <c r="B33" s="124" t="s">
        <v>332</v>
      </c>
      <c r="C33" s="124" t="s">
        <v>333</v>
      </c>
      <c r="D33" s="124" t="s">
        <v>297</v>
      </c>
      <c r="E33" s="125" t="n">
        <v>1</v>
      </c>
      <c r="F33" s="126" t="n">
        <v>0</v>
      </c>
      <c r="G33" s="126" t="n">
        <f aca="false">ROUND(E33*F33,6)</f>
        <v>0</v>
      </c>
      <c r="H33" s="127" t="n">
        <v>0</v>
      </c>
      <c r="I33" s="127" t="n">
        <v>0</v>
      </c>
      <c r="J33" s="127"/>
      <c r="K33" s="127" t="n">
        <f aca="false">ROUND(E33*J33,2)</f>
        <v>0</v>
      </c>
      <c r="L33" s="124"/>
      <c r="M33" s="124" t="s">
        <v>95</v>
      </c>
      <c r="N33" s="124" t="s">
        <v>96</v>
      </c>
      <c r="O33" s="124" t="s">
        <v>334</v>
      </c>
      <c r="P33" s="124"/>
    </row>
    <row r="34" customFormat="false" ht="12.75" hidden="false" customHeight="false" outlineLevel="0" collapsed="false">
      <c r="A34" s="122"/>
      <c r="B34" s="122" t="s">
        <v>335</v>
      </c>
      <c r="C34" s="122" t="s">
        <v>331</v>
      </c>
      <c r="D34" s="122"/>
      <c r="E34" s="122"/>
      <c r="F34" s="122"/>
      <c r="G34" s="128" t="n">
        <f aca="false">SUM(G33:G33)</f>
        <v>0</v>
      </c>
      <c r="H34" s="122"/>
      <c r="I34" s="122" t="n">
        <f aca="false">SUM(I33:I33)</f>
        <v>0</v>
      </c>
      <c r="J34" s="122"/>
      <c r="K34" s="122" t="n">
        <f aca="false">SUM(K33:K33)</f>
        <v>0</v>
      </c>
      <c r="L34" s="122"/>
      <c r="M34" s="122"/>
      <c r="N34" s="122"/>
      <c r="O34" s="122"/>
      <c r="P34" s="122"/>
    </row>
    <row r="36" customFormat="false" ht="12.75" hidden="false" customHeight="false" outlineLevel="0" collapsed="false">
      <c r="A36" s="122"/>
      <c r="B36" s="122" t="s">
        <v>53</v>
      </c>
      <c r="C36" s="122" t="s">
        <v>155</v>
      </c>
      <c r="D36" s="122"/>
      <c r="E36" s="122"/>
      <c r="F36" s="122"/>
      <c r="G36" s="122"/>
      <c r="H36" s="122"/>
      <c r="I36" s="122"/>
      <c r="J36" s="122"/>
      <c r="K36" s="122"/>
      <c r="L36" s="122"/>
      <c r="M36" s="122" t="s">
        <v>91</v>
      </c>
      <c r="N36" s="122"/>
      <c r="O36" s="122"/>
      <c r="P36" s="122"/>
    </row>
    <row r="37" customFormat="false" ht="33.75" hidden="false" customHeight="false" outlineLevel="0" collapsed="false">
      <c r="A37" s="123" t="n">
        <v>10</v>
      </c>
      <c r="B37" s="124" t="s">
        <v>336</v>
      </c>
      <c r="C37" s="124" t="s">
        <v>337</v>
      </c>
      <c r="D37" s="124" t="s">
        <v>121</v>
      </c>
      <c r="E37" s="125" t="n">
        <v>142</v>
      </c>
      <c r="F37" s="126" t="n">
        <v>0</v>
      </c>
      <c r="G37" s="126" t="n">
        <f aca="false">ROUND(E37*F37,6)</f>
        <v>0</v>
      </c>
      <c r="H37" s="127" t="n">
        <v>0</v>
      </c>
      <c r="I37" s="127" t="n">
        <v>0</v>
      </c>
      <c r="J37" s="127"/>
      <c r="K37" s="127" t="n">
        <f aca="false">ROUND(E37*J37,2)</f>
        <v>0</v>
      </c>
      <c r="L37" s="124"/>
      <c r="M37" s="124" t="s">
        <v>95</v>
      </c>
      <c r="N37" s="124" t="s">
        <v>122</v>
      </c>
      <c r="O37" s="124" t="s">
        <v>338</v>
      </c>
      <c r="P37" s="124"/>
    </row>
    <row r="38" customFormat="false" ht="146.25" hidden="false" customHeight="false" outlineLevel="0" collapsed="false">
      <c r="A38" s="129" t="n">
        <v>11</v>
      </c>
      <c r="B38" s="130" t="s">
        <v>339</v>
      </c>
      <c r="C38" s="130" t="s">
        <v>340</v>
      </c>
      <c r="D38" s="130" t="s">
        <v>121</v>
      </c>
      <c r="E38" s="131" t="n">
        <v>90</v>
      </c>
      <c r="F38" s="132" t="n">
        <v>0</v>
      </c>
      <c r="G38" s="132" t="n">
        <f aca="false">ROUND(E38*F38,6)</f>
        <v>0</v>
      </c>
      <c r="H38" s="133" t="n">
        <v>0</v>
      </c>
      <c r="I38" s="133" t="n">
        <v>0</v>
      </c>
      <c r="J38" s="133"/>
      <c r="K38" s="133" t="n">
        <f aca="false">ROUND(E38*J38,2)</f>
        <v>0</v>
      </c>
      <c r="L38" s="130"/>
      <c r="M38" s="130" t="s">
        <v>95</v>
      </c>
      <c r="N38" s="130" t="s">
        <v>96</v>
      </c>
      <c r="O38" s="130" t="s">
        <v>341</v>
      </c>
      <c r="P38" s="130"/>
    </row>
    <row r="39" customFormat="false" ht="12.75" hidden="false" customHeight="false" outlineLevel="0" collapsed="false">
      <c r="A39" s="134"/>
      <c r="B39" s="135" t="s">
        <v>59</v>
      </c>
      <c r="C39" s="134" t="s">
        <v>342</v>
      </c>
      <c r="D39" s="134"/>
      <c r="E39" s="134"/>
      <c r="F39" s="134"/>
      <c r="G39" s="134"/>
      <c r="H39" s="134"/>
      <c r="I39" s="134"/>
      <c r="J39" s="134"/>
      <c r="K39" s="134"/>
      <c r="L39" s="134"/>
      <c r="M39" s="134"/>
      <c r="N39" s="134"/>
      <c r="O39" s="134"/>
      <c r="P39" s="134"/>
    </row>
    <row r="40" customFormat="false" ht="146.25" hidden="false" customHeight="false" outlineLevel="0" collapsed="false">
      <c r="A40" s="129" t="n">
        <v>12</v>
      </c>
      <c r="B40" s="130" t="s">
        <v>343</v>
      </c>
      <c r="C40" s="130" t="s">
        <v>344</v>
      </c>
      <c r="D40" s="130" t="s">
        <v>121</v>
      </c>
      <c r="E40" s="131" t="n">
        <v>163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96</v>
      </c>
      <c r="O40" s="130" t="s">
        <v>341</v>
      </c>
      <c r="P40" s="130"/>
    </row>
    <row r="41" customFormat="false" ht="12.75" hidden="false" customHeight="false" outlineLevel="0" collapsed="false">
      <c r="A41" s="134"/>
      <c r="B41" s="135" t="s">
        <v>59</v>
      </c>
      <c r="C41" s="134" t="s">
        <v>345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146.25" hidden="false" customHeight="false" outlineLevel="0" collapsed="false">
      <c r="A42" s="123" t="n">
        <v>13</v>
      </c>
      <c r="B42" s="124" t="s">
        <v>346</v>
      </c>
      <c r="C42" s="124" t="s">
        <v>347</v>
      </c>
      <c r="D42" s="124" t="s">
        <v>132</v>
      </c>
      <c r="E42" s="125" t="n">
        <v>1</v>
      </c>
      <c r="F42" s="126" t="n">
        <v>0</v>
      </c>
      <c r="G42" s="126" t="n">
        <f aca="false">ROUND(E42*F42,6)</f>
        <v>0</v>
      </c>
      <c r="H42" s="127" t="n">
        <v>0</v>
      </c>
      <c r="I42" s="127" t="n">
        <v>0</v>
      </c>
      <c r="J42" s="127"/>
      <c r="K42" s="127" t="n">
        <f aca="false">ROUND(E42*J42,2)</f>
        <v>0</v>
      </c>
      <c r="L42" s="124"/>
      <c r="M42" s="124" t="s">
        <v>95</v>
      </c>
      <c r="N42" s="124" t="s">
        <v>96</v>
      </c>
      <c r="O42" s="124" t="s">
        <v>348</v>
      </c>
      <c r="P42" s="124"/>
    </row>
    <row r="43" customFormat="false" ht="146.25" hidden="false" customHeight="false" outlineLevel="0" collapsed="false">
      <c r="A43" s="129" t="n">
        <v>14</v>
      </c>
      <c r="B43" s="130" t="s">
        <v>349</v>
      </c>
      <c r="C43" s="130" t="s">
        <v>350</v>
      </c>
      <c r="D43" s="130" t="s">
        <v>121</v>
      </c>
      <c r="E43" s="131" t="n">
        <v>130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 t="s">
        <v>96</v>
      </c>
      <c r="O43" s="130" t="s">
        <v>351</v>
      </c>
      <c r="P43" s="130"/>
    </row>
    <row r="44" customFormat="false" ht="12.75" hidden="false" customHeight="false" outlineLevel="0" collapsed="false">
      <c r="A44" s="134"/>
      <c r="B44" s="135" t="s">
        <v>59</v>
      </c>
      <c r="C44" s="134" t="s">
        <v>352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146.25" hidden="false" customHeight="false" outlineLevel="0" collapsed="false">
      <c r="A45" s="123" t="n">
        <v>15</v>
      </c>
      <c r="B45" s="124" t="s">
        <v>353</v>
      </c>
      <c r="C45" s="124" t="s">
        <v>354</v>
      </c>
      <c r="D45" s="124" t="s">
        <v>121</v>
      </c>
      <c r="E45" s="125" t="n">
        <v>130</v>
      </c>
      <c r="F45" s="126" t="n">
        <v>0</v>
      </c>
      <c r="G45" s="126" t="n">
        <f aca="false">ROUND(E45*F45,6)</f>
        <v>0</v>
      </c>
      <c r="H45" s="127" t="n">
        <v>0</v>
      </c>
      <c r="I45" s="127" t="n">
        <v>0</v>
      </c>
      <c r="J45" s="127"/>
      <c r="K45" s="127" t="n">
        <f aca="false">ROUND(E45*J45,2)</f>
        <v>0</v>
      </c>
      <c r="L45" s="124"/>
      <c r="M45" s="124" t="s">
        <v>95</v>
      </c>
      <c r="N45" s="124" t="s">
        <v>96</v>
      </c>
      <c r="O45" s="124" t="s">
        <v>351</v>
      </c>
      <c r="P45" s="124"/>
    </row>
    <row r="46" customFormat="false" ht="67.5" hidden="false" customHeight="false" outlineLevel="0" collapsed="false">
      <c r="A46" s="129" t="n">
        <v>16</v>
      </c>
      <c r="B46" s="130" t="s">
        <v>355</v>
      </c>
      <c r="C46" s="130" t="s">
        <v>356</v>
      </c>
      <c r="D46" s="130" t="s">
        <v>121</v>
      </c>
      <c r="E46" s="131" t="n">
        <v>154</v>
      </c>
      <c r="F46" s="132" t="n">
        <v>0</v>
      </c>
      <c r="G46" s="132" t="n">
        <f aca="false">ROUND(E46*F46,6)</f>
        <v>0</v>
      </c>
      <c r="H46" s="133" t="n">
        <v>0</v>
      </c>
      <c r="I46" s="133" t="n">
        <v>0</v>
      </c>
      <c r="J46" s="133"/>
      <c r="K46" s="133" t="n">
        <f aca="false">ROUND(E46*J46,2)</f>
        <v>0</v>
      </c>
      <c r="L46" s="130"/>
      <c r="M46" s="130" t="s">
        <v>95</v>
      </c>
      <c r="N46" s="130" t="s">
        <v>96</v>
      </c>
      <c r="O46" s="130" t="s">
        <v>357</v>
      </c>
      <c r="P46" s="130"/>
    </row>
    <row r="47" customFormat="false" ht="12.75" hidden="false" customHeight="false" outlineLevel="0" collapsed="false">
      <c r="A47" s="134"/>
      <c r="B47" s="135" t="s">
        <v>59</v>
      </c>
      <c r="C47" s="134" t="s">
        <v>245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56.25" hidden="false" customHeight="false" outlineLevel="0" collapsed="false">
      <c r="A48" s="123" t="n">
        <v>17</v>
      </c>
      <c r="B48" s="124" t="s">
        <v>358</v>
      </c>
      <c r="C48" s="124" t="s">
        <v>359</v>
      </c>
      <c r="D48" s="124" t="s">
        <v>121</v>
      </c>
      <c r="E48" s="125" t="n">
        <v>95</v>
      </c>
      <c r="F48" s="126" t="n">
        <v>0</v>
      </c>
      <c r="G48" s="126" t="n">
        <f aca="false">ROUND(E48*F48,6)</f>
        <v>0</v>
      </c>
      <c r="H48" s="127" t="n">
        <v>0</v>
      </c>
      <c r="I48" s="127" t="n">
        <v>0</v>
      </c>
      <c r="J48" s="127"/>
      <c r="K48" s="127" t="n">
        <f aca="false">ROUND(E48*J48,2)</f>
        <v>0</v>
      </c>
      <c r="L48" s="124"/>
      <c r="M48" s="124" t="s">
        <v>95</v>
      </c>
      <c r="N48" s="124" t="s">
        <v>122</v>
      </c>
      <c r="O48" s="124" t="s">
        <v>360</v>
      </c>
      <c r="P48" s="124"/>
    </row>
    <row r="49" customFormat="false" ht="12.75" hidden="false" customHeight="false" outlineLevel="0" collapsed="false">
      <c r="A49" s="122"/>
      <c r="B49" s="122" t="s">
        <v>160</v>
      </c>
      <c r="C49" s="122" t="s">
        <v>155</v>
      </c>
      <c r="D49" s="122"/>
      <c r="E49" s="122"/>
      <c r="F49" s="122"/>
      <c r="G49" s="128" t="n">
        <f aca="false">SUM(G37:G48)</f>
        <v>0</v>
      </c>
      <c r="H49" s="122"/>
      <c r="I49" s="122" t="n">
        <f aca="false">SUM(I37:I48)</f>
        <v>0</v>
      </c>
      <c r="J49" s="122"/>
      <c r="K49" s="122" t="n">
        <f aca="false">SUM(K37:K48)</f>
        <v>0</v>
      </c>
      <c r="L49" s="122"/>
      <c r="M49" s="122"/>
      <c r="N49" s="122"/>
      <c r="O49" s="122"/>
      <c r="P49" s="122"/>
    </row>
  </sheetData>
  <sheetProtection sheet="true" password="ce28"/>
  <protectedRanges>
    <protectedRange name="Oblast1" sqref="H11:K134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7.85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89)+SUM(K11:K89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136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361</v>
      </c>
      <c r="D4" s="76" t="s">
        <v>29</v>
      </c>
      <c r="E4" s="77"/>
      <c r="I4" s="76" t="s">
        <v>30</v>
      </c>
      <c r="J4" s="79" t="s">
        <v>36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45</v>
      </c>
      <c r="C10" s="122" t="s">
        <v>99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12.75" hidden="false" customHeight="false" outlineLevel="0" collapsed="false">
      <c r="A11" s="129" t="n">
        <v>1</v>
      </c>
      <c r="B11" s="130" t="s">
        <v>363</v>
      </c>
      <c r="C11" s="130" t="s">
        <v>364</v>
      </c>
      <c r="D11" s="130" t="s">
        <v>365</v>
      </c>
      <c r="E11" s="131" t="n">
        <v>1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/>
      <c r="O11" s="130"/>
      <c r="P11" s="130"/>
    </row>
    <row r="12" customFormat="false" ht="12.75" hidden="false" customHeight="false" outlineLevel="0" collapsed="false">
      <c r="A12" s="134"/>
      <c r="B12" s="135" t="s">
        <v>59</v>
      </c>
      <c r="C12" s="134" t="s">
        <v>366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22.5" hidden="false" customHeight="false" outlineLevel="0" collapsed="false">
      <c r="A13" s="129" t="n">
        <v>2</v>
      </c>
      <c r="B13" s="130" t="s">
        <v>367</v>
      </c>
      <c r="C13" s="130" t="s">
        <v>368</v>
      </c>
      <c r="D13" s="130" t="s">
        <v>121</v>
      </c>
      <c r="E13" s="131" t="n">
        <v>30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/>
      <c r="P13" s="130"/>
    </row>
    <row r="14" customFormat="false" ht="12.75" hidden="false" customHeight="false" outlineLevel="0" collapsed="false">
      <c r="A14" s="134"/>
      <c r="B14" s="135" t="s">
        <v>59</v>
      </c>
      <c r="C14" s="134" t="s">
        <v>369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22.5" hidden="false" customHeight="false" outlineLevel="0" collapsed="false">
      <c r="A15" s="129" t="n">
        <v>4</v>
      </c>
      <c r="B15" s="130" t="s">
        <v>370</v>
      </c>
      <c r="C15" s="130" t="s">
        <v>371</v>
      </c>
      <c r="D15" s="130" t="s">
        <v>121</v>
      </c>
      <c r="E15" s="131" t="n">
        <v>20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 t="s">
        <v>122</v>
      </c>
      <c r="O15" s="130"/>
      <c r="P15" s="130"/>
    </row>
    <row r="16" customFormat="false" ht="12.75" hidden="false" customHeight="false" outlineLevel="0" collapsed="false">
      <c r="A16" s="134"/>
      <c r="B16" s="135" t="s">
        <v>59</v>
      </c>
      <c r="C16" s="134" t="s">
        <v>372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22.5" hidden="false" customHeight="false" outlineLevel="0" collapsed="false">
      <c r="A17" s="129" t="n">
        <v>3</v>
      </c>
      <c r="B17" s="130" t="s">
        <v>373</v>
      </c>
      <c r="C17" s="130" t="s">
        <v>371</v>
      </c>
      <c r="D17" s="130" t="s">
        <v>121</v>
      </c>
      <c r="E17" s="131" t="n">
        <v>120</v>
      </c>
      <c r="F17" s="132" t="n">
        <v>0</v>
      </c>
      <c r="G17" s="132" t="n">
        <f aca="false">ROUND(E17*F17,6)</f>
        <v>0</v>
      </c>
      <c r="H17" s="133" t="n">
        <v>0</v>
      </c>
      <c r="I17" s="133" t="n">
        <v>0</v>
      </c>
      <c r="J17" s="133"/>
      <c r="K17" s="133" t="n">
        <f aca="false">ROUND(E17*J17,2)</f>
        <v>0</v>
      </c>
      <c r="L17" s="130"/>
      <c r="M17" s="130" t="s">
        <v>95</v>
      </c>
      <c r="N17" s="130" t="s">
        <v>122</v>
      </c>
      <c r="O17" s="130"/>
      <c r="P17" s="130"/>
    </row>
    <row r="18" customFormat="false" ht="12.75" hidden="false" customHeight="false" outlineLevel="0" collapsed="false">
      <c r="A18" s="134"/>
      <c r="B18" s="135" t="s">
        <v>59</v>
      </c>
      <c r="C18" s="134" t="s">
        <v>374</v>
      </c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4"/>
      <c r="P18" s="134"/>
    </row>
    <row r="19" customFormat="false" ht="22.5" hidden="false" customHeight="false" outlineLevel="0" collapsed="false">
      <c r="A19" s="129" t="n">
        <v>5</v>
      </c>
      <c r="B19" s="130" t="s">
        <v>375</v>
      </c>
      <c r="C19" s="130" t="s">
        <v>376</v>
      </c>
      <c r="D19" s="130" t="s">
        <v>102</v>
      </c>
      <c r="E19" s="131" t="n">
        <v>9.8</v>
      </c>
      <c r="F19" s="132" t="n">
        <v>0</v>
      </c>
      <c r="G19" s="132" t="n">
        <f aca="false">ROUND(E19*F19,6)</f>
        <v>0</v>
      </c>
      <c r="H19" s="133" t="n">
        <v>0</v>
      </c>
      <c r="I19" s="133" t="n">
        <v>0</v>
      </c>
      <c r="J19" s="133"/>
      <c r="K19" s="133" t="n">
        <f aca="false">ROUND(E19*J19,2)</f>
        <v>0</v>
      </c>
      <c r="L19" s="130"/>
      <c r="M19" s="130" t="s">
        <v>95</v>
      </c>
      <c r="N19" s="130" t="s">
        <v>122</v>
      </c>
      <c r="O19" s="130"/>
      <c r="P19" s="130"/>
    </row>
    <row r="20" customFormat="false" ht="12.75" hidden="false" customHeight="false" outlineLevel="0" collapsed="false">
      <c r="A20" s="134"/>
      <c r="B20" s="135" t="s">
        <v>59</v>
      </c>
      <c r="C20" s="134" t="s">
        <v>377</v>
      </c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</row>
    <row r="21" customFormat="false" ht="22.5" hidden="false" customHeight="false" outlineLevel="0" collapsed="false">
      <c r="A21" s="129" t="n">
        <v>6</v>
      </c>
      <c r="B21" s="130" t="s">
        <v>378</v>
      </c>
      <c r="C21" s="130" t="s">
        <v>379</v>
      </c>
      <c r="D21" s="130" t="s">
        <v>115</v>
      </c>
      <c r="E21" s="131" t="n">
        <v>70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/>
      <c r="P21" s="130"/>
    </row>
    <row r="22" customFormat="false" ht="12.75" hidden="false" customHeight="false" outlineLevel="0" collapsed="false">
      <c r="A22" s="134"/>
      <c r="B22" s="135" t="s">
        <v>59</v>
      </c>
      <c r="C22" s="134" t="s">
        <v>380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12.75" hidden="false" customHeight="false" outlineLevel="0" collapsed="false">
      <c r="A23" s="129" t="n">
        <v>7</v>
      </c>
      <c r="B23" s="130" t="s">
        <v>381</v>
      </c>
      <c r="C23" s="130" t="s">
        <v>382</v>
      </c>
      <c r="D23" s="130" t="s">
        <v>365</v>
      </c>
      <c r="E23" s="131" t="n">
        <v>1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/>
      <c r="O23" s="130"/>
      <c r="P23" s="130"/>
    </row>
    <row r="24" customFormat="false" ht="12.75" hidden="false" customHeight="false" outlineLevel="0" collapsed="false">
      <c r="A24" s="134"/>
      <c r="B24" s="135" t="s">
        <v>59</v>
      </c>
      <c r="C24" s="134" t="s">
        <v>366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2.75" hidden="false" customHeight="false" outlineLevel="0" collapsed="false">
      <c r="A25" s="129" t="n">
        <v>8</v>
      </c>
      <c r="B25" s="130" t="s">
        <v>383</v>
      </c>
      <c r="C25" s="130" t="s">
        <v>384</v>
      </c>
      <c r="D25" s="130" t="s">
        <v>385</v>
      </c>
      <c r="E25" s="131" t="n">
        <v>0.2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/>
      <c r="O25" s="130"/>
      <c r="P25" s="130"/>
    </row>
    <row r="26" customFormat="false" ht="12.75" hidden="false" customHeight="false" outlineLevel="0" collapsed="false">
      <c r="A26" s="134"/>
      <c r="B26" s="135" t="s">
        <v>59</v>
      </c>
      <c r="C26" s="134" t="s">
        <v>386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22.5" hidden="false" customHeight="false" outlineLevel="0" collapsed="false">
      <c r="A27" s="129" t="n">
        <v>9</v>
      </c>
      <c r="B27" s="130" t="s">
        <v>387</v>
      </c>
      <c r="C27" s="130" t="s">
        <v>388</v>
      </c>
      <c r="D27" s="130" t="s">
        <v>102</v>
      </c>
      <c r="E27" s="131" t="n">
        <v>7</v>
      </c>
      <c r="F27" s="132" t="n">
        <v>0</v>
      </c>
      <c r="G27" s="132" t="n">
        <f aca="false">ROUND(E27*F27,6)</f>
        <v>0</v>
      </c>
      <c r="H27" s="133" t="n">
        <v>0</v>
      </c>
      <c r="I27" s="133" t="n">
        <v>0</v>
      </c>
      <c r="J27" s="133"/>
      <c r="K27" s="133" t="n">
        <f aca="false">ROUND(E27*J27,2)</f>
        <v>0</v>
      </c>
      <c r="L27" s="130"/>
      <c r="M27" s="130" t="s">
        <v>95</v>
      </c>
      <c r="N27" s="130" t="s">
        <v>122</v>
      </c>
      <c r="O27" s="130"/>
      <c r="P27" s="130"/>
    </row>
    <row r="28" customFormat="false" ht="12.75" hidden="false" customHeight="false" outlineLevel="0" collapsed="false">
      <c r="A28" s="134"/>
      <c r="B28" s="135" t="s">
        <v>59</v>
      </c>
      <c r="C28" s="134" t="s">
        <v>389</v>
      </c>
      <c r="D28" s="134"/>
      <c r="E28" s="134"/>
      <c r="F28" s="134"/>
      <c r="G28" s="134"/>
      <c r="H28" s="134"/>
      <c r="I28" s="134"/>
      <c r="J28" s="134"/>
      <c r="K28" s="134"/>
      <c r="L28" s="134"/>
      <c r="M28" s="134"/>
      <c r="N28" s="134"/>
      <c r="O28" s="134"/>
      <c r="P28" s="134"/>
    </row>
    <row r="29" customFormat="false" ht="22.5" hidden="false" customHeight="false" outlineLevel="0" collapsed="false">
      <c r="A29" s="129" t="n">
        <v>10</v>
      </c>
      <c r="B29" s="130" t="s">
        <v>390</v>
      </c>
      <c r="C29" s="130" t="s">
        <v>391</v>
      </c>
      <c r="D29" s="130" t="s">
        <v>102</v>
      </c>
      <c r="E29" s="131" t="n">
        <v>2</v>
      </c>
      <c r="F29" s="132" t="n">
        <v>0</v>
      </c>
      <c r="G29" s="132" t="n">
        <f aca="false">ROUND(E29*F29,6)</f>
        <v>0</v>
      </c>
      <c r="H29" s="133" t="n">
        <v>0</v>
      </c>
      <c r="I29" s="133" t="n">
        <v>0</v>
      </c>
      <c r="J29" s="133"/>
      <c r="K29" s="133" t="n">
        <f aca="false">ROUND(E29*J29,2)</f>
        <v>0</v>
      </c>
      <c r="L29" s="130"/>
      <c r="M29" s="130" t="s">
        <v>95</v>
      </c>
      <c r="N29" s="130" t="s">
        <v>122</v>
      </c>
      <c r="O29" s="130"/>
      <c r="P29" s="130"/>
    </row>
    <row r="30" customFormat="false" ht="12.75" hidden="false" customHeight="false" outlineLevel="0" collapsed="false">
      <c r="A30" s="134"/>
      <c r="B30" s="135" t="s">
        <v>59</v>
      </c>
      <c r="C30" s="134" t="s">
        <v>392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  <c r="N30" s="134"/>
      <c r="O30" s="134"/>
      <c r="P30" s="134"/>
    </row>
    <row r="31" customFormat="false" ht="22.5" hidden="false" customHeight="false" outlineLevel="0" collapsed="false">
      <c r="A31" s="129" t="n">
        <v>11</v>
      </c>
      <c r="B31" s="130" t="s">
        <v>393</v>
      </c>
      <c r="C31" s="130" t="s">
        <v>394</v>
      </c>
      <c r="D31" s="130" t="s">
        <v>365</v>
      </c>
      <c r="E31" s="131" t="n">
        <v>7</v>
      </c>
      <c r="F31" s="132" t="n">
        <v>0</v>
      </c>
      <c r="G31" s="132" t="n">
        <f aca="false">ROUND(E31*F31,6)</f>
        <v>0</v>
      </c>
      <c r="H31" s="133" t="n">
        <v>0</v>
      </c>
      <c r="I31" s="133" t="n">
        <v>0</v>
      </c>
      <c r="J31" s="133"/>
      <c r="K31" s="133" t="n">
        <f aca="false">ROUND(E31*J31,2)</f>
        <v>0</v>
      </c>
      <c r="L31" s="130"/>
      <c r="M31" s="130" t="s">
        <v>95</v>
      </c>
      <c r="N31" s="130" t="s">
        <v>122</v>
      </c>
      <c r="O31" s="130"/>
      <c r="P31" s="130"/>
    </row>
    <row r="32" customFormat="false" ht="12.75" hidden="false" customHeight="false" outlineLevel="0" collapsed="false">
      <c r="A32" s="134"/>
      <c r="B32" s="135" t="s">
        <v>59</v>
      </c>
      <c r="C32" s="134" t="s">
        <v>395</v>
      </c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134"/>
      <c r="O32" s="134"/>
      <c r="P32" s="134"/>
    </row>
    <row r="33" customFormat="false" ht="22.5" hidden="false" customHeight="false" outlineLevel="0" collapsed="false">
      <c r="A33" s="129" t="n">
        <v>12</v>
      </c>
      <c r="B33" s="130" t="s">
        <v>396</v>
      </c>
      <c r="C33" s="130" t="s">
        <v>397</v>
      </c>
      <c r="D33" s="130" t="s">
        <v>121</v>
      </c>
      <c r="E33" s="131" t="n">
        <v>20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 t="s">
        <v>122</v>
      </c>
      <c r="O33" s="130"/>
      <c r="P33" s="130"/>
    </row>
    <row r="34" customFormat="false" ht="12.75" hidden="false" customHeight="false" outlineLevel="0" collapsed="false">
      <c r="A34" s="134"/>
      <c r="B34" s="135" t="s">
        <v>59</v>
      </c>
      <c r="C34" s="134" t="s">
        <v>372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22.5" hidden="false" customHeight="false" outlineLevel="0" collapsed="false">
      <c r="A35" s="129" t="n">
        <v>13</v>
      </c>
      <c r="B35" s="130" t="s">
        <v>398</v>
      </c>
      <c r="C35" s="130" t="s">
        <v>397</v>
      </c>
      <c r="D35" s="130" t="s">
        <v>121</v>
      </c>
      <c r="E35" s="131" t="n">
        <v>120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/>
      <c r="P35" s="130"/>
    </row>
    <row r="36" customFormat="false" ht="12.75" hidden="false" customHeight="false" outlineLevel="0" collapsed="false">
      <c r="A36" s="134"/>
      <c r="B36" s="135" t="s">
        <v>59</v>
      </c>
      <c r="C36" s="134" t="s">
        <v>374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22.5" hidden="false" customHeight="false" outlineLevel="0" collapsed="false">
      <c r="A37" s="129" t="n">
        <v>14</v>
      </c>
      <c r="B37" s="130" t="s">
        <v>399</v>
      </c>
      <c r="C37" s="130" t="s">
        <v>400</v>
      </c>
      <c r="D37" s="130" t="s">
        <v>121</v>
      </c>
      <c r="E37" s="131" t="n">
        <v>140</v>
      </c>
      <c r="F37" s="132" t="n">
        <v>0</v>
      </c>
      <c r="G37" s="132" t="n">
        <f aca="false">ROUND(E37*F37,6)</f>
        <v>0</v>
      </c>
      <c r="H37" s="133" t="n">
        <v>0</v>
      </c>
      <c r="I37" s="133" t="n">
        <v>0</v>
      </c>
      <c r="J37" s="133"/>
      <c r="K37" s="133" t="n">
        <f aca="false">ROUND(E37*J37,2)</f>
        <v>0</v>
      </c>
      <c r="L37" s="130"/>
      <c r="M37" s="130" t="s">
        <v>95</v>
      </c>
      <c r="N37" s="130" t="s">
        <v>122</v>
      </c>
      <c r="O37" s="130"/>
      <c r="P37" s="130"/>
    </row>
    <row r="38" customFormat="false" ht="12.75" hidden="false" customHeight="false" outlineLevel="0" collapsed="false">
      <c r="A38" s="134"/>
      <c r="B38" s="135" t="s">
        <v>59</v>
      </c>
      <c r="C38" s="134" t="s">
        <v>401</v>
      </c>
      <c r="D38" s="134"/>
      <c r="E38" s="134"/>
      <c r="F38" s="134"/>
      <c r="G38" s="134"/>
      <c r="H38" s="134"/>
      <c r="I38" s="134"/>
      <c r="J38" s="134"/>
      <c r="K38" s="134"/>
      <c r="L38" s="134"/>
      <c r="M38" s="134"/>
      <c r="N38" s="134"/>
      <c r="O38" s="134"/>
      <c r="P38" s="134"/>
    </row>
    <row r="39" customFormat="false" ht="22.5" hidden="false" customHeight="false" outlineLevel="0" collapsed="false">
      <c r="A39" s="129" t="n">
        <v>15</v>
      </c>
      <c r="B39" s="130" t="s">
        <v>402</v>
      </c>
      <c r="C39" s="130" t="s">
        <v>403</v>
      </c>
      <c r="D39" s="130" t="s">
        <v>121</v>
      </c>
      <c r="E39" s="131" t="n">
        <v>140</v>
      </c>
      <c r="F39" s="132" t="n">
        <v>0</v>
      </c>
      <c r="G39" s="132" t="n">
        <f aca="false">ROUND(E39*F39,6)</f>
        <v>0</v>
      </c>
      <c r="H39" s="133" t="n">
        <v>0</v>
      </c>
      <c r="I39" s="133" t="n">
        <v>0</v>
      </c>
      <c r="J39" s="133"/>
      <c r="K39" s="133" t="n">
        <f aca="false">ROUND(E39*J39,2)</f>
        <v>0</v>
      </c>
      <c r="L39" s="130"/>
      <c r="M39" s="130" t="s">
        <v>95</v>
      </c>
      <c r="N39" s="130" t="s">
        <v>122</v>
      </c>
      <c r="O39" s="130"/>
      <c r="P39" s="130"/>
    </row>
    <row r="40" customFormat="false" ht="12.75" hidden="false" customHeight="false" outlineLevel="0" collapsed="false">
      <c r="A40" s="134"/>
      <c r="B40" s="135" t="s">
        <v>59</v>
      </c>
      <c r="C40" s="134" t="s">
        <v>404</v>
      </c>
      <c r="D40" s="134"/>
      <c r="E40" s="134"/>
      <c r="F40" s="134"/>
      <c r="G40" s="134"/>
      <c r="H40" s="134"/>
      <c r="I40" s="134"/>
      <c r="J40" s="134"/>
      <c r="K40" s="134"/>
      <c r="L40" s="134"/>
      <c r="M40" s="134"/>
      <c r="N40" s="134"/>
      <c r="O40" s="134"/>
      <c r="P40" s="134"/>
    </row>
    <row r="41" customFormat="false" ht="12.75" hidden="false" customHeight="false" outlineLevel="0" collapsed="false">
      <c r="A41" s="122"/>
      <c r="B41" s="122" t="s">
        <v>117</v>
      </c>
      <c r="C41" s="122" t="s">
        <v>99</v>
      </c>
      <c r="D41" s="122"/>
      <c r="E41" s="122"/>
      <c r="F41" s="122"/>
      <c r="G41" s="128" t="n">
        <f aca="false">SUM(G11:G40)</f>
        <v>0</v>
      </c>
      <c r="H41" s="122"/>
      <c r="I41" s="122" t="n">
        <f aca="false">SUM(I11:I40)</f>
        <v>0</v>
      </c>
      <c r="J41" s="122"/>
      <c r="K41" s="122" t="n">
        <f aca="false">SUM(K11:K40)</f>
        <v>0</v>
      </c>
      <c r="L41" s="122"/>
      <c r="M41" s="122"/>
      <c r="N41" s="122"/>
      <c r="O41" s="122"/>
      <c r="P41" s="122"/>
    </row>
    <row r="43" customFormat="false" ht="12.75" hidden="false" customHeight="false" outlineLevel="0" collapsed="false">
      <c r="A43" s="122"/>
      <c r="B43" s="122" t="s">
        <v>405</v>
      </c>
      <c r="C43" s="122" t="s">
        <v>406</v>
      </c>
      <c r="D43" s="122"/>
      <c r="E43" s="122"/>
      <c r="F43" s="122"/>
      <c r="G43" s="122"/>
      <c r="H43" s="122"/>
      <c r="I43" s="122"/>
      <c r="J43" s="122"/>
      <c r="K43" s="122"/>
      <c r="L43" s="122"/>
      <c r="M43" s="122" t="s">
        <v>91</v>
      </c>
      <c r="N43" s="122"/>
      <c r="O43" s="122"/>
      <c r="P43" s="122"/>
    </row>
    <row r="44" customFormat="false" ht="12.75" hidden="false" customHeight="false" outlineLevel="0" collapsed="false">
      <c r="A44" s="129" t="n">
        <v>16</v>
      </c>
      <c r="B44" s="130" t="s">
        <v>407</v>
      </c>
      <c r="C44" s="130" t="s">
        <v>408</v>
      </c>
      <c r="D44" s="130" t="s">
        <v>365</v>
      </c>
      <c r="E44" s="131" t="n">
        <v>4</v>
      </c>
      <c r="F44" s="132" t="n">
        <v>0</v>
      </c>
      <c r="G44" s="132" t="n">
        <f aca="false">ROUND(E44*F44,6)</f>
        <v>0</v>
      </c>
      <c r="H44" s="133" t="n">
        <v>0</v>
      </c>
      <c r="I44" s="133" t="n">
        <v>0</v>
      </c>
      <c r="J44" s="133"/>
      <c r="K44" s="133" t="n">
        <f aca="false">ROUND(E44*J44,2)</f>
        <v>0</v>
      </c>
      <c r="L44" s="130"/>
      <c r="M44" s="130" t="s">
        <v>95</v>
      </c>
      <c r="N44" s="130"/>
      <c r="O44" s="130"/>
      <c r="P44" s="130"/>
    </row>
    <row r="45" customFormat="false" ht="12.75" hidden="false" customHeight="false" outlineLevel="0" collapsed="false">
      <c r="A45" s="134"/>
      <c r="B45" s="135" t="s">
        <v>59</v>
      </c>
      <c r="C45" s="134" t="s">
        <v>409</v>
      </c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</row>
    <row r="46" customFormat="false" ht="12.75" hidden="false" customHeight="false" outlineLevel="0" collapsed="false">
      <c r="A46" s="129" t="n">
        <v>17</v>
      </c>
      <c r="B46" s="130" t="s">
        <v>410</v>
      </c>
      <c r="C46" s="130" t="s">
        <v>411</v>
      </c>
      <c r="D46" s="130" t="s">
        <v>365</v>
      </c>
      <c r="E46" s="131" t="n">
        <v>7</v>
      </c>
      <c r="F46" s="132" t="n">
        <v>0</v>
      </c>
      <c r="G46" s="132" t="n">
        <f aca="false">ROUND(E46*F46,6)</f>
        <v>0</v>
      </c>
      <c r="H46" s="133" t="n">
        <v>0</v>
      </c>
      <c r="I46" s="133" t="n">
        <v>0</v>
      </c>
      <c r="J46" s="133"/>
      <c r="K46" s="133" t="n">
        <f aca="false">ROUND(E46*J46,2)</f>
        <v>0</v>
      </c>
      <c r="L46" s="130"/>
      <c r="M46" s="130" t="s">
        <v>95</v>
      </c>
      <c r="N46" s="130"/>
      <c r="O46" s="130"/>
      <c r="P46" s="130"/>
    </row>
    <row r="47" customFormat="false" ht="12.75" hidden="false" customHeight="false" outlineLevel="0" collapsed="false">
      <c r="A47" s="134"/>
      <c r="B47" s="135" t="s">
        <v>59</v>
      </c>
      <c r="C47" s="134" t="s">
        <v>412</v>
      </c>
      <c r="D47" s="134"/>
      <c r="E47" s="134"/>
      <c r="F47" s="134"/>
      <c r="G47" s="134"/>
      <c r="H47" s="134"/>
      <c r="I47" s="134"/>
      <c r="J47" s="134"/>
      <c r="K47" s="134"/>
      <c r="L47" s="134"/>
      <c r="M47" s="134"/>
      <c r="N47" s="134"/>
      <c r="O47" s="134"/>
      <c r="P47" s="134"/>
    </row>
    <row r="48" customFormat="false" ht="12.75" hidden="false" customHeight="false" outlineLevel="0" collapsed="false">
      <c r="A48" s="129" t="n">
        <v>18</v>
      </c>
      <c r="B48" s="130" t="s">
        <v>413</v>
      </c>
      <c r="C48" s="130" t="s">
        <v>414</v>
      </c>
      <c r="D48" s="130" t="s">
        <v>415</v>
      </c>
      <c r="E48" s="131" t="n">
        <v>40</v>
      </c>
      <c r="F48" s="132" t="n">
        <v>0</v>
      </c>
      <c r="G48" s="132" t="n">
        <f aca="false">ROUND(E48*F48,6)</f>
        <v>0</v>
      </c>
      <c r="H48" s="133" t="n">
        <v>0</v>
      </c>
      <c r="I48" s="133" t="n">
        <v>0</v>
      </c>
      <c r="J48" s="133"/>
      <c r="K48" s="133" t="n">
        <f aca="false">ROUND(E48*J48,2)</f>
        <v>0</v>
      </c>
      <c r="L48" s="130"/>
      <c r="M48" s="130" t="s">
        <v>95</v>
      </c>
      <c r="N48" s="130"/>
      <c r="O48" s="130"/>
      <c r="P48" s="130"/>
    </row>
    <row r="49" customFormat="false" ht="67.5" hidden="false" customHeight="false" outlineLevel="0" collapsed="false">
      <c r="A49" s="134"/>
      <c r="B49" s="135" t="s">
        <v>59</v>
      </c>
      <c r="C49" s="134" t="s">
        <v>416</v>
      </c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</row>
    <row r="50" customFormat="false" ht="12.75" hidden="false" customHeight="false" outlineLevel="0" collapsed="false">
      <c r="A50" s="129" t="n">
        <v>19</v>
      </c>
      <c r="B50" s="130" t="s">
        <v>417</v>
      </c>
      <c r="C50" s="130" t="s">
        <v>418</v>
      </c>
      <c r="D50" s="130" t="s">
        <v>415</v>
      </c>
      <c r="E50" s="131" t="n">
        <v>12</v>
      </c>
      <c r="F50" s="132" t="n">
        <v>0</v>
      </c>
      <c r="G50" s="132" t="n">
        <f aca="false">ROUND(E50*F50,6)</f>
        <v>0</v>
      </c>
      <c r="H50" s="133" t="n">
        <v>0</v>
      </c>
      <c r="I50" s="133" t="n">
        <v>0</v>
      </c>
      <c r="J50" s="133"/>
      <c r="K50" s="133" t="n">
        <f aca="false">ROUND(E50*J50,2)</f>
        <v>0</v>
      </c>
      <c r="L50" s="130"/>
      <c r="M50" s="130" t="s">
        <v>95</v>
      </c>
      <c r="N50" s="130"/>
      <c r="O50" s="130"/>
      <c r="P50" s="130"/>
    </row>
    <row r="51" customFormat="false" ht="22.5" hidden="false" customHeight="false" outlineLevel="0" collapsed="false">
      <c r="A51" s="134"/>
      <c r="B51" s="135" t="s">
        <v>59</v>
      </c>
      <c r="C51" s="134" t="s">
        <v>419</v>
      </c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</row>
    <row r="52" customFormat="false" ht="12.75" hidden="false" customHeight="false" outlineLevel="0" collapsed="false">
      <c r="A52" s="129" t="n">
        <v>20</v>
      </c>
      <c r="B52" s="130" t="s">
        <v>420</v>
      </c>
      <c r="C52" s="130" t="s">
        <v>421</v>
      </c>
      <c r="D52" s="130" t="s">
        <v>422</v>
      </c>
      <c r="E52" s="131" t="n">
        <v>1</v>
      </c>
      <c r="F52" s="132" t="n">
        <v>0</v>
      </c>
      <c r="G52" s="132" t="n">
        <f aca="false">ROUND(E52*F52,6)</f>
        <v>0</v>
      </c>
      <c r="H52" s="133" t="n">
        <v>0</v>
      </c>
      <c r="I52" s="133" t="n">
        <v>0</v>
      </c>
      <c r="J52" s="133"/>
      <c r="K52" s="133" t="n">
        <f aca="false">ROUND(E52*J52,2)</f>
        <v>0</v>
      </c>
      <c r="L52" s="130"/>
      <c r="M52" s="130" t="s">
        <v>95</v>
      </c>
      <c r="N52" s="130"/>
      <c r="O52" s="130"/>
      <c r="P52" s="130"/>
    </row>
    <row r="53" customFormat="false" ht="12.75" hidden="false" customHeight="false" outlineLevel="0" collapsed="false">
      <c r="A53" s="134"/>
      <c r="B53" s="135" t="s">
        <v>59</v>
      </c>
      <c r="C53" s="134" t="s">
        <v>423</v>
      </c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</row>
    <row r="54" customFormat="false" ht="12.75" hidden="false" customHeight="false" outlineLevel="0" collapsed="false">
      <c r="A54" s="129" t="n">
        <v>21</v>
      </c>
      <c r="B54" s="130" t="s">
        <v>424</v>
      </c>
      <c r="C54" s="130" t="s">
        <v>425</v>
      </c>
      <c r="D54" s="130" t="s">
        <v>121</v>
      </c>
      <c r="E54" s="131" t="n">
        <v>95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/>
      <c r="O54" s="130"/>
      <c r="P54" s="130"/>
    </row>
    <row r="55" customFormat="false" ht="12.75" hidden="false" customHeight="false" outlineLevel="0" collapsed="false">
      <c r="A55" s="134"/>
      <c r="B55" s="135" t="s">
        <v>59</v>
      </c>
      <c r="C55" s="134" t="s">
        <v>426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12.75" hidden="false" customHeight="false" outlineLevel="0" collapsed="false">
      <c r="A56" s="129" t="n">
        <v>22</v>
      </c>
      <c r="B56" s="130" t="s">
        <v>427</v>
      </c>
      <c r="C56" s="130" t="s">
        <v>428</v>
      </c>
      <c r="D56" s="130" t="s">
        <v>415</v>
      </c>
      <c r="E56" s="131" t="n">
        <v>4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/>
      <c r="O56" s="130"/>
      <c r="P56" s="130"/>
    </row>
    <row r="57" customFormat="false" ht="12.75" hidden="false" customHeight="false" outlineLevel="0" collapsed="false">
      <c r="A57" s="134"/>
      <c r="B57" s="135" t="s">
        <v>59</v>
      </c>
      <c r="C57" s="134" t="s">
        <v>429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12.75" hidden="false" customHeight="false" outlineLevel="0" collapsed="false">
      <c r="A58" s="129" t="n">
        <v>23</v>
      </c>
      <c r="B58" s="130" t="s">
        <v>430</v>
      </c>
      <c r="C58" s="130" t="s">
        <v>431</v>
      </c>
      <c r="D58" s="130" t="s">
        <v>415</v>
      </c>
      <c r="E58" s="131" t="n">
        <v>16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/>
      <c r="O58" s="130"/>
      <c r="P58" s="130"/>
    </row>
    <row r="59" customFormat="false" ht="12.75" hidden="false" customHeight="false" outlineLevel="0" collapsed="false">
      <c r="A59" s="134"/>
      <c r="B59" s="135" t="s">
        <v>59</v>
      </c>
      <c r="C59" s="134" t="s">
        <v>432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12.75" hidden="false" customHeight="false" outlineLevel="0" collapsed="false">
      <c r="A60" s="129" t="n">
        <v>24</v>
      </c>
      <c r="B60" s="130" t="s">
        <v>433</v>
      </c>
      <c r="C60" s="130" t="s">
        <v>434</v>
      </c>
      <c r="D60" s="130" t="s">
        <v>121</v>
      </c>
      <c r="E60" s="131" t="n">
        <v>30</v>
      </c>
      <c r="F60" s="132" t="n">
        <v>0</v>
      </c>
      <c r="G60" s="132" t="n">
        <f aca="false">ROUND(E60*F60,6)</f>
        <v>0</v>
      </c>
      <c r="H60" s="133" t="n">
        <v>0</v>
      </c>
      <c r="I60" s="133" t="n">
        <v>0</v>
      </c>
      <c r="J60" s="133"/>
      <c r="K60" s="133" t="n">
        <f aca="false">ROUND(E60*J60,2)</f>
        <v>0</v>
      </c>
      <c r="L60" s="130"/>
      <c r="M60" s="130" t="s">
        <v>95</v>
      </c>
      <c r="N60" s="130"/>
      <c r="O60" s="130"/>
      <c r="P60" s="130"/>
    </row>
    <row r="61" customFormat="false" ht="12.75" hidden="false" customHeight="false" outlineLevel="0" collapsed="false">
      <c r="A61" s="134"/>
      <c r="B61" s="135" t="s">
        <v>59</v>
      </c>
      <c r="C61" s="134" t="s">
        <v>435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</row>
    <row r="62" customFormat="false" ht="12.75" hidden="false" customHeight="false" outlineLevel="0" collapsed="false">
      <c r="A62" s="129" t="n">
        <v>25</v>
      </c>
      <c r="B62" s="130" t="s">
        <v>436</v>
      </c>
      <c r="C62" s="130" t="s">
        <v>437</v>
      </c>
      <c r="D62" s="130" t="s">
        <v>121</v>
      </c>
      <c r="E62" s="131" t="n">
        <v>30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/>
      <c r="O62" s="130"/>
      <c r="P62" s="130"/>
    </row>
    <row r="63" customFormat="false" ht="12.75" hidden="false" customHeight="false" outlineLevel="0" collapsed="false">
      <c r="A63" s="134"/>
      <c r="B63" s="135" t="s">
        <v>59</v>
      </c>
      <c r="C63" s="134" t="s">
        <v>438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22.5" hidden="false" customHeight="false" outlineLevel="0" collapsed="false">
      <c r="A64" s="129" t="n">
        <v>26</v>
      </c>
      <c r="B64" s="130" t="s">
        <v>439</v>
      </c>
      <c r="C64" s="130" t="s">
        <v>440</v>
      </c>
      <c r="D64" s="130" t="s">
        <v>121</v>
      </c>
      <c r="E64" s="131" t="n">
        <v>50</v>
      </c>
      <c r="F64" s="132" t="n">
        <v>0</v>
      </c>
      <c r="G64" s="132" t="n">
        <f aca="false">ROUND(E64*F64,6)</f>
        <v>0</v>
      </c>
      <c r="H64" s="133" t="n">
        <v>0</v>
      </c>
      <c r="I64" s="133" t="n">
        <v>0</v>
      </c>
      <c r="J64" s="133"/>
      <c r="K64" s="133" t="n">
        <f aca="false">ROUND(E64*J64,2)</f>
        <v>0</v>
      </c>
      <c r="L64" s="130"/>
      <c r="M64" s="130" t="s">
        <v>95</v>
      </c>
      <c r="N64" s="130" t="s">
        <v>122</v>
      </c>
      <c r="O64" s="130"/>
      <c r="P64" s="130"/>
    </row>
    <row r="65" customFormat="false" ht="12.75" hidden="false" customHeight="false" outlineLevel="0" collapsed="false">
      <c r="A65" s="134"/>
      <c r="B65" s="135" t="s">
        <v>59</v>
      </c>
      <c r="C65" s="134" t="s">
        <v>438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</row>
    <row r="66" customFormat="false" ht="22.5" hidden="false" customHeight="false" outlineLevel="0" collapsed="false">
      <c r="A66" s="129" t="n">
        <v>27</v>
      </c>
      <c r="B66" s="130" t="s">
        <v>441</v>
      </c>
      <c r="C66" s="130" t="s">
        <v>442</v>
      </c>
      <c r="D66" s="130" t="s">
        <v>121</v>
      </c>
      <c r="E66" s="131" t="n">
        <v>195</v>
      </c>
      <c r="F66" s="132" t="n">
        <v>0</v>
      </c>
      <c r="G66" s="132" t="n">
        <f aca="false">ROUND(E66*F66,6)</f>
        <v>0</v>
      </c>
      <c r="H66" s="133" t="n">
        <v>0</v>
      </c>
      <c r="I66" s="133" t="n">
        <v>0</v>
      </c>
      <c r="J66" s="133"/>
      <c r="K66" s="133" t="n">
        <f aca="false">ROUND(E66*J66,2)</f>
        <v>0</v>
      </c>
      <c r="L66" s="130"/>
      <c r="M66" s="130" t="s">
        <v>95</v>
      </c>
      <c r="N66" s="130" t="s">
        <v>122</v>
      </c>
      <c r="O66" s="130"/>
      <c r="P66" s="130"/>
    </row>
    <row r="67" customFormat="false" ht="12.75" hidden="false" customHeight="false" outlineLevel="0" collapsed="false">
      <c r="A67" s="134"/>
      <c r="B67" s="135" t="s">
        <v>59</v>
      </c>
      <c r="C67" s="134" t="s">
        <v>438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</row>
    <row r="68" customFormat="false" ht="12.75" hidden="false" customHeight="false" outlineLevel="0" collapsed="false">
      <c r="A68" s="129" t="n">
        <v>28</v>
      </c>
      <c r="B68" s="130" t="s">
        <v>443</v>
      </c>
      <c r="C68" s="130" t="s">
        <v>444</v>
      </c>
      <c r="D68" s="130" t="s">
        <v>365</v>
      </c>
      <c r="E68" s="131" t="n">
        <v>10</v>
      </c>
      <c r="F68" s="132" t="n">
        <v>0</v>
      </c>
      <c r="G68" s="132" t="n">
        <f aca="false">ROUND(E68*F68,6)</f>
        <v>0</v>
      </c>
      <c r="H68" s="133" t="n">
        <v>0</v>
      </c>
      <c r="I68" s="133" t="n">
        <v>0</v>
      </c>
      <c r="J68" s="133"/>
      <c r="K68" s="133" t="n">
        <f aca="false">ROUND(E68*J68,2)</f>
        <v>0</v>
      </c>
      <c r="L68" s="130"/>
      <c r="M68" s="130" t="s">
        <v>95</v>
      </c>
      <c r="N68" s="130"/>
      <c r="O68" s="130"/>
      <c r="P68" s="130"/>
    </row>
    <row r="69" customFormat="false" ht="12.75" hidden="false" customHeight="false" outlineLevel="0" collapsed="false">
      <c r="A69" s="134"/>
      <c r="B69" s="135" t="s">
        <v>59</v>
      </c>
      <c r="C69" s="134" t="s">
        <v>445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12.75" hidden="false" customHeight="false" outlineLevel="0" collapsed="false">
      <c r="A70" s="129" t="n">
        <v>29</v>
      </c>
      <c r="B70" s="130" t="s">
        <v>446</v>
      </c>
      <c r="C70" s="130" t="s">
        <v>447</v>
      </c>
      <c r="D70" s="130" t="s">
        <v>365</v>
      </c>
      <c r="E70" s="131" t="n">
        <v>81</v>
      </c>
      <c r="F70" s="132" t="n">
        <v>0</v>
      </c>
      <c r="G70" s="132" t="n">
        <f aca="false">ROUND(E70*F70,6)</f>
        <v>0</v>
      </c>
      <c r="H70" s="133" t="n">
        <v>0</v>
      </c>
      <c r="I70" s="133" t="n">
        <v>0</v>
      </c>
      <c r="J70" s="133"/>
      <c r="K70" s="133" t="n">
        <f aca="false">ROUND(E70*J70,2)</f>
        <v>0</v>
      </c>
      <c r="L70" s="130"/>
      <c r="M70" s="130" t="s">
        <v>95</v>
      </c>
      <c r="N70" s="130"/>
      <c r="O70" s="130"/>
      <c r="P70" s="130"/>
    </row>
    <row r="71" customFormat="false" ht="12.75" hidden="false" customHeight="false" outlineLevel="0" collapsed="false">
      <c r="A71" s="134"/>
      <c r="B71" s="135" t="s">
        <v>59</v>
      </c>
      <c r="C71" s="134" t="s">
        <v>448</v>
      </c>
      <c r="D71" s="134"/>
      <c r="E71" s="134"/>
      <c r="F71" s="134"/>
      <c r="G71" s="134"/>
      <c r="H71" s="134"/>
      <c r="I71" s="134"/>
      <c r="J71" s="134"/>
      <c r="K71" s="134"/>
      <c r="L71" s="134"/>
      <c r="M71" s="134"/>
      <c r="N71" s="134"/>
      <c r="O71" s="134"/>
      <c r="P71" s="134"/>
    </row>
    <row r="72" customFormat="false" ht="12.75" hidden="false" customHeight="false" outlineLevel="0" collapsed="false">
      <c r="A72" s="129" t="n">
        <v>30</v>
      </c>
      <c r="B72" s="130" t="s">
        <v>449</v>
      </c>
      <c r="C72" s="130" t="s">
        <v>450</v>
      </c>
      <c r="D72" s="130" t="s">
        <v>121</v>
      </c>
      <c r="E72" s="131" t="n">
        <v>180</v>
      </c>
      <c r="F72" s="132" t="n">
        <v>0</v>
      </c>
      <c r="G72" s="132" t="n">
        <f aca="false">ROUND(E72*F72,6)</f>
        <v>0</v>
      </c>
      <c r="H72" s="133" t="n">
        <v>0</v>
      </c>
      <c r="I72" s="133" t="n">
        <v>0</v>
      </c>
      <c r="J72" s="133"/>
      <c r="K72" s="133" t="n">
        <f aca="false">ROUND(E72*J72,2)</f>
        <v>0</v>
      </c>
      <c r="L72" s="130"/>
      <c r="M72" s="130" t="s">
        <v>95</v>
      </c>
      <c r="N72" s="130"/>
      <c r="O72" s="130"/>
      <c r="P72" s="130"/>
    </row>
    <row r="73" customFormat="false" ht="12.75" hidden="false" customHeight="false" outlineLevel="0" collapsed="false">
      <c r="A73" s="134"/>
      <c r="B73" s="135" t="s">
        <v>59</v>
      </c>
      <c r="C73" s="134" t="s">
        <v>451</v>
      </c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.75" hidden="false" customHeight="false" outlineLevel="0" collapsed="false">
      <c r="A74" s="129" t="n">
        <v>31</v>
      </c>
      <c r="B74" s="130" t="s">
        <v>452</v>
      </c>
      <c r="C74" s="130" t="s">
        <v>453</v>
      </c>
      <c r="D74" s="130" t="s">
        <v>365</v>
      </c>
      <c r="E74" s="131" t="n">
        <v>7</v>
      </c>
      <c r="F74" s="132" t="n">
        <v>0</v>
      </c>
      <c r="G74" s="132" t="n">
        <f aca="false">ROUND(E74*F74,6)</f>
        <v>0</v>
      </c>
      <c r="H74" s="133" t="n">
        <v>0</v>
      </c>
      <c r="I74" s="133" t="n">
        <v>0</v>
      </c>
      <c r="J74" s="133"/>
      <c r="K74" s="133" t="n">
        <f aca="false">ROUND(E74*J74,2)</f>
        <v>0</v>
      </c>
      <c r="L74" s="130"/>
      <c r="M74" s="130" t="s">
        <v>95</v>
      </c>
      <c r="N74" s="130"/>
      <c r="O74" s="130"/>
      <c r="P74" s="130"/>
    </row>
    <row r="75" customFormat="false" ht="12.75" hidden="false" customHeight="false" outlineLevel="0" collapsed="false">
      <c r="A75" s="134"/>
      <c r="B75" s="135" t="s">
        <v>59</v>
      </c>
      <c r="C75" s="134" t="s">
        <v>454</v>
      </c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.75" hidden="false" customHeight="false" outlineLevel="0" collapsed="false">
      <c r="A76" s="129" t="n">
        <v>32</v>
      </c>
      <c r="B76" s="130" t="s">
        <v>455</v>
      </c>
      <c r="C76" s="130" t="s">
        <v>453</v>
      </c>
      <c r="D76" s="130" t="s">
        <v>365</v>
      </c>
      <c r="E76" s="131" t="n">
        <v>16</v>
      </c>
      <c r="F76" s="132" t="n">
        <v>0</v>
      </c>
      <c r="G76" s="132" t="n">
        <f aca="false">ROUND(E76*F76,6)</f>
        <v>0</v>
      </c>
      <c r="H76" s="133" t="n">
        <v>0</v>
      </c>
      <c r="I76" s="133" t="n">
        <v>0</v>
      </c>
      <c r="J76" s="133"/>
      <c r="K76" s="133" t="n">
        <f aca="false">ROUND(E76*J76,2)</f>
        <v>0</v>
      </c>
      <c r="L76" s="130"/>
      <c r="M76" s="130" t="s">
        <v>95</v>
      </c>
      <c r="N76" s="130"/>
      <c r="O76" s="130"/>
      <c r="P76" s="130"/>
    </row>
    <row r="77" customFormat="false" ht="12.75" hidden="false" customHeight="false" outlineLevel="0" collapsed="false">
      <c r="A77" s="134"/>
      <c r="B77" s="135" t="s">
        <v>59</v>
      </c>
      <c r="C77" s="134" t="s">
        <v>456</v>
      </c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.75" hidden="false" customHeight="false" outlineLevel="0" collapsed="false">
      <c r="A78" s="129" t="n">
        <v>33</v>
      </c>
      <c r="B78" s="130" t="s">
        <v>457</v>
      </c>
      <c r="C78" s="130" t="s">
        <v>458</v>
      </c>
      <c r="D78" s="130" t="s">
        <v>365</v>
      </c>
      <c r="E78" s="131" t="n">
        <v>1</v>
      </c>
      <c r="F78" s="132" t="n">
        <v>0</v>
      </c>
      <c r="G78" s="132" t="n">
        <f aca="false">ROUND(E78*F78,6)</f>
        <v>0</v>
      </c>
      <c r="H78" s="133" t="n">
        <v>0</v>
      </c>
      <c r="I78" s="133" t="n">
        <v>0</v>
      </c>
      <c r="J78" s="133"/>
      <c r="K78" s="133" t="n">
        <f aca="false">ROUND(E78*J78,2)</f>
        <v>0</v>
      </c>
      <c r="L78" s="130"/>
      <c r="M78" s="130" t="s">
        <v>95</v>
      </c>
      <c r="N78" s="130"/>
      <c r="O78" s="130"/>
      <c r="P78" s="130"/>
    </row>
    <row r="79" customFormat="false" ht="90" hidden="false" customHeight="false" outlineLevel="0" collapsed="false">
      <c r="A79" s="134"/>
      <c r="B79" s="135" t="s">
        <v>59</v>
      </c>
      <c r="C79" s="134" t="s">
        <v>459</v>
      </c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.75" hidden="false" customHeight="false" outlineLevel="0" collapsed="false">
      <c r="A80" s="129" t="n">
        <v>34</v>
      </c>
      <c r="B80" s="130" t="s">
        <v>460</v>
      </c>
      <c r="C80" s="130" t="s">
        <v>458</v>
      </c>
      <c r="D80" s="130" t="s">
        <v>365</v>
      </c>
      <c r="E80" s="131" t="n">
        <v>6</v>
      </c>
      <c r="F80" s="132" t="n">
        <v>0</v>
      </c>
      <c r="G80" s="132" t="n">
        <f aca="false">ROUND(E80*F80,6)</f>
        <v>0</v>
      </c>
      <c r="H80" s="133" t="n">
        <v>0</v>
      </c>
      <c r="I80" s="133" t="n">
        <v>0</v>
      </c>
      <c r="J80" s="133"/>
      <c r="K80" s="133" t="n">
        <f aca="false">ROUND(E80*J80,2)</f>
        <v>0</v>
      </c>
      <c r="L80" s="130"/>
      <c r="M80" s="130" t="s">
        <v>95</v>
      </c>
      <c r="N80" s="130"/>
      <c r="O80" s="130"/>
      <c r="P80" s="130"/>
    </row>
    <row r="81" customFormat="false" ht="90" hidden="false" customHeight="false" outlineLevel="0" collapsed="false">
      <c r="A81" s="134"/>
      <c r="B81" s="135" t="s">
        <v>59</v>
      </c>
      <c r="C81" s="134" t="s">
        <v>461</v>
      </c>
      <c r="D81" s="134"/>
      <c r="E81" s="134"/>
      <c r="F81" s="134"/>
      <c r="G81" s="134"/>
      <c r="H81" s="134"/>
      <c r="I81" s="134"/>
      <c r="J81" s="134"/>
      <c r="K81" s="134"/>
      <c r="L81" s="134"/>
      <c r="M81" s="134"/>
      <c r="N81" s="134"/>
      <c r="O81" s="134"/>
      <c r="P81" s="134"/>
    </row>
    <row r="82" customFormat="false" ht="12.75" hidden="false" customHeight="false" outlineLevel="0" collapsed="false">
      <c r="A82" s="129" t="n">
        <v>35</v>
      </c>
      <c r="B82" s="130" t="s">
        <v>462</v>
      </c>
      <c r="C82" s="130" t="s">
        <v>463</v>
      </c>
      <c r="D82" s="130" t="s">
        <v>365</v>
      </c>
      <c r="E82" s="131" t="n">
        <v>7</v>
      </c>
      <c r="F82" s="132" t="n">
        <v>0</v>
      </c>
      <c r="G82" s="132" t="n">
        <f aca="false">ROUND(E82*F82,6)</f>
        <v>0</v>
      </c>
      <c r="H82" s="133" t="n">
        <v>0</v>
      </c>
      <c r="I82" s="133" t="n">
        <v>0</v>
      </c>
      <c r="J82" s="133"/>
      <c r="K82" s="133" t="n">
        <f aca="false">ROUND(E82*J82,2)</f>
        <v>0</v>
      </c>
      <c r="L82" s="130"/>
      <c r="M82" s="130" t="s">
        <v>95</v>
      </c>
      <c r="N82" s="130"/>
      <c r="O82" s="130"/>
      <c r="P82" s="130"/>
    </row>
    <row r="83" customFormat="false" ht="45" hidden="false" customHeight="false" outlineLevel="0" collapsed="false">
      <c r="A83" s="134"/>
      <c r="B83" s="135" t="s">
        <v>59</v>
      </c>
      <c r="C83" s="134" t="s">
        <v>464</v>
      </c>
      <c r="D83" s="134"/>
      <c r="E83" s="134"/>
      <c r="F83" s="134"/>
      <c r="G83" s="134"/>
      <c r="H83" s="134"/>
      <c r="I83" s="134"/>
      <c r="J83" s="134"/>
      <c r="K83" s="134"/>
      <c r="L83" s="134"/>
      <c r="M83" s="134"/>
      <c r="N83" s="134"/>
      <c r="O83" s="134"/>
      <c r="P83" s="134"/>
    </row>
    <row r="84" customFormat="false" ht="12.75" hidden="false" customHeight="false" outlineLevel="0" collapsed="false">
      <c r="A84" s="129" t="n">
        <v>36</v>
      </c>
      <c r="B84" s="130" t="s">
        <v>465</v>
      </c>
      <c r="C84" s="130" t="s">
        <v>466</v>
      </c>
      <c r="D84" s="130" t="s">
        <v>365</v>
      </c>
      <c r="E84" s="131" t="n">
        <v>6</v>
      </c>
      <c r="F84" s="132" t="n">
        <v>0</v>
      </c>
      <c r="G84" s="132" t="n">
        <f aca="false">ROUND(E84*F84,6)</f>
        <v>0</v>
      </c>
      <c r="H84" s="133" t="n">
        <v>0</v>
      </c>
      <c r="I84" s="133" t="n">
        <v>0</v>
      </c>
      <c r="J84" s="133"/>
      <c r="K84" s="133" t="n">
        <f aca="false">ROUND(E84*J84,2)</f>
        <v>0</v>
      </c>
      <c r="L84" s="130"/>
      <c r="M84" s="130" t="s">
        <v>95</v>
      </c>
      <c r="N84" s="130"/>
      <c r="O84" s="130"/>
      <c r="P84" s="130"/>
    </row>
    <row r="85" customFormat="false" ht="12.75" hidden="false" customHeight="false" outlineLevel="0" collapsed="false">
      <c r="A85" s="134"/>
      <c r="B85" s="135" t="s">
        <v>59</v>
      </c>
      <c r="C85" s="134" t="s">
        <v>467</v>
      </c>
      <c r="D85" s="134"/>
      <c r="E85" s="134"/>
      <c r="F85" s="134"/>
      <c r="G85" s="134"/>
      <c r="H85" s="134"/>
      <c r="I85" s="134"/>
      <c r="J85" s="134"/>
      <c r="K85" s="134"/>
      <c r="L85" s="134"/>
      <c r="M85" s="134"/>
      <c r="N85" s="134"/>
      <c r="O85" s="134"/>
      <c r="P85" s="134"/>
    </row>
    <row r="86" customFormat="false" ht="12.75" hidden="false" customHeight="false" outlineLevel="0" collapsed="false">
      <c r="A86" s="129" t="n">
        <v>37</v>
      </c>
      <c r="B86" s="130" t="s">
        <v>468</v>
      </c>
      <c r="C86" s="130" t="s">
        <v>466</v>
      </c>
      <c r="D86" s="130" t="s">
        <v>365</v>
      </c>
      <c r="E86" s="131" t="n">
        <v>1</v>
      </c>
      <c r="F86" s="132" t="n">
        <v>0</v>
      </c>
      <c r="G86" s="132" t="n">
        <f aca="false">ROUND(E86*F86,6)</f>
        <v>0</v>
      </c>
      <c r="H86" s="133" t="n">
        <v>0</v>
      </c>
      <c r="I86" s="133" t="n">
        <v>0</v>
      </c>
      <c r="J86" s="133"/>
      <c r="K86" s="133" t="n">
        <f aca="false">ROUND(E86*J86,2)</f>
        <v>0</v>
      </c>
      <c r="L86" s="130"/>
      <c r="M86" s="130" t="s">
        <v>95</v>
      </c>
      <c r="N86" s="130"/>
      <c r="O86" s="130"/>
      <c r="P86" s="130"/>
    </row>
    <row r="87" customFormat="false" ht="12.75" hidden="false" customHeight="false" outlineLevel="0" collapsed="false">
      <c r="A87" s="134"/>
      <c r="B87" s="135" t="s">
        <v>59</v>
      </c>
      <c r="C87" s="134" t="s">
        <v>469</v>
      </c>
      <c r="D87" s="134"/>
      <c r="E87" s="134"/>
      <c r="F87" s="134"/>
      <c r="G87" s="134"/>
      <c r="H87" s="134"/>
      <c r="I87" s="134"/>
      <c r="J87" s="134"/>
      <c r="K87" s="134"/>
      <c r="L87" s="134"/>
      <c r="M87" s="134"/>
      <c r="N87" s="134"/>
      <c r="O87" s="134"/>
      <c r="P87" s="134"/>
    </row>
    <row r="88" customFormat="false" ht="12.75" hidden="false" customHeight="false" outlineLevel="0" collapsed="false">
      <c r="A88" s="122"/>
      <c r="B88" s="122" t="s">
        <v>470</v>
      </c>
      <c r="C88" s="122" t="s">
        <v>406</v>
      </c>
      <c r="D88" s="122"/>
      <c r="E88" s="122"/>
      <c r="F88" s="122"/>
      <c r="G88" s="128" t="n">
        <f aca="false">SUM(G44:G87)</f>
        <v>0</v>
      </c>
      <c r="H88" s="122"/>
      <c r="I88" s="122" t="n">
        <f aca="false">SUM(I44:I87)</f>
        <v>0</v>
      </c>
      <c r="J88" s="122"/>
      <c r="K88" s="122" t="n">
        <f aca="false">SUM(K44:K87)</f>
        <v>0</v>
      </c>
      <c r="L88" s="122"/>
      <c r="M88" s="122"/>
      <c r="N88" s="122"/>
      <c r="O88" s="122"/>
      <c r="P88" s="122"/>
    </row>
  </sheetData>
  <sheetProtection sheet="true" password="ce28"/>
  <protectedRanges>
    <protectedRange name="Oblast1" sqref="H11:K116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8" width="4.7"/>
    <col collapsed="false" customWidth="true" hidden="false" outlineLevel="0" max="2" min="2" style="118" width="16.28"/>
    <col collapsed="false" customWidth="true" hidden="false" outlineLevel="0" max="3" min="3" style="118" width="57.7"/>
    <col collapsed="false" customWidth="true" hidden="false" outlineLevel="0" max="4" min="4" style="118" width="8.28"/>
    <col collapsed="false" customWidth="true" hidden="false" outlineLevel="0" max="5" min="5" style="118" width="8.7"/>
    <col collapsed="false" customWidth="true" hidden="false" outlineLevel="0" max="7" min="6" style="118" width="9.56"/>
    <col collapsed="false" customWidth="true" hidden="false" outlineLevel="0" max="8" min="8" style="118" width="9.7"/>
    <col collapsed="false" customWidth="true" hidden="false" outlineLevel="0" max="9" min="9" style="118" width="18.7"/>
    <col collapsed="false" customWidth="true" hidden="false" outlineLevel="0" max="10" min="10" style="118" width="11.7"/>
    <col collapsed="false" customWidth="true" hidden="false" outlineLevel="0" max="11" min="11" style="118" width="18.7"/>
    <col collapsed="false" customWidth="true" hidden="false" outlineLevel="0" max="12" min="12" style="118" width="3.7"/>
    <col collapsed="false" customWidth="true" hidden="false" outlineLevel="0" max="13" min="13" style="118" width="5.71"/>
    <col collapsed="false" customWidth="true" hidden="false" outlineLevel="0" max="14" min="14" style="118" width="8.7"/>
    <col collapsed="false" customWidth="true" hidden="false" outlineLevel="0" max="15" min="15" style="118" width="73.56"/>
    <col collapsed="false" customWidth="true" hidden="false" outlineLevel="0" max="16" min="16" style="118" width="40.7"/>
    <col collapsed="false" customWidth="false" hidden="false" outlineLevel="0" max="257" min="17" style="118" width="9.14"/>
  </cols>
  <sheetData>
    <row r="1" customFormat="false" ht="20.25" hidden="false" customHeight="false" outlineLevel="0" collapsed="false">
      <c r="A1" s="70" t="s">
        <v>21</v>
      </c>
      <c r="H1" s="71" t="s">
        <v>22</v>
      </c>
      <c r="I1" s="72" t="s">
        <v>9</v>
      </c>
      <c r="J1" s="72"/>
      <c r="K1" s="119" t="n">
        <f aca="false">ROUND((SUM(I11:I158)+SUM(K11:K158))/2,0)</f>
        <v>0</v>
      </c>
      <c r="N1" s="120"/>
      <c r="O1" s="120" t="n">
        <v>1</v>
      </c>
      <c r="P1" s="120" t="n">
        <f aca="false">K1/O1</f>
        <v>0</v>
      </c>
    </row>
    <row r="2" customFormat="false" ht="27" hidden="false" customHeight="false" outlineLevel="0" collapsed="false">
      <c r="C2" s="74" t="s">
        <v>23</v>
      </c>
      <c r="K2" s="75" t="s">
        <v>24</v>
      </c>
      <c r="N2" s="75" t="s">
        <v>77</v>
      </c>
      <c r="O2" s="75" t="s">
        <v>78</v>
      </c>
      <c r="P2" s="75" t="s">
        <v>79</v>
      </c>
    </row>
    <row r="3" customFormat="false" ht="25.5" hidden="false" customHeight="true" outlineLevel="0" collapsed="false">
      <c r="A3" s="76" t="s">
        <v>25</v>
      </c>
      <c r="B3" s="76"/>
      <c r="C3" s="77" t="s">
        <v>0</v>
      </c>
      <c r="I3" s="76" t="s">
        <v>26</v>
      </c>
      <c r="J3" s="77" t="s">
        <v>27</v>
      </c>
    </row>
    <row r="4" customFormat="false" ht="51" hidden="false" customHeight="true" outlineLevel="0" collapsed="false">
      <c r="A4" s="76" t="s">
        <v>28</v>
      </c>
      <c r="B4" s="76"/>
      <c r="C4" s="79" t="s">
        <v>471</v>
      </c>
      <c r="D4" s="76" t="s">
        <v>29</v>
      </c>
      <c r="E4" s="77"/>
      <c r="I4" s="76" t="s">
        <v>30</v>
      </c>
      <c r="J4" s="79" t="s">
        <v>472</v>
      </c>
    </row>
    <row r="5" customFormat="false" ht="12.75" hidden="false" customHeight="true" outlineLevel="0" collapsed="false">
      <c r="A5" s="76" t="s">
        <v>31</v>
      </c>
      <c r="B5" s="76"/>
      <c r="C5" s="77"/>
      <c r="I5" s="76" t="s">
        <v>32</v>
      </c>
      <c r="J5" s="77"/>
    </row>
    <row r="6" customFormat="false" ht="12.75" hidden="false" customHeight="true" outlineLevel="0" collapsed="false">
      <c r="A6" s="80" t="s">
        <v>33</v>
      </c>
      <c r="B6" s="80" t="s">
        <v>34</v>
      </c>
      <c r="C6" s="80" t="s">
        <v>35</v>
      </c>
      <c r="D6" s="80" t="s">
        <v>36</v>
      </c>
      <c r="E6" s="80" t="s">
        <v>37</v>
      </c>
      <c r="F6" s="80" t="s">
        <v>38</v>
      </c>
      <c r="G6" s="80" t="s">
        <v>39</v>
      </c>
      <c r="H6" s="80" t="s">
        <v>40</v>
      </c>
      <c r="I6" s="80"/>
      <c r="J6" s="80"/>
      <c r="K6" s="80"/>
      <c r="L6" s="80"/>
      <c r="M6" s="121" t="s">
        <v>82</v>
      </c>
      <c r="N6" s="121" t="s">
        <v>83</v>
      </c>
      <c r="O6" s="80" t="s">
        <v>84</v>
      </c>
      <c r="P6" s="80" t="s">
        <v>85</v>
      </c>
    </row>
    <row r="7" customFormat="false" ht="12.75" hidden="false" customHeight="true" outlineLevel="0" collapsed="false">
      <c r="A7" s="80"/>
      <c r="B7" s="80"/>
      <c r="C7" s="80"/>
      <c r="D7" s="80"/>
      <c r="E7" s="80"/>
      <c r="F7" s="80"/>
      <c r="G7" s="80"/>
      <c r="H7" s="80" t="s">
        <v>41</v>
      </c>
      <c r="I7" s="80"/>
      <c r="J7" s="80" t="s">
        <v>42</v>
      </c>
      <c r="K7" s="80"/>
      <c r="L7" s="80"/>
      <c r="M7" s="80"/>
      <c r="N7" s="80"/>
      <c r="O7" s="80"/>
      <c r="P7" s="80"/>
    </row>
    <row r="8" customFormat="false" ht="24" hidden="false" customHeight="false" outlineLevel="0" collapsed="false">
      <c r="A8" s="80"/>
      <c r="B8" s="80"/>
      <c r="C8" s="80"/>
      <c r="D8" s="80"/>
      <c r="E8" s="80"/>
      <c r="F8" s="80"/>
      <c r="G8" s="80"/>
      <c r="H8" s="80" t="s">
        <v>43</v>
      </c>
      <c r="I8" s="80" t="s">
        <v>44</v>
      </c>
      <c r="J8" s="80" t="s">
        <v>43</v>
      </c>
      <c r="K8" s="80" t="s">
        <v>44</v>
      </c>
      <c r="L8" s="80"/>
      <c r="M8" s="80"/>
      <c r="N8" s="80"/>
      <c r="O8" s="80"/>
      <c r="P8" s="80"/>
    </row>
    <row r="9" customFormat="false" ht="12.75" hidden="false" customHeight="false" outlineLevel="0" collapsed="false">
      <c r="A9" s="80"/>
      <c r="B9" s="80" t="s">
        <v>45</v>
      </c>
      <c r="C9" s="80" t="s">
        <v>46</v>
      </c>
      <c r="D9" s="80" t="s">
        <v>47</v>
      </c>
      <c r="E9" s="80" t="s">
        <v>48</v>
      </c>
      <c r="F9" s="80" t="s">
        <v>49</v>
      </c>
      <c r="G9" s="80" t="s">
        <v>50</v>
      </c>
      <c r="H9" s="80" t="s">
        <v>51</v>
      </c>
      <c r="I9" s="80" t="s">
        <v>52</v>
      </c>
      <c r="J9" s="80" t="s">
        <v>53</v>
      </c>
      <c r="K9" s="80" t="s">
        <v>54</v>
      </c>
      <c r="L9" s="80"/>
      <c r="M9" s="80" t="s">
        <v>86</v>
      </c>
      <c r="N9" s="80" t="s">
        <v>87</v>
      </c>
      <c r="O9" s="80" t="s">
        <v>88</v>
      </c>
      <c r="P9" s="80" t="s">
        <v>89</v>
      </c>
    </row>
    <row r="10" customFormat="false" ht="12.75" hidden="false" customHeight="false" outlineLevel="0" collapsed="false">
      <c r="A10" s="122"/>
      <c r="B10" s="122" t="s">
        <v>90</v>
      </c>
      <c r="C10" s="122" t="s">
        <v>55</v>
      </c>
      <c r="D10" s="122"/>
      <c r="E10" s="122"/>
      <c r="F10" s="122"/>
      <c r="G10" s="122"/>
      <c r="H10" s="122"/>
      <c r="I10" s="122"/>
      <c r="J10" s="122"/>
      <c r="K10" s="122"/>
      <c r="L10" s="122"/>
      <c r="M10" s="122" t="s">
        <v>91</v>
      </c>
      <c r="N10" s="122"/>
      <c r="O10" s="122"/>
      <c r="P10" s="122"/>
    </row>
    <row r="11" customFormat="false" ht="22.5" hidden="false" customHeight="false" outlineLevel="0" collapsed="false">
      <c r="A11" s="129" t="n">
        <v>1</v>
      </c>
      <c r="B11" s="130" t="s">
        <v>473</v>
      </c>
      <c r="C11" s="130" t="s">
        <v>474</v>
      </c>
      <c r="D11" s="130" t="s">
        <v>94</v>
      </c>
      <c r="E11" s="131" t="n">
        <v>259.65</v>
      </c>
      <c r="F11" s="132" t="n">
        <v>0</v>
      </c>
      <c r="G11" s="132" t="n">
        <f aca="false">ROUND(E11*F11,6)</f>
        <v>0</v>
      </c>
      <c r="H11" s="133" t="n">
        <v>0</v>
      </c>
      <c r="I11" s="133" t="n">
        <v>0</v>
      </c>
      <c r="J11" s="133"/>
      <c r="K11" s="133" t="n">
        <f aca="false">ROUND(E11*J11,2)</f>
        <v>0</v>
      </c>
      <c r="L11" s="130"/>
      <c r="M11" s="130" t="s">
        <v>95</v>
      </c>
      <c r="N11" s="130" t="s">
        <v>122</v>
      </c>
      <c r="O11" s="130" t="s">
        <v>475</v>
      </c>
      <c r="P11" s="130" t="s">
        <v>476</v>
      </c>
    </row>
    <row r="12" customFormat="false" ht="12.75" hidden="false" customHeight="false" outlineLevel="0" collapsed="false">
      <c r="A12" s="134"/>
      <c r="B12" s="135" t="s">
        <v>59</v>
      </c>
      <c r="C12" s="134" t="s">
        <v>477</v>
      </c>
      <c r="D12" s="134"/>
      <c r="E12" s="134"/>
      <c r="F12" s="134"/>
      <c r="G12" s="134"/>
      <c r="H12" s="134"/>
      <c r="I12" s="134"/>
      <c r="J12" s="134"/>
      <c r="K12" s="134"/>
      <c r="L12" s="134"/>
      <c r="M12" s="134"/>
      <c r="N12" s="134"/>
      <c r="O12" s="134"/>
      <c r="P12" s="134"/>
    </row>
    <row r="13" customFormat="false" ht="45" hidden="false" customHeight="false" outlineLevel="0" collapsed="false">
      <c r="A13" s="129" t="n">
        <v>2</v>
      </c>
      <c r="B13" s="130" t="s">
        <v>478</v>
      </c>
      <c r="C13" s="130" t="s">
        <v>474</v>
      </c>
      <c r="D13" s="130" t="s">
        <v>94</v>
      </c>
      <c r="E13" s="131" t="n">
        <v>263.055</v>
      </c>
      <c r="F13" s="132" t="n">
        <v>0</v>
      </c>
      <c r="G13" s="132" t="n">
        <f aca="false">ROUND(E13*F13,6)</f>
        <v>0</v>
      </c>
      <c r="H13" s="133" t="n">
        <v>0</v>
      </c>
      <c r="I13" s="133" t="n">
        <v>0</v>
      </c>
      <c r="J13" s="133"/>
      <c r="K13" s="133" t="n">
        <f aca="false">ROUND(E13*J13,2)</f>
        <v>0</v>
      </c>
      <c r="L13" s="130"/>
      <c r="M13" s="130" t="s">
        <v>95</v>
      </c>
      <c r="N13" s="130" t="s">
        <v>122</v>
      </c>
      <c r="O13" s="130" t="s">
        <v>475</v>
      </c>
      <c r="P13" s="130" t="s">
        <v>479</v>
      </c>
    </row>
    <row r="14" customFormat="false" ht="12.75" hidden="false" customHeight="false" outlineLevel="0" collapsed="false">
      <c r="A14" s="134"/>
      <c r="B14" s="135" t="s">
        <v>59</v>
      </c>
      <c r="C14" s="134" t="s">
        <v>480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</row>
    <row r="15" customFormat="false" ht="22.5" hidden="false" customHeight="false" outlineLevel="0" collapsed="false">
      <c r="A15" s="129" t="n">
        <v>3</v>
      </c>
      <c r="B15" s="130" t="s">
        <v>481</v>
      </c>
      <c r="C15" s="130" t="s">
        <v>474</v>
      </c>
      <c r="D15" s="130" t="s">
        <v>94</v>
      </c>
      <c r="E15" s="131" t="n">
        <v>82.8</v>
      </c>
      <c r="F15" s="132" t="n">
        <v>0</v>
      </c>
      <c r="G15" s="132" t="n">
        <f aca="false">ROUND(E15*F15,6)</f>
        <v>0</v>
      </c>
      <c r="H15" s="133" t="n">
        <v>0</v>
      </c>
      <c r="I15" s="133" t="n">
        <v>0</v>
      </c>
      <c r="J15" s="133"/>
      <c r="K15" s="133" t="n">
        <f aca="false">ROUND(E15*J15,2)</f>
        <v>0</v>
      </c>
      <c r="L15" s="130"/>
      <c r="M15" s="130" t="s">
        <v>95</v>
      </c>
      <c r="N15" s="130" t="s">
        <v>122</v>
      </c>
      <c r="O15" s="130" t="s">
        <v>475</v>
      </c>
      <c r="P15" s="130" t="s">
        <v>482</v>
      </c>
    </row>
    <row r="16" customFormat="false" ht="12.75" hidden="false" customHeight="false" outlineLevel="0" collapsed="false">
      <c r="A16" s="134"/>
      <c r="B16" s="135" t="s">
        <v>59</v>
      </c>
      <c r="C16" s="134" t="s">
        <v>483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</row>
    <row r="17" customFormat="false" ht="12.75" hidden="false" customHeight="false" outlineLevel="0" collapsed="false">
      <c r="A17" s="122"/>
      <c r="B17" s="122" t="s">
        <v>98</v>
      </c>
      <c r="C17" s="122" t="s">
        <v>55</v>
      </c>
      <c r="D17" s="122"/>
      <c r="E17" s="122"/>
      <c r="F17" s="122"/>
      <c r="G17" s="128" t="n">
        <f aca="false">SUM(G11:G16)</f>
        <v>0</v>
      </c>
      <c r="H17" s="122"/>
      <c r="I17" s="122" t="n">
        <f aca="false">SUM(I11:I16)</f>
        <v>0</v>
      </c>
      <c r="J17" s="122"/>
      <c r="K17" s="122" t="n">
        <f aca="false">SUM(K11:K16)</f>
        <v>0</v>
      </c>
      <c r="L17" s="122"/>
      <c r="M17" s="122"/>
      <c r="N17" s="122"/>
      <c r="O17" s="122"/>
      <c r="P17" s="122"/>
    </row>
    <row r="19" customFormat="false" ht="12.75" hidden="false" customHeight="false" outlineLevel="0" collapsed="false">
      <c r="A19" s="122"/>
      <c r="B19" s="122" t="s">
        <v>45</v>
      </c>
      <c r="C19" s="122" t="s">
        <v>99</v>
      </c>
      <c r="D19" s="122"/>
      <c r="E19" s="122"/>
      <c r="F19" s="122"/>
      <c r="G19" s="122"/>
      <c r="H19" s="122"/>
      <c r="I19" s="122"/>
      <c r="J19" s="122"/>
      <c r="K19" s="122"/>
      <c r="L19" s="122"/>
      <c r="M19" s="122" t="s">
        <v>91</v>
      </c>
      <c r="N19" s="122"/>
      <c r="O19" s="122"/>
      <c r="P19" s="122"/>
    </row>
    <row r="20" customFormat="false" ht="270" hidden="false" customHeight="false" outlineLevel="0" collapsed="false">
      <c r="A20" s="123" t="n">
        <v>4</v>
      </c>
      <c r="B20" s="124" t="s">
        <v>484</v>
      </c>
      <c r="C20" s="124" t="s">
        <v>485</v>
      </c>
      <c r="D20" s="124" t="s">
        <v>102</v>
      </c>
      <c r="E20" s="125" t="n">
        <v>144.25</v>
      </c>
      <c r="F20" s="126" t="n">
        <v>0</v>
      </c>
      <c r="G20" s="126" t="n">
        <f aca="false">ROUND(E20*F20,6)</f>
        <v>0</v>
      </c>
      <c r="H20" s="127" t="n">
        <v>0</v>
      </c>
      <c r="I20" s="127" t="n">
        <v>0</v>
      </c>
      <c r="J20" s="127"/>
      <c r="K20" s="127" t="n">
        <f aca="false">ROUND(E20*J20,2)</f>
        <v>0</v>
      </c>
      <c r="L20" s="124"/>
      <c r="M20" s="124" t="s">
        <v>95</v>
      </c>
      <c r="N20" s="124" t="s">
        <v>122</v>
      </c>
      <c r="O20" s="124" t="s">
        <v>486</v>
      </c>
      <c r="P20" s="124" t="s">
        <v>487</v>
      </c>
    </row>
    <row r="21" customFormat="false" ht="22.5" hidden="false" customHeight="false" outlineLevel="0" collapsed="false">
      <c r="A21" s="129" t="n">
        <v>5</v>
      </c>
      <c r="B21" s="130" t="s">
        <v>488</v>
      </c>
      <c r="C21" s="130" t="s">
        <v>489</v>
      </c>
      <c r="D21" s="130" t="s">
        <v>102</v>
      </c>
      <c r="E21" s="131" t="n">
        <v>865.5</v>
      </c>
      <c r="F21" s="132" t="n">
        <v>0</v>
      </c>
      <c r="G21" s="132" t="n">
        <f aca="false">ROUND(E21*F21,6)</f>
        <v>0</v>
      </c>
      <c r="H21" s="133" t="n">
        <v>0</v>
      </c>
      <c r="I21" s="133" t="n">
        <v>0</v>
      </c>
      <c r="J21" s="133"/>
      <c r="K21" s="133" t="n">
        <f aca="false">ROUND(E21*J21,2)</f>
        <v>0</v>
      </c>
      <c r="L21" s="130"/>
      <c r="M21" s="130" t="s">
        <v>95</v>
      </c>
      <c r="N21" s="130" t="s">
        <v>122</v>
      </c>
      <c r="O21" s="130" t="s">
        <v>490</v>
      </c>
      <c r="P21" s="130" t="s">
        <v>491</v>
      </c>
    </row>
    <row r="22" customFormat="false" ht="12.75" hidden="false" customHeight="false" outlineLevel="0" collapsed="false">
      <c r="A22" s="134"/>
      <c r="B22" s="135" t="s">
        <v>59</v>
      </c>
      <c r="C22" s="134" t="s">
        <v>492</v>
      </c>
      <c r="D22" s="134"/>
      <c r="E22" s="134"/>
      <c r="F22" s="134"/>
      <c r="G22" s="134"/>
      <c r="H22" s="134"/>
      <c r="I22" s="134"/>
      <c r="J22" s="134"/>
      <c r="K22" s="134"/>
      <c r="L22" s="134"/>
      <c r="M22" s="134"/>
      <c r="N22" s="134"/>
      <c r="O22" s="134"/>
      <c r="P22" s="134"/>
    </row>
    <row r="23" customFormat="false" ht="33.75" hidden="false" customHeight="false" outlineLevel="0" collapsed="false">
      <c r="A23" s="129" t="n">
        <v>6</v>
      </c>
      <c r="B23" s="130" t="s">
        <v>493</v>
      </c>
      <c r="C23" s="130" t="s">
        <v>489</v>
      </c>
      <c r="D23" s="130" t="s">
        <v>102</v>
      </c>
      <c r="E23" s="131" t="n">
        <v>664.452</v>
      </c>
      <c r="F23" s="132" t="n">
        <v>0</v>
      </c>
      <c r="G23" s="132" t="n">
        <f aca="false">ROUND(E23*F23,6)</f>
        <v>0</v>
      </c>
      <c r="H23" s="133" t="n">
        <v>0</v>
      </c>
      <c r="I23" s="133" t="n">
        <v>0</v>
      </c>
      <c r="J23" s="133"/>
      <c r="K23" s="133" t="n">
        <f aca="false">ROUND(E23*J23,2)</f>
        <v>0</v>
      </c>
      <c r="L23" s="130"/>
      <c r="M23" s="130" t="s">
        <v>95</v>
      </c>
      <c r="N23" s="130" t="s">
        <v>122</v>
      </c>
      <c r="O23" s="130" t="s">
        <v>490</v>
      </c>
      <c r="P23" s="130" t="s">
        <v>494</v>
      </c>
    </row>
    <row r="24" customFormat="false" ht="12.75" hidden="false" customHeight="false" outlineLevel="0" collapsed="false">
      <c r="A24" s="134"/>
      <c r="B24" s="135" t="s">
        <v>59</v>
      </c>
      <c r="C24" s="134" t="s">
        <v>495</v>
      </c>
      <c r="D24" s="134"/>
      <c r="E24" s="134"/>
      <c r="F24" s="134"/>
      <c r="G24" s="134"/>
      <c r="H24" s="134"/>
      <c r="I24" s="134"/>
      <c r="J24" s="134"/>
      <c r="K24" s="134"/>
      <c r="L24" s="134"/>
      <c r="M24" s="134"/>
      <c r="N24" s="134"/>
      <c r="O24" s="134"/>
      <c r="P24" s="134"/>
    </row>
    <row r="25" customFormat="false" ht="180" hidden="false" customHeight="false" outlineLevel="0" collapsed="false">
      <c r="A25" s="129" t="n">
        <v>7</v>
      </c>
      <c r="B25" s="130" t="s">
        <v>496</v>
      </c>
      <c r="C25" s="130" t="s">
        <v>497</v>
      </c>
      <c r="D25" s="130" t="s">
        <v>102</v>
      </c>
      <c r="E25" s="131" t="n">
        <v>66.269</v>
      </c>
      <c r="F25" s="132" t="n">
        <v>0</v>
      </c>
      <c r="G25" s="132" t="n">
        <f aca="false">ROUND(E25*F25,6)</f>
        <v>0</v>
      </c>
      <c r="H25" s="133" t="n">
        <v>0</v>
      </c>
      <c r="I25" s="133" t="n">
        <v>0</v>
      </c>
      <c r="J25" s="133"/>
      <c r="K25" s="133" t="n">
        <f aca="false">ROUND(E25*J25,2)</f>
        <v>0</v>
      </c>
      <c r="L25" s="130"/>
      <c r="M25" s="130" t="s">
        <v>95</v>
      </c>
      <c r="N25" s="130" t="s">
        <v>122</v>
      </c>
      <c r="O25" s="130" t="s">
        <v>498</v>
      </c>
      <c r="P25" s="130" t="s">
        <v>499</v>
      </c>
    </row>
    <row r="26" customFormat="false" ht="12.75" hidden="false" customHeight="false" outlineLevel="0" collapsed="false">
      <c r="A26" s="134"/>
      <c r="B26" s="135" t="s">
        <v>59</v>
      </c>
      <c r="C26" s="134" t="s">
        <v>500</v>
      </c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4"/>
      <c r="P26" s="134"/>
    </row>
    <row r="27" customFormat="false" ht="12.75" hidden="false" customHeight="false" outlineLevel="0" collapsed="false">
      <c r="A27" s="122"/>
      <c r="B27" s="122" t="s">
        <v>117</v>
      </c>
      <c r="C27" s="122" t="s">
        <v>99</v>
      </c>
      <c r="D27" s="122"/>
      <c r="E27" s="122"/>
      <c r="F27" s="122"/>
      <c r="G27" s="128" t="n">
        <f aca="false">SUM(G20:G26)</f>
        <v>0</v>
      </c>
      <c r="H27" s="122"/>
      <c r="I27" s="122" t="n">
        <f aca="false">SUM(I20:I26)</f>
        <v>0</v>
      </c>
      <c r="J27" s="122"/>
      <c r="K27" s="122" t="n">
        <f aca="false">SUM(K20:K26)</f>
        <v>0</v>
      </c>
      <c r="L27" s="122"/>
      <c r="M27" s="122"/>
      <c r="N27" s="122"/>
      <c r="O27" s="122"/>
      <c r="P27" s="122"/>
    </row>
    <row r="29" customFormat="false" ht="12.75" hidden="false" customHeight="false" outlineLevel="0" collapsed="false">
      <c r="A29" s="122"/>
      <c r="B29" s="122" t="s">
        <v>46</v>
      </c>
      <c r="C29" s="122" t="s">
        <v>118</v>
      </c>
      <c r="D29" s="122"/>
      <c r="E29" s="122"/>
      <c r="F29" s="122"/>
      <c r="G29" s="122"/>
      <c r="H29" s="122"/>
      <c r="I29" s="122"/>
      <c r="J29" s="122"/>
      <c r="K29" s="122"/>
      <c r="L29" s="122"/>
      <c r="M29" s="122" t="s">
        <v>91</v>
      </c>
      <c r="N29" s="122"/>
      <c r="O29" s="122"/>
      <c r="P29" s="122"/>
    </row>
    <row r="30" customFormat="false" ht="123.75" hidden="false" customHeight="false" outlineLevel="0" collapsed="false">
      <c r="A30" s="129" t="n">
        <v>8</v>
      </c>
      <c r="B30" s="130" t="s">
        <v>501</v>
      </c>
      <c r="C30" s="130" t="s">
        <v>502</v>
      </c>
      <c r="D30" s="130" t="s">
        <v>121</v>
      </c>
      <c r="E30" s="131" t="n">
        <v>18</v>
      </c>
      <c r="F30" s="132" t="n">
        <v>0</v>
      </c>
      <c r="G30" s="132" t="n">
        <f aca="false">ROUND(E30*F30,6)</f>
        <v>0</v>
      </c>
      <c r="H30" s="133" t="n">
        <v>0</v>
      </c>
      <c r="I30" s="133" t="n">
        <v>0</v>
      </c>
      <c r="J30" s="133"/>
      <c r="K30" s="133" t="n">
        <f aca="false">ROUND(E30*J30,2)</f>
        <v>0</v>
      </c>
      <c r="L30" s="130"/>
      <c r="M30" s="130" t="s">
        <v>95</v>
      </c>
      <c r="N30" s="130" t="s">
        <v>122</v>
      </c>
      <c r="O30" s="130" t="s">
        <v>503</v>
      </c>
      <c r="P30" s="130" t="s">
        <v>504</v>
      </c>
    </row>
    <row r="31" customFormat="false" ht="12.75" hidden="false" customHeight="false" outlineLevel="0" collapsed="false">
      <c r="A31" s="134"/>
      <c r="B31" s="135" t="s">
        <v>59</v>
      </c>
      <c r="C31" s="134" t="s">
        <v>505</v>
      </c>
      <c r="D31" s="134"/>
      <c r="E31" s="134"/>
      <c r="F31" s="134"/>
      <c r="G31" s="134"/>
      <c r="H31" s="134"/>
      <c r="I31" s="134"/>
      <c r="J31" s="134"/>
      <c r="K31" s="134"/>
      <c r="L31" s="134"/>
      <c r="M31" s="134"/>
      <c r="N31" s="134"/>
      <c r="O31" s="134"/>
      <c r="P31" s="134"/>
    </row>
    <row r="32" customFormat="false" ht="78.75" hidden="false" customHeight="false" outlineLevel="0" collapsed="false">
      <c r="A32" s="123" t="n">
        <v>9</v>
      </c>
      <c r="B32" s="124" t="s">
        <v>506</v>
      </c>
      <c r="C32" s="124" t="s">
        <v>507</v>
      </c>
      <c r="D32" s="124" t="s">
        <v>121</v>
      </c>
      <c r="E32" s="125" t="n">
        <v>78.64</v>
      </c>
      <c r="F32" s="126" t="n">
        <v>0</v>
      </c>
      <c r="G32" s="126" t="n">
        <f aca="false">ROUND(E32*F32,6)</f>
        <v>0</v>
      </c>
      <c r="H32" s="127" t="n">
        <v>0</v>
      </c>
      <c r="I32" s="127" t="n">
        <v>0</v>
      </c>
      <c r="J32" s="127"/>
      <c r="K32" s="127" t="n">
        <f aca="false">ROUND(E32*J32,2)</f>
        <v>0</v>
      </c>
      <c r="L32" s="124"/>
      <c r="M32" s="124" t="s">
        <v>95</v>
      </c>
      <c r="N32" s="124" t="s">
        <v>122</v>
      </c>
      <c r="O32" s="124" t="s">
        <v>508</v>
      </c>
      <c r="P32" s="124" t="s">
        <v>509</v>
      </c>
    </row>
    <row r="33" customFormat="false" ht="56.25" hidden="false" customHeight="false" outlineLevel="0" collapsed="false">
      <c r="A33" s="129" t="n">
        <v>10</v>
      </c>
      <c r="B33" s="130" t="s">
        <v>510</v>
      </c>
      <c r="C33" s="130" t="s">
        <v>511</v>
      </c>
      <c r="D33" s="130" t="s">
        <v>121</v>
      </c>
      <c r="E33" s="131" t="n">
        <v>12.32</v>
      </c>
      <c r="F33" s="132" t="n">
        <v>0</v>
      </c>
      <c r="G33" s="132" t="n">
        <f aca="false">ROUND(E33*F33,6)</f>
        <v>0</v>
      </c>
      <c r="H33" s="133" t="n">
        <v>0</v>
      </c>
      <c r="I33" s="133" t="n">
        <v>0</v>
      </c>
      <c r="J33" s="133"/>
      <c r="K33" s="133" t="n">
        <f aca="false">ROUND(E33*J33,2)</f>
        <v>0</v>
      </c>
      <c r="L33" s="130"/>
      <c r="M33" s="130" t="s">
        <v>95</v>
      </c>
      <c r="N33" s="130" t="s">
        <v>122</v>
      </c>
      <c r="O33" s="130" t="s">
        <v>508</v>
      </c>
      <c r="P33" s="130" t="s">
        <v>512</v>
      </c>
    </row>
    <row r="34" customFormat="false" ht="12.75" hidden="false" customHeight="false" outlineLevel="0" collapsed="false">
      <c r="A34" s="134"/>
      <c r="B34" s="135" t="s">
        <v>59</v>
      </c>
      <c r="C34" s="134" t="s">
        <v>513</v>
      </c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134"/>
      <c r="O34" s="134"/>
      <c r="P34" s="134"/>
    </row>
    <row r="35" customFormat="false" ht="281.25" hidden="false" customHeight="false" outlineLevel="0" collapsed="false">
      <c r="A35" s="129" t="n">
        <v>11</v>
      </c>
      <c r="B35" s="130" t="s">
        <v>514</v>
      </c>
      <c r="C35" s="130" t="s">
        <v>515</v>
      </c>
      <c r="D35" s="130" t="s">
        <v>102</v>
      </c>
      <c r="E35" s="131" t="n">
        <v>1.17</v>
      </c>
      <c r="F35" s="132" t="n">
        <v>0</v>
      </c>
      <c r="G35" s="132" t="n">
        <f aca="false">ROUND(E35*F35,6)</f>
        <v>0</v>
      </c>
      <c r="H35" s="133" t="n">
        <v>0</v>
      </c>
      <c r="I35" s="133" t="n">
        <v>0</v>
      </c>
      <c r="J35" s="133"/>
      <c r="K35" s="133" t="n">
        <f aca="false">ROUND(E35*J35,2)</f>
        <v>0</v>
      </c>
      <c r="L35" s="130"/>
      <c r="M35" s="130" t="s">
        <v>95</v>
      </c>
      <c r="N35" s="130" t="s">
        <v>122</v>
      </c>
      <c r="O35" s="130" t="s">
        <v>516</v>
      </c>
      <c r="P35" s="130" t="s">
        <v>517</v>
      </c>
    </row>
    <row r="36" customFormat="false" ht="12.75" hidden="false" customHeight="false" outlineLevel="0" collapsed="false">
      <c r="A36" s="134"/>
      <c r="B36" s="135" t="s">
        <v>59</v>
      </c>
      <c r="C36" s="134" t="s">
        <v>518</v>
      </c>
      <c r="D36" s="134"/>
      <c r="E36" s="134"/>
      <c r="F36" s="134"/>
      <c r="G36" s="134"/>
      <c r="H36" s="134"/>
      <c r="I36" s="134"/>
      <c r="J36" s="134"/>
      <c r="K36" s="134"/>
      <c r="L36" s="134"/>
      <c r="M36" s="134"/>
      <c r="N36" s="134"/>
      <c r="O36" s="134"/>
      <c r="P36" s="134"/>
    </row>
    <row r="37" customFormat="false" ht="12.75" hidden="false" customHeight="false" outlineLevel="0" collapsed="false">
      <c r="A37" s="122"/>
      <c r="B37" s="122" t="s">
        <v>128</v>
      </c>
      <c r="C37" s="122" t="s">
        <v>118</v>
      </c>
      <c r="D37" s="122"/>
      <c r="E37" s="122"/>
      <c r="F37" s="122"/>
      <c r="G37" s="128" t="n">
        <f aca="false">SUM(G30:G36)</f>
        <v>0</v>
      </c>
      <c r="H37" s="122"/>
      <c r="I37" s="122" t="n">
        <f aca="false">SUM(I30:I36)</f>
        <v>0</v>
      </c>
      <c r="J37" s="122"/>
      <c r="K37" s="122" t="n">
        <f aca="false">SUM(K30:K36)</f>
        <v>0</v>
      </c>
      <c r="L37" s="122"/>
      <c r="M37" s="122"/>
      <c r="N37" s="122"/>
      <c r="O37" s="122"/>
      <c r="P37" s="122"/>
    </row>
    <row r="39" customFormat="false" ht="12.75" hidden="false" customHeight="false" outlineLevel="0" collapsed="false">
      <c r="A39" s="122"/>
      <c r="B39" s="122" t="s">
        <v>47</v>
      </c>
      <c r="C39" s="122" t="s">
        <v>321</v>
      </c>
      <c r="D39" s="122"/>
      <c r="E39" s="122"/>
      <c r="F39" s="122"/>
      <c r="G39" s="122"/>
      <c r="H39" s="122"/>
      <c r="I39" s="122"/>
      <c r="J39" s="122"/>
      <c r="K39" s="122"/>
      <c r="L39" s="122"/>
      <c r="M39" s="122" t="s">
        <v>91</v>
      </c>
      <c r="N39" s="122"/>
      <c r="O39" s="122"/>
      <c r="P39" s="122"/>
    </row>
    <row r="40" customFormat="false" ht="292.5" hidden="false" customHeight="false" outlineLevel="0" collapsed="false">
      <c r="A40" s="129" t="n">
        <v>12</v>
      </c>
      <c r="B40" s="130" t="s">
        <v>519</v>
      </c>
      <c r="C40" s="130" t="s">
        <v>520</v>
      </c>
      <c r="D40" s="130" t="s">
        <v>102</v>
      </c>
      <c r="E40" s="131" t="n">
        <v>11.2</v>
      </c>
      <c r="F40" s="132" t="n">
        <v>0</v>
      </c>
      <c r="G40" s="132" t="n">
        <f aca="false">ROUND(E40*F40,6)</f>
        <v>0</v>
      </c>
      <c r="H40" s="133" t="n">
        <v>0</v>
      </c>
      <c r="I40" s="133" t="n">
        <v>0</v>
      </c>
      <c r="J40" s="133"/>
      <c r="K40" s="133" t="n">
        <f aca="false">ROUND(E40*J40,2)</f>
        <v>0</v>
      </c>
      <c r="L40" s="130"/>
      <c r="M40" s="130" t="s">
        <v>95</v>
      </c>
      <c r="N40" s="130" t="s">
        <v>122</v>
      </c>
      <c r="O40" s="130" t="s">
        <v>521</v>
      </c>
      <c r="P40" s="130" t="s">
        <v>522</v>
      </c>
    </row>
    <row r="41" customFormat="false" ht="12.75" hidden="false" customHeight="false" outlineLevel="0" collapsed="false">
      <c r="A41" s="134"/>
      <c r="B41" s="135" t="s">
        <v>59</v>
      </c>
      <c r="C41" s="134" t="s">
        <v>523</v>
      </c>
      <c r="D41" s="134"/>
      <c r="E41" s="134"/>
      <c r="F41" s="134"/>
      <c r="G41" s="134"/>
      <c r="H41" s="134"/>
      <c r="I41" s="134"/>
      <c r="J41" s="134"/>
      <c r="K41" s="134"/>
      <c r="L41" s="134"/>
      <c r="M41" s="134"/>
      <c r="N41" s="134"/>
      <c r="O41" s="134"/>
      <c r="P41" s="134"/>
    </row>
    <row r="42" customFormat="false" ht="213.75" hidden="false" customHeight="false" outlineLevel="0" collapsed="false">
      <c r="A42" s="123" t="n">
        <v>13</v>
      </c>
      <c r="B42" s="124" t="s">
        <v>524</v>
      </c>
      <c r="C42" s="124" t="s">
        <v>525</v>
      </c>
      <c r="D42" s="124" t="s">
        <v>94</v>
      </c>
      <c r="E42" s="125" t="n">
        <v>0.608</v>
      </c>
      <c r="F42" s="126" t="n">
        <v>0</v>
      </c>
      <c r="G42" s="126" t="n">
        <f aca="false">ROUND(E42*F42,6)</f>
        <v>0</v>
      </c>
      <c r="H42" s="127" t="n">
        <v>0</v>
      </c>
      <c r="I42" s="127" t="n">
        <v>0</v>
      </c>
      <c r="J42" s="127"/>
      <c r="K42" s="127" t="n">
        <f aca="false">ROUND(E42*J42,2)</f>
        <v>0</v>
      </c>
      <c r="L42" s="124"/>
      <c r="M42" s="124" t="s">
        <v>95</v>
      </c>
      <c r="N42" s="124" t="s">
        <v>122</v>
      </c>
      <c r="O42" s="124" t="s">
        <v>526</v>
      </c>
      <c r="P42" s="124" t="s">
        <v>522</v>
      </c>
    </row>
    <row r="43" customFormat="false" ht="33.75" hidden="false" customHeight="false" outlineLevel="0" collapsed="false">
      <c r="A43" s="129" t="n">
        <v>14</v>
      </c>
      <c r="B43" s="130" t="s">
        <v>527</v>
      </c>
      <c r="C43" s="130" t="s">
        <v>528</v>
      </c>
      <c r="D43" s="130" t="s">
        <v>102</v>
      </c>
      <c r="E43" s="131" t="n">
        <v>37</v>
      </c>
      <c r="F43" s="132" t="n">
        <v>0</v>
      </c>
      <c r="G43" s="132" t="n">
        <f aca="false">ROUND(E43*F43,6)</f>
        <v>0</v>
      </c>
      <c r="H43" s="133" t="n">
        <v>0</v>
      </c>
      <c r="I43" s="133" t="n">
        <v>0</v>
      </c>
      <c r="J43" s="133"/>
      <c r="K43" s="133" t="n">
        <f aca="false">ROUND(E43*J43,2)</f>
        <v>0</v>
      </c>
      <c r="L43" s="130"/>
      <c r="M43" s="130" t="s">
        <v>95</v>
      </c>
      <c r="N43" s="130" t="s">
        <v>122</v>
      </c>
      <c r="O43" s="130" t="s">
        <v>529</v>
      </c>
      <c r="P43" s="130" t="s">
        <v>530</v>
      </c>
    </row>
    <row r="44" customFormat="false" ht="12.75" hidden="false" customHeight="false" outlineLevel="0" collapsed="false">
      <c r="A44" s="134"/>
      <c r="B44" s="135" t="s">
        <v>59</v>
      </c>
      <c r="C44" s="134" t="s">
        <v>531</v>
      </c>
      <c r="D44" s="134"/>
      <c r="E44" s="134"/>
      <c r="F44" s="134"/>
      <c r="G44" s="134"/>
      <c r="H44" s="134"/>
      <c r="I44" s="134"/>
      <c r="J44" s="134"/>
      <c r="K44" s="134"/>
      <c r="L44" s="134"/>
      <c r="M44" s="134"/>
      <c r="N44" s="134"/>
      <c r="O44" s="134"/>
      <c r="P44" s="134"/>
    </row>
    <row r="45" customFormat="false" ht="225" hidden="false" customHeight="false" outlineLevel="0" collapsed="false">
      <c r="A45" s="129" t="n">
        <v>15</v>
      </c>
      <c r="B45" s="130" t="s">
        <v>532</v>
      </c>
      <c r="C45" s="130" t="s">
        <v>533</v>
      </c>
      <c r="D45" s="130" t="s">
        <v>94</v>
      </c>
      <c r="E45" s="131" t="n">
        <v>0.695</v>
      </c>
      <c r="F45" s="132" t="n">
        <v>0</v>
      </c>
      <c r="G45" s="132" t="n">
        <f aca="false">ROUND(E45*F45,6)</f>
        <v>0</v>
      </c>
      <c r="H45" s="133" t="n">
        <v>0</v>
      </c>
      <c r="I45" s="133" t="n">
        <v>0</v>
      </c>
      <c r="J45" s="133"/>
      <c r="K45" s="133" t="n">
        <f aca="false">ROUND(E45*J45,2)</f>
        <v>0</v>
      </c>
      <c r="L45" s="130"/>
      <c r="M45" s="130" t="s">
        <v>95</v>
      </c>
      <c r="N45" s="130" t="s">
        <v>122</v>
      </c>
      <c r="O45" s="130" t="s">
        <v>534</v>
      </c>
      <c r="P45" s="130" t="s">
        <v>535</v>
      </c>
    </row>
    <row r="46" customFormat="false" ht="12.75" hidden="false" customHeight="false" outlineLevel="0" collapsed="false">
      <c r="A46" s="134"/>
      <c r="B46" s="135" t="s">
        <v>59</v>
      </c>
      <c r="C46" s="134" t="s">
        <v>536</v>
      </c>
      <c r="D46" s="134"/>
      <c r="E46" s="134"/>
      <c r="F46" s="134"/>
      <c r="G46" s="134"/>
      <c r="H46" s="134"/>
      <c r="I46" s="134"/>
      <c r="J46" s="134"/>
      <c r="K46" s="134"/>
      <c r="L46" s="134"/>
      <c r="M46" s="134"/>
      <c r="N46" s="134"/>
      <c r="O46" s="134"/>
      <c r="P46" s="134"/>
    </row>
    <row r="47" customFormat="false" ht="33.75" hidden="false" customHeight="false" outlineLevel="0" collapsed="false">
      <c r="A47" s="129" t="n">
        <v>16</v>
      </c>
      <c r="B47" s="130" t="s">
        <v>537</v>
      </c>
      <c r="C47" s="130" t="s">
        <v>538</v>
      </c>
      <c r="D47" s="130" t="s">
        <v>121</v>
      </c>
      <c r="E47" s="131" t="n">
        <v>102</v>
      </c>
      <c r="F47" s="132" t="n">
        <v>0</v>
      </c>
      <c r="G47" s="132" t="n">
        <f aca="false">ROUND(E47*F47,6)</f>
        <v>0</v>
      </c>
      <c r="H47" s="133" t="n">
        <v>0</v>
      </c>
      <c r="I47" s="133" t="n">
        <v>0</v>
      </c>
      <c r="J47" s="133"/>
      <c r="K47" s="133" t="n">
        <f aca="false">ROUND(E47*J47,2)</f>
        <v>0</v>
      </c>
      <c r="L47" s="130"/>
      <c r="M47" s="130" t="s">
        <v>95</v>
      </c>
      <c r="N47" s="130" t="s">
        <v>122</v>
      </c>
      <c r="O47" s="130" t="s">
        <v>280</v>
      </c>
      <c r="P47" s="130" t="s">
        <v>539</v>
      </c>
    </row>
    <row r="48" customFormat="false" ht="12.75" hidden="false" customHeight="false" outlineLevel="0" collapsed="false">
      <c r="A48" s="134"/>
      <c r="B48" s="135" t="s">
        <v>59</v>
      </c>
      <c r="C48" s="134" t="s">
        <v>540</v>
      </c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</row>
    <row r="49" customFormat="false" ht="371.25" hidden="false" customHeight="false" outlineLevel="0" collapsed="false">
      <c r="A49" s="129" t="n">
        <v>17</v>
      </c>
      <c r="B49" s="130" t="s">
        <v>541</v>
      </c>
      <c r="C49" s="130" t="s">
        <v>542</v>
      </c>
      <c r="D49" s="130" t="s">
        <v>94</v>
      </c>
      <c r="E49" s="131" t="n">
        <v>1.388</v>
      </c>
      <c r="F49" s="132" t="n">
        <v>0</v>
      </c>
      <c r="G49" s="132" t="n">
        <f aca="false">ROUND(E49*F49,6)</f>
        <v>0</v>
      </c>
      <c r="H49" s="133" t="n">
        <v>0</v>
      </c>
      <c r="I49" s="133" t="n">
        <v>0</v>
      </c>
      <c r="J49" s="133"/>
      <c r="K49" s="133" t="n">
        <f aca="false">ROUND(E49*J49,2)</f>
        <v>0</v>
      </c>
      <c r="L49" s="130"/>
      <c r="M49" s="130" t="s">
        <v>95</v>
      </c>
      <c r="N49" s="130" t="s">
        <v>122</v>
      </c>
      <c r="O49" s="130" t="s">
        <v>543</v>
      </c>
      <c r="P49" s="130" t="s">
        <v>544</v>
      </c>
    </row>
    <row r="50" customFormat="false" ht="12.75" hidden="false" customHeight="false" outlineLevel="0" collapsed="false">
      <c r="A50" s="134"/>
      <c r="B50" s="135" t="s">
        <v>59</v>
      </c>
      <c r="C50" s="134" t="s">
        <v>545</v>
      </c>
      <c r="D50" s="134"/>
      <c r="E50" s="134"/>
      <c r="F50" s="134"/>
      <c r="G50" s="134"/>
      <c r="H50" s="134"/>
      <c r="I50" s="134"/>
      <c r="J50" s="134"/>
      <c r="K50" s="134"/>
      <c r="L50" s="134"/>
      <c r="M50" s="134"/>
      <c r="N50" s="134"/>
      <c r="O50" s="134"/>
      <c r="P50" s="134"/>
    </row>
    <row r="51" customFormat="false" ht="12.75" hidden="false" customHeight="false" outlineLevel="0" collapsed="false">
      <c r="A51" s="122"/>
      <c r="B51" s="122" t="s">
        <v>326</v>
      </c>
      <c r="C51" s="122" t="s">
        <v>321</v>
      </c>
      <c r="D51" s="122"/>
      <c r="E51" s="122"/>
      <c r="F51" s="122"/>
      <c r="G51" s="128" t="n">
        <f aca="false">SUM(G40:G50)</f>
        <v>0</v>
      </c>
      <c r="H51" s="122"/>
      <c r="I51" s="122" t="n">
        <f aca="false">SUM(I40:I50)</f>
        <v>0</v>
      </c>
      <c r="J51" s="122"/>
      <c r="K51" s="122" t="n">
        <f aca="false">SUM(K40:K50)</f>
        <v>0</v>
      </c>
      <c r="L51" s="122"/>
      <c r="M51" s="122"/>
      <c r="N51" s="122"/>
      <c r="O51" s="122"/>
      <c r="P51" s="122"/>
    </row>
    <row r="53" customFormat="false" ht="12.75" hidden="false" customHeight="false" outlineLevel="0" collapsed="false">
      <c r="A53" s="122"/>
      <c r="B53" s="122" t="s">
        <v>48</v>
      </c>
      <c r="C53" s="122" t="s">
        <v>129</v>
      </c>
      <c r="D53" s="122"/>
      <c r="E53" s="122"/>
      <c r="F53" s="122"/>
      <c r="G53" s="122"/>
      <c r="H53" s="122"/>
      <c r="I53" s="122"/>
      <c r="J53" s="122"/>
      <c r="K53" s="122"/>
      <c r="L53" s="122"/>
      <c r="M53" s="122" t="s">
        <v>91</v>
      </c>
      <c r="N53" s="122"/>
      <c r="O53" s="122"/>
      <c r="P53" s="122"/>
    </row>
    <row r="54" customFormat="false" ht="371.25" hidden="false" customHeight="false" outlineLevel="0" collapsed="false">
      <c r="A54" s="129" t="n">
        <v>18</v>
      </c>
      <c r="B54" s="130" t="s">
        <v>546</v>
      </c>
      <c r="C54" s="130" t="s">
        <v>547</v>
      </c>
      <c r="D54" s="130" t="s">
        <v>94</v>
      </c>
      <c r="E54" s="131" t="n">
        <v>45.74</v>
      </c>
      <c r="F54" s="132" t="n">
        <v>0</v>
      </c>
      <c r="G54" s="132" t="n">
        <f aca="false">ROUND(E54*F54,6)</f>
        <v>0</v>
      </c>
      <c r="H54" s="133" t="n">
        <v>0</v>
      </c>
      <c r="I54" s="133" t="n">
        <v>0</v>
      </c>
      <c r="J54" s="133"/>
      <c r="K54" s="133" t="n">
        <f aca="false">ROUND(E54*J54,2)</f>
        <v>0</v>
      </c>
      <c r="L54" s="130"/>
      <c r="M54" s="130" t="s">
        <v>95</v>
      </c>
      <c r="N54" s="130" t="s">
        <v>122</v>
      </c>
      <c r="O54" s="130" t="s">
        <v>548</v>
      </c>
      <c r="P54" s="130" t="s">
        <v>549</v>
      </c>
    </row>
    <row r="55" customFormat="false" ht="12.75" hidden="false" customHeight="false" outlineLevel="0" collapsed="false">
      <c r="A55" s="134"/>
      <c r="B55" s="135" t="s">
        <v>59</v>
      </c>
      <c r="C55" s="134" t="s">
        <v>550</v>
      </c>
      <c r="D55" s="134"/>
      <c r="E55" s="134"/>
      <c r="F55" s="134"/>
      <c r="G55" s="134"/>
      <c r="H55" s="134"/>
      <c r="I55" s="134"/>
      <c r="J55" s="134"/>
      <c r="K55" s="134"/>
      <c r="L55" s="134"/>
      <c r="M55" s="134"/>
      <c r="N55" s="134"/>
      <c r="O55" s="134"/>
      <c r="P55" s="134"/>
    </row>
    <row r="56" customFormat="false" ht="371.25" hidden="false" customHeight="false" outlineLevel="0" collapsed="false">
      <c r="A56" s="129" t="n">
        <v>19</v>
      </c>
      <c r="B56" s="130" t="s">
        <v>551</v>
      </c>
      <c r="C56" s="130" t="s">
        <v>547</v>
      </c>
      <c r="D56" s="130" t="s">
        <v>94</v>
      </c>
      <c r="E56" s="131" t="n">
        <v>45.74</v>
      </c>
      <c r="F56" s="132" t="n">
        <v>0</v>
      </c>
      <c r="G56" s="132" t="n">
        <f aca="false">ROUND(E56*F56,6)</f>
        <v>0</v>
      </c>
      <c r="H56" s="133" t="n">
        <v>0</v>
      </c>
      <c r="I56" s="133" t="n">
        <v>0</v>
      </c>
      <c r="J56" s="133"/>
      <c r="K56" s="133" t="n">
        <f aca="false">ROUND(E56*J56,2)</f>
        <v>0</v>
      </c>
      <c r="L56" s="130"/>
      <c r="M56" s="130" t="s">
        <v>95</v>
      </c>
      <c r="N56" s="130" t="s">
        <v>122</v>
      </c>
      <c r="O56" s="130" t="s">
        <v>548</v>
      </c>
      <c r="P56" s="130"/>
    </row>
    <row r="57" customFormat="false" ht="22.5" hidden="false" customHeight="false" outlineLevel="0" collapsed="false">
      <c r="A57" s="134"/>
      <c r="B57" s="135" t="s">
        <v>59</v>
      </c>
      <c r="C57" s="134" t="s">
        <v>552</v>
      </c>
      <c r="D57" s="134"/>
      <c r="E57" s="134"/>
      <c r="F57" s="134"/>
      <c r="G57" s="134"/>
      <c r="H57" s="134"/>
      <c r="I57" s="134"/>
      <c r="J57" s="134"/>
      <c r="K57" s="134"/>
      <c r="L57" s="134"/>
      <c r="M57" s="134"/>
      <c r="N57" s="134"/>
      <c r="O57" s="134"/>
      <c r="P57" s="134"/>
    </row>
    <row r="58" customFormat="false" ht="56.25" hidden="false" customHeight="false" outlineLevel="0" collapsed="false">
      <c r="A58" s="129" t="n">
        <v>20</v>
      </c>
      <c r="B58" s="130" t="s">
        <v>553</v>
      </c>
      <c r="C58" s="130" t="s">
        <v>554</v>
      </c>
      <c r="D58" s="130" t="s">
        <v>132</v>
      </c>
      <c r="E58" s="131" t="n">
        <v>2</v>
      </c>
      <c r="F58" s="132" t="n">
        <v>0</v>
      </c>
      <c r="G58" s="132" t="n">
        <f aca="false">ROUND(E58*F58,6)</f>
        <v>0</v>
      </c>
      <c r="H58" s="133" t="n">
        <v>0</v>
      </c>
      <c r="I58" s="133" t="n">
        <v>0</v>
      </c>
      <c r="J58" s="133"/>
      <c r="K58" s="133" t="n">
        <f aca="false">ROUND(E58*J58,2)</f>
        <v>0</v>
      </c>
      <c r="L58" s="130"/>
      <c r="M58" s="130" t="s">
        <v>95</v>
      </c>
      <c r="N58" s="130" t="s">
        <v>122</v>
      </c>
      <c r="O58" s="130" t="s">
        <v>555</v>
      </c>
      <c r="P58" s="130"/>
    </row>
    <row r="59" customFormat="false" ht="12.75" hidden="false" customHeight="false" outlineLevel="0" collapsed="false">
      <c r="A59" s="134"/>
      <c r="B59" s="135" t="s">
        <v>59</v>
      </c>
      <c r="C59" s="134" t="s">
        <v>556</v>
      </c>
      <c r="D59" s="134"/>
      <c r="E59" s="134"/>
      <c r="F59" s="134"/>
      <c r="G59" s="134"/>
      <c r="H59" s="134"/>
      <c r="I59" s="134"/>
      <c r="J59" s="134"/>
      <c r="K59" s="134"/>
      <c r="L59" s="134"/>
      <c r="M59" s="134"/>
      <c r="N59" s="134"/>
      <c r="O59" s="134"/>
      <c r="P59" s="134"/>
    </row>
    <row r="60" customFormat="false" ht="56.25" hidden="false" customHeight="false" outlineLevel="0" collapsed="false">
      <c r="A60" s="129" t="n">
        <v>21</v>
      </c>
      <c r="B60" s="130" t="s">
        <v>557</v>
      </c>
      <c r="C60" s="130" t="s">
        <v>558</v>
      </c>
      <c r="D60" s="130" t="s">
        <v>132</v>
      </c>
      <c r="E60" s="131" t="n">
        <v>2</v>
      </c>
      <c r="F60" s="132" t="n">
        <v>0</v>
      </c>
      <c r="G60" s="132" t="n">
        <f aca="false">ROUND(E60*F60,6)</f>
        <v>0</v>
      </c>
      <c r="H60" s="133" t="n">
        <v>0</v>
      </c>
      <c r="I60" s="133" t="n">
        <v>0</v>
      </c>
      <c r="J60" s="133"/>
      <c r="K60" s="133" t="n">
        <f aca="false">ROUND(E60*J60,2)</f>
        <v>0</v>
      </c>
      <c r="L60" s="130"/>
      <c r="M60" s="130" t="s">
        <v>95</v>
      </c>
      <c r="N60" s="130" t="s">
        <v>122</v>
      </c>
      <c r="O60" s="130" t="s">
        <v>555</v>
      </c>
      <c r="P60" s="130"/>
    </row>
    <row r="61" customFormat="false" ht="12.75" hidden="false" customHeight="false" outlineLevel="0" collapsed="false">
      <c r="A61" s="134"/>
      <c r="B61" s="135" t="s">
        <v>59</v>
      </c>
      <c r="C61" s="134" t="s">
        <v>559</v>
      </c>
      <c r="D61" s="134"/>
      <c r="E61" s="134"/>
      <c r="F61" s="134"/>
      <c r="G61" s="134"/>
      <c r="H61" s="134"/>
      <c r="I61" s="134"/>
      <c r="J61" s="134"/>
      <c r="K61" s="134"/>
      <c r="L61" s="134"/>
      <c r="M61" s="134"/>
      <c r="N61" s="134"/>
      <c r="O61" s="134"/>
      <c r="P61" s="134"/>
    </row>
    <row r="62" customFormat="false" ht="67.5" hidden="false" customHeight="false" outlineLevel="0" collapsed="false">
      <c r="A62" s="129" t="n">
        <v>22</v>
      </c>
      <c r="B62" s="130" t="s">
        <v>560</v>
      </c>
      <c r="C62" s="130" t="s">
        <v>561</v>
      </c>
      <c r="D62" s="130" t="s">
        <v>94</v>
      </c>
      <c r="E62" s="131" t="n">
        <v>12.063</v>
      </c>
      <c r="F62" s="132" t="n">
        <v>0</v>
      </c>
      <c r="G62" s="132" t="n">
        <f aca="false">ROUND(E62*F62,6)</f>
        <v>0</v>
      </c>
      <c r="H62" s="133" t="n">
        <v>0</v>
      </c>
      <c r="I62" s="133" t="n">
        <v>0</v>
      </c>
      <c r="J62" s="133"/>
      <c r="K62" s="133" t="n">
        <f aca="false">ROUND(E62*J62,2)</f>
        <v>0</v>
      </c>
      <c r="L62" s="130"/>
      <c r="M62" s="130" t="s">
        <v>95</v>
      </c>
      <c r="N62" s="130" t="s">
        <v>96</v>
      </c>
      <c r="O62" s="130" t="s">
        <v>562</v>
      </c>
      <c r="P62" s="130" t="s">
        <v>563</v>
      </c>
    </row>
    <row r="63" customFormat="false" ht="33.75" hidden="false" customHeight="false" outlineLevel="0" collapsed="false">
      <c r="A63" s="134"/>
      <c r="B63" s="135" t="s">
        <v>59</v>
      </c>
      <c r="C63" s="134" t="s">
        <v>564</v>
      </c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</row>
    <row r="64" customFormat="false" ht="67.5" hidden="false" customHeight="false" outlineLevel="0" collapsed="false">
      <c r="A64" s="129" t="n">
        <v>23</v>
      </c>
      <c r="B64" s="130" t="s">
        <v>565</v>
      </c>
      <c r="C64" s="130" t="s">
        <v>566</v>
      </c>
      <c r="D64" s="130" t="s">
        <v>94</v>
      </c>
      <c r="E64" s="131" t="n">
        <v>7.077</v>
      </c>
      <c r="F64" s="132" t="n">
        <v>0</v>
      </c>
      <c r="G64" s="132" t="n">
        <f aca="false">ROUND(E64*F64,6)</f>
        <v>0</v>
      </c>
      <c r="H64" s="133" t="n">
        <v>0</v>
      </c>
      <c r="I64" s="133" t="n">
        <v>0</v>
      </c>
      <c r="J64" s="133"/>
      <c r="K64" s="133" t="n">
        <f aca="false">ROUND(E64*J64,2)</f>
        <v>0</v>
      </c>
      <c r="L64" s="130"/>
      <c r="M64" s="130" t="s">
        <v>95</v>
      </c>
      <c r="N64" s="130" t="s">
        <v>96</v>
      </c>
      <c r="O64" s="130" t="s">
        <v>562</v>
      </c>
      <c r="P64" s="130" t="s">
        <v>563</v>
      </c>
    </row>
    <row r="65" customFormat="false" ht="22.5" hidden="false" customHeight="false" outlineLevel="0" collapsed="false">
      <c r="A65" s="134"/>
      <c r="B65" s="135" t="s">
        <v>59</v>
      </c>
      <c r="C65" s="134" t="s">
        <v>567</v>
      </c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</row>
    <row r="66" customFormat="false" ht="67.5" hidden="false" customHeight="false" outlineLevel="0" collapsed="false">
      <c r="A66" s="129" t="n">
        <v>24</v>
      </c>
      <c r="B66" s="130" t="s">
        <v>568</v>
      </c>
      <c r="C66" s="130" t="s">
        <v>569</v>
      </c>
      <c r="D66" s="130" t="s">
        <v>132</v>
      </c>
      <c r="E66" s="131" t="n">
        <v>32</v>
      </c>
      <c r="F66" s="132" t="n">
        <v>0</v>
      </c>
      <c r="G66" s="132" t="n">
        <f aca="false">ROUND(E66*F66,6)</f>
        <v>0</v>
      </c>
      <c r="H66" s="133" t="n">
        <v>0</v>
      </c>
      <c r="I66" s="133" t="n">
        <v>0</v>
      </c>
      <c r="J66" s="133"/>
      <c r="K66" s="133" t="n">
        <f aca="false">ROUND(E66*J66,2)</f>
        <v>0</v>
      </c>
      <c r="L66" s="130"/>
      <c r="M66" s="130" t="s">
        <v>95</v>
      </c>
      <c r="N66" s="130" t="s">
        <v>122</v>
      </c>
      <c r="O66" s="130" t="s">
        <v>228</v>
      </c>
      <c r="P66" s="130" t="s">
        <v>570</v>
      </c>
    </row>
    <row r="67" customFormat="false" ht="22.5" hidden="false" customHeight="false" outlineLevel="0" collapsed="false">
      <c r="A67" s="134"/>
      <c r="B67" s="135" t="s">
        <v>59</v>
      </c>
      <c r="C67" s="134" t="s">
        <v>571</v>
      </c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</row>
    <row r="68" customFormat="false" ht="67.5" hidden="false" customHeight="false" outlineLevel="0" collapsed="false">
      <c r="A68" s="129" t="n">
        <v>25</v>
      </c>
      <c r="B68" s="130" t="s">
        <v>572</v>
      </c>
      <c r="C68" s="130" t="s">
        <v>569</v>
      </c>
      <c r="D68" s="130" t="s">
        <v>132</v>
      </c>
      <c r="E68" s="131" t="n">
        <v>8</v>
      </c>
      <c r="F68" s="132" t="n">
        <v>0</v>
      </c>
      <c r="G68" s="132" t="n">
        <f aca="false">ROUND(E68*F68,6)</f>
        <v>0</v>
      </c>
      <c r="H68" s="133" t="n">
        <v>0</v>
      </c>
      <c r="I68" s="133" t="n">
        <v>0</v>
      </c>
      <c r="J68" s="133"/>
      <c r="K68" s="133" t="n">
        <f aca="false">ROUND(E68*J68,2)</f>
        <v>0</v>
      </c>
      <c r="L68" s="130"/>
      <c r="M68" s="130" t="s">
        <v>95</v>
      </c>
      <c r="N68" s="130" t="s">
        <v>96</v>
      </c>
      <c r="O68" s="130" t="s">
        <v>228</v>
      </c>
      <c r="P68" s="130" t="s">
        <v>573</v>
      </c>
    </row>
    <row r="69" customFormat="false" ht="12.75" hidden="false" customHeight="false" outlineLevel="0" collapsed="false">
      <c r="A69" s="134"/>
      <c r="B69" s="135" t="s">
        <v>59</v>
      </c>
      <c r="C69" s="134" t="s">
        <v>574</v>
      </c>
      <c r="D69" s="134"/>
      <c r="E69" s="134"/>
      <c r="F69" s="134"/>
      <c r="G69" s="134"/>
      <c r="H69" s="134"/>
      <c r="I69" s="134"/>
      <c r="J69" s="134"/>
      <c r="K69" s="134"/>
      <c r="L69" s="134"/>
      <c r="M69" s="134"/>
      <c r="N69" s="134"/>
      <c r="O69" s="134"/>
      <c r="P69" s="134"/>
    </row>
    <row r="70" customFormat="false" ht="281.25" hidden="false" customHeight="false" outlineLevel="0" collapsed="false">
      <c r="A70" s="123" t="n">
        <v>26</v>
      </c>
      <c r="B70" s="124" t="s">
        <v>575</v>
      </c>
      <c r="C70" s="124" t="s">
        <v>576</v>
      </c>
      <c r="D70" s="124" t="s">
        <v>102</v>
      </c>
      <c r="E70" s="125" t="n">
        <v>20.151</v>
      </c>
      <c r="F70" s="126" t="n">
        <v>0</v>
      </c>
      <c r="G70" s="126" t="n">
        <f aca="false">ROUND(E70*F70,6)</f>
        <v>0</v>
      </c>
      <c r="H70" s="127" t="n">
        <v>0</v>
      </c>
      <c r="I70" s="127" t="n">
        <v>0</v>
      </c>
      <c r="J70" s="127"/>
      <c r="K70" s="127" t="n">
        <f aca="false">ROUND(E70*J70,2)</f>
        <v>0</v>
      </c>
      <c r="L70" s="124"/>
      <c r="M70" s="124" t="s">
        <v>95</v>
      </c>
      <c r="N70" s="124" t="s">
        <v>122</v>
      </c>
      <c r="O70" s="124" t="s">
        <v>577</v>
      </c>
      <c r="P70" s="124" t="s">
        <v>578</v>
      </c>
    </row>
    <row r="71" customFormat="false" ht="281.25" hidden="false" customHeight="false" outlineLevel="0" collapsed="false">
      <c r="A71" s="129" t="n">
        <v>27</v>
      </c>
      <c r="B71" s="130" t="s">
        <v>579</v>
      </c>
      <c r="C71" s="130" t="s">
        <v>580</v>
      </c>
      <c r="D71" s="130" t="s">
        <v>102</v>
      </c>
      <c r="E71" s="131" t="n">
        <v>6.216</v>
      </c>
      <c r="F71" s="132" t="n">
        <v>0</v>
      </c>
      <c r="G71" s="132" t="n">
        <f aca="false">ROUND(E71*F71,6)</f>
        <v>0</v>
      </c>
      <c r="H71" s="133" t="n">
        <v>0</v>
      </c>
      <c r="I71" s="133" t="n">
        <v>0</v>
      </c>
      <c r="J71" s="133"/>
      <c r="K71" s="133" t="n">
        <f aca="false">ROUND(E71*J71,2)</f>
        <v>0</v>
      </c>
      <c r="L71" s="130"/>
      <c r="M71" s="130" t="s">
        <v>95</v>
      </c>
      <c r="N71" s="130" t="s">
        <v>122</v>
      </c>
      <c r="O71" s="130" t="s">
        <v>577</v>
      </c>
      <c r="P71" s="130" t="s">
        <v>581</v>
      </c>
    </row>
    <row r="72" customFormat="false" ht="12.75" hidden="false" customHeight="false" outlineLevel="0" collapsed="false">
      <c r="A72" s="134"/>
      <c r="B72" s="135" t="s">
        <v>59</v>
      </c>
      <c r="C72" s="134" t="s">
        <v>582</v>
      </c>
      <c r="D72" s="134"/>
      <c r="E72" s="134"/>
      <c r="F72" s="134"/>
      <c r="G72" s="134"/>
      <c r="H72" s="134"/>
      <c r="I72" s="134"/>
      <c r="J72" s="134"/>
      <c r="K72" s="134"/>
      <c r="L72" s="134"/>
      <c r="M72" s="134"/>
      <c r="N72" s="134"/>
      <c r="O72" s="134"/>
      <c r="P72" s="134"/>
    </row>
    <row r="73" customFormat="false" ht="281.25" hidden="false" customHeight="false" outlineLevel="0" collapsed="false">
      <c r="A73" s="129" t="n">
        <v>28</v>
      </c>
      <c r="B73" s="130" t="s">
        <v>583</v>
      </c>
      <c r="C73" s="130" t="s">
        <v>580</v>
      </c>
      <c r="D73" s="130" t="s">
        <v>102</v>
      </c>
      <c r="E73" s="131" t="n">
        <v>3.736</v>
      </c>
      <c r="F73" s="132" t="n">
        <v>0</v>
      </c>
      <c r="G73" s="132" t="n">
        <f aca="false">ROUND(E73*F73,6)</f>
        <v>0</v>
      </c>
      <c r="H73" s="133" t="n">
        <v>0</v>
      </c>
      <c r="I73" s="133" t="n">
        <v>0</v>
      </c>
      <c r="J73" s="133"/>
      <c r="K73" s="133" t="n">
        <f aca="false">ROUND(E73*J73,2)</f>
        <v>0</v>
      </c>
      <c r="L73" s="130"/>
      <c r="M73" s="130" t="s">
        <v>95</v>
      </c>
      <c r="N73" s="130" t="s">
        <v>122</v>
      </c>
      <c r="O73" s="130" t="s">
        <v>577</v>
      </c>
      <c r="P73" s="130" t="s">
        <v>584</v>
      </c>
    </row>
    <row r="74" customFormat="false" ht="12.75" hidden="false" customHeight="false" outlineLevel="0" collapsed="false">
      <c r="A74" s="134"/>
      <c r="B74" s="135" t="s">
        <v>59</v>
      </c>
      <c r="C74" s="134" t="s">
        <v>585</v>
      </c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78.75" hidden="false" customHeight="false" outlineLevel="0" collapsed="false">
      <c r="A75" s="123" t="n">
        <v>29</v>
      </c>
      <c r="B75" s="124" t="s">
        <v>586</v>
      </c>
      <c r="C75" s="124" t="s">
        <v>587</v>
      </c>
      <c r="D75" s="124" t="s">
        <v>102</v>
      </c>
      <c r="E75" s="125" t="n">
        <v>0.37</v>
      </c>
      <c r="F75" s="126" t="n">
        <v>0</v>
      </c>
      <c r="G75" s="126" t="n">
        <f aca="false">ROUND(E75*F75,6)</f>
        <v>0</v>
      </c>
      <c r="H75" s="127" t="n">
        <v>0</v>
      </c>
      <c r="I75" s="127" t="n">
        <v>0</v>
      </c>
      <c r="J75" s="127"/>
      <c r="K75" s="127" t="n">
        <f aca="false">ROUND(E75*J75,2)</f>
        <v>0</v>
      </c>
      <c r="L75" s="124"/>
      <c r="M75" s="124" t="s">
        <v>95</v>
      </c>
      <c r="N75" s="124" t="s">
        <v>122</v>
      </c>
      <c r="O75" s="124" t="s">
        <v>529</v>
      </c>
      <c r="P75" s="124" t="s">
        <v>588</v>
      </c>
    </row>
    <row r="76" customFormat="false" ht="281.25" hidden="false" customHeight="false" outlineLevel="0" collapsed="false">
      <c r="A76" s="123" t="n">
        <v>30</v>
      </c>
      <c r="B76" s="124" t="s">
        <v>589</v>
      </c>
      <c r="C76" s="124" t="s">
        <v>590</v>
      </c>
      <c r="D76" s="124" t="s">
        <v>102</v>
      </c>
      <c r="E76" s="125" t="n">
        <v>21.508</v>
      </c>
      <c r="F76" s="126" t="n">
        <v>0</v>
      </c>
      <c r="G76" s="126" t="n">
        <f aca="false">ROUND(E76*F76,6)</f>
        <v>0</v>
      </c>
      <c r="H76" s="127" t="n">
        <v>0</v>
      </c>
      <c r="I76" s="127" t="n">
        <v>0</v>
      </c>
      <c r="J76" s="127"/>
      <c r="K76" s="127" t="n">
        <f aca="false">ROUND(E76*J76,2)</f>
        <v>0</v>
      </c>
      <c r="L76" s="124"/>
      <c r="M76" s="124" t="s">
        <v>95</v>
      </c>
      <c r="N76" s="124" t="s">
        <v>122</v>
      </c>
      <c r="O76" s="124" t="s">
        <v>577</v>
      </c>
      <c r="P76" s="124" t="s">
        <v>591</v>
      </c>
    </row>
    <row r="77" customFormat="false" ht="157.5" hidden="false" customHeight="false" outlineLevel="0" collapsed="false">
      <c r="A77" s="123" t="n">
        <v>31</v>
      </c>
      <c r="B77" s="124" t="s">
        <v>592</v>
      </c>
      <c r="C77" s="124" t="s">
        <v>593</v>
      </c>
      <c r="D77" s="124" t="s">
        <v>94</v>
      </c>
      <c r="E77" s="125" t="n">
        <v>0.705</v>
      </c>
      <c r="F77" s="126" t="n">
        <v>0</v>
      </c>
      <c r="G77" s="126" t="n">
        <f aca="false">ROUND(E77*F77,6)</f>
        <v>0</v>
      </c>
      <c r="H77" s="127" t="n">
        <v>0</v>
      </c>
      <c r="I77" s="127" t="n">
        <v>0</v>
      </c>
      <c r="J77" s="127"/>
      <c r="K77" s="127" t="n">
        <f aca="false">ROUND(E77*J77,2)</f>
        <v>0</v>
      </c>
      <c r="L77" s="124"/>
      <c r="M77" s="124" t="s">
        <v>95</v>
      </c>
      <c r="N77" s="124" t="s">
        <v>122</v>
      </c>
      <c r="O77" s="124" t="s">
        <v>594</v>
      </c>
      <c r="P77" s="124" t="s">
        <v>595</v>
      </c>
    </row>
    <row r="78" customFormat="false" ht="67.5" hidden="false" customHeight="false" outlineLevel="0" collapsed="false">
      <c r="A78" s="129" t="n">
        <v>32</v>
      </c>
      <c r="B78" s="130" t="s">
        <v>596</v>
      </c>
      <c r="C78" s="130" t="s">
        <v>597</v>
      </c>
      <c r="D78" s="130" t="s">
        <v>102</v>
      </c>
      <c r="E78" s="131" t="n">
        <v>7.472</v>
      </c>
      <c r="F78" s="132" t="n">
        <v>0</v>
      </c>
      <c r="G78" s="132" t="n">
        <f aca="false">ROUND(E78*F78,6)</f>
        <v>0</v>
      </c>
      <c r="H78" s="133" t="n">
        <v>0</v>
      </c>
      <c r="I78" s="133" t="n">
        <v>0</v>
      </c>
      <c r="J78" s="133"/>
      <c r="K78" s="133" t="n">
        <f aca="false">ROUND(E78*J78,2)</f>
        <v>0</v>
      </c>
      <c r="L78" s="130"/>
      <c r="M78" s="130" t="s">
        <v>95</v>
      </c>
      <c r="N78" s="130" t="s">
        <v>122</v>
      </c>
      <c r="O78" s="130" t="s">
        <v>598</v>
      </c>
      <c r="P78" s="130" t="s">
        <v>599</v>
      </c>
    </row>
    <row r="79" customFormat="false" ht="12.75" hidden="false" customHeight="false" outlineLevel="0" collapsed="false">
      <c r="A79" s="134"/>
      <c r="B79" s="135" t="s">
        <v>59</v>
      </c>
      <c r="C79" s="134" t="s">
        <v>600</v>
      </c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.75" hidden="false" customHeight="false" outlineLevel="0" collapsed="false">
      <c r="A80" s="122"/>
      <c r="B80" s="122" t="s">
        <v>135</v>
      </c>
      <c r="C80" s="122" t="s">
        <v>129</v>
      </c>
      <c r="D80" s="122"/>
      <c r="E80" s="122"/>
      <c r="F80" s="122"/>
      <c r="G80" s="128" t="n">
        <f aca="false">SUM(G54:G79)</f>
        <v>0</v>
      </c>
      <c r="H80" s="122"/>
      <c r="I80" s="122" t="n">
        <f aca="false">SUM(I54:I79)</f>
        <v>0</v>
      </c>
      <c r="J80" s="122"/>
      <c r="K80" s="122" t="n">
        <f aca="false">SUM(K54:K79)</f>
        <v>0</v>
      </c>
      <c r="L80" s="122"/>
      <c r="M80" s="122"/>
      <c r="N80" s="122"/>
      <c r="O80" s="122"/>
      <c r="P80" s="122"/>
    </row>
    <row r="82" customFormat="false" ht="12.75" hidden="false" customHeight="false" outlineLevel="0" collapsed="false">
      <c r="A82" s="122"/>
      <c r="B82" s="122" t="s">
        <v>49</v>
      </c>
      <c r="C82" s="122" t="s">
        <v>136</v>
      </c>
      <c r="D82" s="122"/>
      <c r="E82" s="122"/>
      <c r="F82" s="122"/>
      <c r="G82" s="122"/>
      <c r="H82" s="122"/>
      <c r="I82" s="122"/>
      <c r="J82" s="122"/>
      <c r="K82" s="122"/>
      <c r="L82" s="122"/>
      <c r="M82" s="122" t="s">
        <v>91</v>
      </c>
      <c r="N82" s="122"/>
      <c r="O82" s="122"/>
      <c r="P82" s="122"/>
    </row>
    <row r="83" customFormat="false" ht="67.5" hidden="false" customHeight="false" outlineLevel="0" collapsed="false">
      <c r="A83" s="129" t="n">
        <v>33</v>
      </c>
      <c r="B83" s="130" t="s">
        <v>601</v>
      </c>
      <c r="C83" s="130" t="s">
        <v>602</v>
      </c>
      <c r="D83" s="130" t="s">
        <v>121</v>
      </c>
      <c r="E83" s="131" t="n">
        <v>110.5</v>
      </c>
      <c r="F83" s="132" t="n">
        <v>0</v>
      </c>
      <c r="G83" s="132" t="n">
        <f aca="false">ROUND(E83*F83,6)</f>
        <v>0</v>
      </c>
      <c r="H83" s="133" t="n">
        <v>0</v>
      </c>
      <c r="I83" s="133" t="n">
        <v>0</v>
      </c>
      <c r="J83" s="133"/>
      <c r="K83" s="133" t="n">
        <f aca="false">ROUND(E83*J83,2)</f>
        <v>0</v>
      </c>
      <c r="L83" s="130"/>
      <c r="M83" s="130" t="s">
        <v>95</v>
      </c>
      <c r="N83" s="130" t="s">
        <v>96</v>
      </c>
      <c r="O83" s="130" t="s">
        <v>603</v>
      </c>
      <c r="P83" s="130"/>
    </row>
    <row r="84" customFormat="false" ht="22.5" hidden="false" customHeight="false" outlineLevel="0" collapsed="false">
      <c r="A84" s="134"/>
      <c r="B84" s="135" t="s">
        <v>59</v>
      </c>
      <c r="C84" s="134" t="s">
        <v>604</v>
      </c>
      <c r="D84" s="134"/>
      <c r="E84" s="134"/>
      <c r="F84" s="134"/>
      <c r="G84" s="134"/>
      <c r="H84" s="134"/>
      <c r="I84" s="134"/>
      <c r="J84" s="134"/>
      <c r="K84" s="134"/>
      <c r="L84" s="134"/>
      <c r="M84" s="134"/>
      <c r="N84" s="134"/>
      <c r="O84" s="134"/>
      <c r="P84" s="134"/>
    </row>
    <row r="85" customFormat="false" ht="12.75" hidden="false" customHeight="false" outlineLevel="0" collapsed="false">
      <c r="A85" s="122"/>
      <c r="B85" s="122" t="s">
        <v>143</v>
      </c>
      <c r="C85" s="122" t="s">
        <v>136</v>
      </c>
      <c r="D85" s="122"/>
      <c r="E85" s="122"/>
      <c r="F85" s="122"/>
      <c r="G85" s="128" t="n">
        <f aca="false">SUM(G83:G84)</f>
        <v>0</v>
      </c>
      <c r="H85" s="122"/>
      <c r="I85" s="122" t="n">
        <f aca="false">SUM(I83:I84)</f>
        <v>0</v>
      </c>
      <c r="J85" s="122"/>
      <c r="K85" s="122" t="n">
        <f aca="false">SUM(K83:K84)</f>
        <v>0</v>
      </c>
      <c r="L85" s="122"/>
      <c r="M85" s="122"/>
      <c r="N85" s="122"/>
      <c r="O85" s="122"/>
      <c r="P85" s="122"/>
    </row>
    <row r="87" customFormat="false" ht="12.75" hidden="false" customHeight="false" outlineLevel="0" collapsed="false">
      <c r="A87" s="122"/>
      <c r="B87" s="122" t="s">
        <v>50</v>
      </c>
      <c r="C87" s="122" t="s">
        <v>605</v>
      </c>
      <c r="D87" s="122"/>
      <c r="E87" s="122"/>
      <c r="F87" s="122"/>
      <c r="G87" s="122"/>
      <c r="H87" s="122"/>
      <c r="I87" s="122"/>
      <c r="J87" s="122"/>
      <c r="K87" s="122"/>
      <c r="L87" s="122"/>
      <c r="M87" s="122" t="s">
        <v>91</v>
      </c>
      <c r="N87" s="122"/>
      <c r="O87" s="122"/>
      <c r="P87" s="122"/>
    </row>
    <row r="88" customFormat="false" ht="78.75" hidden="false" customHeight="false" outlineLevel="0" collapsed="false">
      <c r="A88" s="129" t="n">
        <v>34</v>
      </c>
      <c r="B88" s="130" t="s">
        <v>606</v>
      </c>
      <c r="C88" s="130" t="s">
        <v>607</v>
      </c>
      <c r="D88" s="130" t="s">
        <v>115</v>
      </c>
      <c r="E88" s="131" t="n">
        <v>89.518</v>
      </c>
      <c r="F88" s="132" t="n">
        <v>0</v>
      </c>
      <c r="G88" s="132" t="n">
        <f aca="false">ROUND(E88*F88,6)</f>
        <v>0</v>
      </c>
      <c r="H88" s="133" t="n">
        <v>0</v>
      </c>
      <c r="I88" s="133" t="n">
        <v>0</v>
      </c>
      <c r="J88" s="133"/>
      <c r="K88" s="133" t="n">
        <f aca="false">ROUND(E88*J88,2)</f>
        <v>0</v>
      </c>
      <c r="L88" s="130"/>
      <c r="M88" s="130" t="s">
        <v>95</v>
      </c>
      <c r="N88" s="130" t="s">
        <v>122</v>
      </c>
      <c r="O88" s="130" t="s">
        <v>608</v>
      </c>
      <c r="P88" s="130" t="s">
        <v>609</v>
      </c>
    </row>
    <row r="89" customFormat="false" ht="12.75" hidden="false" customHeight="false" outlineLevel="0" collapsed="false">
      <c r="A89" s="134"/>
      <c r="B89" s="135" t="s">
        <v>59</v>
      </c>
      <c r="C89" s="134" t="s">
        <v>610</v>
      </c>
      <c r="D89" s="134"/>
      <c r="E89" s="134"/>
      <c r="F89" s="134"/>
      <c r="G89" s="134"/>
      <c r="H89" s="134"/>
      <c r="I89" s="134"/>
      <c r="J89" s="134"/>
      <c r="K89" s="134"/>
      <c r="L89" s="134"/>
      <c r="M89" s="134"/>
      <c r="N89" s="134"/>
      <c r="O89" s="134"/>
      <c r="P89" s="134"/>
    </row>
    <row r="90" customFormat="false" ht="56.25" hidden="false" customHeight="false" outlineLevel="0" collapsed="false">
      <c r="A90" s="123" t="n">
        <v>35</v>
      </c>
      <c r="B90" s="124" t="s">
        <v>611</v>
      </c>
      <c r="C90" s="124" t="s">
        <v>612</v>
      </c>
      <c r="D90" s="124" t="s">
        <v>115</v>
      </c>
      <c r="E90" s="125" t="n">
        <v>287.1</v>
      </c>
      <c r="F90" s="126" t="n">
        <v>0</v>
      </c>
      <c r="G90" s="126" t="n">
        <f aca="false">ROUND(E90*F90,6)</f>
        <v>0</v>
      </c>
      <c r="H90" s="127" t="n">
        <v>0</v>
      </c>
      <c r="I90" s="127" t="n">
        <v>0</v>
      </c>
      <c r="J90" s="127"/>
      <c r="K90" s="127" t="n">
        <f aca="false">ROUND(E90*J90,2)</f>
        <v>0</v>
      </c>
      <c r="L90" s="124"/>
      <c r="M90" s="124" t="s">
        <v>95</v>
      </c>
      <c r="N90" s="124" t="s">
        <v>122</v>
      </c>
      <c r="O90" s="124" t="s">
        <v>608</v>
      </c>
      <c r="P90" s="124" t="s">
        <v>613</v>
      </c>
    </row>
    <row r="91" customFormat="false" ht="135" hidden="false" customHeight="false" outlineLevel="0" collapsed="false">
      <c r="A91" s="129" t="n">
        <v>36</v>
      </c>
      <c r="B91" s="130" t="s">
        <v>614</v>
      </c>
      <c r="C91" s="130" t="s">
        <v>615</v>
      </c>
      <c r="D91" s="130" t="s">
        <v>115</v>
      </c>
      <c r="E91" s="131" t="n">
        <v>846.506</v>
      </c>
      <c r="F91" s="132" t="n">
        <v>0</v>
      </c>
      <c r="G91" s="132" t="n">
        <f aca="false">ROUND(E91*F91,6)</f>
        <v>0</v>
      </c>
      <c r="H91" s="133" t="n">
        <v>0</v>
      </c>
      <c r="I91" s="133" t="n">
        <v>0</v>
      </c>
      <c r="J91" s="133"/>
      <c r="K91" s="133" t="n">
        <f aca="false">ROUND(E91*J91,2)</f>
        <v>0</v>
      </c>
      <c r="L91" s="130"/>
      <c r="M91" s="130" t="s">
        <v>95</v>
      </c>
      <c r="N91" s="130" t="s">
        <v>122</v>
      </c>
      <c r="O91" s="130" t="s">
        <v>616</v>
      </c>
      <c r="P91" s="130" t="s">
        <v>617</v>
      </c>
    </row>
    <row r="92" customFormat="false" ht="22.5" hidden="false" customHeight="false" outlineLevel="0" collapsed="false">
      <c r="A92" s="134"/>
      <c r="B92" s="135" t="s">
        <v>59</v>
      </c>
      <c r="C92" s="134" t="s">
        <v>618</v>
      </c>
      <c r="D92" s="134"/>
      <c r="E92" s="134"/>
      <c r="F92" s="134"/>
      <c r="G92" s="134"/>
      <c r="H92" s="134"/>
      <c r="I92" s="134"/>
      <c r="J92" s="134"/>
      <c r="K92" s="134"/>
      <c r="L92" s="134"/>
      <c r="M92" s="134"/>
      <c r="N92" s="134"/>
      <c r="O92" s="134"/>
      <c r="P92" s="134"/>
    </row>
    <row r="93" customFormat="false" ht="157.5" hidden="false" customHeight="false" outlineLevel="0" collapsed="false">
      <c r="A93" s="129" t="n">
        <v>37</v>
      </c>
      <c r="B93" s="130" t="s">
        <v>619</v>
      </c>
      <c r="C93" s="130" t="s">
        <v>620</v>
      </c>
      <c r="D93" s="130" t="s">
        <v>115</v>
      </c>
      <c r="E93" s="131" t="n">
        <v>53.635</v>
      </c>
      <c r="F93" s="132" t="n">
        <v>0</v>
      </c>
      <c r="G93" s="132" t="n">
        <f aca="false">ROUND(E93*F93,6)</f>
        <v>0</v>
      </c>
      <c r="H93" s="133" t="n">
        <v>0</v>
      </c>
      <c r="I93" s="133" t="n">
        <v>0</v>
      </c>
      <c r="J93" s="133"/>
      <c r="K93" s="133" t="n">
        <f aca="false">ROUND(E93*J93,2)</f>
        <v>0</v>
      </c>
      <c r="L93" s="130"/>
      <c r="M93" s="130" t="s">
        <v>95</v>
      </c>
      <c r="N93" s="130" t="s">
        <v>122</v>
      </c>
      <c r="O93" s="130" t="s">
        <v>608</v>
      </c>
      <c r="P93" s="130" t="s">
        <v>621</v>
      </c>
    </row>
    <row r="94" customFormat="false" ht="12.75" hidden="false" customHeight="false" outlineLevel="0" collapsed="false">
      <c r="A94" s="134"/>
      <c r="B94" s="135" t="s">
        <v>59</v>
      </c>
      <c r="C94" s="134" t="s">
        <v>622</v>
      </c>
      <c r="D94" s="134"/>
      <c r="E94" s="134"/>
      <c r="F94" s="134"/>
      <c r="G94" s="134"/>
      <c r="H94" s="134"/>
      <c r="I94" s="134"/>
      <c r="J94" s="134"/>
      <c r="K94" s="134"/>
      <c r="L94" s="134"/>
      <c r="M94" s="134"/>
      <c r="N94" s="134"/>
      <c r="O94" s="134"/>
      <c r="P94" s="134"/>
    </row>
    <row r="95" customFormat="false" ht="45" hidden="false" customHeight="false" outlineLevel="0" collapsed="false">
      <c r="A95" s="129" t="n">
        <v>38</v>
      </c>
      <c r="B95" s="130" t="s">
        <v>623</v>
      </c>
      <c r="C95" s="130" t="s">
        <v>624</v>
      </c>
      <c r="D95" s="130" t="s">
        <v>121</v>
      </c>
      <c r="E95" s="131" t="n">
        <v>30</v>
      </c>
      <c r="F95" s="132" t="n">
        <v>0</v>
      </c>
      <c r="G95" s="132" t="n">
        <f aca="false">ROUND(E95*F95,6)</f>
        <v>0</v>
      </c>
      <c r="H95" s="133" t="n">
        <v>0</v>
      </c>
      <c r="I95" s="133" t="n">
        <v>0</v>
      </c>
      <c r="J95" s="133"/>
      <c r="K95" s="133" t="n">
        <f aca="false">ROUND(E95*J95,2)</f>
        <v>0</v>
      </c>
      <c r="L95" s="130"/>
      <c r="M95" s="130" t="s">
        <v>95</v>
      </c>
      <c r="N95" s="130" t="s">
        <v>122</v>
      </c>
      <c r="O95" s="130" t="s">
        <v>608</v>
      </c>
      <c r="P95" s="130"/>
    </row>
    <row r="96" customFormat="false" ht="22.5" hidden="false" customHeight="false" outlineLevel="0" collapsed="false">
      <c r="A96" s="134"/>
      <c r="B96" s="135" t="s">
        <v>59</v>
      </c>
      <c r="C96" s="134" t="s">
        <v>625</v>
      </c>
      <c r="D96" s="134"/>
      <c r="E96" s="134"/>
      <c r="F96" s="134"/>
      <c r="G96" s="134"/>
      <c r="H96" s="134"/>
      <c r="I96" s="134"/>
      <c r="J96" s="134"/>
      <c r="K96" s="134"/>
      <c r="L96" s="134"/>
      <c r="M96" s="134"/>
      <c r="N96" s="134"/>
      <c r="O96" s="134"/>
      <c r="P96" s="134"/>
    </row>
    <row r="97" customFormat="false" ht="12.75" hidden="false" customHeight="false" outlineLevel="0" collapsed="false">
      <c r="A97" s="122"/>
      <c r="B97" s="122" t="s">
        <v>626</v>
      </c>
      <c r="C97" s="122" t="s">
        <v>605</v>
      </c>
      <c r="D97" s="122"/>
      <c r="E97" s="122"/>
      <c r="F97" s="122"/>
      <c r="G97" s="128" t="n">
        <f aca="false">SUM(G88:G96)</f>
        <v>0</v>
      </c>
      <c r="H97" s="122"/>
      <c r="I97" s="122" t="n">
        <f aca="false">SUM(I88:I96)</f>
        <v>0</v>
      </c>
      <c r="J97" s="122"/>
      <c r="K97" s="122" t="n">
        <f aca="false">SUM(K88:K96)</f>
        <v>0</v>
      </c>
      <c r="L97" s="122"/>
      <c r="M97" s="122"/>
      <c r="N97" s="122"/>
      <c r="O97" s="122"/>
      <c r="P97" s="122"/>
    </row>
    <row r="99" customFormat="false" ht="12.75" hidden="false" customHeight="false" outlineLevel="0" collapsed="false">
      <c r="A99" s="122"/>
      <c r="B99" s="122" t="s">
        <v>51</v>
      </c>
      <c r="C99" s="122" t="s">
        <v>331</v>
      </c>
      <c r="D99" s="122"/>
      <c r="E99" s="122"/>
      <c r="F99" s="122"/>
      <c r="G99" s="122"/>
      <c r="H99" s="122"/>
      <c r="I99" s="122"/>
      <c r="J99" s="122"/>
      <c r="K99" s="122"/>
      <c r="L99" s="122"/>
      <c r="M99" s="122" t="s">
        <v>91</v>
      </c>
      <c r="N99" s="122"/>
      <c r="O99" s="122"/>
      <c r="P99" s="122"/>
    </row>
    <row r="100" customFormat="false" ht="157.5" hidden="false" customHeight="false" outlineLevel="0" collapsed="false">
      <c r="A100" s="129" t="n">
        <v>39</v>
      </c>
      <c r="B100" s="130" t="s">
        <v>627</v>
      </c>
      <c r="C100" s="130" t="s">
        <v>628</v>
      </c>
      <c r="D100" s="130" t="s">
        <v>115</v>
      </c>
      <c r="E100" s="131" t="n">
        <v>218.4</v>
      </c>
      <c r="F100" s="132" t="n">
        <v>0</v>
      </c>
      <c r="G100" s="132" t="n">
        <f aca="false">ROUND(E100*F100,6)</f>
        <v>0</v>
      </c>
      <c r="H100" s="133" t="n">
        <v>0</v>
      </c>
      <c r="I100" s="133" t="n">
        <v>0</v>
      </c>
      <c r="J100" s="133"/>
      <c r="K100" s="133" t="n">
        <f aca="false">ROUND(E100*J100,2)</f>
        <v>0</v>
      </c>
      <c r="L100" s="130"/>
      <c r="M100" s="130" t="s">
        <v>95</v>
      </c>
      <c r="N100" s="130" t="s">
        <v>122</v>
      </c>
      <c r="O100" s="130" t="s">
        <v>629</v>
      </c>
      <c r="P100" s="130" t="s">
        <v>630</v>
      </c>
    </row>
    <row r="101" customFormat="false" ht="12.75" hidden="false" customHeight="false" outlineLevel="0" collapsed="false">
      <c r="A101" s="134"/>
      <c r="B101" s="135" t="s">
        <v>59</v>
      </c>
      <c r="C101" s="134" t="s">
        <v>631</v>
      </c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</row>
    <row r="102" customFormat="false" ht="157.5" hidden="false" customHeight="false" outlineLevel="0" collapsed="false">
      <c r="A102" s="129" t="n">
        <v>40</v>
      </c>
      <c r="B102" s="130" t="s">
        <v>632</v>
      </c>
      <c r="C102" s="130" t="s">
        <v>628</v>
      </c>
      <c r="D102" s="130" t="s">
        <v>115</v>
      </c>
      <c r="E102" s="131" t="n">
        <v>132.6</v>
      </c>
      <c r="F102" s="132" t="n">
        <v>0</v>
      </c>
      <c r="G102" s="132" t="n">
        <f aca="false">ROUND(E102*F102,6)</f>
        <v>0</v>
      </c>
      <c r="H102" s="133" t="n">
        <v>0</v>
      </c>
      <c r="I102" s="133" t="n">
        <v>0</v>
      </c>
      <c r="J102" s="133"/>
      <c r="K102" s="133" t="n">
        <f aca="false">ROUND(E102*J102,2)</f>
        <v>0</v>
      </c>
      <c r="L102" s="130"/>
      <c r="M102" s="130" t="s">
        <v>95</v>
      </c>
      <c r="N102" s="130" t="s">
        <v>122</v>
      </c>
      <c r="O102" s="130" t="s">
        <v>629</v>
      </c>
      <c r="P102" s="130" t="s">
        <v>633</v>
      </c>
    </row>
    <row r="103" customFormat="false" ht="12.75" hidden="false" customHeight="false" outlineLevel="0" collapsed="false">
      <c r="A103" s="134"/>
      <c r="B103" s="135" t="s">
        <v>59</v>
      </c>
      <c r="C103" s="134" t="s">
        <v>634</v>
      </c>
      <c r="D103" s="134"/>
      <c r="E103" s="134"/>
      <c r="F103" s="134"/>
      <c r="G103" s="134"/>
      <c r="H103" s="134"/>
      <c r="I103" s="134"/>
      <c r="J103" s="134"/>
      <c r="K103" s="134"/>
      <c r="L103" s="134"/>
      <c r="M103" s="134"/>
      <c r="N103" s="134"/>
      <c r="O103" s="134"/>
      <c r="P103" s="134"/>
    </row>
    <row r="104" customFormat="false" ht="157.5" hidden="false" customHeight="false" outlineLevel="0" collapsed="false">
      <c r="A104" s="129" t="n">
        <v>41</v>
      </c>
      <c r="B104" s="130" t="s">
        <v>635</v>
      </c>
      <c r="C104" s="130" t="s">
        <v>628</v>
      </c>
      <c r="D104" s="130" t="s">
        <v>115</v>
      </c>
      <c r="E104" s="131" t="n">
        <v>249.05</v>
      </c>
      <c r="F104" s="132" t="n">
        <v>0</v>
      </c>
      <c r="G104" s="132" t="n">
        <f aca="false">ROUND(E104*F104,6)</f>
        <v>0</v>
      </c>
      <c r="H104" s="133" t="n">
        <v>0</v>
      </c>
      <c r="I104" s="133" t="n">
        <v>0</v>
      </c>
      <c r="J104" s="133"/>
      <c r="K104" s="133" t="n">
        <f aca="false">ROUND(E104*J104,2)</f>
        <v>0</v>
      </c>
      <c r="L104" s="130"/>
      <c r="M104" s="130" t="s">
        <v>95</v>
      </c>
      <c r="N104" s="130" t="s">
        <v>122</v>
      </c>
      <c r="O104" s="130" t="s">
        <v>629</v>
      </c>
      <c r="P104" s="130" t="s">
        <v>636</v>
      </c>
    </row>
    <row r="105" customFormat="false" ht="12.75" hidden="false" customHeight="false" outlineLevel="0" collapsed="false">
      <c r="A105" s="134"/>
      <c r="B105" s="135" t="s">
        <v>59</v>
      </c>
      <c r="C105" s="134" t="s">
        <v>637</v>
      </c>
      <c r="D105" s="134"/>
      <c r="E105" s="134"/>
      <c r="F105" s="134"/>
      <c r="G105" s="134"/>
      <c r="H105" s="134"/>
      <c r="I105" s="134"/>
      <c r="J105" s="134"/>
      <c r="K105" s="134"/>
      <c r="L105" s="134"/>
      <c r="M105" s="134"/>
      <c r="N105" s="134"/>
      <c r="O105" s="134"/>
      <c r="P105" s="134"/>
    </row>
    <row r="106" customFormat="false" ht="157.5" hidden="false" customHeight="false" outlineLevel="0" collapsed="false">
      <c r="A106" s="129" t="n">
        <v>42</v>
      </c>
      <c r="B106" s="130" t="s">
        <v>638</v>
      </c>
      <c r="C106" s="130" t="s">
        <v>628</v>
      </c>
      <c r="D106" s="130" t="s">
        <v>115</v>
      </c>
      <c r="E106" s="131" t="n">
        <v>28.8</v>
      </c>
      <c r="F106" s="132" t="n">
        <v>0</v>
      </c>
      <c r="G106" s="132" t="n">
        <f aca="false">ROUND(E106*F106,6)</f>
        <v>0</v>
      </c>
      <c r="H106" s="133" t="n">
        <v>0</v>
      </c>
      <c r="I106" s="133" t="n">
        <v>0</v>
      </c>
      <c r="J106" s="133"/>
      <c r="K106" s="133" t="n">
        <f aca="false">ROUND(E106*J106,2)</f>
        <v>0</v>
      </c>
      <c r="L106" s="130"/>
      <c r="M106" s="130" t="s">
        <v>95</v>
      </c>
      <c r="N106" s="130" t="s">
        <v>122</v>
      </c>
      <c r="O106" s="130" t="s">
        <v>629</v>
      </c>
      <c r="P106" s="130" t="s">
        <v>639</v>
      </c>
    </row>
    <row r="107" customFormat="false" ht="12.75" hidden="false" customHeight="false" outlineLevel="0" collapsed="false">
      <c r="A107" s="134"/>
      <c r="B107" s="135" t="s">
        <v>59</v>
      </c>
      <c r="C107" s="134" t="s">
        <v>640</v>
      </c>
      <c r="D107" s="134"/>
      <c r="E107" s="134"/>
      <c r="F107" s="134"/>
      <c r="G107" s="134"/>
      <c r="H107" s="134"/>
      <c r="I107" s="134"/>
      <c r="J107" s="134"/>
      <c r="K107" s="134"/>
      <c r="L107" s="134"/>
      <c r="M107" s="134"/>
      <c r="N107" s="134"/>
      <c r="O107" s="134"/>
      <c r="P107" s="134"/>
    </row>
    <row r="108" customFormat="false" ht="67.5" hidden="false" customHeight="false" outlineLevel="0" collapsed="false">
      <c r="A108" s="129" t="n">
        <v>43</v>
      </c>
      <c r="B108" s="130" t="s">
        <v>641</v>
      </c>
      <c r="C108" s="130" t="s">
        <v>642</v>
      </c>
      <c r="D108" s="130" t="s">
        <v>115</v>
      </c>
      <c r="E108" s="131" t="n">
        <v>208.88</v>
      </c>
      <c r="F108" s="132" t="n">
        <v>0</v>
      </c>
      <c r="G108" s="132" t="n">
        <f aca="false">ROUND(E108*F108,6)</f>
        <v>0</v>
      </c>
      <c r="H108" s="133" t="n">
        <v>0</v>
      </c>
      <c r="I108" s="133" t="n">
        <v>0</v>
      </c>
      <c r="J108" s="133"/>
      <c r="K108" s="133" t="n">
        <f aca="false">ROUND(E108*J108,2)</f>
        <v>0</v>
      </c>
      <c r="L108" s="130"/>
      <c r="M108" s="130" t="s">
        <v>95</v>
      </c>
      <c r="N108" s="130" t="s">
        <v>96</v>
      </c>
      <c r="O108" s="130" t="s">
        <v>241</v>
      </c>
      <c r="P108" s="130" t="s">
        <v>643</v>
      </c>
    </row>
    <row r="109" customFormat="false" ht="22.5" hidden="false" customHeight="false" outlineLevel="0" collapsed="false">
      <c r="A109" s="134"/>
      <c r="B109" s="135" t="s">
        <v>59</v>
      </c>
      <c r="C109" s="134" t="s">
        <v>644</v>
      </c>
      <c r="D109" s="134"/>
      <c r="E109" s="134"/>
      <c r="F109" s="134"/>
      <c r="G109" s="134"/>
      <c r="H109" s="134"/>
      <c r="I109" s="134"/>
      <c r="J109" s="134"/>
      <c r="K109" s="134"/>
      <c r="L109" s="134"/>
      <c r="M109" s="134"/>
      <c r="N109" s="134"/>
      <c r="O109" s="134"/>
      <c r="P109" s="134"/>
    </row>
    <row r="110" customFormat="false" ht="45" hidden="false" customHeight="false" outlineLevel="0" collapsed="false">
      <c r="A110" s="129" t="n">
        <v>44</v>
      </c>
      <c r="B110" s="130" t="s">
        <v>645</v>
      </c>
      <c r="C110" s="130" t="s">
        <v>646</v>
      </c>
      <c r="D110" s="130" t="s">
        <v>94</v>
      </c>
      <c r="E110" s="131" t="n">
        <v>0.191</v>
      </c>
      <c r="F110" s="132" t="n">
        <v>0</v>
      </c>
      <c r="G110" s="132" t="n">
        <f aca="false">ROUND(E110*F110,6)</f>
        <v>0</v>
      </c>
      <c r="H110" s="133" t="n">
        <v>0</v>
      </c>
      <c r="I110" s="133" t="n">
        <v>0</v>
      </c>
      <c r="J110" s="133"/>
      <c r="K110" s="133" t="n">
        <f aca="false">ROUND(E110*J110,2)</f>
        <v>0</v>
      </c>
      <c r="L110" s="130"/>
      <c r="M110" s="130" t="s">
        <v>95</v>
      </c>
      <c r="N110" s="130" t="s">
        <v>122</v>
      </c>
      <c r="O110" s="130" t="s">
        <v>647</v>
      </c>
      <c r="P110" s="130" t="s">
        <v>648</v>
      </c>
    </row>
    <row r="111" customFormat="false" ht="12.75" hidden="false" customHeight="false" outlineLevel="0" collapsed="false">
      <c r="A111" s="134"/>
      <c r="B111" s="135" t="s">
        <v>59</v>
      </c>
      <c r="C111" s="134" t="s">
        <v>649</v>
      </c>
      <c r="D111" s="134"/>
      <c r="E111" s="134"/>
      <c r="F111" s="134"/>
      <c r="G111" s="134"/>
      <c r="H111" s="134"/>
      <c r="I111" s="134"/>
      <c r="J111" s="134"/>
      <c r="K111" s="134"/>
      <c r="L111" s="134"/>
      <c r="M111" s="134"/>
      <c r="N111" s="134"/>
      <c r="O111" s="134"/>
      <c r="P111" s="134"/>
    </row>
    <row r="112" customFormat="false" ht="33.75" hidden="false" customHeight="false" outlineLevel="0" collapsed="false">
      <c r="A112" s="129" t="n">
        <v>45</v>
      </c>
      <c r="B112" s="130" t="s">
        <v>650</v>
      </c>
      <c r="C112" s="130" t="s">
        <v>651</v>
      </c>
      <c r="D112" s="130" t="s">
        <v>115</v>
      </c>
      <c r="E112" s="131" t="n">
        <v>2760</v>
      </c>
      <c r="F112" s="132" t="n">
        <v>0</v>
      </c>
      <c r="G112" s="132" t="n">
        <f aca="false">ROUND(E112*F112,6)</f>
        <v>0</v>
      </c>
      <c r="H112" s="133" t="n">
        <v>0</v>
      </c>
      <c r="I112" s="133" t="n">
        <v>0</v>
      </c>
      <c r="J112" s="133"/>
      <c r="K112" s="133" t="n">
        <f aca="false">ROUND(E112*J112,2)</f>
        <v>0</v>
      </c>
      <c r="L112" s="130"/>
      <c r="M112" s="130" t="s">
        <v>95</v>
      </c>
      <c r="N112" s="130" t="s">
        <v>122</v>
      </c>
      <c r="O112" s="130" t="s">
        <v>652</v>
      </c>
      <c r="P112" s="130" t="s">
        <v>653</v>
      </c>
    </row>
    <row r="113" customFormat="false" ht="22.5" hidden="false" customHeight="false" outlineLevel="0" collapsed="false">
      <c r="A113" s="134"/>
      <c r="B113" s="135" t="s">
        <v>59</v>
      </c>
      <c r="C113" s="134" t="s">
        <v>654</v>
      </c>
      <c r="D113" s="134"/>
      <c r="E113" s="134"/>
      <c r="F113" s="134"/>
      <c r="G113" s="134"/>
      <c r="H113" s="134"/>
      <c r="I113" s="134"/>
      <c r="J113" s="134"/>
      <c r="K113" s="134"/>
      <c r="L113" s="134"/>
      <c r="M113" s="134"/>
      <c r="N113" s="134"/>
      <c r="O113" s="134"/>
      <c r="P113" s="134"/>
    </row>
    <row r="114" customFormat="false" ht="33.75" hidden="false" customHeight="false" outlineLevel="0" collapsed="false">
      <c r="A114" s="129" t="n">
        <v>46</v>
      </c>
      <c r="B114" s="130" t="s">
        <v>655</v>
      </c>
      <c r="C114" s="130" t="s">
        <v>656</v>
      </c>
      <c r="D114" s="130" t="s">
        <v>115</v>
      </c>
      <c r="E114" s="131" t="n">
        <v>493</v>
      </c>
      <c r="F114" s="132" t="n">
        <v>0</v>
      </c>
      <c r="G114" s="132" t="n">
        <f aca="false">ROUND(E114*F114,6)</f>
        <v>0</v>
      </c>
      <c r="H114" s="133" t="n">
        <v>0</v>
      </c>
      <c r="I114" s="133" t="n">
        <v>0</v>
      </c>
      <c r="J114" s="133"/>
      <c r="K114" s="133" t="n">
        <f aca="false">ROUND(E114*J114,2)</f>
        <v>0</v>
      </c>
      <c r="L114" s="130"/>
      <c r="M114" s="130" t="s">
        <v>95</v>
      </c>
      <c r="N114" s="130" t="s">
        <v>122</v>
      </c>
      <c r="O114" s="130" t="s">
        <v>652</v>
      </c>
      <c r="P114" s="130"/>
    </row>
    <row r="115" customFormat="false" ht="22.5" hidden="false" customHeight="false" outlineLevel="0" collapsed="false">
      <c r="A115" s="134"/>
      <c r="B115" s="135" t="s">
        <v>59</v>
      </c>
      <c r="C115" s="134" t="s">
        <v>657</v>
      </c>
      <c r="D115" s="134"/>
      <c r="E115" s="134"/>
      <c r="F115" s="134"/>
      <c r="G115" s="134"/>
      <c r="H115" s="134"/>
      <c r="I115" s="134"/>
      <c r="J115" s="134"/>
      <c r="K115" s="134"/>
      <c r="L115" s="134"/>
      <c r="M115" s="134"/>
      <c r="N115" s="134"/>
      <c r="O115" s="134"/>
      <c r="P115" s="134"/>
    </row>
    <row r="116" customFormat="false" ht="33.75" hidden="false" customHeight="false" outlineLevel="0" collapsed="false">
      <c r="A116" s="129" t="n">
        <v>47</v>
      </c>
      <c r="B116" s="130" t="s">
        <v>658</v>
      </c>
      <c r="C116" s="130" t="s">
        <v>659</v>
      </c>
      <c r="D116" s="130" t="s">
        <v>115</v>
      </c>
      <c r="E116" s="131" t="n">
        <v>112.5</v>
      </c>
      <c r="F116" s="132" t="n">
        <v>0</v>
      </c>
      <c r="G116" s="132" t="n">
        <f aca="false">ROUND(E116*F116,6)</f>
        <v>0</v>
      </c>
      <c r="H116" s="133" t="n">
        <v>0</v>
      </c>
      <c r="I116" s="133" t="n">
        <v>0</v>
      </c>
      <c r="J116" s="133"/>
      <c r="K116" s="133" t="n">
        <f aca="false">ROUND(E116*J116,2)</f>
        <v>0</v>
      </c>
      <c r="L116" s="130"/>
      <c r="M116" s="130" t="s">
        <v>95</v>
      </c>
      <c r="N116" s="130" t="s">
        <v>122</v>
      </c>
      <c r="O116" s="130" t="s">
        <v>652</v>
      </c>
      <c r="P116" s="130"/>
    </row>
    <row r="117" customFormat="false" ht="12.75" hidden="false" customHeight="false" outlineLevel="0" collapsed="false">
      <c r="A117" s="134"/>
      <c r="B117" s="135" t="s">
        <v>59</v>
      </c>
      <c r="C117" s="134" t="s">
        <v>660</v>
      </c>
      <c r="D117" s="134"/>
      <c r="E117" s="134"/>
      <c r="F117" s="134"/>
      <c r="G117" s="134"/>
      <c r="H117" s="134"/>
      <c r="I117" s="134"/>
      <c r="J117" s="134"/>
      <c r="K117" s="134"/>
      <c r="L117" s="134"/>
      <c r="M117" s="134"/>
      <c r="N117" s="134"/>
      <c r="O117" s="134"/>
      <c r="P117" s="134"/>
    </row>
    <row r="118" customFormat="false" ht="67.5" hidden="false" customHeight="false" outlineLevel="0" collapsed="false">
      <c r="A118" s="129" t="n">
        <v>48</v>
      </c>
      <c r="B118" s="130" t="s">
        <v>661</v>
      </c>
      <c r="C118" s="130" t="s">
        <v>662</v>
      </c>
      <c r="D118" s="130" t="s">
        <v>115</v>
      </c>
      <c r="E118" s="131" t="n">
        <v>69.7</v>
      </c>
      <c r="F118" s="132" t="n">
        <v>0</v>
      </c>
      <c r="G118" s="132" t="n">
        <f aca="false">ROUND(E118*F118,6)</f>
        <v>0</v>
      </c>
      <c r="H118" s="133" t="n">
        <v>0</v>
      </c>
      <c r="I118" s="133" t="n">
        <v>0</v>
      </c>
      <c r="J118" s="133"/>
      <c r="K118" s="133" t="n">
        <f aca="false">ROUND(E118*J118,2)</f>
        <v>0</v>
      </c>
      <c r="L118" s="130"/>
      <c r="M118" s="130" t="s">
        <v>95</v>
      </c>
      <c r="N118" s="130" t="s">
        <v>122</v>
      </c>
      <c r="O118" s="130" t="s">
        <v>652</v>
      </c>
      <c r="P118" s="130" t="s">
        <v>663</v>
      </c>
    </row>
    <row r="119" customFormat="false" ht="12.75" hidden="false" customHeight="false" outlineLevel="0" collapsed="false">
      <c r="A119" s="134"/>
      <c r="B119" s="135" t="s">
        <v>59</v>
      </c>
      <c r="C119" s="134" t="s">
        <v>664</v>
      </c>
      <c r="D119" s="134"/>
      <c r="E119" s="134"/>
      <c r="F119" s="134"/>
      <c r="G119" s="134"/>
      <c r="H119" s="134"/>
      <c r="I119" s="134"/>
      <c r="J119" s="134"/>
      <c r="K119" s="134"/>
      <c r="L119" s="134"/>
      <c r="M119" s="134"/>
      <c r="N119" s="134"/>
      <c r="O119" s="134"/>
      <c r="P119" s="134"/>
    </row>
    <row r="120" customFormat="false" ht="45" hidden="false" customHeight="false" outlineLevel="0" collapsed="false">
      <c r="A120" s="129" t="n">
        <v>49</v>
      </c>
      <c r="B120" s="130" t="s">
        <v>665</v>
      </c>
      <c r="C120" s="130" t="s">
        <v>662</v>
      </c>
      <c r="D120" s="130" t="s">
        <v>115</v>
      </c>
      <c r="E120" s="131" t="n">
        <v>720</v>
      </c>
      <c r="F120" s="132" t="n">
        <v>0</v>
      </c>
      <c r="G120" s="132" t="n">
        <f aca="false">ROUND(E120*F120,6)</f>
        <v>0</v>
      </c>
      <c r="H120" s="133" t="n">
        <v>0</v>
      </c>
      <c r="I120" s="133" t="n">
        <v>0</v>
      </c>
      <c r="J120" s="133"/>
      <c r="K120" s="133" t="n">
        <f aca="false">ROUND(E120*J120,2)</f>
        <v>0</v>
      </c>
      <c r="L120" s="130"/>
      <c r="M120" s="130" t="s">
        <v>95</v>
      </c>
      <c r="N120" s="130" t="s">
        <v>122</v>
      </c>
      <c r="O120" s="130" t="s">
        <v>652</v>
      </c>
      <c r="P120" s="130" t="s">
        <v>666</v>
      </c>
    </row>
    <row r="121" customFormat="false" ht="12.75" hidden="false" customHeight="false" outlineLevel="0" collapsed="false">
      <c r="A121" s="134"/>
      <c r="B121" s="135" t="s">
        <v>59</v>
      </c>
      <c r="C121" s="134" t="s">
        <v>667</v>
      </c>
      <c r="D121" s="134"/>
      <c r="E121" s="134"/>
      <c r="F121" s="134"/>
      <c r="G121" s="134"/>
      <c r="H121" s="134"/>
      <c r="I121" s="134"/>
      <c r="J121" s="134"/>
      <c r="K121" s="134"/>
      <c r="L121" s="134"/>
      <c r="M121" s="134"/>
      <c r="N121" s="134"/>
      <c r="O121" s="134"/>
      <c r="P121" s="134"/>
    </row>
    <row r="122" customFormat="false" ht="78.75" hidden="false" customHeight="false" outlineLevel="0" collapsed="false">
      <c r="A122" s="129" t="n">
        <v>50</v>
      </c>
      <c r="B122" s="130" t="s">
        <v>668</v>
      </c>
      <c r="C122" s="130" t="s">
        <v>669</v>
      </c>
      <c r="D122" s="130" t="s">
        <v>115</v>
      </c>
      <c r="E122" s="131" t="n">
        <v>614.616</v>
      </c>
      <c r="F122" s="132" t="n">
        <v>0</v>
      </c>
      <c r="G122" s="132" t="n">
        <f aca="false">ROUND(E122*F122,6)</f>
        <v>0</v>
      </c>
      <c r="H122" s="133" t="n">
        <v>0</v>
      </c>
      <c r="I122" s="133" t="n">
        <v>0</v>
      </c>
      <c r="J122" s="133"/>
      <c r="K122" s="133" t="n">
        <f aca="false">ROUND(E122*J122,2)</f>
        <v>0</v>
      </c>
      <c r="L122" s="130"/>
      <c r="M122" s="130" t="s">
        <v>95</v>
      </c>
      <c r="N122" s="130" t="s">
        <v>122</v>
      </c>
      <c r="O122" s="130" t="s">
        <v>652</v>
      </c>
      <c r="P122" s="130" t="s">
        <v>670</v>
      </c>
    </row>
    <row r="123" customFormat="false" ht="12.75" hidden="false" customHeight="false" outlineLevel="0" collapsed="false">
      <c r="A123" s="134"/>
      <c r="B123" s="135" t="s">
        <v>59</v>
      </c>
      <c r="C123" s="134" t="s">
        <v>671</v>
      </c>
      <c r="D123" s="134"/>
      <c r="E123" s="134"/>
      <c r="F123" s="134"/>
      <c r="G123" s="134"/>
      <c r="H123" s="134"/>
      <c r="I123" s="134"/>
      <c r="J123" s="134"/>
      <c r="K123" s="134"/>
      <c r="L123" s="134"/>
      <c r="M123" s="134"/>
      <c r="N123" s="134"/>
      <c r="O123" s="134"/>
      <c r="P123" s="134"/>
    </row>
    <row r="124" customFormat="false" ht="12.75" hidden="false" customHeight="false" outlineLevel="0" collapsed="false">
      <c r="A124" s="122"/>
      <c r="B124" s="122" t="s">
        <v>335</v>
      </c>
      <c r="C124" s="122" t="s">
        <v>331</v>
      </c>
      <c r="D124" s="122"/>
      <c r="E124" s="122"/>
      <c r="F124" s="122"/>
      <c r="G124" s="128" t="n">
        <f aca="false">SUM(G100:G123)</f>
        <v>0</v>
      </c>
      <c r="H124" s="122"/>
      <c r="I124" s="122" t="n">
        <f aca="false">SUM(I100:I123)</f>
        <v>0</v>
      </c>
      <c r="J124" s="122"/>
      <c r="K124" s="122" t="n">
        <f aca="false">SUM(K100:K123)</f>
        <v>0</v>
      </c>
      <c r="L124" s="122"/>
      <c r="M124" s="122"/>
      <c r="N124" s="122"/>
      <c r="O124" s="122"/>
      <c r="P124" s="122"/>
    </row>
    <row r="126" customFormat="false" ht="12.75" hidden="false" customHeight="false" outlineLevel="0" collapsed="false">
      <c r="A126" s="122"/>
      <c r="B126" s="122" t="s">
        <v>52</v>
      </c>
      <c r="C126" s="122" t="s">
        <v>144</v>
      </c>
      <c r="D126" s="122"/>
      <c r="E126" s="122"/>
      <c r="F126" s="122"/>
      <c r="G126" s="122"/>
      <c r="H126" s="122"/>
      <c r="I126" s="122"/>
      <c r="J126" s="122"/>
      <c r="K126" s="122"/>
      <c r="L126" s="122"/>
      <c r="M126" s="122" t="s">
        <v>91</v>
      </c>
      <c r="N126" s="122"/>
      <c r="O126" s="122"/>
      <c r="P126" s="122"/>
    </row>
    <row r="127" customFormat="false" ht="202.5" hidden="false" customHeight="false" outlineLevel="0" collapsed="false">
      <c r="A127" s="129" t="n">
        <v>51</v>
      </c>
      <c r="B127" s="130" t="s">
        <v>672</v>
      </c>
      <c r="C127" s="130" t="s">
        <v>673</v>
      </c>
      <c r="D127" s="130" t="s">
        <v>121</v>
      </c>
      <c r="E127" s="131" t="n">
        <v>77.9</v>
      </c>
      <c r="F127" s="132" t="n">
        <v>0</v>
      </c>
      <c r="G127" s="132" t="n">
        <f aca="false">ROUND(E127*F127,6)</f>
        <v>0</v>
      </c>
      <c r="H127" s="133" t="n">
        <v>0</v>
      </c>
      <c r="I127" s="133" t="n">
        <v>0</v>
      </c>
      <c r="J127" s="133"/>
      <c r="K127" s="133" t="n">
        <f aca="false">ROUND(E127*J127,2)</f>
        <v>0</v>
      </c>
      <c r="L127" s="130"/>
      <c r="M127" s="130" t="s">
        <v>95</v>
      </c>
      <c r="N127" s="130" t="s">
        <v>122</v>
      </c>
      <c r="O127" s="130" t="s">
        <v>674</v>
      </c>
      <c r="P127" s="130" t="s">
        <v>675</v>
      </c>
    </row>
    <row r="128" customFormat="false" ht="12.75" hidden="false" customHeight="false" outlineLevel="0" collapsed="false">
      <c r="A128" s="134"/>
      <c r="B128" s="135" t="s">
        <v>59</v>
      </c>
      <c r="C128" s="134" t="s">
        <v>676</v>
      </c>
      <c r="D128" s="134"/>
      <c r="E128" s="134"/>
      <c r="F128" s="134"/>
      <c r="G128" s="134"/>
      <c r="H128" s="134"/>
      <c r="I128" s="134"/>
      <c r="J128" s="134"/>
      <c r="K128" s="134"/>
      <c r="L128" s="134"/>
      <c r="M128" s="134"/>
      <c r="N128" s="134"/>
      <c r="O128" s="134"/>
      <c r="P128" s="134"/>
    </row>
    <row r="129" customFormat="false" ht="12.75" hidden="false" customHeight="false" outlineLevel="0" collapsed="false">
      <c r="A129" s="122"/>
      <c r="B129" s="122" t="s">
        <v>154</v>
      </c>
      <c r="C129" s="122" t="s">
        <v>144</v>
      </c>
      <c r="D129" s="122"/>
      <c r="E129" s="122"/>
      <c r="F129" s="122"/>
      <c r="G129" s="128" t="n">
        <f aca="false">SUM(G127:G128)</f>
        <v>0</v>
      </c>
      <c r="H129" s="122"/>
      <c r="I129" s="122" t="n">
        <f aca="false">SUM(I127:I128)</f>
        <v>0</v>
      </c>
      <c r="J129" s="122"/>
      <c r="K129" s="122" t="n">
        <f aca="false">SUM(K127:K128)</f>
        <v>0</v>
      </c>
      <c r="L129" s="122"/>
      <c r="M129" s="122"/>
      <c r="N129" s="122"/>
      <c r="O129" s="122"/>
      <c r="P129" s="122"/>
    </row>
    <row r="131" customFormat="false" ht="12.75" hidden="false" customHeight="false" outlineLevel="0" collapsed="false">
      <c r="A131" s="122"/>
      <c r="B131" s="122" t="s">
        <v>53</v>
      </c>
      <c r="C131" s="122" t="s">
        <v>155</v>
      </c>
      <c r="D131" s="122"/>
      <c r="E131" s="122"/>
      <c r="F131" s="122"/>
      <c r="G131" s="122"/>
      <c r="H131" s="122"/>
      <c r="I131" s="122"/>
      <c r="J131" s="122"/>
      <c r="K131" s="122"/>
      <c r="L131" s="122"/>
      <c r="M131" s="122" t="s">
        <v>91</v>
      </c>
      <c r="N131" s="122"/>
      <c r="O131" s="122"/>
      <c r="P131" s="122"/>
    </row>
    <row r="132" customFormat="false" ht="56.25" hidden="false" customHeight="false" outlineLevel="0" collapsed="false">
      <c r="A132" s="129" t="n">
        <v>52</v>
      </c>
      <c r="B132" s="130" t="s">
        <v>677</v>
      </c>
      <c r="C132" s="130" t="s">
        <v>678</v>
      </c>
      <c r="D132" s="130" t="s">
        <v>121</v>
      </c>
      <c r="E132" s="131" t="n">
        <v>231.6</v>
      </c>
      <c r="F132" s="132" t="n">
        <v>0</v>
      </c>
      <c r="G132" s="132" t="n">
        <f aca="false">ROUND(E132*F132,6)</f>
        <v>0</v>
      </c>
      <c r="H132" s="133" t="n">
        <v>0</v>
      </c>
      <c r="I132" s="133" t="n">
        <v>0</v>
      </c>
      <c r="J132" s="133"/>
      <c r="K132" s="133" t="n">
        <f aca="false">ROUND(E132*J132,2)</f>
        <v>0</v>
      </c>
      <c r="L132" s="130"/>
      <c r="M132" s="130" t="s">
        <v>95</v>
      </c>
      <c r="N132" s="130" t="s">
        <v>122</v>
      </c>
      <c r="O132" s="130" t="s">
        <v>679</v>
      </c>
      <c r="P132" s="130" t="s">
        <v>680</v>
      </c>
    </row>
    <row r="133" customFormat="false" ht="22.5" hidden="false" customHeight="false" outlineLevel="0" collapsed="false">
      <c r="A133" s="134"/>
      <c r="B133" s="135" t="s">
        <v>59</v>
      </c>
      <c r="C133" s="134" t="s">
        <v>681</v>
      </c>
      <c r="D133" s="134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</row>
    <row r="134" customFormat="false" ht="360" hidden="false" customHeight="false" outlineLevel="0" collapsed="false">
      <c r="A134" s="123" t="n">
        <v>53</v>
      </c>
      <c r="B134" s="124" t="s">
        <v>682</v>
      </c>
      <c r="C134" s="124" t="s">
        <v>683</v>
      </c>
      <c r="D134" s="124" t="s">
        <v>324</v>
      </c>
      <c r="E134" s="125" t="n">
        <v>2655</v>
      </c>
      <c r="F134" s="126" t="n">
        <v>0</v>
      </c>
      <c r="G134" s="126" t="n">
        <f aca="false">ROUND(E134*F134,6)</f>
        <v>0</v>
      </c>
      <c r="H134" s="127" t="n">
        <v>0</v>
      </c>
      <c r="I134" s="127" t="n">
        <v>0</v>
      </c>
      <c r="J134" s="127"/>
      <c r="K134" s="127" t="n">
        <f aca="false">ROUND(E134*J134,2)</f>
        <v>0</v>
      </c>
      <c r="L134" s="124"/>
      <c r="M134" s="124" t="s">
        <v>95</v>
      </c>
      <c r="N134" s="124" t="s">
        <v>122</v>
      </c>
      <c r="O134" s="124" t="s">
        <v>684</v>
      </c>
      <c r="P134" s="124" t="s">
        <v>685</v>
      </c>
    </row>
    <row r="135" customFormat="false" ht="258.75" hidden="false" customHeight="false" outlineLevel="0" collapsed="false">
      <c r="A135" s="129" t="n">
        <v>54</v>
      </c>
      <c r="B135" s="130" t="s">
        <v>686</v>
      </c>
      <c r="C135" s="130" t="s">
        <v>687</v>
      </c>
      <c r="D135" s="130" t="s">
        <v>324</v>
      </c>
      <c r="E135" s="131" t="n">
        <v>531</v>
      </c>
      <c r="F135" s="132" t="n">
        <v>0</v>
      </c>
      <c r="G135" s="132" t="n">
        <f aca="false">ROUND(E135*F135,6)</f>
        <v>0</v>
      </c>
      <c r="H135" s="133" t="n">
        <v>0</v>
      </c>
      <c r="I135" s="133" t="n">
        <v>0</v>
      </c>
      <c r="J135" s="133"/>
      <c r="K135" s="133" t="n">
        <f aca="false">ROUND(E135*J135,2)</f>
        <v>0</v>
      </c>
      <c r="L135" s="130"/>
      <c r="M135" s="130" t="s">
        <v>95</v>
      </c>
      <c r="N135" s="130" t="s">
        <v>122</v>
      </c>
      <c r="O135" s="130" t="s">
        <v>688</v>
      </c>
      <c r="P135" s="130"/>
    </row>
    <row r="136" customFormat="false" ht="12.75" hidden="false" customHeight="false" outlineLevel="0" collapsed="false">
      <c r="A136" s="134"/>
      <c r="B136" s="135" t="s">
        <v>59</v>
      </c>
      <c r="C136" s="134" t="s">
        <v>689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</row>
    <row r="137" customFormat="false" ht="180" hidden="false" customHeight="false" outlineLevel="0" collapsed="false">
      <c r="A137" s="129" t="n">
        <v>55</v>
      </c>
      <c r="B137" s="130" t="s">
        <v>690</v>
      </c>
      <c r="C137" s="130" t="s">
        <v>691</v>
      </c>
      <c r="D137" s="130" t="s">
        <v>115</v>
      </c>
      <c r="E137" s="131" t="n">
        <v>1133.606</v>
      </c>
      <c r="F137" s="132" t="n">
        <v>0</v>
      </c>
      <c r="G137" s="132" t="n">
        <f aca="false">ROUND(E137*F137,6)</f>
        <v>0</v>
      </c>
      <c r="H137" s="133" t="n">
        <v>0</v>
      </c>
      <c r="I137" s="133" t="n">
        <v>0</v>
      </c>
      <c r="J137" s="133"/>
      <c r="K137" s="133" t="n">
        <f aca="false">ROUND(E137*J137,2)</f>
        <v>0</v>
      </c>
      <c r="L137" s="130"/>
      <c r="M137" s="130" t="s">
        <v>95</v>
      </c>
      <c r="N137" s="130" t="s">
        <v>122</v>
      </c>
      <c r="O137" s="130" t="s">
        <v>692</v>
      </c>
      <c r="P137" s="130" t="s">
        <v>693</v>
      </c>
    </row>
    <row r="138" customFormat="false" ht="12.75" hidden="false" customHeight="false" outlineLevel="0" collapsed="false">
      <c r="A138" s="134"/>
      <c r="B138" s="135" t="s">
        <v>59</v>
      </c>
      <c r="C138" s="134" t="s">
        <v>694</v>
      </c>
      <c r="D138" s="134"/>
      <c r="E138" s="134"/>
      <c r="F138" s="134"/>
      <c r="G138" s="134"/>
      <c r="H138" s="134"/>
      <c r="I138" s="134"/>
      <c r="J138" s="134"/>
      <c r="K138" s="134"/>
      <c r="L138" s="134"/>
      <c r="M138" s="134"/>
      <c r="N138" s="134"/>
      <c r="O138" s="134"/>
      <c r="P138" s="134"/>
    </row>
    <row r="139" customFormat="false" ht="135" hidden="false" customHeight="false" outlineLevel="0" collapsed="false">
      <c r="A139" s="129" t="n">
        <v>56</v>
      </c>
      <c r="B139" s="130" t="s">
        <v>695</v>
      </c>
      <c r="C139" s="130" t="s">
        <v>696</v>
      </c>
      <c r="D139" s="130" t="s">
        <v>115</v>
      </c>
      <c r="E139" s="131" t="n">
        <v>846.506</v>
      </c>
      <c r="F139" s="132" t="n">
        <v>0</v>
      </c>
      <c r="G139" s="132" t="n">
        <f aca="false">ROUND(E139*F139,6)</f>
        <v>0</v>
      </c>
      <c r="H139" s="133" t="n">
        <v>0</v>
      </c>
      <c r="I139" s="133" t="n">
        <v>0</v>
      </c>
      <c r="J139" s="133"/>
      <c r="K139" s="133" t="n">
        <f aca="false">ROUND(E139*J139,2)</f>
        <v>0</v>
      </c>
      <c r="L139" s="130"/>
      <c r="M139" s="130" t="s">
        <v>95</v>
      </c>
      <c r="N139" s="130" t="s">
        <v>122</v>
      </c>
      <c r="O139" s="130" t="s">
        <v>697</v>
      </c>
      <c r="P139" s="130" t="s">
        <v>617</v>
      </c>
    </row>
    <row r="140" customFormat="false" ht="12.75" hidden="false" customHeight="false" outlineLevel="0" collapsed="false">
      <c r="A140" s="134"/>
      <c r="B140" s="135" t="s">
        <v>59</v>
      </c>
      <c r="C140" s="134" t="s">
        <v>698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</row>
    <row r="141" customFormat="false" ht="22.5" hidden="false" customHeight="false" outlineLevel="0" collapsed="false">
      <c r="A141" s="129" t="n">
        <v>57</v>
      </c>
      <c r="B141" s="130" t="s">
        <v>699</v>
      </c>
      <c r="C141" s="130" t="s">
        <v>700</v>
      </c>
      <c r="D141" s="130" t="s">
        <v>701</v>
      </c>
      <c r="E141" s="131" t="n">
        <v>688</v>
      </c>
      <c r="F141" s="132" t="n">
        <v>0</v>
      </c>
      <c r="G141" s="132" t="n">
        <f aca="false">ROUND(E141*F141,6)</f>
        <v>0</v>
      </c>
      <c r="H141" s="133" t="n">
        <v>0</v>
      </c>
      <c r="I141" s="133" t="n">
        <v>0</v>
      </c>
      <c r="J141" s="133"/>
      <c r="K141" s="133" t="n">
        <f aca="false">ROUND(E141*J141,2)</f>
        <v>0</v>
      </c>
      <c r="L141" s="130"/>
      <c r="M141" s="130" t="s">
        <v>95</v>
      </c>
      <c r="N141" s="130" t="s">
        <v>122</v>
      </c>
      <c r="O141" s="130" t="s">
        <v>702</v>
      </c>
      <c r="P141" s="130" t="s">
        <v>703</v>
      </c>
    </row>
    <row r="142" customFormat="false" ht="22.5" hidden="false" customHeight="false" outlineLevel="0" collapsed="false">
      <c r="A142" s="134"/>
      <c r="B142" s="135" t="s">
        <v>59</v>
      </c>
      <c r="C142" s="134" t="s">
        <v>704</v>
      </c>
      <c r="D142" s="134"/>
      <c r="E142" s="134"/>
      <c r="F142" s="134"/>
      <c r="G142" s="134"/>
      <c r="H142" s="134"/>
      <c r="I142" s="134"/>
      <c r="J142" s="134"/>
      <c r="K142" s="134"/>
      <c r="L142" s="134"/>
      <c r="M142" s="134"/>
      <c r="N142" s="134"/>
      <c r="O142" s="134"/>
      <c r="P142" s="134"/>
    </row>
    <row r="143" customFormat="false" ht="22.5" hidden="false" customHeight="false" outlineLevel="0" collapsed="false">
      <c r="A143" s="129" t="n">
        <v>58</v>
      </c>
      <c r="B143" s="130" t="s">
        <v>705</v>
      </c>
      <c r="C143" s="130" t="s">
        <v>706</v>
      </c>
      <c r="D143" s="130" t="s">
        <v>115</v>
      </c>
      <c r="E143" s="131" t="n">
        <v>1584</v>
      </c>
      <c r="F143" s="132" t="n">
        <v>0</v>
      </c>
      <c r="G143" s="132" t="n">
        <f aca="false">ROUND(E143*F143,6)</f>
        <v>0</v>
      </c>
      <c r="H143" s="133" t="n">
        <v>0</v>
      </c>
      <c r="I143" s="133" t="n">
        <v>0</v>
      </c>
      <c r="J143" s="133"/>
      <c r="K143" s="133" t="n">
        <f aca="false">ROUND(E143*J143,2)</f>
        <v>0</v>
      </c>
      <c r="L143" s="130"/>
      <c r="M143" s="130" t="s">
        <v>95</v>
      </c>
      <c r="N143" s="130" t="s">
        <v>122</v>
      </c>
      <c r="O143" s="130" t="s">
        <v>707</v>
      </c>
      <c r="P143" s="130" t="s">
        <v>708</v>
      </c>
    </row>
    <row r="144" customFormat="false" ht="12.75" hidden="false" customHeight="false" outlineLevel="0" collapsed="false">
      <c r="A144" s="134"/>
      <c r="B144" s="135" t="s">
        <v>59</v>
      </c>
      <c r="C144" s="134" t="s">
        <v>709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</row>
    <row r="145" customFormat="false" ht="22.5" hidden="false" customHeight="false" outlineLevel="0" collapsed="false">
      <c r="A145" s="129" t="n">
        <v>59</v>
      </c>
      <c r="B145" s="130" t="s">
        <v>710</v>
      </c>
      <c r="C145" s="130" t="s">
        <v>711</v>
      </c>
      <c r="D145" s="130" t="s">
        <v>115</v>
      </c>
      <c r="E145" s="131" t="n">
        <v>946</v>
      </c>
      <c r="F145" s="132" t="n">
        <v>0</v>
      </c>
      <c r="G145" s="132" t="n">
        <f aca="false">ROUND(E145*F145,6)</f>
        <v>0</v>
      </c>
      <c r="H145" s="133" t="n">
        <v>0</v>
      </c>
      <c r="I145" s="133" t="n">
        <v>0</v>
      </c>
      <c r="J145" s="133"/>
      <c r="K145" s="133" t="n">
        <f aca="false">ROUND(E145*J145,2)</f>
        <v>0</v>
      </c>
      <c r="L145" s="130"/>
      <c r="M145" s="130" t="s">
        <v>95</v>
      </c>
      <c r="N145" s="130" t="s">
        <v>122</v>
      </c>
      <c r="O145" s="130" t="s">
        <v>702</v>
      </c>
      <c r="P145" s="130" t="s">
        <v>712</v>
      </c>
    </row>
    <row r="146" customFormat="false" ht="12.75" hidden="false" customHeight="false" outlineLevel="0" collapsed="false">
      <c r="A146" s="134"/>
      <c r="B146" s="135" t="s">
        <v>59</v>
      </c>
      <c r="C146" s="134" t="s">
        <v>713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</row>
    <row r="147" customFormat="false" ht="90" hidden="false" customHeight="false" outlineLevel="0" collapsed="false">
      <c r="A147" s="123" t="n">
        <v>60</v>
      </c>
      <c r="B147" s="124" t="s">
        <v>714</v>
      </c>
      <c r="C147" s="124" t="s">
        <v>715</v>
      </c>
      <c r="D147" s="124" t="s">
        <v>102</v>
      </c>
      <c r="E147" s="125" t="n">
        <v>13.37</v>
      </c>
      <c r="F147" s="126" t="n">
        <v>0</v>
      </c>
      <c r="G147" s="126" t="n">
        <f aca="false">ROUND(E147*F147,6)</f>
        <v>0</v>
      </c>
      <c r="H147" s="127" t="n">
        <v>0</v>
      </c>
      <c r="I147" s="127" t="n">
        <v>0</v>
      </c>
      <c r="J147" s="127"/>
      <c r="K147" s="127" t="n">
        <f aca="false">ROUND(E147*J147,2)</f>
        <v>0</v>
      </c>
      <c r="L147" s="124"/>
      <c r="M147" s="124" t="s">
        <v>95</v>
      </c>
      <c r="N147" s="124" t="s">
        <v>122</v>
      </c>
      <c r="O147" s="124" t="s">
        <v>716</v>
      </c>
      <c r="P147" s="124" t="s">
        <v>717</v>
      </c>
    </row>
    <row r="148" customFormat="false" ht="78.75" hidden="false" customHeight="false" outlineLevel="0" collapsed="false">
      <c r="A148" s="123" t="n">
        <v>61</v>
      </c>
      <c r="B148" s="124" t="s">
        <v>718</v>
      </c>
      <c r="C148" s="124" t="s">
        <v>719</v>
      </c>
      <c r="D148" s="124" t="s">
        <v>102</v>
      </c>
      <c r="E148" s="125" t="n">
        <v>50.88</v>
      </c>
      <c r="F148" s="126" t="n">
        <v>0</v>
      </c>
      <c r="G148" s="126" t="n">
        <f aca="false">ROUND(E148*F148,6)</f>
        <v>0</v>
      </c>
      <c r="H148" s="127" t="n">
        <v>0</v>
      </c>
      <c r="I148" s="127" t="n">
        <v>0</v>
      </c>
      <c r="J148" s="127"/>
      <c r="K148" s="127" t="n">
        <f aca="false">ROUND(E148*J148,2)</f>
        <v>0</v>
      </c>
      <c r="L148" s="124"/>
      <c r="M148" s="124" t="s">
        <v>95</v>
      </c>
      <c r="N148" s="124" t="s">
        <v>122</v>
      </c>
      <c r="O148" s="124" t="s">
        <v>720</v>
      </c>
      <c r="P148" s="124" t="s">
        <v>721</v>
      </c>
    </row>
    <row r="149" customFormat="false" ht="90" hidden="false" customHeight="false" outlineLevel="0" collapsed="false">
      <c r="A149" s="123" t="n">
        <v>62</v>
      </c>
      <c r="B149" s="124" t="s">
        <v>722</v>
      </c>
      <c r="C149" s="124" t="s">
        <v>723</v>
      </c>
      <c r="D149" s="124" t="s">
        <v>102</v>
      </c>
      <c r="E149" s="125" t="n">
        <v>40.972</v>
      </c>
      <c r="F149" s="126" t="n">
        <v>0</v>
      </c>
      <c r="G149" s="126" t="n">
        <f aca="false">ROUND(E149*F149,6)</f>
        <v>0</v>
      </c>
      <c r="H149" s="127" t="n">
        <v>0</v>
      </c>
      <c r="I149" s="127" t="n">
        <v>0</v>
      </c>
      <c r="J149" s="127"/>
      <c r="K149" s="127" t="n">
        <f aca="false">ROUND(E149*J149,2)</f>
        <v>0</v>
      </c>
      <c r="L149" s="124"/>
      <c r="M149" s="124" t="s">
        <v>95</v>
      </c>
      <c r="N149" s="124" t="s">
        <v>122</v>
      </c>
      <c r="O149" s="124" t="s">
        <v>720</v>
      </c>
      <c r="P149" s="124" t="s">
        <v>724</v>
      </c>
    </row>
    <row r="150" customFormat="false" ht="90" hidden="false" customHeight="false" outlineLevel="0" collapsed="false">
      <c r="A150" s="129" t="n">
        <v>63</v>
      </c>
      <c r="B150" s="130" t="s">
        <v>725</v>
      </c>
      <c r="C150" s="130" t="s">
        <v>726</v>
      </c>
      <c r="D150" s="130" t="s">
        <v>94</v>
      </c>
      <c r="E150" s="131" t="n">
        <v>53</v>
      </c>
      <c r="F150" s="132" t="n">
        <v>0</v>
      </c>
      <c r="G150" s="132" t="n">
        <f aca="false">ROUND(E150*F150,6)</f>
        <v>0</v>
      </c>
      <c r="H150" s="133" t="n">
        <v>0</v>
      </c>
      <c r="I150" s="133" t="n">
        <v>0</v>
      </c>
      <c r="J150" s="133"/>
      <c r="K150" s="133" t="n">
        <f aca="false">ROUND(E150*J150,2)</f>
        <v>0</v>
      </c>
      <c r="L150" s="130"/>
      <c r="M150" s="130" t="s">
        <v>95</v>
      </c>
      <c r="N150" s="130" t="s">
        <v>122</v>
      </c>
      <c r="O150" s="130" t="s">
        <v>727</v>
      </c>
      <c r="P150" s="130" t="s">
        <v>728</v>
      </c>
    </row>
    <row r="151" customFormat="false" ht="12.75" hidden="false" customHeight="false" outlineLevel="0" collapsed="false">
      <c r="A151" s="134"/>
      <c r="B151" s="135" t="s">
        <v>59</v>
      </c>
      <c r="C151" s="134" t="s">
        <v>729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</row>
    <row r="152" customFormat="false" ht="90" hidden="false" customHeight="false" outlineLevel="0" collapsed="false">
      <c r="A152" s="129" t="n">
        <v>64</v>
      </c>
      <c r="B152" s="130" t="s">
        <v>730</v>
      </c>
      <c r="C152" s="130" t="s">
        <v>726</v>
      </c>
      <c r="D152" s="130" t="s">
        <v>94</v>
      </c>
      <c r="E152" s="131" t="n">
        <v>11.35</v>
      </c>
      <c r="F152" s="132" t="n">
        <v>0</v>
      </c>
      <c r="G152" s="132" t="n">
        <f aca="false">ROUND(E152*F152,6)</f>
        <v>0</v>
      </c>
      <c r="H152" s="133" t="n">
        <v>0</v>
      </c>
      <c r="I152" s="133" t="n">
        <v>0</v>
      </c>
      <c r="J152" s="133"/>
      <c r="K152" s="133" t="n">
        <f aca="false">ROUND(E152*J152,2)</f>
        <v>0</v>
      </c>
      <c r="L152" s="130"/>
      <c r="M152" s="130" t="s">
        <v>95</v>
      </c>
      <c r="N152" s="130" t="s">
        <v>122</v>
      </c>
      <c r="O152" s="130" t="s">
        <v>727</v>
      </c>
      <c r="P152" s="130" t="s">
        <v>487</v>
      </c>
    </row>
    <row r="153" customFormat="false" ht="12.75" hidden="false" customHeight="false" outlineLevel="0" collapsed="false">
      <c r="A153" s="134"/>
      <c r="B153" s="135" t="s">
        <v>59</v>
      </c>
      <c r="C153" s="134" t="s">
        <v>731</v>
      </c>
      <c r="D153" s="134"/>
      <c r="E153" s="134"/>
      <c r="F153" s="134"/>
      <c r="G153" s="134"/>
      <c r="H153" s="134"/>
      <c r="I153" s="134"/>
      <c r="J153" s="134"/>
      <c r="K153" s="134"/>
      <c r="L153" s="134"/>
      <c r="M153" s="134"/>
      <c r="N153" s="134"/>
      <c r="O153" s="134"/>
      <c r="P153" s="134"/>
    </row>
    <row r="154" customFormat="false" ht="56.25" hidden="false" customHeight="false" outlineLevel="0" collapsed="false">
      <c r="A154" s="129" t="n">
        <v>65</v>
      </c>
      <c r="B154" s="130" t="s">
        <v>732</v>
      </c>
      <c r="C154" s="130" t="s">
        <v>733</v>
      </c>
      <c r="D154" s="130" t="s">
        <v>121</v>
      </c>
      <c r="E154" s="131" t="n">
        <v>17.6</v>
      </c>
      <c r="F154" s="132" t="n">
        <v>0</v>
      </c>
      <c r="G154" s="132" t="n">
        <f aca="false">ROUND(E154*F154,6)</f>
        <v>0</v>
      </c>
      <c r="H154" s="133" t="n">
        <v>0</v>
      </c>
      <c r="I154" s="133" t="n">
        <v>0</v>
      </c>
      <c r="J154" s="133"/>
      <c r="K154" s="133" t="n">
        <f aca="false">ROUND(E154*J154,2)</f>
        <v>0</v>
      </c>
      <c r="L154" s="130"/>
      <c r="M154" s="130" t="s">
        <v>95</v>
      </c>
      <c r="N154" s="130" t="s">
        <v>122</v>
      </c>
      <c r="O154" s="130" t="s">
        <v>360</v>
      </c>
      <c r="P154" s="130" t="s">
        <v>734</v>
      </c>
    </row>
    <row r="155" customFormat="false" ht="12.75" hidden="false" customHeight="false" outlineLevel="0" collapsed="false">
      <c r="A155" s="134"/>
      <c r="B155" s="135" t="s">
        <v>59</v>
      </c>
      <c r="C155" s="134" t="s">
        <v>735</v>
      </c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134"/>
      <c r="P155" s="134"/>
    </row>
    <row r="156" customFormat="false" ht="45" hidden="false" customHeight="false" outlineLevel="0" collapsed="false">
      <c r="A156" s="123" t="n">
        <v>66</v>
      </c>
      <c r="B156" s="124" t="s">
        <v>736</v>
      </c>
      <c r="C156" s="124" t="s">
        <v>737</v>
      </c>
      <c r="D156" s="124" t="s">
        <v>115</v>
      </c>
      <c r="E156" s="125" t="n">
        <v>456.75</v>
      </c>
      <c r="F156" s="126" t="n">
        <v>0</v>
      </c>
      <c r="G156" s="126" t="n">
        <f aca="false">ROUND(E156*F156,6)</f>
        <v>0</v>
      </c>
      <c r="H156" s="127" t="n">
        <v>0</v>
      </c>
      <c r="I156" s="127" t="n">
        <v>0</v>
      </c>
      <c r="J156" s="127"/>
      <c r="K156" s="127" t="n">
        <f aca="false">ROUND(E156*J156,2)</f>
        <v>0</v>
      </c>
      <c r="L156" s="124"/>
      <c r="M156" s="124" t="s">
        <v>95</v>
      </c>
      <c r="N156" s="124" t="s">
        <v>122</v>
      </c>
      <c r="O156" s="124" t="s">
        <v>720</v>
      </c>
      <c r="P156" s="124" t="s">
        <v>738</v>
      </c>
    </row>
    <row r="157" customFormat="false" ht="12.75" hidden="false" customHeight="false" outlineLevel="0" collapsed="false">
      <c r="A157" s="122"/>
      <c r="B157" s="122" t="s">
        <v>160</v>
      </c>
      <c r="C157" s="122" t="s">
        <v>155</v>
      </c>
      <c r="D157" s="122"/>
      <c r="E157" s="122"/>
      <c r="F157" s="122"/>
      <c r="G157" s="128" t="n">
        <f aca="false">SUM(G132:G156)</f>
        <v>0</v>
      </c>
      <c r="H157" s="122"/>
      <c r="I157" s="122" t="n">
        <f aca="false">SUM(I132:I156)</f>
        <v>0</v>
      </c>
      <c r="J157" s="122"/>
      <c r="K157" s="122" t="n">
        <f aca="false">SUM(K132:K156)</f>
        <v>0</v>
      </c>
      <c r="L157" s="122"/>
      <c r="M157" s="122"/>
      <c r="N157" s="122"/>
      <c r="O157" s="122"/>
      <c r="P157" s="122"/>
    </row>
  </sheetData>
  <sheetProtection sheet="true" password="ce28"/>
  <protectedRanges>
    <protectedRange name="Oblast1" sqref="H11:K157"/>
  </protectedRanges>
  <mergeCells count="19">
    <mergeCell ref="I1:J1"/>
    <mergeCell ref="A3:B3"/>
    <mergeCell ref="A4:B4"/>
    <mergeCell ref="A5:B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1T12:47:33Z</dcterms:created>
  <dc:creator>Ing. Libor Marek</dc:creator>
  <dc:description/>
  <dc:language>en-US</dc:language>
  <cp:lastModifiedBy>marek</cp:lastModifiedBy>
  <cp:lastPrinted>2014-06-23T12:47:28Z</cp:lastPrinted>
  <dcterms:modified xsi:type="dcterms:W3CDTF">2015-03-05T14:56:30Z</dcterms:modified>
  <cp:revision>0</cp:revision>
  <dc:subject/>
  <dc:title/>
</cp:coreProperties>
</file>