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302 X</t>
  </si>
  <si>
    <t xml:space="preserve">DEMONTÁŽ KOLEJE NA MOSTNICÍCH DO SOUČÁSTÍ, ODVOZ DO 7 KM          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 Ostatní konstrukce a práce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5" activeCellId="0" sqref="J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6.7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7)+SUM(K11:K167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266.75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1619.75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33.7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67.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33.7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99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3)+SUM(K11:K63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5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6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7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8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19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0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1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2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3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4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5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26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22.5" hidden="false" customHeight="false" outlineLevel="0" collapsed="false">
      <c r="A46" s="92" t="n">
        <v>27</v>
      </c>
      <c r="B46" s="95" t="s">
        <v>595</v>
      </c>
      <c r="C46" s="95" t="s">
        <v>596</v>
      </c>
      <c r="D46" s="92" t="s">
        <v>162</v>
      </c>
      <c r="E46" s="169" t="n">
        <v>558.2</v>
      </c>
      <c r="F46" s="188" t="n">
        <v>0</v>
      </c>
      <c r="G46" s="188" t="n">
        <f aca="false">ROUND(E46*F46,6)</f>
        <v>0</v>
      </c>
      <c r="H46" s="171" t="n">
        <v>0</v>
      </c>
      <c r="I46" s="172" t="n">
        <v>0</v>
      </c>
      <c r="J46" s="171"/>
      <c r="K46" s="172" t="n">
        <f aca="false">ROUND(E46*J46,1)</f>
        <v>0</v>
      </c>
      <c r="L46" s="95"/>
      <c r="M46" s="95" t="s">
        <v>106</v>
      </c>
      <c r="N46" s="95" t="s">
        <v>597</v>
      </c>
      <c r="O46" s="95" t="s">
        <v>598</v>
      </c>
      <c r="P46" s="95" t="s">
        <v>599</v>
      </c>
    </row>
    <row r="47" customFormat="false" ht="29.25" hidden="false" customHeight="true" outlineLevel="0" collapsed="false">
      <c r="A47" s="92" t="n">
        <v>28</v>
      </c>
      <c r="B47" s="95" t="s">
        <v>600</v>
      </c>
      <c r="C47" s="95" t="s">
        <v>601</v>
      </c>
      <c r="D47" s="92" t="s">
        <v>198</v>
      </c>
      <c r="E47" s="169" t="n">
        <v>100</v>
      </c>
      <c r="F47" s="188" t="n">
        <v>0</v>
      </c>
      <c r="G47" s="188" t="n">
        <f aca="false">ROUND(E47*F47,6)</f>
        <v>0</v>
      </c>
      <c r="H47" s="171" t="n">
        <v>0</v>
      </c>
      <c r="I47" s="172" t="n">
        <v>0</v>
      </c>
      <c r="J47" s="171"/>
      <c r="K47" s="172" t="n">
        <f aca="false">ROUND(E47*J47,1)</f>
        <v>0</v>
      </c>
      <c r="L47" s="95"/>
      <c r="M47" s="95" t="s">
        <v>106</v>
      </c>
      <c r="N47" s="95" t="s">
        <v>602</v>
      </c>
      <c r="O47" s="95" t="s">
        <v>603</v>
      </c>
      <c r="P47" s="95" t="s">
        <v>604</v>
      </c>
    </row>
    <row r="48" customFormat="false" ht="29.25" hidden="false" customHeight="true" outlineLevel="0" collapsed="false">
      <c r="A48" s="92" t="n">
        <v>29</v>
      </c>
      <c r="B48" s="95" t="s">
        <v>605</v>
      </c>
      <c r="C48" s="95" t="s">
        <v>606</v>
      </c>
      <c r="D48" s="92" t="s">
        <v>198</v>
      </c>
      <c r="E48" s="169" t="n">
        <v>33.9</v>
      </c>
      <c r="F48" s="188" t="n">
        <v>0</v>
      </c>
      <c r="G48" s="188" t="n">
        <f aca="false">ROUND(E48*F48,6)</f>
        <v>0</v>
      </c>
      <c r="H48" s="171" t="n">
        <v>0</v>
      </c>
      <c r="I48" s="172" t="n">
        <v>0</v>
      </c>
      <c r="J48" s="171"/>
      <c r="K48" s="172" t="n">
        <f aca="false">ROUND(E48*J48,1)</f>
        <v>0</v>
      </c>
      <c r="L48" s="95"/>
      <c r="M48" s="95" t="s">
        <v>106</v>
      </c>
      <c r="N48" s="95" t="s">
        <v>602</v>
      </c>
      <c r="O48" s="95" t="s">
        <v>603</v>
      </c>
      <c r="P48" s="95" t="n">
        <v>33.9</v>
      </c>
    </row>
    <row r="49" customFormat="false" ht="29.25" hidden="false" customHeight="true" outlineLevel="0" collapsed="false">
      <c r="A49" s="92" t="n">
        <v>30</v>
      </c>
      <c r="B49" s="196" t="s">
        <v>607</v>
      </c>
      <c r="C49" s="95" t="s">
        <v>608</v>
      </c>
      <c r="D49" s="92" t="s">
        <v>198</v>
      </c>
      <c r="E49" s="169" t="n">
        <v>160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/>
      <c r="N49" s="95"/>
      <c r="O49" s="95"/>
      <c r="P49" s="95"/>
    </row>
    <row r="50" customFormat="false" ht="18.75" hidden="false" customHeight="true" outlineLevel="0" collapsed="false">
      <c r="A50" s="92" t="n">
        <v>31</v>
      </c>
      <c r="B50" s="95" t="s">
        <v>609</v>
      </c>
      <c r="C50" s="95" t="s">
        <v>610</v>
      </c>
      <c r="D50" s="92" t="s">
        <v>198</v>
      </c>
      <c r="E50" s="169" t="n">
        <v>14.4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492</v>
      </c>
      <c r="O50" s="95" t="s">
        <v>611</v>
      </c>
      <c r="P50" s="95" t="s">
        <v>583</v>
      </c>
    </row>
    <row r="51" s="194" customFormat="true" ht="15" hidden="false" customHeight="true" outlineLevel="0" collapsed="false">
      <c r="A51" s="92" t="n">
        <v>32</v>
      </c>
      <c r="B51" s="197" t="s">
        <v>612</v>
      </c>
      <c r="C51" s="197" t="s">
        <v>613</v>
      </c>
      <c r="D51" s="198" t="s">
        <v>95</v>
      </c>
      <c r="E51" s="199" t="n">
        <v>1</v>
      </c>
      <c r="F51" s="200" t="n">
        <v>0</v>
      </c>
      <c r="G51" s="200" t="n">
        <f aca="false">ROUND(E51*F51,6)</f>
        <v>0</v>
      </c>
      <c r="H51" s="201" t="n">
        <v>0</v>
      </c>
      <c r="I51" s="202" t="n">
        <v>0</v>
      </c>
      <c r="J51" s="201"/>
      <c r="K51" s="202" t="n">
        <f aca="false">ROUND(E51*J51,1)</f>
        <v>0</v>
      </c>
      <c r="L51" s="197"/>
      <c r="M51" s="197" t="s">
        <v>106</v>
      </c>
      <c r="N51" s="197"/>
      <c r="O51" s="197" t="s">
        <v>217</v>
      </c>
      <c r="P51" s="197"/>
    </row>
    <row r="52" s="194" customFormat="true" ht="15" hidden="false" customHeight="true" outlineLevel="0" collapsed="false">
      <c r="A52" s="92" t="n">
        <v>33</v>
      </c>
      <c r="B52" s="197" t="s">
        <v>614</v>
      </c>
      <c r="C52" s="197" t="s">
        <v>615</v>
      </c>
      <c r="D52" s="198" t="s">
        <v>137</v>
      </c>
      <c r="E52" s="199" t="n">
        <v>2</v>
      </c>
      <c r="F52" s="200" t="n">
        <v>0</v>
      </c>
      <c r="G52" s="200" t="n">
        <f aca="false">ROUND(E52*F52,6)</f>
        <v>0</v>
      </c>
      <c r="H52" s="201" t="n">
        <v>0</v>
      </c>
      <c r="I52" s="202" t="n">
        <v>0</v>
      </c>
      <c r="J52" s="201"/>
      <c r="K52" s="202" t="n">
        <f aca="false">ROUND(E52*J52,1)</f>
        <v>0</v>
      </c>
      <c r="L52" s="197"/>
      <c r="M52" s="197" t="s">
        <v>106</v>
      </c>
      <c r="N52" s="197"/>
      <c r="O52" s="197" t="s">
        <v>217</v>
      </c>
      <c r="P52" s="197"/>
    </row>
    <row r="53" s="194" customFormat="true" ht="12.75" hidden="false" customHeight="false" outlineLevel="0" collapsed="false">
      <c r="A53" s="203"/>
      <c r="B53" s="140" t="s">
        <v>60</v>
      </c>
      <c r="C53" s="140" t="s">
        <v>616</v>
      </c>
      <c r="D53" s="141"/>
      <c r="E53" s="160"/>
      <c r="F53" s="186"/>
      <c r="G53" s="186" t="n">
        <f aca="false">SUM(G34:G52)</f>
        <v>0</v>
      </c>
      <c r="H53" s="204"/>
      <c r="I53" s="204" t="n">
        <f aca="false">SUM(I34:I52)</f>
        <v>0</v>
      </c>
      <c r="J53" s="204"/>
      <c r="K53" s="204" t="n">
        <f aca="false">SUM(K34:K52)</f>
        <v>0</v>
      </c>
      <c r="L53" s="205"/>
      <c r="M53" s="205"/>
      <c r="N53" s="205"/>
      <c r="O53" s="205"/>
      <c r="P53" s="205"/>
    </row>
    <row r="54" s="194" customFormat="true" ht="12.75" hidden="false" customHeight="false" outlineLevel="0" collapsed="false">
      <c r="A54" s="206"/>
      <c r="D54" s="207"/>
      <c r="E54" s="208"/>
      <c r="F54" s="209"/>
      <c r="G54" s="209"/>
      <c r="H54" s="210"/>
      <c r="I54" s="210"/>
      <c r="J54" s="210"/>
      <c r="K54" s="211"/>
    </row>
    <row r="55" s="194" customFormat="true" ht="12.75" hidden="false" customHeight="false" outlineLevel="0" collapsed="false">
      <c r="A55" s="203"/>
      <c r="B55" s="205" t="s">
        <v>483</v>
      </c>
      <c r="C55" s="205" t="s">
        <v>484</v>
      </c>
      <c r="D55" s="212"/>
      <c r="E55" s="213"/>
      <c r="F55" s="214"/>
      <c r="G55" s="214"/>
      <c r="H55" s="204"/>
      <c r="I55" s="204"/>
      <c r="J55" s="204"/>
      <c r="K55" s="204"/>
      <c r="L55" s="205"/>
      <c r="M55" s="205" t="s">
        <v>68</v>
      </c>
      <c r="N55" s="205"/>
      <c r="O55" s="205"/>
      <c r="P55" s="205"/>
    </row>
    <row r="56" s="194" customFormat="true" ht="12.75" hidden="false" customHeight="false" outlineLevel="0" collapsed="false">
      <c r="A56" s="198" t="n">
        <v>34</v>
      </c>
      <c r="B56" s="197" t="s">
        <v>617</v>
      </c>
      <c r="C56" s="197" t="s">
        <v>618</v>
      </c>
      <c r="D56" s="198" t="s">
        <v>105</v>
      </c>
      <c r="E56" s="199" t="n">
        <v>4.8</v>
      </c>
      <c r="F56" s="200" t="n">
        <v>0</v>
      </c>
      <c r="G56" s="200" t="n">
        <f aca="false">ROUND(E56*F56,6)</f>
        <v>0</v>
      </c>
      <c r="H56" s="201" t="n">
        <v>0</v>
      </c>
      <c r="I56" s="202" t="n">
        <v>0</v>
      </c>
      <c r="J56" s="201"/>
      <c r="K56" s="202" t="n">
        <f aca="false">ROUND(E56*J56,1)</f>
        <v>0</v>
      </c>
      <c r="L56" s="197"/>
      <c r="M56" s="197" t="s">
        <v>106</v>
      </c>
      <c r="N56" s="197"/>
      <c r="O56" s="197"/>
      <c r="P56" s="197"/>
    </row>
    <row r="57" s="194" customFormat="true" ht="15" hidden="false" customHeight="true" outlineLevel="0" collapsed="false">
      <c r="A57" s="198" t="n">
        <v>35</v>
      </c>
      <c r="B57" s="197" t="s">
        <v>619</v>
      </c>
      <c r="C57" s="197" t="s">
        <v>620</v>
      </c>
      <c r="D57" s="198" t="s">
        <v>621</v>
      </c>
      <c r="E57" s="199" t="n">
        <v>32.6</v>
      </c>
      <c r="F57" s="200" t="n">
        <v>0</v>
      </c>
      <c r="G57" s="200" t="n">
        <f aca="false">ROUND(E57*F57,6)</f>
        <v>0</v>
      </c>
      <c r="H57" s="201" t="n">
        <v>0</v>
      </c>
      <c r="I57" s="202" t="n">
        <v>0</v>
      </c>
      <c r="J57" s="201"/>
      <c r="K57" s="202" t="n">
        <f aca="false">ROUND(E57*J57,1)</f>
        <v>0</v>
      </c>
      <c r="L57" s="197"/>
      <c r="M57" s="197" t="s">
        <v>106</v>
      </c>
      <c r="N57" s="197"/>
      <c r="O57" s="197"/>
      <c r="P57" s="197"/>
    </row>
    <row r="58" s="194" customFormat="true" ht="15" hidden="false" customHeight="true" outlineLevel="0" collapsed="false">
      <c r="A58" s="198" t="n">
        <v>36</v>
      </c>
      <c r="B58" s="197" t="s">
        <v>622</v>
      </c>
      <c r="C58" s="197" t="s">
        <v>623</v>
      </c>
      <c r="D58" s="198" t="s">
        <v>105</v>
      </c>
      <c r="E58" s="199" t="n">
        <v>38.3</v>
      </c>
      <c r="F58" s="200" t="n">
        <v>0</v>
      </c>
      <c r="G58" s="200" t="n">
        <f aca="false">ROUND(E58*F58,6)</f>
        <v>0</v>
      </c>
      <c r="H58" s="201" t="n">
        <v>0</v>
      </c>
      <c r="I58" s="202" t="n">
        <v>0</v>
      </c>
      <c r="J58" s="201"/>
      <c r="K58" s="202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8" t="n">
        <v>37</v>
      </c>
      <c r="B59" s="197" t="s">
        <v>624</v>
      </c>
      <c r="C59" s="197" t="s">
        <v>625</v>
      </c>
      <c r="D59" s="198" t="s">
        <v>621</v>
      </c>
      <c r="E59" s="199" t="n">
        <v>18</v>
      </c>
      <c r="F59" s="200" t="n">
        <v>0</v>
      </c>
      <c r="G59" s="200" t="n">
        <f aca="false">ROUND(E59*F59,6)</f>
        <v>0</v>
      </c>
      <c r="H59" s="201" t="n">
        <v>0</v>
      </c>
      <c r="I59" s="202" t="n">
        <v>0</v>
      </c>
      <c r="J59" s="201"/>
      <c r="K59" s="202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8" t="n">
        <v>38</v>
      </c>
      <c r="B60" s="197" t="s">
        <v>626</v>
      </c>
      <c r="C60" s="197" t="s">
        <v>627</v>
      </c>
      <c r="D60" s="198" t="s">
        <v>105</v>
      </c>
      <c r="E60" s="199" t="n">
        <v>51.3</v>
      </c>
      <c r="F60" s="200" t="n">
        <v>0</v>
      </c>
      <c r="G60" s="200" t="n">
        <f aca="false">ROUND(E60*F60,6)</f>
        <v>0</v>
      </c>
      <c r="H60" s="201" t="n">
        <v>0</v>
      </c>
      <c r="I60" s="202" t="n">
        <v>0</v>
      </c>
      <c r="J60" s="201"/>
      <c r="K60" s="202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8" t="n">
        <v>39</v>
      </c>
      <c r="B61" s="197" t="s">
        <v>485</v>
      </c>
      <c r="C61" s="197" t="s">
        <v>628</v>
      </c>
      <c r="D61" s="198" t="s">
        <v>105</v>
      </c>
      <c r="E61" s="199" t="n">
        <v>1173</v>
      </c>
      <c r="F61" s="200" t="n">
        <v>0</v>
      </c>
      <c r="G61" s="200" t="n">
        <f aca="false">ROUND(E61*F61,6)</f>
        <v>0</v>
      </c>
      <c r="H61" s="201" t="n">
        <v>0</v>
      </c>
      <c r="I61" s="202" t="n">
        <v>0</v>
      </c>
      <c r="J61" s="201"/>
      <c r="K61" s="202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2.75" hidden="false" customHeight="false" outlineLevel="0" collapsed="false">
      <c r="A62" s="203"/>
      <c r="B62" s="205" t="s">
        <v>483</v>
      </c>
      <c r="C62" s="205" t="s">
        <v>487</v>
      </c>
      <c r="D62" s="212"/>
      <c r="E62" s="213"/>
      <c r="F62" s="214"/>
      <c r="G62" s="214" t="n">
        <f aca="false">SUM(G56:G61)</f>
        <v>0</v>
      </c>
      <c r="H62" s="204"/>
      <c r="I62" s="204" t="n">
        <f aca="false">SUM(I56:I61)</f>
        <v>0</v>
      </c>
      <c r="J62" s="204"/>
      <c r="K62" s="204" t="n">
        <f aca="false">SUM(K56:K61)</f>
        <v>0</v>
      </c>
      <c r="L62" s="205"/>
      <c r="M62" s="205"/>
      <c r="N62" s="205"/>
      <c r="O62" s="205"/>
      <c r="P62" s="205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6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8" t="s">
        <v>43</v>
      </c>
      <c r="I6" s="198"/>
      <c r="J6" s="198"/>
      <c r="K6" s="198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s="217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7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8" t="n">
        <v>4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8" t="n">
        <v>35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8" t="n">
        <v>16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8" t="n">
        <v>22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8" t="n">
        <v>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8" t="n">
        <v>2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8" t="n">
        <v>35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8" t="n">
        <v>2</v>
      </c>
      <c r="F28" s="219" t="n">
        <v>0</v>
      </c>
      <c r="G28" s="219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20"/>
      <c r="F29" s="221"/>
      <c r="G29" s="221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8" t="n">
        <v>2</v>
      </c>
      <c r="F30" s="219" t="n">
        <v>0</v>
      </c>
      <c r="G30" s="219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20"/>
      <c r="F31" s="221"/>
      <c r="G31" s="221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8" t="n">
        <v>4</v>
      </c>
      <c r="F32" s="219" t="n">
        <v>0</v>
      </c>
      <c r="G32" s="219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20"/>
      <c r="F33" s="221"/>
      <c r="G33" s="221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8" t="n">
        <v>3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8" t="n">
        <v>4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8" t="n">
        <v>38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8" t="n">
        <v>52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8" t="n">
        <v>52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8" t="n">
        <v>4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8" t="n">
        <v>336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8" t="n">
        <v>10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8" t="n">
        <v>8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8" t="n">
        <v>2</v>
      </c>
      <c r="F55" s="219" t="n">
        <v>0</v>
      </c>
      <c r="G55" s="219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20"/>
      <c r="F56" s="221"/>
      <c r="G56" s="221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8" t="n">
        <v>4</v>
      </c>
      <c r="F57" s="219" t="n">
        <v>0</v>
      </c>
      <c r="G57" s="219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2"/>
      <c r="B58" s="223" t="s">
        <v>75</v>
      </c>
      <c r="C58" s="224" t="s">
        <v>718</v>
      </c>
      <c r="D58" s="222"/>
      <c r="E58" s="225"/>
      <c r="F58" s="226"/>
      <c r="G58" s="226"/>
      <c r="H58" s="227"/>
      <c r="I58" s="228"/>
      <c r="J58" s="227"/>
      <c r="K58" s="228"/>
      <c r="L58" s="224"/>
      <c r="M58" s="224"/>
      <c r="N58" s="224"/>
      <c r="O58" s="224"/>
      <c r="P58" s="224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8" t="n">
        <v>2</v>
      </c>
      <c r="F59" s="219" t="n">
        <v>0</v>
      </c>
      <c r="G59" s="219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20"/>
      <c r="F60" s="221"/>
      <c r="G60" s="221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8" t="n">
        <v>300</v>
      </c>
      <c r="F61" s="219" t="n">
        <v>0</v>
      </c>
      <c r="G61" s="219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20"/>
      <c r="F62" s="221"/>
      <c r="G62" s="221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8" t="n">
        <v>2</v>
      </c>
      <c r="F63" s="219" t="n">
        <v>0</v>
      </c>
      <c r="G63" s="219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20"/>
      <c r="F64" s="221"/>
      <c r="G64" s="221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8" t="n">
        <v>16</v>
      </c>
      <c r="F65" s="219" t="n">
        <v>0</v>
      </c>
      <c r="G65" s="219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20"/>
      <c r="F66" s="221"/>
      <c r="G66" s="221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8" t="n">
        <v>2</v>
      </c>
      <c r="F67" s="219" t="n">
        <v>0</v>
      </c>
      <c r="G67" s="219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20"/>
      <c r="F68" s="221"/>
      <c r="G68" s="221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8" t="n">
        <v>8</v>
      </c>
      <c r="F69" s="219" t="n">
        <v>0</v>
      </c>
      <c r="G69" s="219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20"/>
      <c r="F70" s="221"/>
      <c r="G70" s="221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8" t="n">
        <v>2492</v>
      </c>
      <c r="F71" s="219" t="n">
        <v>0</v>
      </c>
      <c r="G71" s="219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20"/>
      <c r="F72" s="221"/>
      <c r="G72" s="221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8" t="n">
        <v>2210</v>
      </c>
      <c r="F73" s="219" t="n">
        <v>0</v>
      </c>
      <c r="G73" s="219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20"/>
      <c r="F74" s="221"/>
      <c r="G74" s="221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8" t="n">
        <v>2734</v>
      </c>
      <c r="F75" s="219" t="n">
        <v>0</v>
      </c>
      <c r="G75" s="219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20"/>
      <c r="F76" s="221"/>
      <c r="G76" s="221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8" t="n">
        <v>4</v>
      </c>
      <c r="F77" s="219" t="n">
        <v>0</v>
      </c>
      <c r="G77" s="219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20"/>
      <c r="F78" s="221"/>
      <c r="G78" s="221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8" t="n">
        <v>4</v>
      </c>
      <c r="F79" s="219" t="n">
        <v>0</v>
      </c>
      <c r="G79" s="219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20"/>
      <c r="F80" s="221"/>
      <c r="G80" s="221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8" t="n">
        <v>8</v>
      </c>
      <c r="F81" s="219" t="n">
        <v>0</v>
      </c>
      <c r="G81" s="219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20"/>
      <c r="F82" s="221"/>
      <c r="G82" s="221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8" t="n">
        <v>3</v>
      </c>
      <c r="F83" s="219" t="n">
        <v>0</v>
      </c>
      <c r="G83" s="219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20"/>
      <c r="F84" s="221"/>
      <c r="G84" s="221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8" t="n">
        <v>3</v>
      </c>
      <c r="F85" s="219" t="n">
        <v>0</v>
      </c>
      <c r="G85" s="219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20"/>
      <c r="F86" s="221"/>
      <c r="G86" s="221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8" t="n">
        <v>4</v>
      </c>
      <c r="F87" s="219" t="n">
        <v>0</v>
      </c>
      <c r="G87" s="219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20"/>
      <c r="F88" s="221"/>
      <c r="G88" s="221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8" t="n">
        <v>4</v>
      </c>
      <c r="F89" s="219" t="n">
        <v>0</v>
      </c>
      <c r="G89" s="219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2"/>
      <c r="B90" s="223" t="s">
        <v>75</v>
      </c>
      <c r="C90" s="224" t="s">
        <v>765</v>
      </c>
      <c r="D90" s="222"/>
      <c r="E90" s="225"/>
      <c r="F90" s="226"/>
      <c r="G90" s="226"/>
      <c r="H90" s="227"/>
      <c r="I90" s="228"/>
      <c r="J90" s="227"/>
      <c r="K90" s="228"/>
      <c r="L90" s="224"/>
      <c r="M90" s="224"/>
      <c r="N90" s="224"/>
      <c r="O90" s="224"/>
      <c r="P90" s="224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8" t="n">
        <v>4</v>
      </c>
      <c r="F91" s="219" t="n">
        <v>0</v>
      </c>
      <c r="G91" s="219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2"/>
      <c r="B92" s="223" t="s">
        <v>75</v>
      </c>
      <c r="C92" s="224" t="s">
        <v>769</v>
      </c>
      <c r="D92" s="222"/>
      <c r="E92" s="225"/>
      <c r="F92" s="226"/>
      <c r="G92" s="226"/>
      <c r="H92" s="227"/>
      <c r="I92" s="228"/>
      <c r="J92" s="227"/>
      <c r="K92" s="228"/>
      <c r="L92" s="224"/>
      <c r="M92" s="224"/>
      <c r="N92" s="224"/>
      <c r="O92" s="224"/>
      <c r="P92" s="224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8" t="n">
        <v>8</v>
      </c>
      <c r="F93" s="219" t="n">
        <v>0</v>
      </c>
      <c r="G93" s="219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20"/>
      <c r="F94" s="221"/>
      <c r="G94" s="221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8" t="n">
        <v>2</v>
      </c>
      <c r="F95" s="219" t="n">
        <v>0</v>
      </c>
      <c r="G95" s="219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2"/>
      <c r="B96" s="223" t="s">
        <v>75</v>
      </c>
      <c r="C96" s="224" t="s">
        <v>777</v>
      </c>
      <c r="D96" s="222"/>
      <c r="E96" s="225"/>
      <c r="F96" s="226"/>
      <c r="G96" s="226"/>
      <c r="H96" s="227"/>
      <c r="I96" s="228"/>
      <c r="J96" s="227"/>
      <c r="K96" s="228"/>
      <c r="L96" s="224"/>
      <c r="M96" s="224"/>
      <c r="N96" s="224"/>
      <c r="O96" s="224"/>
      <c r="P96" s="224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8" t="n">
        <v>8</v>
      </c>
      <c r="F97" s="219" t="n">
        <v>0</v>
      </c>
      <c r="G97" s="219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20"/>
      <c r="F98" s="221"/>
      <c r="G98" s="221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8" t="n">
        <v>2</v>
      </c>
      <c r="F99" s="219" t="n">
        <v>0</v>
      </c>
      <c r="G99" s="219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20"/>
      <c r="F100" s="221"/>
      <c r="G100" s="221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8" t="n">
        <v>360</v>
      </c>
      <c r="F101" s="219" t="n">
        <v>0</v>
      </c>
      <c r="G101" s="219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20"/>
      <c r="F102" s="221"/>
      <c r="G102" s="221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8" t="n">
        <v>4</v>
      </c>
      <c r="F103" s="219" t="n">
        <v>0</v>
      </c>
      <c r="G103" s="219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20"/>
      <c r="F104" s="221"/>
      <c r="G104" s="221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8" t="n">
        <v>2</v>
      </c>
      <c r="F105" s="219" t="n">
        <v>0</v>
      </c>
      <c r="G105" s="219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20"/>
      <c r="F106" s="221"/>
      <c r="G106" s="221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8" t="n">
        <v>8</v>
      </c>
      <c r="F107" s="219" t="n">
        <v>0</v>
      </c>
      <c r="G107" s="219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20"/>
      <c r="F108" s="221"/>
      <c r="G108" s="221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8" t="n">
        <v>4</v>
      </c>
      <c r="F109" s="219" t="n">
        <v>0</v>
      </c>
      <c r="G109" s="219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20"/>
      <c r="F110" s="221"/>
      <c r="G110" s="221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8" t="n">
        <v>26</v>
      </c>
      <c r="F111" s="219" t="n">
        <v>0</v>
      </c>
      <c r="G111" s="219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20"/>
      <c r="F112" s="221"/>
      <c r="G112" s="221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8" t="n">
        <v>26</v>
      </c>
      <c r="F113" s="219" t="n">
        <v>0</v>
      </c>
      <c r="G113" s="219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2"/>
      <c r="B114" s="223" t="s">
        <v>75</v>
      </c>
      <c r="C114" s="224" t="s">
        <v>800</v>
      </c>
      <c r="D114" s="222"/>
      <c r="E114" s="225"/>
      <c r="F114" s="226"/>
      <c r="G114" s="226"/>
      <c r="H114" s="227"/>
      <c r="I114" s="228"/>
      <c r="J114" s="227"/>
      <c r="K114" s="228"/>
      <c r="L114" s="224"/>
      <c r="M114" s="224"/>
      <c r="N114" s="224"/>
      <c r="O114" s="224"/>
      <c r="P114" s="224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8" t="n">
        <v>26</v>
      </c>
      <c r="F115" s="219" t="n">
        <v>0</v>
      </c>
      <c r="G115" s="219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20"/>
      <c r="F116" s="221"/>
      <c r="G116" s="221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8" t="n">
        <v>292.8</v>
      </c>
      <c r="F117" s="219" t="n">
        <v>0</v>
      </c>
      <c r="G117" s="219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20"/>
      <c r="F118" s="221"/>
      <c r="G118" s="221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8" t="n">
        <v>8</v>
      </c>
      <c r="F122" s="219" t="n">
        <v>0</v>
      </c>
      <c r="G122" s="219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20"/>
      <c r="F123" s="221"/>
      <c r="G123" s="221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8" t="n">
        <v>2</v>
      </c>
      <c r="F124" s="219" t="n">
        <v>0</v>
      </c>
      <c r="G124" s="219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20"/>
      <c r="F125" s="221"/>
      <c r="G125" s="221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8" t="n">
        <v>2</v>
      </c>
      <c r="F126" s="219" t="n">
        <v>0</v>
      </c>
      <c r="G126" s="219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20"/>
      <c r="F127" s="221"/>
      <c r="G127" s="221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8" t="n">
        <v>9.6</v>
      </c>
      <c r="F128" s="219" t="n">
        <v>0</v>
      </c>
      <c r="G128" s="219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2"/>
      <c r="B129" s="223" t="s">
        <v>75</v>
      </c>
      <c r="C129" s="224" t="s">
        <v>825</v>
      </c>
      <c r="D129" s="222"/>
      <c r="E129" s="225"/>
      <c r="F129" s="226"/>
      <c r="G129" s="226"/>
      <c r="H129" s="227"/>
      <c r="I129" s="228"/>
      <c r="J129" s="227"/>
      <c r="K129" s="228"/>
      <c r="L129" s="224"/>
      <c r="M129" s="224"/>
      <c r="N129" s="224"/>
      <c r="O129" s="224"/>
      <c r="P129" s="224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8" t="n">
        <v>192.4</v>
      </c>
      <c r="F130" s="219" t="n">
        <v>0</v>
      </c>
      <c r="G130" s="219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20"/>
      <c r="F131" s="221"/>
      <c r="G131" s="221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8" t="n">
        <v>34</v>
      </c>
      <c r="F132" s="219" t="n">
        <v>0</v>
      </c>
      <c r="G132" s="219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20"/>
      <c r="F133" s="221"/>
      <c r="G133" s="221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8" t="n">
        <v>336</v>
      </c>
      <c r="F134" s="219" t="n">
        <v>0</v>
      </c>
      <c r="G134" s="219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20"/>
      <c r="F135" s="221"/>
      <c r="G135" s="221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8" t="n">
        <v>10</v>
      </c>
      <c r="F136" s="219" t="n">
        <v>0</v>
      </c>
      <c r="G136" s="219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20"/>
      <c r="F137" s="221"/>
      <c r="G137" s="221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8" t="n">
        <v>8</v>
      </c>
      <c r="F138" s="219" t="n">
        <v>0</v>
      </c>
      <c r="G138" s="219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20"/>
      <c r="F139" s="221"/>
      <c r="G139" s="221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8" t="n">
        <v>16</v>
      </c>
      <c r="F140" s="219" t="n">
        <v>0</v>
      </c>
      <c r="G140" s="219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20"/>
      <c r="F141" s="221"/>
      <c r="G141" s="221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8" t="n">
        <v>2</v>
      </c>
      <c r="F142" s="219" t="n">
        <v>0</v>
      </c>
      <c r="G142" s="219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20"/>
      <c r="F143" s="221"/>
      <c r="G143" s="221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8" t="n">
        <v>2210</v>
      </c>
      <c r="F144" s="219" t="n">
        <v>0</v>
      </c>
      <c r="G144" s="219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20"/>
      <c r="F145" s="221"/>
      <c r="G145" s="221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8" t="n">
        <v>2492</v>
      </c>
      <c r="F146" s="219" t="n">
        <v>0</v>
      </c>
      <c r="G146" s="219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20"/>
      <c r="F147" s="221"/>
      <c r="G147" s="221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8" t="n">
        <v>4</v>
      </c>
      <c r="F148" s="219" t="n">
        <v>0</v>
      </c>
      <c r="G148" s="219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20"/>
      <c r="F149" s="221"/>
      <c r="G149" s="221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8" t="n">
        <v>100</v>
      </c>
      <c r="F150" s="219" t="n">
        <v>0</v>
      </c>
      <c r="G150" s="219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20"/>
      <c r="F151" s="221"/>
      <c r="G151" s="221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8" t="n">
        <v>2</v>
      </c>
      <c r="F152" s="219" t="n">
        <v>0</v>
      </c>
      <c r="G152" s="219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20"/>
      <c r="F153" s="221"/>
      <c r="G153" s="221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8" t="n">
        <v>8</v>
      </c>
      <c r="F154" s="219" t="n">
        <v>0</v>
      </c>
      <c r="G154" s="219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2"/>
      <c r="B155" s="223" t="s">
        <v>75</v>
      </c>
      <c r="C155" s="224" t="s">
        <v>867</v>
      </c>
      <c r="D155" s="222"/>
      <c r="E155" s="225"/>
      <c r="F155" s="226"/>
      <c r="G155" s="226"/>
      <c r="H155" s="227"/>
      <c r="I155" s="228"/>
      <c r="J155" s="227"/>
      <c r="K155" s="228"/>
      <c r="L155" s="224"/>
      <c r="M155" s="224"/>
      <c r="N155" s="224"/>
      <c r="O155" s="224"/>
      <c r="P155" s="224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8" t="n">
        <v>4</v>
      </c>
      <c r="F156" s="219" t="n">
        <v>0</v>
      </c>
      <c r="G156" s="219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20"/>
      <c r="F157" s="221"/>
      <c r="G157" s="221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8" t="n">
        <v>60</v>
      </c>
      <c r="F158" s="219" t="n">
        <v>0</v>
      </c>
      <c r="G158" s="219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20"/>
      <c r="F159" s="221"/>
      <c r="G159" s="221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8" t="n">
        <v>16</v>
      </c>
      <c r="F163" s="219" t="n">
        <v>0</v>
      </c>
      <c r="G163" s="219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20"/>
      <c r="F164" s="221"/>
      <c r="G164" s="221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8" t="n">
        <v>35</v>
      </c>
      <c r="F168" s="219" t="n">
        <v>0</v>
      </c>
      <c r="G168" s="219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20"/>
      <c r="F169" s="221"/>
      <c r="G169" s="221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8" t="n">
        <v>700</v>
      </c>
      <c r="F170" s="219" t="n">
        <v>0</v>
      </c>
      <c r="G170" s="219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20"/>
      <c r="F171" s="221"/>
      <c r="G171" s="221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8" t="n">
        <v>4</v>
      </c>
      <c r="F175" s="219" t="n">
        <v>0</v>
      </c>
      <c r="G175" s="219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20"/>
      <c r="F176" s="221"/>
      <c r="G176" s="221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8" t="n">
        <v>4</v>
      </c>
      <c r="F177" s="219" t="n">
        <v>0</v>
      </c>
      <c r="G177" s="219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20"/>
      <c r="F178" s="221"/>
      <c r="G178" s="221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8" t="n">
        <v>4</v>
      </c>
      <c r="F179" s="219" t="n">
        <v>0</v>
      </c>
      <c r="G179" s="219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20"/>
      <c r="F180" s="221"/>
      <c r="G180" s="221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8" t="n">
        <v>4</v>
      </c>
      <c r="F181" s="219" t="n">
        <v>0</v>
      </c>
      <c r="G181" s="219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20"/>
      <c r="F182" s="221"/>
      <c r="G182" s="221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8" t="n">
        <v>26</v>
      </c>
      <c r="F183" s="219" t="n">
        <v>0</v>
      </c>
      <c r="G183" s="219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20"/>
      <c r="F184" s="221"/>
      <c r="G184" s="221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8" t="n">
        <v>10</v>
      </c>
      <c r="F194" s="219" t="n">
        <v>0</v>
      </c>
      <c r="G194" s="219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20"/>
      <c r="F195" s="221"/>
      <c r="G195" s="221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8" t="n">
        <v>10.9</v>
      </c>
      <c r="F196" s="219" t="n">
        <v>0</v>
      </c>
      <c r="G196" s="219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20"/>
      <c r="F197" s="221"/>
      <c r="G197" s="221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8" t="n">
        <v>12</v>
      </c>
      <c r="F198" s="219" t="n">
        <v>0</v>
      </c>
      <c r="G198" s="219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20"/>
      <c r="F199" s="221"/>
      <c r="G199" s="221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8" t="n">
        <v>12</v>
      </c>
      <c r="F200" s="219" t="n">
        <v>0</v>
      </c>
      <c r="G200" s="219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20"/>
      <c r="F201" s="221"/>
      <c r="G201" s="221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8" t="n">
        <v>2</v>
      </c>
      <c r="F202" s="219" t="n">
        <v>0</v>
      </c>
      <c r="G202" s="219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20"/>
      <c r="F203" s="221"/>
      <c r="G203" s="221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8" t="n">
        <v>20</v>
      </c>
      <c r="F204" s="219" t="n">
        <v>0</v>
      </c>
      <c r="G204" s="219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20"/>
      <c r="F205" s="221"/>
      <c r="G205" s="221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8" t="n">
        <v>32.6</v>
      </c>
      <c r="F206" s="219" t="n">
        <v>0</v>
      </c>
      <c r="G206" s="219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2"/>
      <c r="B207" s="223" t="s">
        <v>75</v>
      </c>
      <c r="C207" s="224" t="s">
        <v>951</v>
      </c>
      <c r="D207" s="222"/>
      <c r="E207" s="225"/>
      <c r="F207" s="226"/>
      <c r="G207" s="226"/>
      <c r="H207" s="227"/>
      <c r="I207" s="228"/>
      <c r="J207" s="227"/>
      <c r="K207" s="228"/>
      <c r="L207" s="224"/>
      <c r="M207" s="224"/>
      <c r="N207" s="224"/>
      <c r="O207" s="224"/>
      <c r="P207" s="224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8" t="n">
        <v>36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8" t="n">
        <v>30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8" t="n">
        <v>1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8" t="n">
        <v>300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8" t="n">
        <v>1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8" t="n">
        <v>60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8" t="n">
        <v>1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8" t="n">
        <v>6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8" t="n">
        <v>36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8" t="n">
        <v>4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8" t="n">
        <v>6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8" t="n">
        <v>24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8" t="n">
        <v>1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8" t="n">
        <v>48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8" t="n">
        <v>17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8" t="n">
        <v>3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8" t="n">
        <v>15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8" t="n">
        <v>300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8" t="n">
        <v>300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8" t="n">
        <v>1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8" t="n">
        <v>48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8" t="n">
        <v>12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8" t="n">
        <v>12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8" t="n">
        <v>4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8" t="n">
        <v>13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8" t="n">
        <v>4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8" t="n">
        <v>24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8" t="n">
        <v>2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8" t="n">
        <v>200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8" t="n">
        <v>12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8" t="n">
        <v>4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8" t="n">
        <v>20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8" t="n">
        <v>10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8" t="n">
        <v>1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8" t="n">
        <v>4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8" t="n">
        <v>2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8" t="n">
        <v>20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8" t="n">
        <v>8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8" t="n">
        <v>1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8" t="n">
        <v>4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8" t="n">
        <v>32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8" t="n">
        <v>1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marek</cp:lastModifiedBy>
  <cp:lastPrinted>2015-02-09T14:39:16Z</cp:lastPrinted>
  <dcterms:modified xsi:type="dcterms:W3CDTF">2015-04-27T07:59:12Z</dcterms:modified>
  <cp:revision>0</cp:revision>
  <dc:subject/>
  <dc:title/>
</cp:coreProperties>
</file>