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Rekapitulace" sheetId="1" state="visible" r:id="rId2"/>
    <sheet name="Všeobecný objekt" sheetId="2" state="visible" r:id="rId3"/>
    <sheet name="101" sheetId="3" state="visible" r:id="rId4"/>
    <sheet name="201" sheetId="4" state="visible" r:id="rId5"/>
    <sheet name="202" sheetId="5" state="visible" r:id="rId6"/>
    <sheet name="301" sheetId="6" state="visible" r:id="rId7"/>
    <sheet name="401" sheetId="7" state="visible" r:id="rId8"/>
    <sheet name="402" sheetId="8" state="visible" r:id="rId9"/>
  </sheets>
  <definedNames>
    <definedName function="false" hidden="false" localSheetId="2" name="_xlnm.Print_Titles" vbProcedure="false">'101'!$6:$9</definedName>
    <definedName function="false" hidden="false" localSheetId="3" name="_xlnm.Print_Area" vbProcedure="false">'201'!$A$1:$K$34</definedName>
    <definedName function="false" hidden="false" localSheetId="3" name="_xlnm.Print_Titles" vbProcedure="false">'201'!$6:$8</definedName>
    <definedName function="false" hidden="false" localSheetId="4" name="_xlnm.Print_Titles" vbProcedure="false">'202'!$6:$9</definedName>
    <definedName function="false" hidden="false" localSheetId="5" name="_xlnm.Print_Titles" vbProcedure="false">'301'!$6:$9</definedName>
    <definedName function="false" hidden="false" localSheetId="6" name="_xlnm.Print_Titles" vbProcedure="false">'401'!$6:$8</definedName>
    <definedName function="false" hidden="false" localSheetId="7" name="_xlnm.Print_Titles" vbProcedure="false">'402'!$6:$8</definedName>
    <definedName function="false" hidden="false" localSheetId="0" name="_xlnm.Print_Area" vbProcedure="false">Rekapitulace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1048">
  <si>
    <t xml:space="preserve">SOUPIS PRACÍ K OCENĚNÍ</t>
  </si>
  <si>
    <t xml:space="preserve">Stavba:</t>
  </si>
  <si>
    <t xml:space="preserve">Rekonstrukce mostu v km 232,992 trati Chomutov – Cheb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ecný objekt</t>
  </si>
  <si>
    <t xml:space="preserve">SO 101 Rekonstrukce mostu</t>
  </si>
  <si>
    <t xml:space="preserve">SO 201 Železniční spodek</t>
  </si>
  <si>
    <t xml:space="preserve">SO 202 Železniční svršek</t>
  </si>
  <si>
    <t xml:space="preserve">SO 301 Úprava TV</t>
  </si>
  <si>
    <t xml:space="preserve">SO 401 Přeložka kabelů ČD-T</t>
  </si>
  <si>
    <t xml:space="preserve">SO 402 Přeložka kabelů SŽDC, SSZ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41 352 0014</t>
  </si>
  <si>
    <t xml:space="preserve">Název PS,SO :</t>
  </si>
  <si>
    <t xml:space="preserve">Zatřídění
objektu:
(JKSO,
JKPOV)</t>
  </si>
  <si>
    <t xml:space="preserve">Číslo PS,SO</t>
  </si>
  <si>
    <t xml:space="preserve">VŠEOB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předání 4x tištěná + 4x digitální forma CD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_11</t>
  </si>
  <si>
    <t xml:space="preserve">Hluková měření (po ukončení stavby v rámci zkuš. provozu)</t>
  </si>
  <si>
    <t xml:space="preserve">KPL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předání protokolu 3x tištěná a 3x digitální forma CD.</t>
  </si>
  <si>
    <t xml:space="preserve">Celkem za 0</t>
  </si>
  <si>
    <t xml:space="preserve">SOUPIS PRACÍ</t>
  </si>
  <si>
    <t xml:space="preserve">Rekonstrukce mostu v km 232,992 Chomutov-Cheb</t>
  </si>
  <si>
    <t xml:space="preserve">Rekonstrukce mostu </t>
  </si>
  <si>
    <t xml:space="preserve">SO 101</t>
  </si>
  <si>
    <t xml:space="preserve">014102.2</t>
  </si>
  <si>
    <t xml:space="preserve">POPLATKY ZA SKLÁDKU - ZEMINA</t>
  </si>
  <si>
    <t xml:space="preserve">T</t>
  </si>
  <si>
    <t xml:space="preserve">P</t>
  </si>
  <si>
    <t xml:space="preserve">2013_OTSKP</t>
  </si>
  <si>
    <t xml:space="preserve">Položka obsahuje veškeré poplatky provozovateli skládky související s uložením odpadu na skládce.</t>
  </si>
  <si>
    <t xml:space="preserve">957*1,6+750*1,5=2 656,2000 [A]</t>
  </si>
  <si>
    <t xml:space="preserve">zemina opětovně nepoužitá</t>
  </si>
  <si>
    <t xml:space="preserve">014102.3</t>
  </si>
  <si>
    <t xml:space="preserve">POPLATKY ZA SKLÁDKU</t>
  </si>
  <si>
    <t xml:space="preserve">zahrnuje veškeré poplatky provozovateli skládky související s uložením odpadu na skládce.</t>
  </si>
  <si>
    <t xml:space="preserve">1619,946=1 619,9460 [A]</t>
  </si>
  <si>
    <t xml:space="preserve">vybouraný beton</t>
  </si>
  <si>
    <t xml:space="preserve">014102.4</t>
  </si>
  <si>
    <t xml:space="preserve">POPLATKY ZA SKLÁDKU - SUŤ</t>
  </si>
  <si>
    <t xml:space="preserve">266,806=266,8060 [A]</t>
  </si>
  <si>
    <t xml:space="preserve">vybouraný kámen</t>
  </si>
  <si>
    <t xml:space="preserve">02710</t>
  </si>
  <si>
    <t xml:space="preserve">POMOC PRÁCE ZŘÍZ NEBO ZAJIŠŤ OBJÍŽĎKY A PŘÍSTUP CESTY</t>
  </si>
  <si>
    <t xml:space="preserve">M2</t>
  </si>
  <si>
    <t xml:space="preserve">2012_OTSKP</t>
  </si>
  <si>
    <t xml:space="preserve">zahrnuje veškeré náklady spojené s objednatelem požadovanými zařízeními</t>
  </si>
  <si>
    <t xml:space="preserve">500=500,0000 [A]</t>
  </si>
  <si>
    <t xml:space="preserve">pasportizace komunikace a povrchu vozovky na mostě podél mostu (fotodokumentace skutečného stavu před stavbou a po stavbě)
 po ukončení stavby v případě jejího poničení náprava do původního stavu</t>
  </si>
  <si>
    <t xml:space="preserve">PROVIZORNÍ PŘÍSTUPOVÉ CESTY - ZŘÍZENÍ</t>
  </si>
  <si>
    <t xml:space="preserve">95*4=380</t>
  </si>
  <si>
    <t xml:space="preserve">zřízení dočasného sjezdu a staveništní cesty ze silnice III/21227 k mostní opěře O1</t>
  </si>
  <si>
    <t xml:space="preserve">PROVIZORNÍ PŘÍSTUPOVÉ CESTY - ZRUŠENÍ</t>
  </si>
  <si>
    <t xml:space="preserve">zrušení sjezdu a staveništní cesty k opěře O1 a uvedení terénu do původního stavu</t>
  </si>
  <si>
    <t xml:space="preserve">02730</t>
  </si>
  <si>
    <t xml:space="preserve">POMOC PRÁCE ZŘÍZ NEBO ZAJIŠŤ OCHRANU INŽENÝRSKÝCH SÍTÍ</t>
  </si>
  <si>
    <t xml:space="preserve">ochrana kabelu SEE na předpolí a v korytě řeky</t>
  </si>
  <si>
    <t xml:space="preserve">02741.1</t>
  </si>
  <si>
    <t xml:space="preserve">PROVIZORNÍ MOSTY</t>
  </si>
  <si>
    <t xml:space="preserve">KS</t>
  </si>
  <si>
    <t xml:space="preserve">Montáž, pronájem a demontáž - Mostní provizorium KN215 vložené do k.č.2 nad opěru O2, včetně pomocné podpěry PIŽMO a prefabrik. opěry vložené na těleso dráhy, pronájem 75 dní, zajištění provozu v sousední koleji č.1 lokálním pažením do výšky 1,0 m.</t>
  </si>
  <si>
    <t xml:space="preserve">02940</t>
  </si>
  <si>
    <t xml:space="preserve">OSTATNÍ POŽADAVKY - VYPRACOVÁNÍ DOKUMENTACE</t>
  </si>
  <si>
    <t xml:space="preserve">zahrnuje veškeré náklady spojené s objednatelem požadovanými pracemi</t>
  </si>
  <si>
    <t xml:space="preserve">Vypracování podkladů pro statickou zatěžovací zkoušku dle ČSN 73 6209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- dopravní opatření na vjezdu a výjezdu na silnici III/21227 z prostoru staveniště
- osazení výstražných tabulí na obou březích řeky v několika profilech z důvodu bezpečného proplutí v době samotné 
stavby. V kolizních případech bude muset být proplutí pod mostem zcela zrušeno a vodáci budou muset vystoupit na pravý  břeh a projít přes trať přes železniční přejezd, pokud budou chtít pokračovat v plavbě</t>
  </si>
  <si>
    <t xml:space="preserve">03720.1</t>
  </si>
  <si>
    <t xml:space="preserve">Dopravně-inženýrské opatření pro objízdnou trasu při úplné uzavírce silnice III/21227 při snášení SOK a vkládání NOK pomocí silničních jeřábů. Předpoklad uzavírky silnice cca 7 dní.
DIO (uzavření komunikace) spojené s navrženou technologií si projedná zhotovitel.</t>
  </si>
  <si>
    <t xml:space="preserve">Zemní práce</t>
  </si>
  <si>
    <t xml:space="preserve">KÁCENÍ STROMŮ D KMENE DO 0,5M S ODSTRANĚNÍM PAŘEZŮ, ODVOZ DO 2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kácení stromů v prostoru plánovaného sjezdu a staveništní cest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1*24=504,0000 [A]</t>
  </si>
  <si>
    <t xml:space="preserve">čerpání vody  z výkopu pro výstavbu založení nových opěr. Předpoklad 21 dní</t>
  </si>
  <si>
    <t xml:space="preserve">131832</t>
  </si>
  <si>
    <t xml:space="preserve">HLOUBENÍ JAM ZAPAŽ I NEPAŽ TŘ. II, ODVOZ DO 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57,75=957,7500 [A]</t>
  </si>
  <si>
    <t xml:space="preserve">výkopy pro přechodové oblasti, včetně dopravy a uložení na sládce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y opěr a svahové kužele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1: 25*9.5=237,5000 [B]
O2: 31*9.5=294,5000 [A]
a+b=532,0000 [C]</t>
  </si>
  <si>
    <t xml:space="preserve">zásyp přechodové oblasti</t>
  </si>
  <si>
    <t xml:space="preserve">17760R</t>
  </si>
  <si>
    <t xml:space="preserve">ZEMNÍ HRÁZKY ZE ZEMIN KAMENITÝCH A BALVANITÝCH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
13*4*1=52,0000</t>
  </si>
  <si>
    <t xml:space="preserve">zásyp části koryta řeky na nezbytně nutnou dobu pro příjezd bouracího stroje k pilíři v řece za účelem jeho odbourání, včetně zpětného odstranění z koryta řeky po provedení bourání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30*100=3 000,0000 [A]</t>
  </si>
  <si>
    <t xml:space="preserve">úprava ploch pod mostem pro montáž a po dokončení úprava do původního stavu</t>
  </si>
  <si>
    <t xml:space="preserve">úprava ploch pod moste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200=200,0000 [A]</t>
  </si>
  <si>
    <t xml:space="preserve">Celkem za 1</t>
  </si>
  <si>
    <t xml:space="preserve">Základy</t>
  </si>
  <si>
    <t xml:space="preserve">18481</t>
  </si>
  <si>
    <t xml:space="preserve">OCHRANA STROMŮ BEDNĚNÍ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ks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8*2=36,0000 [A]</t>
  </si>
  <si>
    <t xml:space="preserve">příčné drenáže za opěrami včetně vyústění na povrch
E1.5-09.3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ové pažení O1 a O2 včetně 4ks zemních kotev (E1-10.1)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O1:5=5,0000 [B]
O2:62=62,0000 [A]
A+B=67,0000 [C]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O1:28*7+7*4=224,0000 [A]
O2:10*10+10*10+10*4+10*10+10*10=440,0000 [B]
a+b=664,0000 [C]</t>
  </si>
  <si>
    <t xml:space="preserve">mikropiloty TR 108x16 včetně ocelových hlav(350x350x40) na tlak (76 ks) a tah (20 ks) injektované po celé délce</t>
  </si>
  <si>
    <t xml:space="preserve">26184</t>
  </si>
  <si>
    <t xml:space="preserve">VRT PRO KOTV, INJEK, MIKROPIL NA POVR TŘ III A IV D DO 200MM</t>
  </si>
  <si>
    <t xml:space="preserve">veškeré práce jsou obsaženy v textu položky</t>
  </si>
  <si>
    <t xml:space="preserve">O1 MP:(9-5)*32=128,0000 [A]
O2 MP:(13-5)*44=352,0000 [B]
O2 TI:(12-5)*24=168,0000 [C]
a+b+c=648,0000 [D]</t>
  </si>
  <si>
    <t xml:space="preserve">vrty pro mikropiloty a tryskovou injektáž pod základy a v hornině R,4,3</t>
  </si>
  <si>
    <t xml:space="preserve">26194</t>
  </si>
  <si>
    <t xml:space="preserve">VRTY PRO KOTV, INJEKT, MIKROPIL NA POVR TŘ V A VI D DO 200MM</t>
  </si>
  <si>
    <t xml:space="preserve">O1 MP:5,0*32=160,0000 [A]
O2 MP:5*44=220,0000 [B]
O2 TI:5*24=120,0000 [C]
a+b+c=500,0000 [D]</t>
  </si>
  <si>
    <t xml:space="preserve">vrty přes kamenné zdivo a beton základu pro mikropiloty a tryskovou injektáž</t>
  </si>
  <si>
    <t xml:space="preserve">272211</t>
  </si>
  <si>
    <t xml:space="preserve">ZÁKLADY Z LOMOVÉHO KAMENE ZDĚNÉ NA SUC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0,8*1,9*9,5=28,8800 [A]</t>
  </si>
  <si>
    <t xml:space="preserve">Kamená rovnanina za opěrami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93,3+93,3=186,600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1:11,786=11,7860 [A]
O2:10,916=10,9160 [B]
a+b=22,7020 [C]</t>
  </si>
  <si>
    <t xml:space="preserve">288331</t>
  </si>
  <si>
    <t xml:space="preserve">TRYSKOVÁ INJEKTÁŽ D SLOUPU DO 800MM DL VRTU DO 8M NA POVRCH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2:3,14*0,4*0,4*10*24=120,5760 [A]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14=14,0000 [A]
O2:14,2=14,2000 [B]
a+b=28,2000 [C]</t>
  </si>
  <si>
    <t xml:space="preserve">C30/37 - 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1:2,64=2,6400 [A]
O2:2,731=2,7310 [B]
a+b=5,3710 [C]</t>
  </si>
  <si>
    <t xml:space="preserve">333324</t>
  </si>
  <si>
    <t xml:space="preserve">MOSTNÍ OPĚRY A KŘÍDLA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68,36=68,3600 [A]
O2:68,39=68,3900 [B]
a+b=136,7500 [C]</t>
  </si>
  <si>
    <t xml:space="preserve">333325</t>
  </si>
  <si>
    <t xml:space="preserve">MOSTNÍ OPĚRY A KŘÍDLA ZE ŽELEZOVÉHO BETONU DO C30/37 (B37)</t>
  </si>
  <si>
    <t xml:space="preserve">Úložný práh O1:47,11=47,1100 [C]
Úložný práh O2:48,76=48,7600 [D]
Závěrná zídka O1:11,94=11,9400 [E]
Závěrná zídka O2:11,94=11,9400 [F]
Křídla O1:22,05=22,0500 [G]
Křídla O2:22,05=22,0500 [H]
c+d+e+f+g+h=163,8500 [I]</t>
  </si>
  <si>
    <t xml:space="preserve">333326</t>
  </si>
  <si>
    <t xml:space="preserve">MOSTNÍ OPĚRY A KŘÍDLA ZE ŽELEZOVÉHO BETONU DO C40/50 (B50)</t>
  </si>
  <si>
    <t xml:space="preserve">1*1*0.25*4=1,0000 [A]</t>
  </si>
  <si>
    <t xml:space="preserve">Podložiskové bloky</t>
  </si>
  <si>
    <t xml:space="preserve">333365</t>
  </si>
  <si>
    <t xml:space="preserve">VÝZTUŽ MOSTNÍCH OPĚR A KŘÍDEL Z OCELI 10505</t>
  </si>
  <si>
    <t xml:space="preserve">O1:15.883=15,8830 [A]
O2:16,235=16,2350 [B]
(a+b)*1,15=36,9357 [C]</t>
  </si>
  <si>
    <t xml:space="preserve">Včetně šroubovaných spojek výztuže 2x58=116 ks prof. 25 a 2x12=24 prof.20</t>
  </si>
  <si>
    <t xml:space="preserve">388151R</t>
  </si>
  <si>
    <t xml:space="preserve">TĚLESO KABELOVODU Z PLAST ŽLABŮ JEDNOOTVOROVÝCH</t>
  </si>
  <si>
    <t xml:space="preserve">100=100,0000 [A]</t>
  </si>
  <si>
    <t xml:space="preserve">plastový žlab velký s víkem - rozměr 200x130 mm, barva šedá</t>
  </si>
  <si>
    <t xml:space="preserve">Celkem za 3</t>
  </si>
  <si>
    <t xml:space="preserve">Vodorovné konstrukce</t>
  </si>
  <si>
    <t xml:space="preserve">421942R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,152=2,1520 [A]</t>
  </si>
  <si>
    <t xml:space="preserve">Dočasné pomocné kotvení stávající konstrukce v koleji č.2. (E1-10.3)
Včetně ukotvená pomocí chemických kotev.</t>
  </si>
  <si>
    <t xml:space="preserve">421943R</t>
  </si>
  <si>
    <t xml:space="preserve">MOSTNÍ NOSNÉ DESKOVÉ KONSTR Z OCELI ŘADY 52</t>
  </si>
  <si>
    <t xml:space="preserve">(248,473+42,937+250,973+2,837)*1.05=572,4810 [A]</t>
  </si>
  <si>
    <t xml:space="preserve">dodávka včetně dopravy na stavbu
nosná konstrukce typu Langerův trám se žlabem pro kolejové lože</t>
  </si>
  <si>
    <t xml:space="preserve">421944R</t>
  </si>
  <si>
    <t xml:space="preserve">MOSTNÍ NOSNÉ DESKOVÉ KONSTR Z JINÉ OCELI</t>
  </si>
  <si>
    <t xml:space="preserve">Nosná konstrukce v oceli S460N. 
Dodávka včetně dopravy na stavbu
nosná konstrukce typu Langerův trám se žlabem pro kolejové lože</t>
  </si>
  <si>
    <t xml:space="preserve">421945</t>
  </si>
  <si>
    <t xml:space="preserve">MOSTNÍ NOSNÉ DESKOVÉ KONSTR Z NEREZ OCELI</t>
  </si>
  <si>
    <t xml:space="preserve">71*1.03/1000=0,0731 [A]</t>
  </si>
  <si>
    <t xml:space="preserve">Nerezová ocel A4 pro odvodnění mostu</t>
  </si>
  <si>
    <t xml:space="preserve">42196R</t>
  </si>
  <si>
    <t xml:space="preserve">NOSNÉ KONSTRUKCE ŽELEZNIČNÍCH MOSTŮ - MONTÁŽ A OSAZENÍ</t>
  </si>
  <si>
    <t xml:space="preserve">montáž dílců nosné konstrukce, svaření do jednoho celku, 
 vložení do otvoru pomocí 2 kolových (pásových) jeřábů o nosnosti 350t při vyložení 20 m včetně všech pomocných prací nezbytných pro toto vložení (tj. osazení roznášecích panelů pro pojezd jeřábu po vozovce, úpravy okolního terénu pro kompletaci jeřábů, odebrání části tělesa dráhy pod k.č.1 a úprava tohoto prostoru včetně zapažení pro kompletaci protizávaží jařábů na obou předpolích, opětovné zřízení tělesa dráhy pod k.č.1 po provedení vložení NOK). Půdorysný průmět protizávaží do tělesa dráhy je 4 x 4 m/jeřáb při osazení protizávaží. </t>
  </si>
  <si>
    <t xml:space="preserve">42196R1</t>
  </si>
  <si>
    <t xml:space="preserve">NOSNÉ KONSTRUKCE ŽELEZNIČNÍCH MOSTŮ - MONTÁŽNÍ PLOŠINA</t>
  </si>
  <si>
    <t xml:space="preserve">Položka je definována doplňkovým textem</t>
  </si>
  <si>
    <t xml:space="preserve">Montážní plošina nad řekou a inundací z pomocných a podpůrných konstrukcí (PIŽMO,ROŠTOVÉ NOSNÍKY, IP NOSNÍKY,ŽBM...), včetně nezbytných úprav v korytě a inundaci pro založení těchto podpěr na panelové rovnaniny, vykázaná je čistá plocha půdorysu mostu 69 x 11 = 759m2, prováděcí dokumentace</t>
  </si>
  <si>
    <t xml:space="preserve">42899R</t>
  </si>
  <si>
    <t xml:space="preserve">MOSTNÍ LOŽISKA OSTATN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kalotová ložiska, svislé zatížení do 13 MN</t>
  </si>
  <si>
    <t xml:space="preserve">451311</t>
  </si>
  <si>
    <t xml:space="preserve">PODKL A VÝPLŇ VRSTVY Z PROST BET DO B12,5</t>
  </si>
  <si>
    <t xml:space="preserve">2*0,8*0,5*9,5=7,6000 [A]</t>
  </si>
  <si>
    <t xml:space="preserve">Drenážní beton za opěrami</t>
  </si>
  <si>
    <t xml:space="preserve">451312</t>
  </si>
  <si>
    <t xml:space="preserve">PODKL A VÝPLŇ VRSTVY Z PROST BET DO C12/15 (B15)</t>
  </si>
  <si>
    <t xml:space="preserve">5,9*9,5*0.25=14,0125 [A]
5,4*9,5*0.25=12,8250 [B]
2,4*9,5*0,4=9,1200 [C]
2,2*9,5*0,4=8,3600 [D]
5,5*13*0.15*2=21,4500 [E]
a+b+c+d+e=65,7675 [F]</t>
  </si>
  <si>
    <t xml:space="preserve">Podkladní vrstvy pod opěrami a pod izolací přechodové oblasti</t>
  </si>
  <si>
    <t xml:space="preserve">451314</t>
  </si>
  <si>
    <t xml:space="preserve">PODKL A VÝPLŇ VRSTVY Z PROST BET DO C25/30 (B30)</t>
  </si>
  <si>
    <t xml:space="preserve">75+65=140,0000 [A]
(44+25)*1.06=73,1400 [B]
(51+38)*1.06=94,3400 [C]
(a+b+c)*0.15=46,1220 [D]</t>
  </si>
  <si>
    <t xml:space="preserve">podkladní beton tl. 150 mm odláždění</t>
  </si>
  <si>
    <t xml:space="preserve">45147</t>
  </si>
  <si>
    <t xml:space="preserve">PODKL A VÝPLŇ VRSTVY Z MALTY PLASTICKÉ</t>
  </si>
  <si>
    <t xml:space="preserve">0,16=0,1600 [A]</t>
  </si>
  <si>
    <t xml:space="preserve">polymermalta požadovaných vlastností včetně aplikace a veškerých pomůcek pro aplikaci
podlití ložisek tl. 15 mm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62=62,0000 [A]</t>
  </si>
  <si>
    <t xml:space="preserve">Odláždění tl.150 mm lomovým kamenem do bet. lože</t>
  </si>
  <si>
    <t xml:space="preserve">Celkem za 4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FR. 0-32 tl. 0,2m: (20.4+18.6)*12*0,2=93,6000 [C]
FR 8-32 tl. 0,3 m: (20,4+18,6)*12*0,3=140,4000 [B]
c+b=234,0000 [D]</t>
  </si>
  <si>
    <t xml:space="preserve">ZKPP za opěrama O1:20,4m O2:18,6m</t>
  </si>
  <si>
    <t xml:space="preserve">Celkem za 5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rub opěr a rovnoběžnými křídly 2*12,1*6,4=154,8800 [A]
pod drenážemi 2*5,6*9,5=106,4000 [B]
Celkem: A+B=261,2800 [C]</t>
  </si>
  <si>
    <t xml:space="preserve">NAIP rubu spodní stavby a přechodového klínu
včetně přípravy povrchu a penetračních nátěrů
včetně kotvení - nerez pásky 50x5 mm včetně vrutů a zatmelení
E1.5-09.3</t>
  </si>
  <si>
    <t xml:space="preserve">711212</t>
  </si>
  <si>
    <t xml:space="preserve">IZOLACE ZVLÁŠT KONSTR PROTI ZEM VLHK ASFALT PÁSY</t>
  </si>
  <si>
    <t xml:space="preserve">2*0,5*(3*10,5+5,5)=37,0000 [A]</t>
  </si>
  <si>
    <t xml:space="preserve">Místa přechodu křídel se zásypem a novým úložným prahem budou pod NAIP překryta izolačními pásy modifikovanými SBS šířky 0,5 m.</t>
  </si>
  <si>
    <t xml:space="preserve">711415</t>
  </si>
  <si>
    <t xml:space="preserve">IZOLACE MOSTOVEK CELOPLOŠ POLYMERNÍ</t>
  </si>
  <si>
    <t xml:space="preserve">10.55*68,85=726,3675 [A]</t>
  </si>
  <si>
    <t xml:space="preserve">Bezešvá izolace žlabu kolejového lože, výkres E.1.2.-08.3, TNŽ 73 6208</t>
  </si>
  <si>
    <t xml:space="preserve">711509</t>
  </si>
  <si>
    <t xml:space="preserve">OCHRANA IZOLACE NA POVRCHU TEXTILIÍ</t>
  </si>
  <si>
    <t xml:space="preserve">207,6=207,6000 [A]</t>
  </si>
  <si>
    <t xml:space="preserve">Definitivní měkká ochrana izolace dle TNŽ 73 6280, spodní stavba, nosná konstrukce</t>
  </si>
  <si>
    <t xml:space="preserve">75711</t>
  </si>
  <si>
    <t xml:space="preserve">MĚŘENÍ VLIVU BLUDNÝCH PROUDŮ V PRŮBĚHU STAVBY</t>
  </si>
  <si>
    <t xml:space="preserve">75712</t>
  </si>
  <si>
    <t xml:space="preserve">MĚŘENÍ VLIVU BLUDNÝCH PROUDŮ PŘI DOKONČENÍ STAVBY</t>
  </si>
  <si>
    <t xml:space="preserve">75732</t>
  </si>
  <si>
    <t xml:space="preserve">OCHRANNÁ OPATŘENÍ PROTI VLIVŮM BP - JISKŘIŠTĚ NA PODPĚRÁCH A NK</t>
  </si>
  <si>
    <t xml:space="preserve">včetně zemnícího drátu</t>
  </si>
  <si>
    <t xml:space="preserve">783161.2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rotikorozní ochrana nosné konstrukce ve složení:
- otryskání Sa3
- žárově stříkaný kovový povlak
- ONS 03
Vrchní nátěr bez pochozí úpravy</t>
  </si>
  <si>
    <t xml:space="preserve">Celkem za 7</t>
  </si>
  <si>
    <t xml:space="preserve">Potrubí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5+15+4=24,0000 [A]</t>
  </si>
  <si>
    <t xml:space="preserve">Svody odvodnění včetně závěsů k nosné konstrukci</t>
  </si>
  <si>
    <t xml:space="preserve">Celkem za 8</t>
  </si>
  <si>
    <t xml:space="preserve">Ostatní konstrukce a práce</t>
  </si>
  <si>
    <t xml:space="preserve">91723</t>
  </si>
  <si>
    <t xml:space="preserve">OBRUBY Z BETON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1+4+1+3+8=27,0000 [A]</t>
  </si>
  <si>
    <t xml:space="preserve">Obruby podél odláždění</t>
  </si>
  <si>
    <t xml:space="preserve">91733</t>
  </si>
  <si>
    <t xml:space="preserve">OBRUBY Z KRAJNÍKŮ BETON MONOLIT</t>
  </si>
  <si>
    <t xml:space="preserve">2,6+16,17+14,5=33,2700 [A]
2,9+17,25+12,8+2,8=35,7500 [B]
a+b=69,0200 [C]</t>
  </si>
  <si>
    <t xml:space="preserve">Betonový práh odláždění 300x800 m</t>
  </si>
  <si>
    <t xml:space="preserve">931182</t>
  </si>
  <si>
    <t xml:space="preserve">VÝPLŇ DILATAČNÍCH SPAR Z POLYSTYRENU TL 20MM</t>
  </si>
  <si>
    <t xml:space="preserve">2*0,69*4=5,5200 [A]</t>
  </si>
  <si>
    <t xml:space="preserve">spára mezi betonovými konstrukcemi desky zábradlí a závěrné zídky</t>
  </si>
  <si>
    <t xml:space="preserve">93138</t>
  </si>
  <si>
    <t xml:space="preserve">TĚSNĚNÍ DILATAČ SPAR SILIKON TMELEM</t>
  </si>
  <si>
    <t xml:space="preserve">na lícních stranách spar mezi betonovými konstrukcemi desky zábradlí a závěrné zídky</t>
  </si>
  <si>
    <t xml:space="preserve">93152</t>
  </si>
  <si>
    <t xml:space="preserve">MOSTNÍ ZÁVĚRY POVRCHOVÉ POSUN DO 10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12=24,0000 [A]</t>
  </si>
  <si>
    <t xml:space="preserve">Jednolamelový závěr s gumovým těsněním RS80 pro opěru O2 a RS100 pro opěru O1 s úpravou pro železniční mosty s krycí pryžovou deskou. Jeden profil MDZ přivařen k OK, druhý zabetonován do závěrné zídky opěry</t>
  </si>
  <si>
    <t xml:space="preserve">93311</t>
  </si>
  <si>
    <t xml:space="preserve">ZATĚŽ ZKOUŠKA MOSTU STATIC 1.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Účinnost zat.zkoušky 75%, 2 zatěžovací stavy, potřebná zátěž bude vyvozena 4x jeřáb EDK750, včetně programu zatěžovací zkoušky</t>
  </si>
  <si>
    <t xml:space="preserve">93631</t>
  </si>
  <si>
    <t xml:space="preserve">DROBNÉ DOPLŇK KONSTR BETON MONOLIT</t>
  </si>
  <si>
    <t xml:space="preserve">letopočet výstavby vlysem do betonu na úložném prahu opěr</t>
  </si>
  <si>
    <t xml:space="preserve">93650a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eska se zhotvitelem:1=1,0000 [A]
Dsky pro zvedání:4=4,0000 [B]
a+b=5,0000 [C]</t>
  </si>
  <si>
    <t xml:space="preserve">Deska se zhotovitelem mostu
Desky pro zvedábí konstrukce vřetně osazení do úložných prahů</t>
  </si>
  <si>
    <t xml:space="preserve">966132</t>
  </si>
  <si>
    <t xml:space="preserve">BOURÁNÍ KONSTRUKCÍ Z KAMENE NA MC S ODVOZEM DO 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2</t>
  </si>
  <si>
    <t xml:space="preserve">BOURÁNÍ KONSTRUKCÍ ZE ŽELEZOBETONU S ODVOZEM DO 2KM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44-4=440,0000 [A]</t>
  </si>
  <si>
    <t xml:space="preserve">Odstranění staré ocelové nosné konstrukce pomocí jeřábů
včetně kovového mostního vybavení - zábradlí, podlahy, ložiska.
Odhad hmotnosti dle přílohy 14 předpisu SŽDC S5 Správa mostních objektů.
Snesení OK po částech z podpěr mostu (5-6t), odvoz na místo předání v žst.Tršnice.
Rozpálení na předepsané kusy velikosti do 6,0 m délky a odvoz do šrotu. Zajišťuje OŘ Ústí n/L prostřednictvím firmy likvidaci šrotu, se kterou má smlouvu OŘ Ústí n.L. Předání OK na základě předávacího protokolu s uvedením skutečné hmotnosti OK</t>
  </si>
  <si>
    <t xml:space="preserve">966181.1</t>
  </si>
  <si>
    <t xml:space="preserve">Zkrácení OK v k.č.2 pro osazení na pomocnou podpěru společnou s uložením provizorního mostu KN215,</t>
  </si>
  <si>
    <t xml:space="preserve">967864</t>
  </si>
  <si>
    <t xml:space="preserve">VYBOURÁNÍ MOST LOŽISEK Z OCELI (OCELOLITINY)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4*4=16,0000 [A]</t>
  </si>
  <si>
    <t xml:space="preserve">Celkem za 9</t>
  </si>
  <si>
    <t xml:space="preserve">Železniční spodek</t>
  </si>
  <si>
    <t xml:space="preserve">SO 201</t>
  </si>
  <si>
    <t xml:space="preserve">111204</t>
  </si>
  <si>
    <t xml:space="preserve">ODSTRANĚNÍ KŘOVIN S ODVOZEM DO 5KM</t>
  </si>
  <si>
    <t xml:space="preserve">odstranění trav</t>
  </si>
  <si>
    <t xml:space="preserve">odstranění travin, křovin a stromů do průměru 100 mm
doprava dřevin
spálení na hromadách nebo štěpkování</t>
  </si>
  <si>
    <t xml:space="preserve">14+37+230</t>
  </si>
  <si>
    <t xml:space="preserve">11240</t>
  </si>
  <si>
    <t xml:space="preserve">DRCENÍ VĚTVÍ</t>
  </si>
  <si>
    <t xml:space="preserve">veškeré práce j</t>
  </si>
  <si>
    <t xml:space="preserve">12 m3</t>
  </si>
  <si>
    <t xml:space="preserve">121102</t>
  </si>
  <si>
    <t xml:space="preserve">SEJMUTÍ ORNICE NEBO LESNÍ PŮDY S ODVOZEM DO 2KM</t>
  </si>
  <si>
    <t xml:space="preserve">– včetně vodor.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(9*1,8+(5,6+21)*18)*0,2-37,4</t>
  </si>
  <si>
    <t xml:space="preserve">123312</t>
  </si>
  <si>
    <t xml:space="preserve">ODKOP PRO ZEMNÍ TĚLESO A STAVBY ŽELEZNIČ.SPODKU TŘ 4 ODVOZ DO 2KM</t>
  </si>
  <si>
    <t xml:space="preserve">– vodorovná a s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(17,35+2,63)*5,2*0,3 + 12*2,5*0,3 +46+ 24*1,75</t>
  </si>
  <si>
    <t xml:space="preserve">125112</t>
  </si>
  <si>
    <t xml:space="preserve">VYKOPÁVKY ZE ZEMNÍKŮ A SKLÁDEK TŘ 1-2 S ODVOZEM DO 2KM</t>
  </si>
  <si>
    <t xml:space="preserve">k pol. 13</t>
  </si>
  <si>
    <t xml:space="preserve">125932</t>
  </si>
  <si>
    <t xml:space="preserve">VYKOPÁVKY ZE ZEMNÍKŮ A SKLÁDEK TŘ III S ODVOZEM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dle pol 10</t>
  </si>
  <si>
    <t xml:space="preserve">126712</t>
  </si>
  <si>
    <t xml:space="preserve">ZŘÍZENÍ STUPŇŮ V PODLOŽÍ NÁSPŮ TŘ 1-4 S ODVOZEM DO 2KM</t>
  </si>
  <si>
    <t xml:space="preserve">1*0,5*0,5*3*13,4+(0,72*2,66+1*1,6+1*0,85)*10,8</t>
  </si>
  <si>
    <t xml:space="preserve">17111</t>
  </si>
  <si>
    <t xml:space="preserve">ULOŽENÍ SYPANINY DO NÁSYPŮ SE ZLEPŠENÍM ZEMINY v tl. 0,15m - příkop</t>
  </si>
  <si>
    <t xml:space="preserve">6,5*0,6+0,5*5*0,3+0,5*0,5*0,4</t>
  </si>
  <si>
    <t xml:space="preserve">17120</t>
  </si>
  <si>
    <t xml:space="preserve">ULOŽENÍ SYPANINY DO NÁSYPŮ A NA SKLÁDKY BEZ ZHUT</t>
  </si>
  <si>
    <t xml:space="preserve">– kompletní pro</t>
  </si>
  <si>
    <t xml:space="preserve">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61,6+128,17+37,4+57,2</t>
  </si>
  <si>
    <t xml:space="preserve">ULOŽENÍ SYPANINY DO NÁSYPŮ Z NAKUP MATERIÁLŮ - násyp</t>
  </si>
  <si>
    <t xml:space="preserve">44,9m2*15</t>
  </si>
  <si>
    <t xml:space="preserve">17190</t>
  </si>
  <si>
    <t xml:space="preserve">ULOŽENÍ SYPANINY DO NÁSYPŮ Z JINÝCH MATERIÁLŮ - konsolidační vrstva</t>
  </si>
  <si>
    <t xml:space="preserve">(0,5*(8,68+6,65)*9,93 + (17,35-9,93)*3,6 + 0,5*(6+2)*13,73) *0,3</t>
  </si>
  <si>
    <t xml:space="preserve">18110</t>
  </si>
  <si>
    <t xml:space="preserve">ÚPRAVA PLÁNĚ SE ZHUTNĚNÍM V HORNINĚ TŘ.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6*11,23 + 17,35*3,6 + 0,5*8,7*2,3 + 0,5*(6+2)*13,73 +     ( 5*13,7 + 5,08*11,5 ) pod ZKPP + 15,9 příkop+ 5*14,75+5,05*11,5(pod ZKPP)</t>
  </si>
  <si>
    <t xml:space="preserve">18232</t>
  </si>
  <si>
    <t xml:space="preserve">ROZPROSTŘENÍ ORNICE  V TL DO 0,15M</t>
  </si>
  <si>
    <t xml:space="preserve">(2,1*27+7,7*18,7+1,1*44)*0,15</t>
  </si>
  <si>
    <t xml:space="preserve">18241</t>
  </si>
  <si>
    <t xml:space="preserve">ZALOŽENÍ TRÁVNÍKU RUČNÍM VÝSEVEM</t>
  </si>
  <si>
    <t xml:space="preserve">Zahrnuje vešker</t>
  </si>
  <si>
    <t xml:space="preserve">Celkem 1 Zemní práce</t>
  </si>
  <si>
    <t xml:space="preserve">503141</t>
  </si>
  <si>
    <t xml:space="preserve">KONSTR. PRAŽC. PODL. - TYP 3.1. ZŘÍZENÍ KONSTRUKČ. VRSTVY Z GEOTEXTILIE  300gr/m2</t>
  </si>
  <si>
    <t xml:space="preserve">– dodání geotex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1 pod ZKPP</t>
  </si>
  <si>
    <t xml:space="preserve">503242</t>
  </si>
  <si>
    <t xml:space="preserve">KONSTR. PRAŽC. PODL. - TYP 3.2. ZŘÍZENÍ KONSTR. VRSTVY Z GEOMŘÍŽKY         40 kN/m</t>
  </si>
  <si>
    <t xml:space="preserve">– dodání geomří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05  pod ZKPP</t>
  </si>
  <si>
    <t xml:space="preserve">Celkem 5 Komunikace</t>
  </si>
  <si>
    <t xml:space="preserve">99</t>
  </si>
  <si>
    <t xml:space="preserve">Poplatky za odpady</t>
  </si>
  <si>
    <t xml:space="preserve">17 05 01</t>
  </si>
  <si>
    <t xml:space="preserve">čistá výkopová zemina-odkop</t>
  </si>
  <si>
    <t xml:space="preserve">Celkem 99 Poplatky za odpady</t>
  </si>
  <si>
    <t xml:space="preserve">Železniční svršek</t>
  </si>
  <si>
    <t xml:space="preserve">SO 202</t>
  </si>
  <si>
    <t xml:space="preserve">113137</t>
  </si>
  <si>
    <t xml:space="preserve">ODSTRANĚNÍ KRYTU VOZOVEK A CHODNÍKŮ S ASFALT POJIVEM, ODVOZ DO 16KM</t>
  </si>
  <si>
    <t xml:space="preserve">Položka obsahuj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3,6*7,2*0,15+10*5,5*0,15</t>
  </si>
  <si>
    <t xml:space="preserve">113727</t>
  </si>
  <si>
    <t xml:space="preserve">FRÉZOVÁNÍ VOZOVEK ASFALTOVÝCH, ODVOZ DO 16KM</t>
  </si>
  <si>
    <t xml:space="preserve">Položka obsahuje veškerou manipulaci s vybouranou sutí a s vybouranými hmotami vč. uložení na skládku a poplatku za skládku (pokud zadávací dokumentace nestanoví jinak).</t>
  </si>
  <si>
    <t xml:space="preserve">(5,6*7,2+11*5,5)*0,1</t>
  </si>
  <si>
    <t xml:space="preserve">17482</t>
  </si>
  <si>
    <t xml:space="preserve">ZÁSYP JAM A RÝH Z NAKUPOVANÝCH MATERIÁLŮ PLACENÝ</t>
  </si>
  <si>
    <t xml:space="preserve">Položka konstru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štěrkodrť u přejezdu (0,2+0,6+0,8)m2*7,5</t>
  </si>
  <si>
    <t xml:space="preserve">51153</t>
  </si>
  <si>
    <t xml:space="preserve">KOLEJOVÉ LOŽE Z KAMENIVA DRCENÉHO - ZŘÍZENÍ</t>
  </si>
  <si>
    <t xml:space="preserve">Položka zahrnuj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93,3*2,11</t>
  </si>
  <si>
    <t xml:space="preserve">51453</t>
  </si>
  <si>
    <t xml:space="preserve">KOLEJOVÉ LOŽE Z KAMENIVA DRCENÉHO - DOPLNĚNÍ</t>
  </si>
  <si>
    <t xml:space="preserve">(160*0,027+175*0,075+147*0,028+170*0,02+574*0,026)*4+          1194*1,9*0,08</t>
  </si>
  <si>
    <t xml:space="preserve">52C211</t>
  </si>
  <si>
    <t xml:space="preserve">S49 V ZÁKLADNÍ DÉLCE - ROZDĚLENÍ  "D", BEZSTYKOVOU, BETONOVÝ, BEZPODKLADNICOVÉ   PRUŽNÉ UPEVNĚNÍ, Z KOLEJ.POLÍ, MZ DO 5 KM, POKLADAČEM</t>
  </si>
  <si>
    <t xml:space="preserve">Zřízení koleje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29,69+129,77+33,95</t>
  </si>
  <si>
    <t xml:space="preserve">54512</t>
  </si>
  <si>
    <t xml:space="preserve">SMĚROVÉ A VÝŠKOVÉ VYROVNÁNÍ KOLEJE NA BETON PRAŽCÍCH - stávajíc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496+122-43+495+168-86+66+175(nad 50 mm)</t>
  </si>
  <si>
    <t xml:space="preserve">54522</t>
  </si>
  <si>
    <t xml:space="preserve">SMĚROVÉ A VÝŠKOVÉ VYROVNÁNÍ KOLEJ ROZVĚT NA BETON PRAŽCÍCH</t>
  </si>
  <si>
    <t xml:space="preserve">3*62,4</t>
  </si>
  <si>
    <t xml:space="preserve">548219</t>
  </si>
  <si>
    <t xml:space="preserve">SVARY KOLEJNIC PRŮBĚŽNĚ S49 TERMITEM 7515  - vč.  BK</t>
  </si>
  <si>
    <t xml:space="preserve">Svařování kolej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*6+6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38 ks</t>
  </si>
  <si>
    <t xml:space="preserve">574143 X</t>
  </si>
  <si>
    <t xml:space="preserve">ASFALTOVÝ BETON TŘ.III TL. 50MM   ( ABS III)</t>
  </si>
  <si>
    <t xml:space="preserve">– dodání směsi,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ěř. v AutoCAD</t>
  </si>
  <si>
    <t xml:space="preserve">574143 Z</t>
  </si>
  <si>
    <t xml:space="preserve">ASFALTOVÝ BETON TŘ.III TL. 50MM   ( ABVH III)</t>
  </si>
  <si>
    <t xml:space="preserve">dle  pol 11</t>
  </si>
  <si>
    <t xml:space="preserve">574632</t>
  </si>
  <si>
    <t xml:space="preserve">OBALOVANÉ KAMENIVO TŘ.II TL. 150MM</t>
  </si>
  <si>
    <t xml:space="preserve">Trubní vedení</t>
  </si>
  <si>
    <t xml:space="preserve">89921</t>
  </si>
  <si>
    <t xml:space="preserve">VÝŠKOVÁ ÚPRAVA POKLOPŮ  - šachet trativodu</t>
  </si>
  <si>
    <t xml:space="preserve">– popisy prací</t>
  </si>
  <si>
    <t xml:space="preserve">– popisy prací zahrnují veškerý materiál, výrobky a polotovary, včetně mimostaveništní a vnitrostaveništní dopravy (rovněž přesuny), včetně naložení a složení,případně s uložením. 
- položka pilíř HUP zahrnuje i hlavní uzávěr plynu se zátkou.</t>
  </si>
  <si>
    <t xml:space="preserve">6 ks  u přejezdu</t>
  </si>
  <si>
    <t xml:space="preserve">Celkem 8 Trubní vedení</t>
  </si>
  <si>
    <t xml:space="preserve">91345</t>
  </si>
  <si>
    <t xml:space="preserve">NIVELAČNÍ ZNAČKY KOVOVÉ - zajišťovací značky na stožárech</t>
  </si>
  <si>
    <t xml:space="preserve">– dodání a osaz</t>
  </si>
  <si>
    <t xml:space="preserve">– dodání a osazení zařízení včetně nutných zemních prací
- vnitrostaveništní a mimostaveništní doprava</t>
  </si>
  <si>
    <t xml:space="preserve">2*1200/50</t>
  </si>
  <si>
    <t xml:space="preserve">914161</t>
  </si>
  <si>
    <t xml:space="preserve">DOPRAVNÍ ZNAČKY ZÁKLADNÍ VELIKOSTI HLINÍKOVÉ FÓLIE TŘ 1 -
 DODÁVKA A MONTÁŽ   - rychlostník na stožár</t>
  </si>
  <si>
    <t xml:space="preserve">– kromě vlastní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914161.1</t>
  </si>
  <si>
    <t xml:space="preserve">DOPRAVNÍ ZNAČKY ZÁKLADNÍ VELIKOSTI HLINÍKOVÉ FÓLIE TŘ 1 - DODÁVKA A MONTÁŽ</t>
  </si>
  <si>
    <t xml:space="preserve">A31b 3x, A31c 3x</t>
  </si>
  <si>
    <t xml:space="preserve">914164</t>
  </si>
  <si>
    <t xml:space="preserve">DOPRAV ZNAČKY ZÁKL VEL HLINÍK FÓLIE TŘ 1 - DOD, MONT,  -                                rychlostník  a předvěstník na sloupku</t>
  </si>
  <si>
    <t xml:space="preserve">1 ks</t>
  </si>
  <si>
    <t xml:space="preserve">914181</t>
  </si>
  <si>
    <t xml:space="preserve">DOPR ZNAČ ZÁKL VEL HLINÍK FÓLIE TŘ 3 - DOD A MONT</t>
  </si>
  <si>
    <t xml:space="preserve">P1 2x, P4 1x, A29 1x,</t>
  </si>
  <si>
    <t xml:space="preserve">914184</t>
  </si>
  <si>
    <t xml:space="preserve">DOPR ZNAČ ZÁKL VEL HLINÍK FÓLIE  - DOD, MONT,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IS12b, IS13 ,IS12a</t>
  </si>
  <si>
    <t xml:space="preserve">914351</t>
  </si>
  <si>
    <t xml:space="preserve">DOPRAV ZNAČKY ZMENŠ VEL OCEL FÓLIE  - DODÁVKA A MONT</t>
  </si>
  <si>
    <t xml:space="preserve">E2b 3x, E7b 2x, E13 2x</t>
  </si>
  <si>
    <t xml:space="preserve">914464</t>
  </si>
  <si>
    <t xml:space="preserve">DOPRAV ZNAČ 100X150CM HLINÍK FÓLIE TŘ 1 - DOD, MONT</t>
  </si>
  <si>
    <t xml:space="preserve">IP 22</t>
  </si>
  <si>
    <t xml:space="preserve">921141 X</t>
  </si>
  <si>
    <t xml:space="preserve">ŽELEZNIČNÍ PŘEJEZDY PRYŽOVÉ UIC BET.B91, R.600 MM, STRAIL SE ZÁVĚRNOU ZÍDKOU  - stávající materiál</t>
  </si>
  <si>
    <t xml:space="preserve">Zřízení montova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*7,2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(1178+187)*2*0,6-227,5</t>
  </si>
  <si>
    <t xml:space="preserve">92512</t>
  </si>
  <si>
    <t xml:space="preserve">DRÁŽNÍ STEZKY Z DRTI  TL. DO 100 MM</t>
  </si>
  <si>
    <t xml:space="preserve">175*1,3</t>
  </si>
  <si>
    <t xml:space="preserve">92517</t>
  </si>
  <si>
    <t xml:space="preserve">DRÁŽNÍ STEZKY Z DRTI  TL. DO 500 MM</t>
  </si>
  <si>
    <t xml:space="preserve">- kompletní provedení zemní konstrukce vč. výběru vhodného materiálu a dopravy 
- nákup materiálu dle zadávací dokumentace včetně jeho dodání 
- ukládání po vrstvách a po jiných nutných částech (figurách) vč. dosypávek 
- hutnění a urovnání povrchu do předepsaného tvaru 
- strojní, příp.i ruční hutnění a výplň nerovností a prohlubní  
- svahování, hutnění a uzavírání povrchů svahů 
- ztížení provádění vč. hutnění ve ztížených podmínkách a stísněných prostorech 
- ošetření úložiště po celou dobu práce v něm vč. klimatických opatření 
- udržování úložiště a jeho ochrana proti vodě 
- odvedení nebo obvedení vody v okolí úložiště a v úložištiViz :   
- Předpis  S4 Železniční spodek 
- Vzorové listy železničního spodku Ž1, Ž2, Ž3, Ž4, Ž5 
- Technické kvalitativní podmínky staveb Státních drah, kap.1, 2, 3, 4, 5, 6.</t>
  </si>
  <si>
    <t xml:space="preserve">(2*130+34)*2*0,8</t>
  </si>
  <si>
    <t xml:space="preserve">965116</t>
  </si>
  <si>
    <t xml:space="preserve">DEMONTÁŽE KOLEJOVÉHO LOŽE Z KAMENIVA PO ROZEBRÁNÍ KOLEJE ODVOZ SUTI DO 16 KM</t>
  </si>
  <si>
    <t xml:space="preserve">– zahrnuje vešk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(2*129,89+34)*1,9</t>
  </si>
  <si>
    <t xml:space="preserve">965202</t>
  </si>
  <si>
    <t xml:space="preserve">DEMONTÁŽE KOLEJE NA BETONOVÝCH PRAŽCÍCH V OSE DO SOUČÁSTÍ, ODVOZ DO 7 KM</t>
  </si>
  <si>
    <t xml:space="preserve">Popis činností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</t>
  </si>
  <si>
    <t xml:space="preserve">2*130-160</t>
  </si>
  <si>
    <t xml:space="preserve">965302</t>
  </si>
  <si>
    <t xml:space="preserve">DEMONTÁŽE KOLEJE NA DŘEVĚNÝCH PRAŽCÍCH V OSE DO SOUČÁSTÍ, ODVOZ DO 7 KM</t>
  </si>
  <si>
    <t xml:space="preserve">965302 X</t>
  </si>
  <si>
    <t xml:space="preserve">DEMONTÁŽ KOLEJE NA MOSTNICÍCH DO SOUČÁSTÍ, ODVOZ DO 7 KM          </t>
  </si>
  <si>
    <t xml:space="preserve">965601</t>
  </si>
  <si>
    <t xml:space="preserve">DEMONTÁŽE PŘEJEZDU NEBO PŘECHODU bez odvozu hmot</t>
  </si>
  <si>
    <t xml:space="preserve">Položka obsah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</t>
  </si>
  <si>
    <t xml:space="preserve">92512-1</t>
  </si>
  <si>
    <t xml:space="preserve">VÝŠKOVÁ ÚPRAVA STOJANU SE ZÁVOROU</t>
  </si>
  <si>
    <t xml:space="preserve">92512-2</t>
  </si>
  <si>
    <t xml:space="preserve">VÝŠKOVÁ ÚPRAVA NÁVĚSTIDEL Se 20 a SE 19</t>
  </si>
  <si>
    <t xml:space="preserve">Celkem 9 Ostatní konstrukce a práce</t>
  </si>
  <si>
    <t xml:space="preserve">06 13 99 N</t>
  </si>
  <si>
    <t xml:space="preserve">žel. pražce dřevěné</t>
  </si>
  <si>
    <t xml:space="preserve">07 02 99</t>
  </si>
  <si>
    <t xml:space="preserve">pryžové podložky</t>
  </si>
  <si>
    <t xml:space="preserve">KG</t>
  </si>
  <si>
    <t xml:space="preserve">17 01 01</t>
  </si>
  <si>
    <t xml:space="preserve">žel. pražce betonové</t>
  </si>
  <si>
    <t xml:space="preserve">17 02 03</t>
  </si>
  <si>
    <t xml:space="preserve">PE podložky</t>
  </si>
  <si>
    <t xml:space="preserve">17 03 02</t>
  </si>
  <si>
    <t xml:space="preserve">vybouraný asfaltový beton</t>
  </si>
  <si>
    <t xml:space="preserve">hlušina a kamenivo-svršek</t>
  </si>
  <si>
    <t xml:space="preserve">Trakční vedení</t>
  </si>
  <si>
    <t xml:space="preserve">828 23</t>
  </si>
  <si>
    <t xml:space="preserve">SO 301</t>
  </si>
  <si>
    <t xml:space="preserve">74A</t>
  </si>
  <si>
    <t xml:space="preserve">Základy TV</t>
  </si>
  <si>
    <t xml:space="preserve">74A100</t>
  </si>
  <si>
    <t xml:space="preserve">Úprava kabelů u základu TV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</t>
  </si>
  <si>
    <t xml:space="preserve">viz.Výkaz výměr základů a stožárů</t>
  </si>
  <si>
    <t xml:space="preserve">Úprava kabelové trasy, včetně ručního výkopu v průměrné délce 15m pro uvolnění montáže základu</t>
  </si>
  <si>
    <t xml:space="preserve">74A200</t>
  </si>
  <si>
    <t xml:space="preserve">Hloubený základ TV vč. geodet. bodu, vytyčení a sondy, zem 2-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</t>
  </si>
  <si>
    <t xml:space="preserve">Základ TV typového provedení s výkopem v zemině 2-4. včetně vytýčení a ručně kopané sondy v zemině třídy 2-4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</t>
  </si>
  <si>
    <t xml:space="preserve">Výztuž pro základ TV  - materiál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</t>
  </si>
  <si>
    <t xml:space="preserve">Svorník kotevní pro základ TV  - materiál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</t>
  </si>
  <si>
    <t xml:space="preserve">Svorníkový koš pro základ TV  - materiál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</t>
  </si>
  <si>
    <t xml:space="preserve">Uzemnění stožáru nebo svodiče přepětí (bleskojistka, omezovač a pod.) zemnící tyčí 10ohm, vč. zemních prací, materiálu a montáže.</t>
  </si>
  <si>
    <t xml:space="preserve">74L100</t>
  </si>
  <si>
    <t xml:space="preserve">Tažné hnací vozidlo k pracovním soupravám (pro základy - montáž)</t>
  </si>
  <si>
    <t xml:space="preserve">Položka obsahuje veškeré výkony tažného hnacího vozidla pro posun montážní techniky v kolejišti.Cena položky je vč. Ostatních rozpočtových nákladů</t>
  </si>
  <si>
    <t xml:space="preserve">Tažné hnací vozidlo k pracovním soupravám pro sortiment 10a montáže základů</t>
  </si>
  <si>
    <t xml:space="preserve">Celkem 74A Základy TV</t>
  </si>
  <si>
    <t xml:space="preserve">74B</t>
  </si>
  <si>
    <t xml:space="preserve">Stožáry TV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</t>
  </si>
  <si>
    <t xml:space="preserve">viz.Stavební tabulka</t>
  </si>
  <si>
    <t xml:space="preserve">Ocelový trubkový stožár s patkou pro svorníky.</t>
  </si>
  <si>
    <t xml:space="preserve">74BU20</t>
  </si>
  <si>
    <t xml:space="preserve">Stožár TV  -  typ  ( BP 10m )    vč. podlití</t>
  </si>
  <si>
    <t xml:space="preserve">Ocelový příhradový stožár s patkou pro svorníky.</t>
  </si>
  <si>
    <t xml:space="preserve">74L110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Celkem 74B Stožáry TV</t>
  </si>
  <si>
    <t xml:space="preserve">74C</t>
  </si>
  <si>
    <t xml:space="preserve">Vodiče TV</t>
  </si>
  <si>
    <t xml:space="preserve">74C110</t>
  </si>
  <si>
    <t xml:space="preserve">Závěs na konzole-zpětná montáž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viz. Montážní tabulka</t>
  </si>
  <si>
    <t xml:space="preserve">Montáž - Šikmá ocelová trubková konzola typového provedení s armaturami pro závěs lana a troleje, sjízdná, nesjízdná, uvnitř, vně, rovnoběžná, křížená - bez přídavného lana.</t>
  </si>
  <si>
    <t xml:space="preserve">74C111</t>
  </si>
  <si>
    <t xml:space="preserve">Závěs na konzole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Příplatek 2x plastový izolátor do ramena TV nebo SIK-u.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</t>
  </si>
  <si>
    <t xml:space="preserve">Uvolnění a zpětná montáž troleje nebo nosného lana z ramene TV, SIK-u, závěsu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viz. Montážní řezy SIK</t>
  </si>
  <si>
    <t xml:space="preserve">Svislá ocelová trubková konzola typového provedení s armaturami pro závěs lana a troleje, vč. připevnění na bránu, sjizdný, nesjízdný, s výztuhou, bez rozpěrky - bez přídavného lana.</t>
  </si>
  <si>
    <t xml:space="preserve">74C301</t>
  </si>
  <si>
    <t xml:space="preserve">Věšák troleje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viz. Situace</t>
  </si>
  <si>
    <t xml:space="preserve">74C310</t>
  </si>
  <si>
    <t xml:space="preserve">Proudová propojení</t>
  </si>
  <si>
    <t xml:space="preserve">Proudová propojení sestav ve výměnném poli,v neutrálním poli ,vodivé propojky TD s NL,propojení 2 lan</t>
  </si>
  <si>
    <t xml:space="preserve">74C320</t>
  </si>
  <si>
    <t xml:space="preserve">Spojka  2  lan    nebo    TR + lana</t>
  </si>
  <si>
    <t xml:space="preserve">74C340</t>
  </si>
  <si>
    <t xml:space="preserve">Pevný bod kompenzované sestavy</t>
  </si>
  <si>
    <t xml:space="preserve">Montáž - Pevný bod kompenzované sestavy</t>
  </si>
  <si>
    <t xml:space="preserve">74C341</t>
  </si>
  <si>
    <t xml:space="preserve">Kotvení pevného  bodu na stož. T, P, 2T, DS</t>
  </si>
  <si>
    <t xml:space="preserve">Montáž - Kotvení pevného bodu na stož. T, P, 2T, DS, vč. zakotvení stožáru.</t>
  </si>
  <si>
    <t xml:space="preserve">74C346</t>
  </si>
  <si>
    <t xml:space="preserve">Upevnění kotevních lan pev. bodu na nosné lano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</t>
  </si>
  <si>
    <t xml:space="preserve">Lano  Pevných bodů a Odtahů   50 mm2 Bz - materilál</t>
  </si>
  <si>
    <t xml:space="preserve">74C360</t>
  </si>
  <si>
    <t xml:space="preserve">Rozpěrná tyč</t>
  </si>
  <si>
    <t xml:space="preserve">74C432</t>
  </si>
  <si>
    <t xml:space="preserve">Vložená izolace v podélných a příčných polích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</t>
  </si>
  <si>
    <t xml:space="preserve">viz. Schema napájení a dělení</t>
  </si>
  <si>
    <t xml:space="preserve">Pohyb. kotvení sestavy TV, TR+NL na BP  -  tah 10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</t>
  </si>
  <si>
    <t xml:space="preserve">74C5B1</t>
  </si>
  <si>
    <t xml:space="preserve">Tažení troleje  100 mm2 Cu</t>
  </si>
  <si>
    <t xml:space="preserve">74C5C0</t>
  </si>
  <si>
    <t xml:space="preserve">Výšková regulace troleje</t>
  </si>
  <si>
    <t xml:space="preserve">Položka obsahuje všechny náklady na regulaci TD s použitím mechanizmů.Cena položky je vč. Ostatních rozpočtových nákladů</t>
  </si>
  <si>
    <t xml:space="preserve">Výšková a směrová regulace troleje, nutno započíst jednotlivé postupy výstavby. - podbití koleje, množství regulace  nutno násobit množstvím podbití koleje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</t>
  </si>
  <si>
    <t xml:space="preserve">viz. Technická zpráva</t>
  </si>
  <si>
    <t xml:space="preserve">74C5H1</t>
  </si>
  <si>
    <t xml:space="preserve">Zkouška  elektrických  vlastností  TV</t>
  </si>
  <si>
    <t xml:space="preserve">Zkouška elektrických vlastností  TV</t>
  </si>
  <si>
    <t xml:space="preserve">74C621</t>
  </si>
  <si>
    <t xml:space="preserve">Připevnění konzoly ZV, NV OV pro "V" závěs na T, P, BP, DS</t>
  </si>
  <si>
    <t xml:space="preserve">74C632</t>
  </si>
  <si>
    <t xml:space="preserve">"V" závěs  1-2 lan ZV, NV, OV</t>
  </si>
  <si>
    <t xml:space="preserve">"V" závěs ZV, NV, OV 1-2 lan 240 AlFe nebo 120 Cu - na liště, na bráně.</t>
  </si>
  <si>
    <t xml:space="preserve">74C741</t>
  </si>
  <si>
    <t xml:space="preserve">Proudové propojení sestav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</t>
  </si>
  <si>
    <t xml:space="preserve">Proudové propojení sestav TV lanem 95 Cu</t>
  </si>
  <si>
    <t xml:space="preserve">74C800</t>
  </si>
  <si>
    <t xml:space="preserve">Upevnění konzol středové,stranové</t>
  </si>
  <si>
    <t xml:space="preserve">Upevnění lišty středové,stranové pro konzolu TV na TP</t>
  </si>
  <si>
    <t xml:space="preserve">74C900</t>
  </si>
  <si>
    <t xml:space="preserve">Bleskojistka růžková na stožáru T, P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</t>
  </si>
  <si>
    <t xml:space="preserve">viz. Plán ukolejnění</t>
  </si>
  <si>
    <t xml:space="preserve">Bleskojistka růžková na stožáru T, P, BP - včetně svodu a připojení na TV</t>
  </si>
  <si>
    <t xml:space="preserve">74C924</t>
  </si>
  <si>
    <t xml:space="preserve">Ukolejnění s průrazkou T, P, 2T, BP, DS, OK   - 1 vodič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4C928</t>
  </si>
  <si>
    <t xml:space="preserve">Připojení trakční podpěry k zemnící tyči</t>
  </si>
  <si>
    <t xml:space="preserve">74C940</t>
  </si>
  <si>
    <t xml:space="preserve">Tažení lana nástavků troleje  50 mm2 FeNerez</t>
  </si>
  <si>
    <t xml:space="preserve">Položka obsahuje všechny náklady na montáž a materiál dodaného zařízení se všemi pomocnými doplňujícími součástmi, včetně regulace.Cena položky je vč. Ostatních rozpočtových nákladů</t>
  </si>
  <si>
    <t xml:space="preserve">74C972</t>
  </si>
  <si>
    <t xml:space="preserve">Připevnění návěstního štítu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0</t>
  </si>
  <si>
    <t xml:space="preserve">Pospojování vodivých konstrukcí  proudovou propojkou</t>
  </si>
  <si>
    <t xml:space="preserve">Pospojování ocelových konstrukcí proudovou propojkou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</t>
  </si>
  <si>
    <t xml:space="preserve">Úpravy stávajícího  TV - provizorní stavy za 100m  v souladu s BP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</t>
  </si>
  <si>
    <t xml:space="preserve">74C995</t>
  </si>
  <si>
    <t xml:space="preserve">Zpracování KSU a TP _pro účely zavedení do provozu za 100m</t>
  </si>
  <si>
    <t xml:space="preserve">Položka obsahuje - veškeré další práce pro zpracování a odsouhlasení KSU a TP při uvádění do provozu .Cena položky je vč. Ostatních rozpočtových nákladů</t>
  </si>
  <si>
    <t xml:space="preserve">74L120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Celkem 74C Vodiče TV</t>
  </si>
  <si>
    <t xml:space="preserve">74D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</t>
  </si>
  <si>
    <t xml:space="preserve">Demontáž betonového stávajícího základu.</t>
  </si>
  <si>
    <t xml:space="preserve">74D020</t>
  </si>
  <si>
    <t xml:space="preserve">Dem_Stožár - D, T, TB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Demontáž ocelového stožáru typu D,T,TB.</t>
  </si>
  <si>
    <t xml:space="preserve">74D070</t>
  </si>
  <si>
    <t xml:space="preserve">Dem_Stožár - BP,  AP</t>
  </si>
  <si>
    <t xml:space="preserve">Demontáž ocelového stožáru typu AP, BP</t>
  </si>
  <si>
    <t xml:space="preserve">74D080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Odvoz betonové sutě do 1 km vč.naložení, přeložení a uložení na skládku.</t>
  </si>
  <si>
    <t xml:space="preserve">74D090</t>
  </si>
  <si>
    <t xml:space="preserve">Dem_Odvoz odpadu z demontáží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Odvoz betonové sutě nad 1 km.</t>
  </si>
  <si>
    <t xml:space="preserve">74D200</t>
  </si>
  <si>
    <t xml:space="preserve">Dem_Konzoly TV vč. upevnění</t>
  </si>
  <si>
    <t xml:space="preserve">Demontáž ocelové trubkové konzoly s armaturami pro závěs lana a bočním držákem troleje, vč. připevnění na stožár.</t>
  </si>
  <si>
    <t xml:space="preserve">74D410</t>
  </si>
  <si>
    <t xml:space="preserve">Dem_Věšáky</t>
  </si>
  <si>
    <t xml:space="preserve">Demontáž věšáku včetně svorek na troleji a nosném laně</t>
  </si>
  <si>
    <t xml:space="preserve">74D411</t>
  </si>
  <si>
    <t xml:space="preserve">Dem_Proudové propojky podélné, příčné</t>
  </si>
  <si>
    <t xml:space="preserve">Demontáž prodových propojek podélných i příčných</t>
  </si>
  <si>
    <t xml:space="preserve">74D412</t>
  </si>
  <si>
    <t xml:space="preserve">Dem_Spojky</t>
  </si>
  <si>
    <t xml:space="preserve">Demontáž spojek proudových a spojek dvou lan.</t>
  </si>
  <si>
    <t xml:space="preserve">74D420</t>
  </si>
  <si>
    <t xml:space="preserve">Dem_Vložené izolace</t>
  </si>
  <si>
    <t xml:space="preserve">Demontáž vložené izolace, podélné a příčné pole - v jednom laně.</t>
  </si>
  <si>
    <t xml:space="preserve">74D430</t>
  </si>
  <si>
    <t xml:space="preserve">Dem_Pevný bod vč.zakotvení</t>
  </si>
  <si>
    <t xml:space="preserve">Demontáž pevného bodu včetně zakotvení.</t>
  </si>
  <si>
    <t xml:space="preserve">74D440</t>
  </si>
  <si>
    <t xml:space="preserve">Dem_Trolej vč. nástavků -  střihání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emontáž troleje a nástavků stříháním</t>
  </si>
  <si>
    <t xml:space="preserve">74D442</t>
  </si>
  <si>
    <t xml:space="preserve">Dem_Lano - nosné vč. nástavků - střihání</t>
  </si>
  <si>
    <t xml:space="preserve">Demontáž nosného lana a přídavných lan, stočením na buben.</t>
  </si>
  <si>
    <t xml:space="preserve">74D510</t>
  </si>
  <si>
    <t xml:space="preserve">Dem_Kotvení Tr, NL - pohyblivě</t>
  </si>
  <si>
    <t xml:space="preserve">Demontáž pohyblivého kotvení troleje, nebo nosného lana., včetně upevňovacího materiálu.</t>
  </si>
  <si>
    <t xml:space="preserve">74D620</t>
  </si>
  <si>
    <t xml:space="preserve">Dem_Převěšení - zesil. vedení, napájecí, obcházecí</t>
  </si>
  <si>
    <t xml:space="preserve">Převěšení a regulace lana průřezu 50 - 120, montáž ( neobsahuje materiál lana ).</t>
  </si>
  <si>
    <t xml:space="preserve">74D800</t>
  </si>
  <si>
    <t xml:space="preserve">Dem_Bleskojistky</t>
  </si>
  <si>
    <t xml:space="preserve">Demontáž bleskojistky včetně upevnění.</t>
  </si>
  <si>
    <t xml:space="preserve">74D810</t>
  </si>
  <si>
    <t xml:space="preserve">Dem_Ukolejnění konstrukcí a stožárů</t>
  </si>
  <si>
    <t xml:space="preserve">Demontáž ukolejňovacího vodiče a připojovacích součástí na stožár a na kolej.</t>
  </si>
  <si>
    <t xml:space="preserve">74D910</t>
  </si>
  <si>
    <t xml:space="preserve">Dem_Návěst pro el. provoz</t>
  </si>
  <si>
    <t xml:space="preserve">Demontáž návěsti všech typů vč.konstrukce pro upevnění.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</t>
  </si>
  <si>
    <t xml:space="preserve">Tažné hnací vozidlo k pracovním soupravám pro demontáže TV. (nastavení vzorce lze dle individuálních potřeb projektu přepsat)</t>
  </si>
  <si>
    <t xml:space="preserve">Celkem 74D Demontáže TV</t>
  </si>
  <si>
    <t xml:space="preserve">74N</t>
  </si>
  <si>
    <t xml:space="preserve">Nátěry TV</t>
  </si>
  <si>
    <t xml:space="preserve">74N400</t>
  </si>
  <si>
    <t xml:space="preserve">Vrchní nátěr postavených stožárů a bran dle TKP</t>
  </si>
  <si>
    <t xml:space="preserve">Položka obsahuje cenu za nátěr a materiál - barva, ředidlo, nátěr dle TKP.Cena položky je vč. Ostatních rozpočtových nákladů</t>
  </si>
  <si>
    <t xml:space="preserve">Celkem 74N Nátěry TV</t>
  </si>
  <si>
    <t xml:space="preserve">74O</t>
  </si>
  <si>
    <t xml:space="preserve">Náklady na nakládání s odpadem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</t>
  </si>
  <si>
    <t xml:space="preserve">hloubený základ 35</t>
  </si>
  <si>
    <t xml:space="preserve">Odvoz zeminy do vzdálenosti 1 km.</t>
  </si>
  <si>
    <t xml:space="preserve">74A120</t>
  </si>
  <si>
    <t xml:space="preserve">Odvoz zeminy z výkopku základu TV za každý další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</t>
  </si>
  <si>
    <t xml:space="preserve">35*20</t>
  </si>
  <si>
    <t xml:space="preserve">Odvoz zeminy do vzdálenosti nad 1 km.</t>
  </si>
  <si>
    <t xml:space="preserve">Celkem 74O Náklady na nakládání s odpadem</t>
  </si>
  <si>
    <t xml:space="preserve">74R</t>
  </si>
  <si>
    <t xml:space="preserve">Kabely TV,  Různé TV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</t>
  </si>
  <si>
    <t xml:space="preserve">74R001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</t>
  </si>
  <si>
    <t xml:space="preserve">74R002</t>
  </si>
  <si>
    <t xml:space="preserve">Stabilizace plastikovým mezníkem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</t>
  </si>
  <si>
    <t xml:space="preserve">74R015</t>
  </si>
  <si>
    <t xml:space="preserve">Zaměření skutečného provedení TV 2kolej. trať, malé ŽST    za 100m</t>
  </si>
  <si>
    <t xml:space="preserve">Celkem 74R Kabely TV,  Různé TV</t>
  </si>
  <si>
    <t xml:space="preserve">990</t>
  </si>
  <si>
    <t xml:space="preserve">990  Poplatky za skládky</t>
  </si>
  <si>
    <t xml:space="preserve">170101-O</t>
  </si>
  <si>
    <t xml:space="preserve">Beton z demolic objektů, základů TV, betonových stožárů</t>
  </si>
  <si>
    <t xml:space="preserve">Položka obsahuje cenu za uložení materiálu na skládku</t>
  </si>
  <si>
    <t xml:space="preserve">170103-O</t>
  </si>
  <si>
    <t xml:space="preserve">Izolátory porcelánové     10,5 kg</t>
  </si>
  <si>
    <t xml:space="preserve">(34*2+16)*0,011</t>
  </si>
  <si>
    <t xml:space="preserve">170504-O</t>
  </si>
  <si>
    <t xml:space="preserve">Výkopová zemina-odkop</t>
  </si>
  <si>
    <t xml:space="preserve">35*1,8</t>
  </si>
  <si>
    <t xml:space="preserve">Celkem  990 Poplatky za skládky</t>
  </si>
  <si>
    <t xml:space="preserve">B.1.1.6</t>
  </si>
  <si>
    <t xml:space="preserve">Revize , zkoušky  , měření  a technická pomoc TV</t>
  </si>
  <si>
    <t xml:space="preserve">74M010</t>
  </si>
  <si>
    <t xml:space="preserve">Dynamické měření parametrů TV dle ČS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</t>
  </si>
  <si>
    <t xml:space="preserve">Měření dynamických vlastností podle ČSN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Statická měření parametrů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</t>
  </si>
  <si>
    <t xml:space="preserve">Protokol způsobilosti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Technická kontrola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Výkon jednotek správce TV mimo výkonů investora, poplatek za výluku</t>
  </si>
  <si>
    <t xml:space="preserve">Celkem B.1.1.6 Revize , zkoušky  , měření  a technická pomoc TV</t>
  </si>
  <si>
    <t xml:space="preserve">OSTATNÍ</t>
  </si>
  <si>
    <t xml:space="preserve">Přeložky kabelů ČD-T</t>
  </si>
  <si>
    <t xml:space="preserve">SO 401</t>
  </si>
  <si>
    <t xml:space="preserve">75</t>
  </si>
  <si>
    <t xml:space="preserve">Demontáže a montáž přeložky optického kabelu ČDT</t>
  </si>
  <si>
    <t xml:space="preserve">755555.1</t>
  </si>
  <si>
    <t xml:space="preserve">PŘELOŽKY KABELŮ ČD-T</t>
  </si>
  <si>
    <t xml:space="preserve">VLÁKNO</t>
  </si>
  <si>
    <t xml:space="preserve">
 - veškeré práce a materiál obsažený v názvu položky a doplňkovém textu</t>
  </si>
  <si>
    <t xml:space="preserve">kontrolní měření (OTDR) OK 36f před manipulací</t>
  </si>
  <si>
    <t xml:space="preserve">755555.10</t>
  </si>
  <si>
    <t xml:space="preserve">PŘELOŽKA KABELU ČD-T</t>
  </si>
  <si>
    <t xml:space="preserve">stažení OK do žkm 232,8</t>
  </si>
  <si>
    <t xml:space="preserve">755555.11</t>
  </si>
  <si>
    <t xml:space="preserve">kompletace romoldu S2-č15</t>
  </si>
  <si>
    <t xml:space="preserve">755555.12</t>
  </si>
  <si>
    <t xml:space="preserve">zatažení OK do HDPE na mostě</t>
  </si>
  <si>
    <t xml:space="preserve">755555.13</t>
  </si>
  <si>
    <t xml:space="preserve">montáž optické spojky  ( nové č.15)</t>
  </si>
  <si>
    <t xml:space="preserve">755555.14</t>
  </si>
  <si>
    <t xml:space="preserve">materiá-HDPE 40/33 oranžová</t>
  </si>
  <si>
    <t xml:space="preserve">755555.15</t>
  </si>
  <si>
    <t xml:space="preserve">materiál- optická spojka UCNC (36f)</t>
  </si>
  <si>
    <t xml:space="preserve">755555.16</t>
  </si>
  <si>
    <t xml:space="preserve">pokládka 2x HDPE +  nadložný vodič</t>
  </si>
  <si>
    <t xml:space="preserve">755555.17</t>
  </si>
  <si>
    <t xml:space="preserve">měření OK - OTDR + PM  36f definitivní uložení</t>
  </si>
  <si>
    <t xml:space="preserve">755555.18</t>
  </si>
  <si>
    <t xml:space="preserve">manuální opravy servisní dokumentace listy do knihy plánů</t>
  </si>
  <si>
    <t xml:space="preserve">755555.19</t>
  </si>
  <si>
    <t xml:space="preserve">HZS</t>
  </si>
  <si>
    <t xml:space="preserve">technický dozor správce zařízení na stavbě</t>
  </si>
  <si>
    <t xml:space="preserve">755555.2</t>
  </si>
  <si>
    <t xml:space="preserve">PŘELOŽKA KABELŮ ČD-T</t>
  </si>
  <si>
    <t xml:space="preserve">uvolnění kabelové rezervy, včetně výkopu a manipulace s Romoldem</t>
  </si>
  <si>
    <t xml:space="preserve">755555.20</t>
  </si>
  <si>
    <t xml:space="preserve">dopravní, přepravní a manipulační náklady stavby</t>
  </si>
  <si>
    <t xml:space="preserve">755555.3</t>
  </si>
  <si>
    <t xml:space="preserve">provizorní manipulace při odstranění dvou HDPE z mostu, včetně vyhledávacího vodiče</t>
  </si>
  <si>
    <t xml:space="preserve">755555.4</t>
  </si>
  <si>
    <t xml:space="preserve">provizorní uchycení svazku na vedlejší mostní konstrukci</t>
  </si>
  <si>
    <t xml:space="preserve">755555.5</t>
  </si>
  <si>
    <t xml:space="preserve">opravná, půlená HDPE 40/33</t>
  </si>
  <si>
    <t xml:space="preserve">755555.6</t>
  </si>
  <si>
    <t xml:space="preserve">zámky půlené HDPE</t>
  </si>
  <si>
    <t xml:space="preserve">755555.7</t>
  </si>
  <si>
    <t xml:space="preserve">kabelový žlab s deskou 130x130</t>
  </si>
  <si>
    <t xml:space="preserve">755555.8</t>
  </si>
  <si>
    <t xml:space="preserve">pokládka a deskování  žlabové trasy</t>
  </si>
  <si>
    <t xml:space="preserve">755555.9</t>
  </si>
  <si>
    <t xml:space="preserve">demontáž optické spojky č.15</t>
  </si>
  <si>
    <t xml:space="preserve">Celkem 75 Demontáže a montáž přeložky optického kabelu ČDT</t>
  </si>
  <si>
    <t xml:space="preserve">Přeložky kabelů SŽDC - SSZT</t>
  </si>
  <si>
    <t xml:space="preserve">SO 402</t>
  </si>
  <si>
    <t xml:space="preserve">76</t>
  </si>
  <si>
    <t xml:space="preserve">Demontáže a montáže zab.zař. kabelů SŽDC</t>
  </si>
  <si>
    <t xml:space="preserve">766666.01</t>
  </si>
  <si>
    <t xml:space="preserve">PŘELOŽKA KABELŮ SŽDC-ZABEZPEČOVACÍ</t>
  </si>
  <si>
    <t xml:space="preserve">provizorní manipulace při odstranění kabelů z mostu</t>
  </si>
  <si>
    <t xml:space="preserve">766666.02</t>
  </si>
  <si>
    <t xml:space="preserve">zpětné roztažení nové kabelové délky do žlabu</t>
  </si>
  <si>
    <t xml:space="preserve">766666.03</t>
  </si>
  <si>
    <t xml:space="preserve">montáž kabelové spojky do 10párů včetně číslování</t>
  </si>
  <si>
    <t xml:space="preserve">766666.04</t>
  </si>
  <si>
    <t xml:space="preserve">montáž kabelové spojky do 50 párů včetně číslování</t>
  </si>
  <si>
    <t xml:space="preserve">766666.05</t>
  </si>
  <si>
    <t xml:space="preserve">kontrolní měření párů po spojkování</t>
  </si>
  <si>
    <t xml:space="preserve">766666.06</t>
  </si>
  <si>
    <t xml:space="preserve">766666.07</t>
  </si>
  <si>
    <t xml:space="preserve">766666.08</t>
  </si>
  <si>
    <t xml:space="preserve">766666.09</t>
  </si>
  <si>
    <t xml:space="preserve">766666.10</t>
  </si>
  <si>
    <t xml:space="preserve">kabelová spojka XAGA 500-43/8 - 550</t>
  </si>
  <si>
    <t xml:space="preserve">766666.11</t>
  </si>
  <si>
    <t xml:space="preserve">kabelová spojka XAGA 500-55/12 - 550</t>
  </si>
  <si>
    <t xml:space="preserve">766666.12</t>
  </si>
  <si>
    <t xml:space="preserve">TCEKE 7P1,0</t>
  </si>
  <si>
    <t xml:space="preserve">766666.13</t>
  </si>
  <si>
    <t xml:space="preserve">TCEKE 4P1,0</t>
  </si>
  <si>
    <t xml:space="preserve">766666.14</t>
  </si>
  <si>
    <t xml:space="preserve">TCEKE   48P1,0</t>
  </si>
  <si>
    <t xml:space="preserve">766666.15</t>
  </si>
  <si>
    <t xml:space="preserve">TCEKEZE 7P1,0               (kabel 162, 164)</t>
  </si>
  <si>
    <t xml:space="preserve">766666.16</t>
  </si>
  <si>
    <t xml:space="preserve">TCEKEZE 4P1,0               (kabel  368)</t>
  </si>
  <si>
    <t xml:space="preserve">766666.17</t>
  </si>
  <si>
    <t xml:space="preserve">TCEKEZE 48P1,0             (kabel 552)</t>
  </si>
  <si>
    <t xml:space="preserve">766666.18</t>
  </si>
  <si>
    <t xml:space="preserve">přezkoušení provozu zabezpečovacího zařízení, včetně vystavení revizní zprávy</t>
  </si>
  <si>
    <t xml:space="preserve">766666.19</t>
  </si>
  <si>
    <t xml:space="preserve">geodetické práce, záměr nové trasy</t>
  </si>
  <si>
    <t xml:space="preserve">766666.20</t>
  </si>
  <si>
    <t xml:space="preserve">766666.21</t>
  </si>
  <si>
    <t xml:space="preserve">766666.22</t>
  </si>
  <si>
    <t xml:space="preserve">Celkem 76 Demontáže a montáže zab.zař. kabelů SŽD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@"/>
    <numFmt numFmtId="167" formatCode="_-* #,##0\ _K_č_-;\-* #,##0\ _K_č_-;_-* &quot;- &quot;_K_č_-;_-@_-"/>
    <numFmt numFmtId="168" formatCode="_-* #,##0.00&quot; Kč&quot;_-;\-* #,##0.00&quot; Kč&quot;_-;_-* \-??&quot; Kč&quot;_-;_-@_-"/>
    <numFmt numFmtId="169" formatCode="#,##0.00"/>
    <numFmt numFmtId="170" formatCode="General"/>
    <numFmt numFmtId="171" formatCode="###\ ###\ ###\ ##0.00"/>
    <numFmt numFmtId="172" formatCode="###\ ###\ ###\ ##0.0"/>
    <numFmt numFmtId="173" formatCode="#,##0.00_ ;\-#,##0.00\ "/>
    <numFmt numFmtId="174" formatCode="0.000000"/>
    <numFmt numFmtId="175" formatCode="#,##0.000"/>
    <numFmt numFmtId="176" formatCode="0.00"/>
    <numFmt numFmtId="177" formatCode="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</font>
    <font>
      <b val="true"/>
      <u val="single"/>
      <sz val="12"/>
      <name val="Arial CE"/>
      <family val="0"/>
    </font>
    <font>
      <u val="single"/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sz val="10"/>
      <name val="Arial CE"/>
      <family val="0"/>
    </font>
    <font>
      <sz val="8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5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65.14"/>
    <col collapsed="false" customWidth="true" hidden="false" outlineLevel="0" max="6" min="4" style="2" width="16.28"/>
    <col collapsed="false" customWidth="true" hidden="false" outlineLevel="0" max="7" min="7" style="0" width="13.85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2" customFormat="true" ht="16.5" hidden="false" customHeight="false" outlineLevel="0" collapsed="false">
      <c r="A2" s="4"/>
      <c r="B2" s="5"/>
      <c r="C2" s="6"/>
      <c r="D2" s="7"/>
      <c r="E2" s="6"/>
      <c r="F2" s="6"/>
    </row>
    <row r="3" s="2" customFormat="true" ht="42" hidden="false" customHeight="true" outlineLevel="0" collapsed="false">
      <c r="A3" s="8" t="s">
        <v>1</v>
      </c>
      <c r="B3" s="8"/>
      <c r="C3" s="9" t="s">
        <v>2</v>
      </c>
      <c r="D3" s="10"/>
      <c r="E3" s="11"/>
      <c r="F3" s="12"/>
    </row>
    <row r="4" s="2" customFormat="true" ht="24.9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5"/>
      <c r="F4" s="15"/>
    </row>
    <row r="5" s="2" customFormat="true" ht="24.95" hidden="false" customHeight="true" outlineLevel="0" collapsed="false">
      <c r="A5" s="16"/>
      <c r="B5" s="17"/>
      <c r="C5" s="17"/>
      <c r="D5" s="18"/>
      <c r="E5" s="17"/>
      <c r="F5" s="19"/>
    </row>
    <row r="6" s="2" customFormat="true" ht="28.5" hidden="false" customHeight="true" outlineLevel="0" collapsed="false">
      <c r="A6" s="20" t="s">
        <v>6</v>
      </c>
      <c r="B6" s="21" t="s">
        <v>7</v>
      </c>
      <c r="C6" s="22" t="s">
        <v>8</v>
      </c>
      <c r="D6" s="23" t="s">
        <v>9</v>
      </c>
      <c r="E6" s="22" t="s">
        <v>10</v>
      </c>
      <c r="F6" s="24" t="s">
        <v>11</v>
      </c>
    </row>
    <row r="7" s="2" customFormat="true" ht="20.1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7" t="n">
        <v>6</v>
      </c>
    </row>
    <row r="8" s="2" customFormat="true" ht="20.1" hidden="false" customHeight="true" outlineLevel="0" collapsed="false">
      <c r="A8" s="28"/>
      <c r="B8" s="29"/>
      <c r="C8" s="30"/>
      <c r="D8" s="31"/>
      <c r="E8" s="31"/>
      <c r="F8" s="32"/>
    </row>
    <row r="9" s="2" customFormat="true" ht="20.1" hidden="false" customHeight="true" outlineLevel="0" collapsed="false">
      <c r="A9" s="33" t="n">
        <v>1</v>
      </c>
      <c r="B9" s="34"/>
      <c r="C9" s="35" t="s">
        <v>12</v>
      </c>
      <c r="D9" s="36" t="n">
        <f aca="false">'Všeobecný objekt'!I23+'Všeobecný objekt'!K23</f>
        <v>0</v>
      </c>
      <c r="E9" s="36" t="n">
        <f aca="false">D9*0.21</f>
        <v>0</v>
      </c>
      <c r="F9" s="37" t="n">
        <f aca="false">D9+E9</f>
        <v>0</v>
      </c>
    </row>
    <row r="10" s="2" customFormat="true" ht="20.1" hidden="false" customHeight="true" outlineLevel="0" collapsed="false">
      <c r="A10" s="38" t="n">
        <v>2</v>
      </c>
      <c r="B10" s="39"/>
      <c r="C10" s="40" t="s">
        <v>13</v>
      </c>
      <c r="D10" s="41"/>
      <c r="E10" s="36" t="n">
        <f aca="false">D10*0.21</f>
        <v>0</v>
      </c>
      <c r="F10" s="37" t="n">
        <f aca="false">D10+E10</f>
        <v>0</v>
      </c>
    </row>
    <row r="11" s="2" customFormat="true" ht="20.1" hidden="false" customHeight="true" outlineLevel="0" collapsed="false">
      <c r="A11" s="38" t="n">
        <v>3</v>
      </c>
      <c r="B11" s="39"/>
      <c r="C11" s="40" t="s">
        <v>14</v>
      </c>
      <c r="D11" s="41"/>
      <c r="E11" s="36" t="n">
        <f aca="false">D11*0.21</f>
        <v>0</v>
      </c>
      <c r="F11" s="37" t="n">
        <f aca="false">D11+E11</f>
        <v>0</v>
      </c>
    </row>
    <row r="12" s="2" customFormat="true" ht="20.1" hidden="false" customHeight="true" outlineLevel="0" collapsed="false">
      <c r="A12" s="38" t="n">
        <v>4</v>
      </c>
      <c r="B12" s="39"/>
      <c r="C12" s="40" t="s">
        <v>15</v>
      </c>
      <c r="D12" s="41"/>
      <c r="E12" s="36" t="n">
        <f aca="false">D12*0.21</f>
        <v>0</v>
      </c>
      <c r="F12" s="37" t="n">
        <f aca="false">D12+E12</f>
        <v>0</v>
      </c>
    </row>
    <row r="13" s="2" customFormat="true" ht="20.1" hidden="false" customHeight="true" outlineLevel="0" collapsed="false">
      <c r="A13" s="38" t="n">
        <v>5</v>
      </c>
      <c r="B13" s="39"/>
      <c r="C13" s="40" t="s">
        <v>16</v>
      </c>
      <c r="D13" s="41"/>
      <c r="E13" s="36" t="n">
        <f aca="false">D13*0.21</f>
        <v>0</v>
      </c>
      <c r="F13" s="37" t="n">
        <f aca="false">D13+E13</f>
        <v>0</v>
      </c>
    </row>
    <row r="14" s="2" customFormat="true" ht="20.1" hidden="false" customHeight="true" outlineLevel="0" collapsed="false">
      <c r="A14" s="38" t="n">
        <v>6</v>
      </c>
      <c r="B14" s="39"/>
      <c r="C14" s="40" t="s">
        <v>17</v>
      </c>
      <c r="D14" s="41"/>
      <c r="E14" s="36" t="n">
        <f aca="false">D14*0.21</f>
        <v>0</v>
      </c>
      <c r="F14" s="37" t="n">
        <f aca="false">D14+E14</f>
        <v>0</v>
      </c>
    </row>
    <row r="15" s="2" customFormat="true" ht="20.1" hidden="false" customHeight="true" outlineLevel="0" collapsed="false">
      <c r="A15" s="38" t="n">
        <v>7</v>
      </c>
      <c r="B15" s="39"/>
      <c r="C15" s="40" t="s">
        <v>18</v>
      </c>
      <c r="D15" s="41"/>
      <c r="E15" s="36" t="n">
        <f aca="false">D15*0.21</f>
        <v>0</v>
      </c>
      <c r="F15" s="37" t="n">
        <f aca="false">D15+E15</f>
        <v>0</v>
      </c>
    </row>
    <row r="16" s="2" customFormat="true" ht="20.1" hidden="false" customHeight="true" outlineLevel="0" collapsed="false">
      <c r="A16" s="38"/>
      <c r="B16" s="39"/>
      <c r="C16" s="40"/>
      <c r="D16" s="41"/>
      <c r="E16" s="41"/>
      <c r="F16" s="42"/>
    </row>
    <row r="17" s="2" customFormat="true" ht="20.1" hidden="false" customHeight="true" outlineLevel="0" collapsed="false">
      <c r="A17" s="38"/>
      <c r="B17" s="39"/>
      <c r="C17" s="40"/>
      <c r="D17" s="41"/>
      <c r="E17" s="41"/>
      <c r="F17" s="42"/>
    </row>
    <row r="18" s="2" customFormat="true" ht="20.1" hidden="false" customHeight="true" outlineLevel="0" collapsed="false">
      <c r="A18" s="38"/>
      <c r="B18" s="39"/>
      <c r="C18" s="40"/>
      <c r="D18" s="41"/>
      <c r="E18" s="41"/>
      <c r="F18" s="42"/>
    </row>
    <row r="19" s="2" customFormat="true" ht="24.95" hidden="false" customHeight="true" outlineLevel="0" collapsed="false">
      <c r="A19" s="43"/>
      <c r="B19" s="44"/>
      <c r="C19" s="45" t="s">
        <v>19</v>
      </c>
      <c r="D19" s="46" t="n">
        <f aca="false">SUM(D9:D18)</f>
        <v>0</v>
      </c>
      <c r="E19" s="46" t="n">
        <f aca="false">SUM(E9:E18)</f>
        <v>0</v>
      </c>
      <c r="F19" s="47" t="n">
        <f aca="false">SUM(F9:F18)</f>
        <v>0</v>
      </c>
    </row>
    <row r="20" customFormat="false" ht="15" hidden="false" customHeight="true" outlineLevel="0" collapsed="false"/>
    <row r="21" customFormat="false" ht="15" hidden="false" customHeight="true" outlineLevel="0" collapsed="false">
      <c r="B21" s="48"/>
    </row>
    <row r="22" customFormat="false" ht="12.75" hidden="false" customHeight="false" outlineLevel="0" collapsed="false">
      <c r="B22" s="48"/>
    </row>
    <row r="23" s="49" customFormat="true" ht="15" hidden="false" customHeight="false" outlineLevel="0" collapsed="false">
      <c r="A23" s="1"/>
      <c r="B23" s="48"/>
      <c r="C23" s="2"/>
      <c r="D23" s="2"/>
      <c r="E23" s="2"/>
      <c r="F23" s="2"/>
    </row>
    <row r="27" customFormat="false" ht="12.75" hidden="false" customHeight="false" outlineLevel="0" collapsed="false">
      <c r="A27" s="50"/>
      <c r="B27" s="50"/>
      <c r="C27" s="51"/>
    </row>
    <row r="29" customFormat="false" ht="12.75" hidden="false" customHeight="false" outlineLevel="0" collapsed="false">
      <c r="A29" s="50"/>
      <c r="B29" s="50"/>
      <c r="C29" s="52"/>
    </row>
  </sheetData>
  <mergeCells count="4">
    <mergeCell ref="A1:F1"/>
    <mergeCell ref="A3:B3"/>
    <mergeCell ref="A4:B4"/>
    <mergeCell ref="D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16.28"/>
    <col collapsed="false" customWidth="true" hidden="false" outlineLevel="0" max="3" min="3" style="53" width="52.7"/>
    <col collapsed="false" customWidth="true" hidden="false" outlineLevel="0" max="4" min="4" style="53" width="8.28"/>
    <col collapsed="false" customWidth="true" hidden="false" outlineLevel="0" max="5" min="5" style="53" width="7.99"/>
    <col collapsed="false" customWidth="true" hidden="true" outlineLevel="0" max="7" min="6" style="54" width="9.56"/>
    <col collapsed="false" customWidth="true" hidden="false" outlineLevel="0" max="8" min="8" style="2" width="9.7"/>
    <col collapsed="false" customWidth="true" hidden="false" outlineLevel="0" max="9" min="9" style="53" width="12.56"/>
    <col collapsed="false" customWidth="true" hidden="false" outlineLevel="0" max="10" min="10" style="53" width="11.7"/>
    <col collapsed="false" customWidth="true" hidden="false" outlineLevel="0" max="11" min="11" style="53" width="13.14"/>
    <col collapsed="false" customWidth="true" hidden="true" outlineLevel="0" max="12" min="12" style="53" width="4.41"/>
    <col collapsed="false" customWidth="true" hidden="true" outlineLevel="0" max="13" min="13" style="53" width="5.71"/>
    <col collapsed="false" customWidth="true" hidden="true" outlineLevel="0" max="14" min="14" style="53" width="123.56"/>
    <col collapsed="false" customWidth="true" hidden="true" outlineLevel="0" max="15" min="15" style="53" width="21.84"/>
  </cols>
  <sheetData>
    <row r="1" customFormat="false" ht="22.5" hidden="false" customHeight="true" outlineLevel="0" collapsed="false">
      <c r="A1" s="55" t="s">
        <v>20</v>
      </c>
      <c r="H1" s="56" t="s">
        <v>21</v>
      </c>
      <c r="I1" s="57" t="s">
        <v>22</v>
      </c>
      <c r="J1" s="57"/>
      <c r="K1" s="58" t="n">
        <f aca="false">ROUND((SUM(I11:I24)+SUM(K11:K24))/2,0)</f>
        <v>0</v>
      </c>
      <c r="M1" s="59" t="s">
        <v>23</v>
      </c>
      <c r="N1" s="60" t="n">
        <v>1</v>
      </c>
      <c r="O1" s="60" t="n">
        <f aca="false">K1/N1</f>
        <v>0</v>
      </c>
    </row>
    <row r="2" customFormat="false" ht="29.25" hidden="false" customHeight="true" outlineLevel="0" collapsed="false">
      <c r="C2" s="61" t="s">
        <v>0</v>
      </c>
      <c r="K2" s="62" t="s">
        <v>24</v>
      </c>
      <c r="M2" s="62" t="s">
        <v>25</v>
      </c>
      <c r="N2" s="62" t="s">
        <v>26</v>
      </c>
      <c r="O2" s="62" t="s">
        <v>27</v>
      </c>
    </row>
    <row r="3" customFormat="false" ht="15" hidden="false" customHeight="true" outlineLevel="0" collapsed="false">
      <c r="A3" s="63" t="s">
        <v>28</v>
      </c>
      <c r="B3" s="63"/>
      <c r="C3" s="64" t="str">
        <f aca="false">Rekapitulace!C3</f>
        <v>Rekonstrukce mostu v km 232,992 trati Chomutov – Cheb</v>
      </c>
      <c r="D3" s="64"/>
      <c r="E3" s="64"/>
      <c r="F3" s="64"/>
      <c r="G3" s="64"/>
      <c r="H3" s="64"/>
      <c r="I3" s="63" t="s">
        <v>29</v>
      </c>
      <c r="J3" s="65" t="s">
        <v>30</v>
      </c>
      <c r="K3" s="65"/>
    </row>
    <row r="4" customFormat="false" ht="51" hidden="false" customHeight="true" outlineLevel="0" collapsed="false">
      <c r="A4" s="63" t="s">
        <v>31</v>
      </c>
      <c r="B4" s="63"/>
      <c r="C4" s="66" t="s">
        <v>12</v>
      </c>
      <c r="D4" s="67" t="s">
        <v>32</v>
      </c>
      <c r="E4" s="68"/>
      <c r="I4" s="63" t="s">
        <v>33</v>
      </c>
      <c r="J4" s="66" t="s">
        <v>34</v>
      </c>
    </row>
    <row r="5" customFormat="false" ht="12.75" hidden="false" customHeight="true" outlineLevel="0" collapsed="false">
      <c r="A5" s="63" t="s">
        <v>35</v>
      </c>
      <c r="B5" s="63"/>
      <c r="C5" s="68"/>
      <c r="I5" s="69" t="s">
        <v>36</v>
      </c>
      <c r="J5" s="69"/>
      <c r="K5" s="69"/>
    </row>
    <row r="6" customFormat="false" ht="12.75" hidden="false" customHeight="true" outlineLevel="0" collapsed="false">
      <c r="A6" s="70" t="s">
        <v>37</v>
      </c>
      <c r="B6" s="70" t="s">
        <v>38</v>
      </c>
      <c r="C6" s="70" t="s">
        <v>8</v>
      </c>
      <c r="D6" s="70" t="s">
        <v>39</v>
      </c>
      <c r="E6" s="70" t="s">
        <v>40</v>
      </c>
      <c r="F6" s="71" t="s">
        <v>41</v>
      </c>
      <c r="G6" s="71" t="s">
        <v>42</v>
      </c>
      <c r="H6" s="70" t="s">
        <v>43</v>
      </c>
      <c r="I6" s="70"/>
      <c r="J6" s="70"/>
      <c r="K6" s="70"/>
      <c r="L6" s="72" t="s">
        <v>44</v>
      </c>
      <c r="M6" s="72" t="s">
        <v>45</v>
      </c>
      <c r="N6" s="73" t="s">
        <v>46</v>
      </c>
      <c r="O6" s="73" t="s">
        <v>47</v>
      </c>
    </row>
    <row r="7" customFormat="false" ht="12.75" hidden="false" customHeight="true" outlineLevel="0" collapsed="false">
      <c r="A7" s="70"/>
      <c r="B7" s="70"/>
      <c r="C7" s="70"/>
      <c r="D7" s="70"/>
      <c r="E7" s="70"/>
      <c r="F7" s="71"/>
      <c r="G7" s="71"/>
      <c r="H7" s="70" t="s">
        <v>48</v>
      </c>
      <c r="I7" s="70"/>
      <c r="J7" s="70" t="s">
        <v>49</v>
      </c>
      <c r="K7" s="70"/>
      <c r="L7" s="72"/>
      <c r="M7" s="72"/>
      <c r="N7" s="72"/>
      <c r="O7" s="72"/>
    </row>
    <row r="8" customFormat="false" ht="12.75" hidden="false" customHeight="false" outlineLevel="0" collapsed="false">
      <c r="A8" s="70"/>
      <c r="B8" s="70"/>
      <c r="C8" s="70"/>
      <c r="D8" s="70"/>
      <c r="E8" s="70"/>
      <c r="F8" s="71"/>
      <c r="G8" s="71"/>
      <c r="H8" s="70" t="s">
        <v>50</v>
      </c>
      <c r="I8" s="70" t="s">
        <v>51</v>
      </c>
      <c r="J8" s="70" t="s">
        <v>50</v>
      </c>
      <c r="K8" s="70" t="s">
        <v>51</v>
      </c>
      <c r="L8" s="72"/>
      <c r="M8" s="72"/>
      <c r="N8" s="72"/>
      <c r="O8" s="72"/>
    </row>
    <row r="9" customFormat="false" ht="12.75" hidden="false" customHeight="false" outlineLevel="0" collapsed="false">
      <c r="A9" s="73"/>
      <c r="B9" s="73" t="s">
        <v>52</v>
      </c>
      <c r="C9" s="73" t="s">
        <v>53</v>
      </c>
      <c r="D9" s="73" t="s">
        <v>54</v>
      </c>
      <c r="E9" s="73" t="s">
        <v>55</v>
      </c>
      <c r="F9" s="74" t="s">
        <v>56</v>
      </c>
      <c r="G9" s="74" t="s">
        <v>57</v>
      </c>
      <c r="H9" s="73" t="s">
        <v>58</v>
      </c>
      <c r="I9" s="75" t="s">
        <v>59</v>
      </c>
      <c r="J9" s="73" t="s">
        <v>60</v>
      </c>
      <c r="K9" s="75" t="s">
        <v>61</v>
      </c>
      <c r="L9" s="73" t="s">
        <v>62</v>
      </c>
      <c r="M9" s="73" t="s">
        <v>63</v>
      </c>
      <c r="N9" s="73" t="s">
        <v>64</v>
      </c>
      <c r="O9" s="73" t="s">
        <v>65</v>
      </c>
    </row>
    <row r="10" customFormat="false" ht="12.75" hidden="false" customHeight="false" outlineLevel="0" collapsed="false">
      <c r="A10" s="76"/>
      <c r="B10" s="76" t="s">
        <v>66</v>
      </c>
      <c r="C10" s="76" t="s">
        <v>67</v>
      </c>
      <c r="D10" s="76"/>
      <c r="E10" s="76"/>
      <c r="F10" s="77"/>
      <c r="G10" s="77"/>
      <c r="H10" s="76"/>
      <c r="I10" s="76"/>
      <c r="J10" s="76"/>
      <c r="K10" s="76"/>
      <c r="L10" s="76" t="s">
        <v>68</v>
      </c>
      <c r="M10" s="76"/>
      <c r="N10" s="76"/>
      <c r="O10" s="78"/>
    </row>
    <row r="11" customFormat="false" ht="22.5" hidden="false" customHeight="false" outlineLevel="0" collapsed="false">
      <c r="A11" s="79" t="n">
        <v>1</v>
      </c>
      <c r="B11" s="79" t="s">
        <v>69</v>
      </c>
      <c r="C11" s="80" t="s">
        <v>70</v>
      </c>
      <c r="D11" s="81" t="s">
        <v>71</v>
      </c>
      <c r="E11" s="81" t="n">
        <v>1</v>
      </c>
      <c r="F11" s="82" t="n">
        <v>0</v>
      </c>
      <c r="G11" s="83" t="n">
        <f aca="false">ROUND(E11*F11,4)</f>
        <v>0</v>
      </c>
      <c r="H11" s="84" t="n">
        <v>0</v>
      </c>
      <c r="I11" s="85" t="n">
        <f aca="false">ROUND(E11*H11,2)</f>
        <v>0</v>
      </c>
      <c r="J11" s="86" t="n">
        <v>0</v>
      </c>
      <c r="K11" s="87" t="n">
        <f aca="false">ROUND(E11*J11,2)</f>
        <v>0</v>
      </c>
      <c r="L11" s="88" t="s">
        <v>72</v>
      </c>
      <c r="M11" s="89" t="s">
        <v>73</v>
      </c>
      <c r="N11" s="90" t="s">
        <v>74</v>
      </c>
      <c r="O11" s="91" t="n">
        <v>1</v>
      </c>
    </row>
    <row r="12" customFormat="false" ht="12.75" hidden="false" customHeight="false" outlineLevel="0" collapsed="false">
      <c r="A12" s="92"/>
      <c r="B12" s="93" t="s">
        <v>75</v>
      </c>
      <c r="C12" s="94" t="s">
        <v>76</v>
      </c>
      <c r="D12" s="92"/>
      <c r="E12" s="95"/>
      <c r="F12" s="95"/>
      <c r="G12" s="95"/>
      <c r="H12" s="95"/>
      <c r="I12" s="96"/>
      <c r="J12" s="95"/>
      <c r="K12" s="96"/>
      <c r="L12" s="88"/>
      <c r="M12" s="89"/>
      <c r="N12" s="90"/>
      <c r="O12" s="91"/>
    </row>
    <row r="13" customFormat="false" ht="22.5" hidden="false" customHeight="false" outlineLevel="0" collapsed="false">
      <c r="A13" s="97" t="n">
        <v>2</v>
      </c>
      <c r="B13" s="97" t="s">
        <v>77</v>
      </c>
      <c r="C13" s="98" t="s">
        <v>78</v>
      </c>
      <c r="D13" s="99" t="s">
        <v>71</v>
      </c>
      <c r="E13" s="81" t="n">
        <v>1</v>
      </c>
      <c r="F13" s="100" t="n">
        <v>0</v>
      </c>
      <c r="G13" s="83" t="n">
        <f aca="false">ROUND(E13*F13,4)</f>
        <v>0</v>
      </c>
      <c r="H13" s="84" t="n">
        <v>0</v>
      </c>
      <c r="I13" s="85" t="n">
        <f aca="false">ROUND(E13*H13,2)</f>
        <v>0</v>
      </c>
      <c r="J13" s="86" t="n">
        <v>0</v>
      </c>
      <c r="K13" s="87" t="n">
        <f aca="false">ROUND(E13*J13,2)</f>
        <v>0</v>
      </c>
      <c r="L13" s="88" t="s">
        <v>72</v>
      </c>
      <c r="M13" s="89" t="s">
        <v>73</v>
      </c>
      <c r="N13" s="90" t="s">
        <v>79</v>
      </c>
      <c r="O13" s="91" t="n">
        <v>1</v>
      </c>
    </row>
    <row r="14" customFormat="false" ht="12.75" hidden="false" customHeight="false" outlineLevel="0" collapsed="false">
      <c r="A14" s="97"/>
      <c r="B14" s="93" t="s">
        <v>75</v>
      </c>
      <c r="C14" s="94" t="s">
        <v>80</v>
      </c>
      <c r="D14" s="99"/>
      <c r="E14" s="81"/>
      <c r="F14" s="100"/>
      <c r="G14" s="83"/>
      <c r="H14" s="84"/>
      <c r="I14" s="85"/>
      <c r="J14" s="86"/>
      <c r="K14" s="87"/>
      <c r="L14" s="88"/>
      <c r="M14" s="89"/>
      <c r="N14" s="90"/>
      <c r="O14" s="91"/>
    </row>
    <row r="15" customFormat="false" ht="22.5" hidden="false" customHeight="false" outlineLevel="0" collapsed="false">
      <c r="A15" s="97" t="n">
        <v>3</v>
      </c>
      <c r="B15" s="97" t="s">
        <v>81</v>
      </c>
      <c r="C15" s="98" t="s">
        <v>82</v>
      </c>
      <c r="D15" s="99" t="s">
        <v>71</v>
      </c>
      <c r="E15" s="81" t="n">
        <v>1</v>
      </c>
      <c r="F15" s="100" t="n">
        <v>0</v>
      </c>
      <c r="G15" s="83" t="n">
        <f aca="false">ROUND(E15*F15,4)</f>
        <v>0</v>
      </c>
      <c r="H15" s="84" t="n">
        <v>0</v>
      </c>
      <c r="I15" s="85" t="n">
        <f aca="false">ROUND(E15*H15,2)</f>
        <v>0</v>
      </c>
      <c r="J15" s="86" t="n">
        <v>0</v>
      </c>
      <c r="K15" s="87" t="n">
        <f aca="false">ROUND(E15*J15,2)</f>
        <v>0</v>
      </c>
      <c r="L15" s="88" t="s">
        <v>72</v>
      </c>
      <c r="M15" s="89" t="s">
        <v>73</v>
      </c>
      <c r="N15" s="90" t="s">
        <v>83</v>
      </c>
      <c r="O15" s="91" t="n">
        <v>1</v>
      </c>
    </row>
    <row r="16" customFormat="false" ht="12.75" hidden="false" customHeight="false" outlineLevel="0" collapsed="false">
      <c r="A16" s="97"/>
      <c r="B16" s="93" t="s">
        <v>75</v>
      </c>
      <c r="C16" s="94" t="s">
        <v>84</v>
      </c>
      <c r="D16" s="99"/>
      <c r="E16" s="81"/>
      <c r="F16" s="100"/>
      <c r="G16" s="83"/>
      <c r="H16" s="84"/>
      <c r="I16" s="85"/>
      <c r="J16" s="86"/>
      <c r="K16" s="87"/>
      <c r="L16" s="88"/>
      <c r="M16" s="89"/>
      <c r="N16" s="90"/>
      <c r="O16" s="91"/>
    </row>
    <row r="17" customFormat="false" ht="45" hidden="false" customHeight="false" outlineLevel="0" collapsed="false">
      <c r="A17" s="79" t="n">
        <v>4</v>
      </c>
      <c r="B17" s="79" t="s">
        <v>85</v>
      </c>
      <c r="C17" s="80" t="s">
        <v>86</v>
      </c>
      <c r="D17" s="81" t="s">
        <v>71</v>
      </c>
      <c r="E17" s="81" t="n">
        <v>1</v>
      </c>
      <c r="F17" s="82" t="n">
        <v>0</v>
      </c>
      <c r="G17" s="83" t="n">
        <f aca="false">ROUND(E17*F17,4)</f>
        <v>0</v>
      </c>
      <c r="H17" s="84" t="n">
        <v>0</v>
      </c>
      <c r="I17" s="85" t="n">
        <f aca="false">ROUND(E17*H17,2)</f>
        <v>0</v>
      </c>
      <c r="J17" s="86" t="n">
        <v>0</v>
      </c>
      <c r="K17" s="87" t="n">
        <f aca="false">ROUND(E17*J17,2)</f>
        <v>0</v>
      </c>
      <c r="L17" s="88"/>
      <c r="M17" s="89"/>
      <c r="N17" s="90" t="s">
        <v>87</v>
      </c>
      <c r="O17" s="91" t="n">
        <v>1</v>
      </c>
    </row>
    <row r="18" customFormat="false" ht="12.75" hidden="false" customHeight="false" outlineLevel="0" collapsed="false">
      <c r="A18" s="97"/>
      <c r="B18" s="93" t="s">
        <v>75</v>
      </c>
      <c r="C18" s="94" t="s">
        <v>88</v>
      </c>
      <c r="D18" s="99"/>
      <c r="E18" s="81"/>
      <c r="F18" s="100"/>
      <c r="G18" s="83"/>
      <c r="H18" s="84"/>
      <c r="I18" s="85"/>
      <c r="J18" s="86"/>
      <c r="K18" s="87"/>
      <c r="L18" s="88"/>
      <c r="M18" s="89"/>
      <c r="N18" s="90"/>
      <c r="O18" s="91"/>
    </row>
    <row r="19" customFormat="false" ht="66" hidden="false" customHeight="true" outlineLevel="0" collapsed="false">
      <c r="A19" s="101" t="s">
        <v>56</v>
      </c>
      <c r="B19" s="101" t="s">
        <v>89</v>
      </c>
      <c r="C19" s="102" t="s">
        <v>90</v>
      </c>
      <c r="D19" s="101" t="s">
        <v>71</v>
      </c>
      <c r="E19" s="101" t="s">
        <v>52</v>
      </c>
      <c r="F19" s="103" t="n">
        <v>0</v>
      </c>
      <c r="G19" s="104" t="n">
        <f aca="false">ROUND(E19*F19,4)</f>
        <v>0</v>
      </c>
      <c r="H19" s="84" t="n">
        <v>0</v>
      </c>
      <c r="I19" s="85" t="n">
        <f aca="false">ROUND(E19*H19,2)</f>
        <v>0</v>
      </c>
      <c r="J19" s="86" t="n">
        <v>0</v>
      </c>
      <c r="K19" s="87" t="n">
        <f aca="false">ROUND(E19*J19,2)</f>
        <v>0</v>
      </c>
      <c r="L19" s="105" t="s">
        <v>72</v>
      </c>
      <c r="M19" s="106" t="s">
        <v>73</v>
      </c>
      <c r="N19" s="80" t="s">
        <v>91</v>
      </c>
      <c r="O19" s="79" t="n">
        <v>1</v>
      </c>
    </row>
    <row r="20" customFormat="false" ht="12.75" hidden="false" customHeight="false" outlineLevel="0" collapsed="false">
      <c r="A20" s="107"/>
      <c r="B20" s="93" t="s">
        <v>75</v>
      </c>
      <c r="C20" s="108" t="s">
        <v>92</v>
      </c>
      <c r="D20" s="107"/>
      <c r="E20" s="107"/>
      <c r="F20" s="109"/>
      <c r="G20" s="83"/>
      <c r="H20" s="110"/>
      <c r="I20" s="111"/>
      <c r="J20" s="112"/>
      <c r="K20" s="113"/>
      <c r="L20" s="88"/>
      <c r="M20" s="89"/>
      <c r="N20" s="90"/>
      <c r="O20" s="89"/>
    </row>
    <row r="21" customFormat="false" ht="45" hidden="false" customHeight="false" outlineLevel="0" collapsed="false">
      <c r="A21" s="97" t="n">
        <v>6</v>
      </c>
      <c r="B21" s="97" t="s">
        <v>93</v>
      </c>
      <c r="C21" s="114" t="s">
        <v>94</v>
      </c>
      <c r="D21" s="115" t="s">
        <v>95</v>
      </c>
      <c r="E21" s="99" t="n">
        <v>1</v>
      </c>
      <c r="F21" s="100" t="n">
        <v>0</v>
      </c>
      <c r="G21" s="83" t="n">
        <f aca="false">ROUND(E21*F21,4)</f>
        <v>0</v>
      </c>
      <c r="H21" s="84" t="n">
        <v>0</v>
      </c>
      <c r="I21" s="85" t="n">
        <f aca="false">ROUND(E21*H21,2)</f>
        <v>0</v>
      </c>
      <c r="J21" s="116" t="n">
        <v>0</v>
      </c>
      <c r="K21" s="87" t="n">
        <f aca="false">ROUND(E21*J21,2)</f>
        <v>0</v>
      </c>
      <c r="L21" s="117" t="s">
        <v>72</v>
      </c>
      <c r="M21" s="118" t="s">
        <v>73</v>
      </c>
      <c r="N21" s="90" t="s">
        <v>96</v>
      </c>
      <c r="O21" s="79" t="n">
        <v>1</v>
      </c>
    </row>
    <row r="22" customFormat="false" ht="12.75" hidden="false" customHeight="false" outlineLevel="0" collapsed="false">
      <c r="A22" s="97"/>
      <c r="B22" s="93" t="s">
        <v>75</v>
      </c>
      <c r="C22" s="94" t="s">
        <v>97</v>
      </c>
      <c r="D22" s="119"/>
      <c r="E22" s="99"/>
      <c r="F22" s="100"/>
      <c r="G22" s="83"/>
      <c r="H22" s="120"/>
      <c r="I22" s="85"/>
      <c r="J22" s="116"/>
      <c r="K22" s="87"/>
      <c r="L22" s="88"/>
      <c r="M22" s="121"/>
      <c r="N22" s="90"/>
      <c r="O22" s="79"/>
    </row>
    <row r="23" customFormat="false" ht="12.75" hidden="false" customHeight="false" outlineLevel="0" collapsed="false">
      <c r="A23" s="76"/>
      <c r="B23" s="76" t="s">
        <v>98</v>
      </c>
      <c r="C23" s="76" t="s">
        <v>67</v>
      </c>
      <c r="D23" s="76"/>
      <c r="E23" s="76"/>
      <c r="F23" s="77"/>
      <c r="G23" s="77" t="n">
        <f aca="false">SUM(G11:G22)</f>
        <v>0</v>
      </c>
      <c r="H23" s="76"/>
      <c r="I23" s="76" t="n">
        <f aca="false">SUM(I11:I22)</f>
        <v>0</v>
      </c>
      <c r="J23" s="76"/>
      <c r="K23" s="76" t="n">
        <f aca="false">SUM(K11:K22)</f>
        <v>0</v>
      </c>
      <c r="L23" s="76"/>
      <c r="M23" s="76"/>
      <c r="N23" s="76"/>
      <c r="O23" s="76"/>
    </row>
  </sheetData>
  <mergeCells count="21">
    <mergeCell ref="I1:J1"/>
    <mergeCell ref="A3:B3"/>
    <mergeCell ref="C3:H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10.71"/>
    <col collapsed="false" customWidth="true" hidden="false" outlineLevel="0" max="3" min="3" style="122" width="57.56"/>
    <col collapsed="false" customWidth="true" hidden="false" outlineLevel="0" max="4" min="4" style="122" width="8.99"/>
    <col collapsed="false" customWidth="true" hidden="false" outlineLevel="0" max="5" min="5" style="122" width="8.14"/>
    <col collapsed="false" customWidth="true" hidden="false" outlineLevel="0" max="6" min="6" style="122" width="9.56"/>
    <col collapsed="false" customWidth="true" hidden="false" outlineLevel="0" max="7" min="7" style="122" width="8.7"/>
    <col collapsed="false" customWidth="true" hidden="false" outlineLevel="0" max="8" min="8" style="122" width="9.85"/>
    <col collapsed="false" customWidth="true" hidden="false" outlineLevel="0" max="9" min="9" style="122" width="12.14"/>
    <col collapsed="false" customWidth="true" hidden="false" outlineLevel="0" max="10" min="10" style="122" width="10.56"/>
    <col collapsed="false" customWidth="true" hidden="false" outlineLevel="0" max="11" min="11" style="122" width="16.7"/>
    <col collapsed="false" customWidth="true" hidden="true" outlineLevel="0" max="12" min="12" style="122" width="8.56"/>
    <col collapsed="false" customWidth="true" hidden="true" outlineLevel="0" max="13" min="13" style="122" width="10.13"/>
    <col collapsed="false" customWidth="false" hidden="true" outlineLevel="0" max="14" min="14" style="122" width="9.14"/>
    <col collapsed="false" customWidth="true" hidden="true" outlineLevel="0" max="15" min="15" style="122" width="15.85"/>
    <col collapsed="false" customWidth="true" hidden="true" outlineLevel="0" max="16" min="16" style="122" width="25.13"/>
    <col collapsed="false" customWidth="false" hidden="false" outlineLevel="0" max="18" min="17" style="122" width="9.14"/>
    <col collapsed="false" customWidth="true" hidden="false" outlineLevel="0" max="19" min="19" style="122" width="8.7"/>
    <col collapsed="false" customWidth="false" hidden="false" outlineLevel="0" max="257" min="20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167)+SUM(K11:K167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55.5" hidden="false" customHeight="true" outlineLevel="0" collapsed="false">
      <c r="A4" s="130" t="s">
        <v>31</v>
      </c>
      <c r="B4" s="130"/>
      <c r="C4" s="133" t="s">
        <v>101</v>
      </c>
      <c r="D4" s="134" t="s">
        <v>32</v>
      </c>
      <c r="E4" s="131"/>
      <c r="I4" s="130" t="s">
        <v>33</v>
      </c>
      <c r="J4" s="133" t="s">
        <v>102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6</v>
      </c>
      <c r="C10" s="140" t="s">
        <v>67</v>
      </c>
      <c r="D10" s="141"/>
      <c r="E10" s="142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1.95" hidden="false" customHeight="true" outlineLevel="0" collapsed="false">
      <c r="A11" s="145" t="n">
        <v>1</v>
      </c>
      <c r="B11" s="146" t="s">
        <v>103</v>
      </c>
      <c r="C11" s="146" t="s">
        <v>104</v>
      </c>
      <c r="D11" s="145" t="s">
        <v>105</v>
      </c>
      <c r="E11" s="147" t="n">
        <v>2656.2</v>
      </c>
      <c r="F11" s="148" t="n">
        <v>0</v>
      </c>
      <c r="G11" s="14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108</v>
      </c>
      <c r="P11" s="146" t="s">
        <v>109</v>
      </c>
    </row>
    <row r="12" customFormat="false" ht="12.75" hidden="false" customHeight="false" outlineLevel="0" collapsed="false">
      <c r="A12" s="151"/>
      <c r="B12" s="152" t="s">
        <v>75</v>
      </c>
      <c r="C12" s="153" t="s">
        <v>110</v>
      </c>
      <c r="D12" s="151"/>
      <c r="E12" s="154"/>
      <c r="F12" s="155"/>
      <c r="G12" s="155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1.95" hidden="false" customHeight="true" outlineLevel="0" collapsed="false">
      <c r="A13" s="145" t="n">
        <v>2</v>
      </c>
      <c r="B13" s="146" t="s">
        <v>111</v>
      </c>
      <c r="C13" s="146" t="s">
        <v>112</v>
      </c>
      <c r="D13" s="145" t="s">
        <v>105</v>
      </c>
      <c r="E13" s="147" t="n">
        <v>266.75</v>
      </c>
      <c r="F13" s="148" t="n">
        <v>0</v>
      </c>
      <c r="G13" s="14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113</v>
      </c>
      <c r="P13" s="146" t="s">
        <v>114</v>
      </c>
    </row>
    <row r="14" customFormat="false" ht="12.75" hidden="false" customHeight="false" outlineLevel="0" collapsed="false">
      <c r="A14" s="151"/>
      <c r="B14" s="152" t="s">
        <v>75</v>
      </c>
      <c r="C14" s="153" t="s">
        <v>115</v>
      </c>
      <c r="D14" s="151"/>
      <c r="E14" s="154"/>
      <c r="F14" s="155"/>
      <c r="G14" s="155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1.95" hidden="false" customHeight="true" outlineLevel="0" collapsed="false">
      <c r="A15" s="145" t="n">
        <v>3</v>
      </c>
      <c r="B15" s="146" t="s">
        <v>116</v>
      </c>
      <c r="C15" s="146" t="s">
        <v>117</v>
      </c>
      <c r="D15" s="145" t="s">
        <v>105</v>
      </c>
      <c r="E15" s="147" t="n">
        <v>1619.75</v>
      </c>
      <c r="F15" s="148" t="n">
        <v>0</v>
      </c>
      <c r="G15" s="14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108</v>
      </c>
      <c r="P15" s="146" t="s">
        <v>118</v>
      </c>
    </row>
    <row r="16" customFormat="false" ht="12.75" hidden="false" customHeight="false" outlineLevel="0" collapsed="false">
      <c r="A16" s="151"/>
      <c r="B16" s="152" t="s">
        <v>75</v>
      </c>
      <c r="C16" s="153" t="s">
        <v>119</v>
      </c>
      <c r="D16" s="151"/>
      <c r="E16" s="154"/>
      <c r="F16" s="155"/>
      <c r="G16" s="155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1.95" hidden="false" customHeight="true" outlineLevel="0" collapsed="false">
      <c r="A17" s="145" t="n">
        <v>4</v>
      </c>
      <c r="B17" s="146" t="s">
        <v>120</v>
      </c>
      <c r="C17" s="146" t="s">
        <v>121</v>
      </c>
      <c r="D17" s="145" t="s">
        <v>122</v>
      </c>
      <c r="E17" s="147" t="n">
        <v>500</v>
      </c>
      <c r="F17" s="148" t="n">
        <v>0</v>
      </c>
      <c r="G17" s="14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23</v>
      </c>
      <c r="O17" s="146" t="s">
        <v>124</v>
      </c>
      <c r="P17" s="146" t="s">
        <v>125</v>
      </c>
    </row>
    <row r="18" customFormat="false" ht="33.75" hidden="false" customHeight="false" outlineLevel="0" collapsed="false">
      <c r="A18" s="151"/>
      <c r="B18" s="152" t="s">
        <v>75</v>
      </c>
      <c r="C18" s="153" t="s">
        <v>126</v>
      </c>
      <c r="D18" s="151"/>
      <c r="E18" s="154"/>
      <c r="F18" s="155"/>
      <c r="G18" s="155"/>
      <c r="H18" s="156"/>
      <c r="I18" s="157"/>
      <c r="J18" s="156"/>
      <c r="K18" s="157"/>
      <c r="L18" s="153"/>
      <c r="M18" s="153"/>
      <c r="N18" s="153"/>
      <c r="O18" s="153"/>
      <c r="P18" s="153"/>
    </row>
    <row r="19" s="159" customFormat="true" ht="21.95" hidden="false" customHeight="true" outlineLevel="0" collapsed="false">
      <c r="A19" s="145" t="n">
        <v>5</v>
      </c>
      <c r="B19" s="158" t="n">
        <v>27121</v>
      </c>
      <c r="C19" s="146" t="s">
        <v>127</v>
      </c>
      <c r="D19" s="145" t="s">
        <v>122</v>
      </c>
      <c r="E19" s="147" t="n">
        <v>380</v>
      </c>
      <c r="F19" s="148" t="n">
        <v>0</v>
      </c>
      <c r="G19" s="14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23</v>
      </c>
      <c r="O19" s="146" t="s">
        <v>124</v>
      </c>
      <c r="P19" s="146" t="s">
        <v>128</v>
      </c>
    </row>
    <row r="20" s="159" customFormat="true" ht="22.5" hidden="false" customHeight="false" outlineLevel="0" collapsed="false">
      <c r="A20" s="151"/>
      <c r="B20" s="152" t="s">
        <v>75</v>
      </c>
      <c r="C20" s="153" t="s">
        <v>129</v>
      </c>
      <c r="D20" s="151"/>
      <c r="E20" s="154"/>
      <c r="F20" s="155"/>
      <c r="G20" s="155"/>
      <c r="H20" s="156"/>
      <c r="I20" s="157"/>
      <c r="J20" s="156"/>
      <c r="K20" s="157"/>
      <c r="L20" s="153"/>
      <c r="M20" s="153"/>
      <c r="N20" s="153"/>
      <c r="O20" s="153"/>
      <c r="P20" s="153"/>
    </row>
    <row r="21" s="159" customFormat="true" ht="21.95" hidden="false" customHeight="true" outlineLevel="0" collapsed="false">
      <c r="A21" s="145" t="n">
        <v>6</v>
      </c>
      <c r="B21" s="158" t="n">
        <v>27123</v>
      </c>
      <c r="C21" s="146" t="s">
        <v>130</v>
      </c>
      <c r="D21" s="145" t="s">
        <v>122</v>
      </c>
      <c r="E21" s="147" t="n">
        <v>380</v>
      </c>
      <c r="F21" s="148" t="n">
        <v>0</v>
      </c>
      <c r="G21" s="14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23</v>
      </c>
      <c r="O21" s="146" t="s">
        <v>124</v>
      </c>
      <c r="P21" s="146" t="s">
        <v>128</v>
      </c>
    </row>
    <row r="22" s="159" customFormat="true" ht="22.5" hidden="false" customHeight="false" outlineLevel="0" collapsed="false">
      <c r="A22" s="151"/>
      <c r="B22" s="152" t="s">
        <v>75</v>
      </c>
      <c r="C22" s="153" t="s">
        <v>131</v>
      </c>
      <c r="D22" s="151"/>
      <c r="E22" s="154"/>
      <c r="F22" s="155"/>
      <c r="G22" s="155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1.95" hidden="false" customHeight="true" outlineLevel="0" collapsed="false">
      <c r="A23" s="145" t="n">
        <v>7</v>
      </c>
      <c r="B23" s="146" t="s">
        <v>132</v>
      </c>
      <c r="C23" s="146" t="s">
        <v>133</v>
      </c>
      <c r="D23" s="145" t="s">
        <v>95</v>
      </c>
      <c r="E23" s="147" t="n">
        <v>1</v>
      </c>
      <c r="F23" s="148" t="n">
        <v>0</v>
      </c>
      <c r="G23" s="14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23</v>
      </c>
      <c r="O23" s="146" t="s">
        <v>124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134</v>
      </c>
      <c r="D24" s="151"/>
      <c r="E24" s="154"/>
      <c r="F24" s="155"/>
      <c r="G24" s="155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1.95" hidden="false" customHeight="true" outlineLevel="0" collapsed="false">
      <c r="A25" s="145" t="n">
        <v>8</v>
      </c>
      <c r="B25" s="146" t="s">
        <v>135</v>
      </c>
      <c r="C25" s="146" t="s">
        <v>136</v>
      </c>
      <c r="D25" s="145" t="s">
        <v>137</v>
      </c>
      <c r="E25" s="147" t="n">
        <v>1</v>
      </c>
      <c r="F25" s="148" t="n">
        <v>0</v>
      </c>
      <c r="G25" s="148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124</v>
      </c>
      <c r="P25" s="146"/>
    </row>
    <row r="26" customFormat="false" ht="45" hidden="false" customHeight="false" outlineLevel="0" collapsed="false">
      <c r="A26" s="151"/>
      <c r="B26" s="152" t="s">
        <v>75</v>
      </c>
      <c r="C26" s="153" t="s">
        <v>138</v>
      </c>
      <c r="D26" s="151"/>
      <c r="E26" s="154"/>
      <c r="F26" s="155"/>
      <c r="G26" s="155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1.95" hidden="false" customHeight="true" outlineLevel="0" collapsed="false">
      <c r="A27" s="145" t="n">
        <v>9</v>
      </c>
      <c r="B27" s="146" t="s">
        <v>139</v>
      </c>
      <c r="C27" s="146" t="s">
        <v>140</v>
      </c>
      <c r="D27" s="145" t="s">
        <v>95</v>
      </c>
      <c r="E27" s="147" t="n">
        <v>1</v>
      </c>
      <c r="F27" s="148" t="n">
        <v>0</v>
      </c>
      <c r="G27" s="14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23</v>
      </c>
      <c r="O27" s="146" t="s">
        <v>14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42</v>
      </c>
      <c r="D28" s="151"/>
      <c r="E28" s="154"/>
      <c r="F28" s="155"/>
      <c r="G28" s="155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1.95" hidden="false" customHeight="true" outlineLevel="0" collapsed="false">
      <c r="A29" s="145" t="n">
        <v>10</v>
      </c>
      <c r="B29" s="146" t="s">
        <v>143</v>
      </c>
      <c r="C29" s="146" t="s">
        <v>144</v>
      </c>
      <c r="D29" s="145" t="s">
        <v>95</v>
      </c>
      <c r="E29" s="147" t="n">
        <v>1</v>
      </c>
      <c r="F29" s="148" t="n">
        <v>0</v>
      </c>
      <c r="G29" s="148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23</v>
      </c>
      <c r="O29" s="146" t="s">
        <v>145</v>
      </c>
      <c r="P29" s="146"/>
    </row>
    <row r="30" customFormat="false" ht="78.75" hidden="false" customHeight="false" outlineLevel="0" collapsed="false">
      <c r="A30" s="151"/>
      <c r="B30" s="152" t="s">
        <v>75</v>
      </c>
      <c r="C30" s="153" t="s">
        <v>146</v>
      </c>
      <c r="D30" s="151"/>
      <c r="E30" s="154"/>
      <c r="F30" s="155"/>
      <c r="G30" s="155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1.95" hidden="false" customHeight="true" outlineLevel="0" collapsed="false">
      <c r="A31" s="145" t="n">
        <v>11</v>
      </c>
      <c r="B31" s="146" t="s">
        <v>147</v>
      </c>
      <c r="C31" s="146" t="s">
        <v>144</v>
      </c>
      <c r="D31" s="145" t="s">
        <v>95</v>
      </c>
      <c r="E31" s="147" t="n">
        <v>1</v>
      </c>
      <c r="F31" s="148" t="n">
        <v>0</v>
      </c>
      <c r="G31" s="148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145</v>
      </c>
      <c r="P31" s="146"/>
    </row>
    <row r="32" customFormat="false" ht="56.25" hidden="false" customHeight="false" outlineLevel="0" collapsed="false">
      <c r="A32" s="151"/>
      <c r="B32" s="152" t="s">
        <v>75</v>
      </c>
      <c r="C32" s="153" t="s">
        <v>148</v>
      </c>
      <c r="D32" s="151"/>
      <c r="E32" s="154"/>
      <c r="F32" s="155"/>
      <c r="G32" s="155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12.75" hidden="false" customHeight="false" outlineLevel="0" collapsed="false">
      <c r="A33" s="139"/>
      <c r="B33" s="140" t="s">
        <v>98</v>
      </c>
      <c r="C33" s="140" t="s">
        <v>67</v>
      </c>
      <c r="D33" s="141"/>
      <c r="E33" s="160"/>
      <c r="F33" s="161"/>
      <c r="G33" s="161" t="n">
        <f aca="false">SUM(G11:G32)</f>
        <v>0</v>
      </c>
      <c r="H33" s="144"/>
      <c r="I33" s="144" t="n">
        <f aca="false">SUM(I11:I32)</f>
        <v>0</v>
      </c>
      <c r="J33" s="144"/>
      <c r="K33" s="144" t="n">
        <f aca="false">SUM(K11:K32)</f>
        <v>0</v>
      </c>
      <c r="L33" s="140"/>
      <c r="M33" s="140"/>
      <c r="N33" s="140"/>
      <c r="O33" s="140"/>
      <c r="P33" s="140"/>
    </row>
    <row r="34" customFormat="false" ht="12.75" hidden="false" customHeight="false" outlineLevel="0" collapsed="false">
      <c r="A34" s="162"/>
      <c r="D34" s="163"/>
      <c r="E34" s="164"/>
      <c r="F34" s="165"/>
      <c r="G34" s="165"/>
      <c r="H34" s="166"/>
      <c r="I34" s="167"/>
      <c r="J34" s="166"/>
      <c r="K34" s="167"/>
    </row>
    <row r="35" customFormat="false" ht="12.75" hidden="false" customHeight="false" outlineLevel="0" collapsed="false">
      <c r="A35" s="139"/>
      <c r="B35" s="140" t="s">
        <v>52</v>
      </c>
      <c r="C35" s="140" t="s">
        <v>149</v>
      </c>
      <c r="D35" s="141"/>
      <c r="E35" s="160"/>
      <c r="F35" s="161"/>
      <c r="G35" s="161"/>
      <c r="H35" s="144"/>
      <c r="I35" s="144"/>
      <c r="J35" s="144"/>
      <c r="K35" s="144"/>
      <c r="L35" s="140"/>
      <c r="M35" s="140" t="s">
        <v>68</v>
      </c>
      <c r="N35" s="140"/>
      <c r="O35" s="168"/>
      <c r="P35" s="140"/>
    </row>
    <row r="36" s="159" customFormat="true" ht="26.1" hidden="false" customHeight="true" outlineLevel="0" collapsed="false">
      <c r="A36" s="145" t="n">
        <v>12</v>
      </c>
      <c r="B36" s="158" t="n">
        <v>112012</v>
      </c>
      <c r="C36" s="146" t="s">
        <v>150</v>
      </c>
      <c r="D36" s="145" t="s">
        <v>151</v>
      </c>
      <c r="E36" s="147" t="n">
        <v>6</v>
      </c>
      <c r="F36" s="148" t="n">
        <v>0</v>
      </c>
      <c r="G36" s="148" t="n">
        <f aca="false">ROUND(E36*F36,6)</f>
        <v>0</v>
      </c>
      <c r="H36" s="149" t="n">
        <v>0</v>
      </c>
      <c r="I36" s="150" t="n">
        <v>0</v>
      </c>
      <c r="J36" s="149"/>
      <c r="K36" s="150" t="n">
        <f aca="false">ROUND(E36*J36,1)</f>
        <v>0</v>
      </c>
      <c r="L36" s="146"/>
      <c r="M36" s="146" t="s">
        <v>106</v>
      </c>
      <c r="N36" s="146" t="s">
        <v>123</v>
      </c>
      <c r="O36" s="146" t="s">
        <v>152</v>
      </c>
      <c r="P36" s="146"/>
    </row>
    <row r="37" customFormat="false" ht="12.75" hidden="false" customHeight="false" outlineLevel="0" collapsed="false">
      <c r="A37" s="151"/>
      <c r="B37" s="152" t="s">
        <v>75</v>
      </c>
      <c r="C37" s="153" t="s">
        <v>153</v>
      </c>
      <c r="D37" s="151"/>
      <c r="E37" s="154"/>
      <c r="F37" s="155"/>
      <c r="G37" s="155"/>
      <c r="H37" s="156"/>
      <c r="I37" s="157"/>
      <c r="J37" s="156"/>
      <c r="K37" s="157"/>
      <c r="L37" s="153"/>
      <c r="M37" s="153"/>
      <c r="N37" s="153"/>
      <c r="O37" s="153"/>
      <c r="P37" s="153"/>
    </row>
    <row r="38" customFormat="false" ht="21.95" hidden="false" customHeight="true" outlineLevel="0" collapsed="false">
      <c r="A38" s="145" t="n">
        <v>13</v>
      </c>
      <c r="B38" s="146" t="s">
        <v>154</v>
      </c>
      <c r="C38" s="146" t="s">
        <v>155</v>
      </c>
      <c r="D38" s="145" t="s">
        <v>156</v>
      </c>
      <c r="E38" s="147" t="n">
        <v>504</v>
      </c>
      <c r="F38" s="148" t="n">
        <v>0</v>
      </c>
      <c r="G38" s="148" t="n">
        <f aca="false">ROUND(E38*F38,6)</f>
        <v>0</v>
      </c>
      <c r="H38" s="149" t="n">
        <v>0</v>
      </c>
      <c r="I38" s="150" t="n">
        <v>0</v>
      </c>
      <c r="J38" s="149"/>
      <c r="K38" s="150" t="n">
        <f aca="false">ROUND(E38*J38,1)</f>
        <v>0</v>
      </c>
      <c r="L38" s="146"/>
      <c r="M38" s="146" t="s">
        <v>106</v>
      </c>
      <c r="N38" s="146" t="s">
        <v>123</v>
      </c>
      <c r="O38" s="146" t="s">
        <v>157</v>
      </c>
      <c r="P38" s="146" t="s">
        <v>158</v>
      </c>
    </row>
    <row r="39" customFormat="false" ht="12.75" hidden="false" customHeight="false" outlineLevel="0" collapsed="false">
      <c r="A39" s="151"/>
      <c r="B39" s="152" t="s">
        <v>75</v>
      </c>
      <c r="C39" s="153" t="s">
        <v>159</v>
      </c>
      <c r="D39" s="151"/>
      <c r="E39" s="154"/>
      <c r="F39" s="155"/>
      <c r="G39" s="155"/>
      <c r="H39" s="156"/>
      <c r="I39" s="157"/>
      <c r="J39" s="156"/>
      <c r="K39" s="157"/>
      <c r="L39" s="153"/>
      <c r="M39" s="153"/>
      <c r="N39" s="153"/>
      <c r="O39" s="153"/>
      <c r="P39" s="153"/>
    </row>
    <row r="40" customFormat="false" ht="21.95" hidden="false" customHeight="true" outlineLevel="0" collapsed="false">
      <c r="A40" s="145" t="n">
        <v>14</v>
      </c>
      <c r="B40" s="146" t="s">
        <v>160</v>
      </c>
      <c r="C40" s="146" t="s">
        <v>161</v>
      </c>
      <c r="D40" s="145" t="s">
        <v>162</v>
      </c>
      <c r="E40" s="147" t="n">
        <v>957.8</v>
      </c>
      <c r="F40" s="148" t="n">
        <v>0</v>
      </c>
      <c r="G40" s="148" t="n">
        <f aca="false">ROUND(E40*F40,6)</f>
        <v>0</v>
      </c>
      <c r="H40" s="149" t="n">
        <v>0</v>
      </c>
      <c r="I40" s="150" t="n">
        <v>0</v>
      </c>
      <c r="J40" s="149"/>
      <c r="K40" s="150" t="n">
        <f aca="false">ROUND(E40*J40,1)</f>
        <v>0</v>
      </c>
      <c r="L40" s="146"/>
      <c r="M40" s="146" t="s">
        <v>106</v>
      </c>
      <c r="N40" s="146" t="s">
        <v>107</v>
      </c>
      <c r="O40" s="146" t="s">
        <v>163</v>
      </c>
      <c r="P40" s="146" t="s">
        <v>164</v>
      </c>
    </row>
    <row r="41" customFormat="false" ht="12.75" hidden="false" customHeight="false" outlineLevel="0" collapsed="false">
      <c r="A41" s="151"/>
      <c r="B41" s="152" t="s">
        <v>75</v>
      </c>
      <c r="C41" s="153" t="s">
        <v>165</v>
      </c>
      <c r="D41" s="151"/>
      <c r="E41" s="154"/>
      <c r="F41" s="155"/>
      <c r="G41" s="155"/>
      <c r="H41" s="156"/>
      <c r="I41" s="157"/>
      <c r="J41" s="156"/>
      <c r="K41" s="157"/>
      <c r="L41" s="153"/>
      <c r="M41" s="153"/>
      <c r="N41" s="153"/>
      <c r="O41" s="153"/>
      <c r="P41" s="153"/>
    </row>
    <row r="42" customFormat="false" ht="21.95" hidden="false" customHeight="true" outlineLevel="0" collapsed="false">
      <c r="A42" s="145" t="n">
        <v>15</v>
      </c>
      <c r="B42" s="146" t="s">
        <v>166</v>
      </c>
      <c r="C42" s="146" t="s">
        <v>167</v>
      </c>
      <c r="D42" s="145" t="s">
        <v>162</v>
      </c>
      <c r="E42" s="147" t="n">
        <v>425</v>
      </c>
      <c r="F42" s="148" t="n">
        <v>0</v>
      </c>
      <c r="G42" s="148" t="n">
        <f aca="false">ROUND(E42*F42,6)</f>
        <v>0</v>
      </c>
      <c r="H42" s="149" t="n">
        <v>0</v>
      </c>
      <c r="I42" s="150" t="n">
        <v>0</v>
      </c>
      <c r="J42" s="149"/>
      <c r="K42" s="150" t="n">
        <f aca="false">ROUND(E42*J42,1)</f>
        <v>0</v>
      </c>
      <c r="L42" s="146"/>
      <c r="M42" s="146" t="s">
        <v>106</v>
      </c>
      <c r="N42" s="146" t="s">
        <v>107</v>
      </c>
      <c r="O42" s="146" t="s">
        <v>168</v>
      </c>
      <c r="P42" s="146"/>
    </row>
    <row r="43" customFormat="false" ht="12.75" hidden="false" customHeight="false" outlineLevel="0" collapsed="false">
      <c r="A43" s="151"/>
      <c r="B43" s="152" t="s">
        <v>75</v>
      </c>
      <c r="C43" s="153" t="s">
        <v>169</v>
      </c>
      <c r="D43" s="151"/>
      <c r="E43" s="154"/>
      <c r="F43" s="155"/>
      <c r="G43" s="155"/>
      <c r="H43" s="156"/>
      <c r="I43" s="157"/>
      <c r="J43" s="156"/>
      <c r="K43" s="157"/>
      <c r="L43" s="153"/>
      <c r="M43" s="153"/>
      <c r="N43" s="153"/>
      <c r="O43" s="153"/>
      <c r="P43" s="153"/>
    </row>
    <row r="44" customFormat="false" ht="21.95" hidden="false" customHeight="true" outlineLevel="0" collapsed="false">
      <c r="A44" s="145" t="n">
        <v>16</v>
      </c>
      <c r="B44" s="146" t="s">
        <v>170</v>
      </c>
      <c r="C44" s="146" t="s">
        <v>171</v>
      </c>
      <c r="D44" s="145" t="s">
        <v>162</v>
      </c>
      <c r="E44" s="147" t="n">
        <v>532</v>
      </c>
      <c r="F44" s="148" t="n">
        <v>0</v>
      </c>
      <c r="G44" s="148" t="n">
        <f aca="false">ROUND(E44*F44,6)</f>
        <v>0</v>
      </c>
      <c r="H44" s="149" t="n">
        <v>0</v>
      </c>
      <c r="I44" s="150" t="n">
        <v>0</v>
      </c>
      <c r="J44" s="149"/>
      <c r="K44" s="150" t="n">
        <f aca="false">ROUND(E44*J44,1)</f>
        <v>0</v>
      </c>
      <c r="L44" s="146"/>
      <c r="M44" s="146" t="s">
        <v>106</v>
      </c>
      <c r="N44" s="146" t="s">
        <v>107</v>
      </c>
      <c r="O44" s="146" t="s">
        <v>172</v>
      </c>
      <c r="P44" s="146" t="s">
        <v>173</v>
      </c>
    </row>
    <row r="45" customFormat="false" ht="12.75" hidden="false" customHeight="false" outlineLevel="0" collapsed="false">
      <c r="A45" s="151"/>
      <c r="B45" s="152" t="s">
        <v>75</v>
      </c>
      <c r="C45" s="153" t="s">
        <v>174</v>
      </c>
      <c r="D45" s="151"/>
      <c r="E45" s="154"/>
      <c r="F45" s="155"/>
      <c r="G45" s="155"/>
      <c r="H45" s="156"/>
      <c r="I45" s="157"/>
      <c r="J45" s="156"/>
      <c r="K45" s="157"/>
      <c r="L45" s="153"/>
      <c r="M45" s="153"/>
      <c r="N45" s="153"/>
      <c r="O45" s="153"/>
      <c r="P45" s="153"/>
    </row>
    <row r="46" s="159" customFormat="true" ht="21.95" hidden="false" customHeight="true" outlineLevel="0" collapsed="false">
      <c r="A46" s="145" t="n">
        <v>17</v>
      </c>
      <c r="B46" s="146" t="s">
        <v>175</v>
      </c>
      <c r="C46" s="146" t="s">
        <v>176</v>
      </c>
      <c r="D46" s="145" t="s">
        <v>162</v>
      </c>
      <c r="E46" s="147" t="n">
        <v>52</v>
      </c>
      <c r="F46" s="148" t="n">
        <v>0</v>
      </c>
      <c r="G46" s="148" t="n">
        <f aca="false">ROUND(E46*F46,6)</f>
        <v>0</v>
      </c>
      <c r="H46" s="149" t="n">
        <v>0</v>
      </c>
      <c r="I46" s="150" t="n">
        <v>0</v>
      </c>
      <c r="J46" s="149"/>
      <c r="K46" s="150" t="n">
        <f aca="false">ROUND(E46*J46,1)</f>
        <v>0</v>
      </c>
      <c r="L46" s="146"/>
      <c r="M46" s="146" t="s">
        <v>106</v>
      </c>
      <c r="N46" s="146" t="s">
        <v>107</v>
      </c>
      <c r="O46" s="146" t="s">
        <v>177</v>
      </c>
      <c r="P46" s="146" t="s">
        <v>178</v>
      </c>
    </row>
    <row r="47" s="159" customFormat="true" ht="33.75" hidden="false" customHeight="false" outlineLevel="0" collapsed="false">
      <c r="A47" s="151"/>
      <c r="B47" s="152" t="s">
        <v>75</v>
      </c>
      <c r="C47" s="153" t="s">
        <v>179</v>
      </c>
      <c r="D47" s="151"/>
      <c r="E47" s="154"/>
      <c r="F47" s="155"/>
      <c r="G47" s="155"/>
      <c r="H47" s="156"/>
      <c r="I47" s="157"/>
      <c r="J47" s="156"/>
      <c r="K47" s="157"/>
      <c r="L47" s="153"/>
      <c r="M47" s="153"/>
      <c r="N47" s="153"/>
      <c r="O47" s="153"/>
      <c r="P47" s="153"/>
    </row>
    <row r="48" customFormat="false" ht="21.95" hidden="false" customHeight="true" outlineLevel="0" collapsed="false">
      <c r="A48" s="145" t="n">
        <v>18</v>
      </c>
      <c r="B48" s="146" t="s">
        <v>180</v>
      </c>
      <c r="C48" s="146" t="s">
        <v>181</v>
      </c>
      <c r="D48" s="145" t="s">
        <v>122</v>
      </c>
      <c r="E48" s="147" t="n">
        <v>3000</v>
      </c>
      <c r="F48" s="148" t="n">
        <v>0</v>
      </c>
      <c r="G48" s="148" t="n">
        <f aca="false">ROUND(E48*F48,6)</f>
        <v>0</v>
      </c>
      <c r="H48" s="149" t="n">
        <v>0</v>
      </c>
      <c r="I48" s="150" t="n">
        <v>0</v>
      </c>
      <c r="J48" s="149"/>
      <c r="K48" s="150" t="n">
        <f aca="false">ROUND(E48*J48,1)</f>
        <v>0</v>
      </c>
      <c r="L48" s="146"/>
      <c r="M48" s="146" t="s">
        <v>106</v>
      </c>
      <c r="N48" s="146" t="s">
        <v>107</v>
      </c>
      <c r="O48" s="146" t="s">
        <v>182</v>
      </c>
      <c r="P48" s="146" t="s">
        <v>183</v>
      </c>
    </row>
    <row r="49" customFormat="false" ht="22.5" hidden="false" customHeight="false" outlineLevel="0" collapsed="false">
      <c r="A49" s="151"/>
      <c r="B49" s="152" t="s">
        <v>75</v>
      </c>
      <c r="C49" s="153" t="s">
        <v>184</v>
      </c>
      <c r="D49" s="151"/>
      <c r="E49" s="154"/>
      <c r="F49" s="155"/>
      <c r="G49" s="155"/>
      <c r="H49" s="156"/>
      <c r="I49" s="157"/>
      <c r="J49" s="156"/>
      <c r="K49" s="157"/>
      <c r="L49" s="153"/>
      <c r="M49" s="153"/>
      <c r="N49" s="153"/>
      <c r="O49" s="153"/>
      <c r="P49" s="153"/>
    </row>
    <row r="50" customFormat="false" ht="12.75" hidden="false" customHeight="false" outlineLevel="0" collapsed="false">
      <c r="A50" s="151"/>
      <c r="B50" s="152" t="s">
        <v>75</v>
      </c>
      <c r="C50" s="153" t="s">
        <v>185</v>
      </c>
      <c r="D50" s="151"/>
      <c r="E50" s="154"/>
      <c r="F50" s="155"/>
      <c r="G50" s="155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1.95" hidden="false" customHeight="true" outlineLevel="0" collapsed="false">
      <c r="A51" s="92" t="n">
        <v>20</v>
      </c>
      <c r="B51" s="95" t="s">
        <v>186</v>
      </c>
      <c r="C51" s="95" t="s">
        <v>187</v>
      </c>
      <c r="D51" s="92" t="s">
        <v>122</v>
      </c>
      <c r="E51" s="169" t="n">
        <v>200</v>
      </c>
      <c r="F51" s="170" t="n">
        <v>0</v>
      </c>
      <c r="G51" s="170" t="n">
        <f aca="false">ROUND(E51*F51,6)</f>
        <v>0</v>
      </c>
      <c r="H51" s="171" t="n">
        <v>0</v>
      </c>
      <c r="I51" s="172" t="n">
        <v>0</v>
      </c>
      <c r="J51" s="171"/>
      <c r="K51" s="172" t="n">
        <f aca="false">ROUND(E51*J51,1)</f>
        <v>0</v>
      </c>
      <c r="L51" s="95"/>
      <c r="M51" s="95" t="s">
        <v>106</v>
      </c>
      <c r="N51" s="95" t="s">
        <v>107</v>
      </c>
      <c r="O51" s="95" t="s">
        <v>188</v>
      </c>
      <c r="P51" s="95" t="s">
        <v>189</v>
      </c>
    </row>
    <row r="52" customFormat="false" ht="12.75" hidden="false" customHeight="false" outlineLevel="0" collapsed="false">
      <c r="A52" s="139"/>
      <c r="B52" s="140" t="s">
        <v>190</v>
      </c>
      <c r="C52" s="140" t="s">
        <v>149</v>
      </c>
      <c r="D52" s="141"/>
      <c r="E52" s="160"/>
      <c r="F52" s="161"/>
      <c r="G52" s="161" t="n">
        <f aca="false">SUM(G36:G51)</f>
        <v>0</v>
      </c>
      <c r="H52" s="144"/>
      <c r="I52" s="144" t="n">
        <f aca="false">SUM(I36:I51)</f>
        <v>0</v>
      </c>
      <c r="J52" s="144"/>
      <c r="K52" s="144" t="n">
        <f aca="false">SUM(K36:K51)</f>
        <v>0</v>
      </c>
      <c r="L52" s="140"/>
      <c r="M52" s="140"/>
      <c r="N52" s="140"/>
      <c r="O52" s="140"/>
      <c r="P52" s="140"/>
    </row>
    <row r="53" customFormat="false" ht="12.75" hidden="false" customHeight="false" outlineLevel="0" collapsed="false">
      <c r="A53" s="162"/>
      <c r="D53" s="163"/>
      <c r="E53" s="164"/>
      <c r="F53" s="165"/>
      <c r="G53" s="165"/>
      <c r="H53" s="166"/>
      <c r="I53" s="167"/>
      <c r="J53" s="166"/>
      <c r="K53" s="167"/>
    </row>
    <row r="54" customFormat="false" ht="12.75" hidden="false" customHeight="false" outlineLevel="0" collapsed="false">
      <c r="A54" s="139"/>
      <c r="B54" s="140" t="s">
        <v>53</v>
      </c>
      <c r="C54" s="140" t="s">
        <v>191</v>
      </c>
      <c r="D54" s="141"/>
      <c r="E54" s="160"/>
      <c r="F54" s="161"/>
      <c r="G54" s="161"/>
      <c r="H54" s="144"/>
      <c r="I54" s="144"/>
      <c r="J54" s="144"/>
      <c r="K54" s="144"/>
      <c r="L54" s="140"/>
      <c r="M54" s="140" t="s">
        <v>68</v>
      </c>
      <c r="N54" s="140"/>
      <c r="O54" s="140"/>
      <c r="P54" s="140"/>
    </row>
    <row r="55" customFormat="false" ht="21.95" hidden="false" customHeight="true" outlineLevel="0" collapsed="false">
      <c r="A55" s="145" t="n">
        <v>21</v>
      </c>
      <c r="B55" s="146" t="s">
        <v>192</v>
      </c>
      <c r="C55" s="146" t="s">
        <v>193</v>
      </c>
      <c r="D55" s="145" t="s">
        <v>122</v>
      </c>
      <c r="E55" s="147" t="n">
        <v>16</v>
      </c>
      <c r="F55" s="148" t="n">
        <v>0</v>
      </c>
      <c r="G55" s="148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23</v>
      </c>
      <c r="O55" s="146" t="s">
        <v>194</v>
      </c>
      <c r="P55" s="146"/>
    </row>
    <row r="56" customFormat="false" ht="12.75" hidden="false" customHeight="false" outlineLevel="0" collapsed="false">
      <c r="A56" s="151"/>
      <c r="B56" s="152" t="s">
        <v>75</v>
      </c>
      <c r="C56" s="153" t="s">
        <v>195</v>
      </c>
      <c r="D56" s="151"/>
      <c r="E56" s="154"/>
      <c r="F56" s="155"/>
      <c r="G56" s="155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1.95" hidden="false" customHeight="true" outlineLevel="0" collapsed="false">
      <c r="A57" s="145" t="n">
        <v>22</v>
      </c>
      <c r="B57" s="146" t="s">
        <v>196</v>
      </c>
      <c r="C57" s="146" t="s">
        <v>197</v>
      </c>
      <c r="D57" s="145" t="s">
        <v>198</v>
      </c>
      <c r="E57" s="147" t="n">
        <v>36</v>
      </c>
      <c r="F57" s="148" t="n">
        <v>0</v>
      </c>
      <c r="G57" s="148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199</v>
      </c>
      <c r="P57" s="146" t="s">
        <v>200</v>
      </c>
    </row>
    <row r="58" customFormat="false" ht="22.5" hidden="false" customHeight="false" outlineLevel="0" collapsed="false">
      <c r="A58" s="151"/>
      <c r="B58" s="152" t="s">
        <v>75</v>
      </c>
      <c r="C58" s="153" t="s">
        <v>201</v>
      </c>
      <c r="D58" s="151"/>
      <c r="E58" s="154"/>
      <c r="F58" s="155"/>
      <c r="G58" s="155"/>
      <c r="H58" s="156"/>
      <c r="I58" s="157"/>
      <c r="J58" s="156"/>
      <c r="K58" s="157"/>
      <c r="L58" s="153"/>
      <c r="M58" s="153"/>
      <c r="N58" s="153"/>
      <c r="O58" s="153"/>
      <c r="P58" s="153"/>
    </row>
    <row r="59" customFormat="false" ht="21.95" hidden="false" customHeight="true" outlineLevel="0" collapsed="false">
      <c r="A59" s="145" t="n">
        <v>23</v>
      </c>
      <c r="B59" s="146" t="s">
        <v>202</v>
      </c>
      <c r="C59" s="146" t="s">
        <v>203</v>
      </c>
      <c r="D59" s="145" t="s">
        <v>105</v>
      </c>
      <c r="E59" s="147" t="n">
        <v>35</v>
      </c>
      <c r="F59" s="148" t="n">
        <v>0</v>
      </c>
      <c r="G59" s="148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204</v>
      </c>
      <c r="P59" s="146"/>
    </row>
    <row r="60" customFormat="false" ht="12.75" hidden="false" customHeight="false" outlineLevel="0" collapsed="false">
      <c r="A60" s="151"/>
      <c r="B60" s="152" t="s">
        <v>75</v>
      </c>
      <c r="C60" s="153" t="s">
        <v>205</v>
      </c>
      <c r="D60" s="151"/>
      <c r="E60" s="154"/>
      <c r="F60" s="155"/>
      <c r="G60" s="155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56.25" hidden="false" customHeight="false" outlineLevel="0" collapsed="false">
      <c r="A61" s="92" t="n">
        <v>24</v>
      </c>
      <c r="B61" s="95" t="s">
        <v>206</v>
      </c>
      <c r="C61" s="95" t="s">
        <v>207</v>
      </c>
      <c r="D61" s="92" t="s">
        <v>122</v>
      </c>
      <c r="E61" s="169" t="n">
        <v>67</v>
      </c>
      <c r="F61" s="170" t="n">
        <v>0</v>
      </c>
      <c r="G61" s="170" t="n">
        <f aca="false">ROUND(E61*F61,6)</f>
        <v>0</v>
      </c>
      <c r="H61" s="171" t="n">
        <v>0</v>
      </c>
      <c r="I61" s="172" t="n">
        <v>0</v>
      </c>
      <c r="J61" s="171"/>
      <c r="K61" s="172" t="n">
        <f aca="false">ROUND(E61*J61,1)</f>
        <v>0</v>
      </c>
      <c r="L61" s="95"/>
      <c r="M61" s="95" t="s">
        <v>106</v>
      </c>
      <c r="N61" s="95" t="s">
        <v>107</v>
      </c>
      <c r="O61" s="95" t="s">
        <v>208</v>
      </c>
      <c r="P61" s="95" t="s">
        <v>209</v>
      </c>
    </row>
    <row r="62" customFormat="false" ht="21.95" hidden="false" customHeight="true" outlineLevel="0" collapsed="false">
      <c r="A62" s="145" t="n">
        <v>25</v>
      </c>
      <c r="B62" s="146" t="s">
        <v>210</v>
      </c>
      <c r="C62" s="146" t="s">
        <v>211</v>
      </c>
      <c r="D62" s="145" t="s">
        <v>198</v>
      </c>
      <c r="E62" s="147" t="n">
        <v>664</v>
      </c>
      <c r="F62" s="148" t="n">
        <v>0</v>
      </c>
      <c r="G62" s="148" t="n">
        <f aca="false">ROUND(E62*F62,6)</f>
        <v>0</v>
      </c>
      <c r="H62" s="149" t="n">
        <v>0</v>
      </c>
      <c r="I62" s="150" t="n">
        <v>0</v>
      </c>
      <c r="J62" s="149"/>
      <c r="K62" s="150" t="n">
        <f aca="false">ROUND(E62*J62,1)</f>
        <v>0</v>
      </c>
      <c r="L62" s="146"/>
      <c r="M62" s="146" t="s">
        <v>106</v>
      </c>
      <c r="N62" s="146" t="s">
        <v>107</v>
      </c>
      <c r="O62" s="146" t="s">
        <v>212</v>
      </c>
      <c r="P62" s="146" t="s">
        <v>213</v>
      </c>
    </row>
    <row r="63" customFormat="false" ht="22.5" hidden="false" customHeight="false" outlineLevel="0" collapsed="false">
      <c r="A63" s="151"/>
      <c r="B63" s="152" t="s">
        <v>75</v>
      </c>
      <c r="C63" s="153" t="s">
        <v>214</v>
      </c>
      <c r="D63" s="151"/>
      <c r="E63" s="154"/>
      <c r="F63" s="155"/>
      <c r="G63" s="155"/>
      <c r="H63" s="156"/>
      <c r="I63" s="157"/>
      <c r="J63" s="156"/>
      <c r="K63" s="157"/>
      <c r="L63" s="153"/>
      <c r="M63" s="153"/>
      <c r="N63" s="153"/>
      <c r="O63" s="153"/>
      <c r="P63" s="153"/>
    </row>
    <row r="64" customFormat="false" ht="21.95" hidden="false" customHeight="true" outlineLevel="0" collapsed="false">
      <c r="A64" s="145" t="n">
        <v>26</v>
      </c>
      <c r="B64" s="146" t="s">
        <v>215</v>
      </c>
      <c r="C64" s="146" t="s">
        <v>216</v>
      </c>
      <c r="D64" s="145" t="s">
        <v>198</v>
      </c>
      <c r="E64" s="147" t="n">
        <v>648</v>
      </c>
      <c r="F64" s="148" t="n">
        <v>0</v>
      </c>
      <c r="G64" s="148" t="n">
        <f aca="false">ROUND(E64*F64,6)</f>
        <v>0</v>
      </c>
      <c r="H64" s="149" t="n">
        <v>0</v>
      </c>
      <c r="I64" s="150" t="n">
        <v>0</v>
      </c>
      <c r="J64" s="149"/>
      <c r="K64" s="150" t="n">
        <f aca="false">ROUND(E64*J64,1)</f>
        <v>0</v>
      </c>
      <c r="L64" s="146"/>
      <c r="M64" s="146" t="s">
        <v>106</v>
      </c>
      <c r="N64" s="146" t="s">
        <v>107</v>
      </c>
      <c r="O64" s="146" t="s">
        <v>217</v>
      </c>
      <c r="P64" s="146" t="s">
        <v>218</v>
      </c>
    </row>
    <row r="65" customFormat="false" ht="12.75" hidden="false" customHeight="false" outlineLevel="0" collapsed="false">
      <c r="A65" s="151"/>
      <c r="B65" s="152" t="s">
        <v>75</v>
      </c>
      <c r="C65" s="153" t="s">
        <v>219</v>
      </c>
      <c r="D65" s="151"/>
      <c r="E65" s="154"/>
      <c r="F65" s="155"/>
      <c r="G65" s="155"/>
      <c r="H65" s="156"/>
      <c r="I65" s="157"/>
      <c r="J65" s="156"/>
      <c r="K65" s="157"/>
      <c r="L65" s="153"/>
      <c r="M65" s="153"/>
      <c r="N65" s="153"/>
      <c r="O65" s="153"/>
      <c r="P65" s="153"/>
    </row>
    <row r="66" customFormat="false" ht="21.95" hidden="false" customHeight="true" outlineLevel="0" collapsed="false">
      <c r="A66" s="145" t="n">
        <v>27</v>
      </c>
      <c r="B66" s="146" t="s">
        <v>220</v>
      </c>
      <c r="C66" s="146" t="s">
        <v>221</v>
      </c>
      <c r="D66" s="145" t="s">
        <v>198</v>
      </c>
      <c r="E66" s="147" t="n">
        <v>500</v>
      </c>
      <c r="F66" s="148" t="n">
        <v>0</v>
      </c>
      <c r="G66" s="148" t="n">
        <f aca="false">ROUND(E66*F66,6)</f>
        <v>0</v>
      </c>
      <c r="H66" s="149" t="n">
        <v>0</v>
      </c>
      <c r="I66" s="150" t="n">
        <v>0</v>
      </c>
      <c r="J66" s="149"/>
      <c r="K66" s="150" t="n">
        <f aca="false">ROUND(E66*J66,1)</f>
        <v>0</v>
      </c>
      <c r="L66" s="146"/>
      <c r="M66" s="146" t="s">
        <v>106</v>
      </c>
      <c r="N66" s="146" t="s">
        <v>107</v>
      </c>
      <c r="O66" s="146" t="s">
        <v>217</v>
      </c>
      <c r="P66" s="146" t="s">
        <v>222</v>
      </c>
    </row>
    <row r="67" customFormat="false" ht="12.75" hidden="false" customHeight="false" outlineLevel="0" collapsed="false">
      <c r="A67" s="151"/>
      <c r="B67" s="152" t="s">
        <v>75</v>
      </c>
      <c r="C67" s="153" t="s">
        <v>223</v>
      </c>
      <c r="D67" s="151"/>
      <c r="E67" s="154"/>
      <c r="F67" s="155"/>
      <c r="G67" s="155"/>
      <c r="H67" s="156"/>
      <c r="I67" s="157"/>
      <c r="J67" s="156"/>
      <c r="K67" s="157"/>
      <c r="L67" s="153"/>
      <c r="M67" s="153"/>
      <c r="N67" s="153"/>
      <c r="O67" s="153"/>
      <c r="P67" s="153"/>
    </row>
    <row r="68" customFormat="false" ht="21.95" hidden="false" customHeight="true" outlineLevel="0" collapsed="false">
      <c r="A68" s="145" t="n">
        <v>28</v>
      </c>
      <c r="B68" s="146" t="s">
        <v>224</v>
      </c>
      <c r="C68" s="146" t="s">
        <v>225</v>
      </c>
      <c r="D68" s="145" t="s">
        <v>162</v>
      </c>
      <c r="E68" s="147" t="n">
        <v>28.9</v>
      </c>
      <c r="F68" s="148" t="n">
        <v>0</v>
      </c>
      <c r="G68" s="148" t="n">
        <f aca="false">ROUND(E68*F68,6)</f>
        <v>0</v>
      </c>
      <c r="H68" s="149" t="n">
        <v>0</v>
      </c>
      <c r="I68" s="150" t="n">
        <v>0</v>
      </c>
      <c r="J68" s="149"/>
      <c r="K68" s="150" t="n">
        <f aca="false">ROUND(E68*J68,1)</f>
        <v>0</v>
      </c>
      <c r="L68" s="146"/>
      <c r="M68" s="146" t="s">
        <v>106</v>
      </c>
      <c r="N68" s="146" t="s">
        <v>107</v>
      </c>
      <c r="O68" s="146" t="s">
        <v>226</v>
      </c>
      <c r="P68" s="146" t="s">
        <v>227</v>
      </c>
    </row>
    <row r="69" customFormat="false" ht="12.75" hidden="false" customHeight="false" outlineLevel="0" collapsed="false">
      <c r="A69" s="151"/>
      <c r="B69" s="152" t="s">
        <v>75</v>
      </c>
      <c r="C69" s="153" t="s">
        <v>228</v>
      </c>
      <c r="D69" s="151"/>
      <c r="E69" s="154"/>
      <c r="F69" s="155"/>
      <c r="G69" s="155"/>
      <c r="H69" s="156"/>
      <c r="I69" s="157"/>
      <c r="J69" s="156"/>
      <c r="K69" s="157"/>
      <c r="L69" s="153"/>
      <c r="M69" s="153"/>
      <c r="N69" s="153"/>
      <c r="O69" s="153"/>
      <c r="P69" s="153"/>
    </row>
    <row r="70" customFormat="false" ht="21.95" hidden="false" customHeight="true" outlineLevel="0" collapsed="false">
      <c r="A70" s="92" t="n">
        <v>29</v>
      </c>
      <c r="B70" s="95" t="s">
        <v>229</v>
      </c>
      <c r="C70" s="95" t="s">
        <v>230</v>
      </c>
      <c r="D70" s="92" t="s">
        <v>162</v>
      </c>
      <c r="E70" s="169" t="n">
        <v>186.6</v>
      </c>
      <c r="F70" s="170" t="n">
        <v>0</v>
      </c>
      <c r="G70" s="170" t="n">
        <f aca="false">ROUND(E70*F70,6)</f>
        <v>0</v>
      </c>
      <c r="H70" s="171" t="n">
        <v>0</v>
      </c>
      <c r="I70" s="172" t="n">
        <v>0</v>
      </c>
      <c r="J70" s="171"/>
      <c r="K70" s="172" t="n">
        <f aca="false">ROUND(E70*J70,1)</f>
        <v>0</v>
      </c>
      <c r="L70" s="95"/>
      <c r="M70" s="95" t="s">
        <v>106</v>
      </c>
      <c r="N70" s="95" t="s">
        <v>107</v>
      </c>
      <c r="O70" s="95" t="s">
        <v>231</v>
      </c>
      <c r="P70" s="95" t="s">
        <v>232</v>
      </c>
    </row>
    <row r="71" customFormat="false" ht="21.95" hidden="false" customHeight="true" outlineLevel="0" collapsed="false">
      <c r="A71" s="92" t="n">
        <v>30</v>
      </c>
      <c r="B71" s="95" t="s">
        <v>233</v>
      </c>
      <c r="C71" s="95" t="s">
        <v>234</v>
      </c>
      <c r="D71" s="92" t="s">
        <v>105</v>
      </c>
      <c r="E71" s="169" t="n">
        <v>22.7</v>
      </c>
      <c r="F71" s="170" t="n">
        <v>0</v>
      </c>
      <c r="G71" s="170" t="n">
        <f aca="false">ROUND(E71*F71,6)</f>
        <v>0</v>
      </c>
      <c r="H71" s="171" t="n">
        <v>0</v>
      </c>
      <c r="I71" s="172" t="n">
        <v>0</v>
      </c>
      <c r="J71" s="171"/>
      <c r="K71" s="172" t="n">
        <f aca="false">ROUND(E71*J71,1)</f>
        <v>0</v>
      </c>
      <c r="L71" s="95"/>
      <c r="M71" s="95" t="s">
        <v>106</v>
      </c>
      <c r="N71" s="95" t="s">
        <v>107</v>
      </c>
      <c r="O71" s="95" t="s">
        <v>235</v>
      </c>
      <c r="P71" s="95" t="s">
        <v>236</v>
      </c>
    </row>
    <row r="72" customFormat="false" ht="21.95" hidden="false" customHeight="true" outlineLevel="0" collapsed="false">
      <c r="A72" s="92" t="n">
        <v>31</v>
      </c>
      <c r="B72" s="95" t="s">
        <v>237</v>
      </c>
      <c r="C72" s="95" t="s">
        <v>238</v>
      </c>
      <c r="D72" s="92" t="s">
        <v>162</v>
      </c>
      <c r="E72" s="169" t="n">
        <v>120.6</v>
      </c>
      <c r="F72" s="170" t="n">
        <v>0</v>
      </c>
      <c r="G72" s="170" t="n">
        <f aca="false">ROUND(E72*F72,6)</f>
        <v>0</v>
      </c>
      <c r="H72" s="171" t="n">
        <v>0</v>
      </c>
      <c r="I72" s="172" t="n">
        <v>0</v>
      </c>
      <c r="J72" s="171"/>
      <c r="K72" s="172" t="n">
        <f aca="false">ROUND(E72*J72,1)</f>
        <v>0</v>
      </c>
      <c r="L72" s="95"/>
      <c r="M72" s="95" t="s">
        <v>106</v>
      </c>
      <c r="N72" s="95" t="s">
        <v>107</v>
      </c>
      <c r="O72" s="95" t="s">
        <v>239</v>
      </c>
      <c r="P72" s="95" t="s">
        <v>240</v>
      </c>
    </row>
    <row r="73" customFormat="false" ht="12.75" hidden="false" customHeight="false" outlineLevel="0" collapsed="false">
      <c r="A73" s="139"/>
      <c r="B73" s="140" t="s">
        <v>241</v>
      </c>
      <c r="C73" s="140" t="s">
        <v>191</v>
      </c>
      <c r="D73" s="141"/>
      <c r="E73" s="160"/>
      <c r="F73" s="161"/>
      <c r="G73" s="161" t="n">
        <f aca="false">SUM(G55:G72)</f>
        <v>0</v>
      </c>
      <c r="H73" s="144"/>
      <c r="I73" s="144" t="n">
        <f aca="false">SUM(I55:I72)</f>
        <v>0</v>
      </c>
      <c r="J73" s="144"/>
      <c r="K73" s="144" t="n">
        <f aca="false">SUM(K55:K72)</f>
        <v>0</v>
      </c>
      <c r="L73" s="140"/>
      <c r="M73" s="140"/>
      <c r="N73" s="140"/>
      <c r="O73" s="140"/>
      <c r="P73" s="140"/>
    </row>
    <row r="74" customFormat="false" ht="12.75" hidden="false" customHeight="false" outlineLevel="0" collapsed="false">
      <c r="A74" s="162"/>
      <c r="D74" s="163"/>
      <c r="E74" s="164"/>
      <c r="F74" s="165"/>
      <c r="G74" s="165"/>
      <c r="H74" s="166"/>
      <c r="I74" s="167"/>
      <c r="J74" s="166"/>
      <c r="K74" s="167"/>
    </row>
    <row r="75" customFormat="false" ht="12.75" hidden="false" customHeight="false" outlineLevel="0" collapsed="false">
      <c r="A75" s="139"/>
      <c r="B75" s="140" t="s">
        <v>54</v>
      </c>
      <c r="C75" s="140" t="s">
        <v>242</v>
      </c>
      <c r="D75" s="141"/>
      <c r="E75" s="160"/>
      <c r="F75" s="161"/>
      <c r="G75" s="161"/>
      <c r="H75" s="144"/>
      <c r="I75" s="144"/>
      <c r="J75" s="144"/>
      <c r="K75" s="144"/>
      <c r="L75" s="140"/>
      <c r="M75" s="140" t="s">
        <v>68</v>
      </c>
      <c r="N75" s="140"/>
      <c r="O75" s="140"/>
      <c r="P75" s="140"/>
    </row>
    <row r="76" customFormat="false" ht="21.95" hidden="false" customHeight="true" outlineLevel="0" collapsed="false">
      <c r="A76" s="145" t="n">
        <v>32</v>
      </c>
      <c r="B76" s="146" t="s">
        <v>243</v>
      </c>
      <c r="C76" s="146" t="s">
        <v>244</v>
      </c>
      <c r="D76" s="145" t="s">
        <v>162</v>
      </c>
      <c r="E76" s="147" t="n">
        <v>28.2</v>
      </c>
      <c r="F76" s="148" t="n">
        <v>0</v>
      </c>
      <c r="G76" s="148" t="n">
        <f aca="false">ROUND(E76*F76,6)</f>
        <v>0</v>
      </c>
      <c r="H76" s="149" t="n">
        <v>0</v>
      </c>
      <c r="I76" s="150" t="n">
        <v>0</v>
      </c>
      <c r="J76" s="149"/>
      <c r="K76" s="150" t="n">
        <f aca="false">ROUND(E76*J76,1)</f>
        <v>0</v>
      </c>
      <c r="L76" s="146"/>
      <c r="M76" s="146" t="s">
        <v>106</v>
      </c>
      <c r="N76" s="146" t="s">
        <v>107</v>
      </c>
      <c r="O76" s="146" t="s">
        <v>245</v>
      </c>
      <c r="P76" s="146" t="s">
        <v>246</v>
      </c>
    </row>
    <row r="77" customFormat="false" ht="12.75" hidden="false" customHeight="false" outlineLevel="0" collapsed="false">
      <c r="A77" s="151"/>
      <c r="B77" s="152" t="s">
        <v>75</v>
      </c>
      <c r="C77" s="153" t="s">
        <v>247</v>
      </c>
      <c r="D77" s="151"/>
      <c r="E77" s="154"/>
      <c r="F77" s="155"/>
      <c r="G77" s="155"/>
      <c r="H77" s="156"/>
      <c r="I77" s="157"/>
      <c r="J77" s="156"/>
      <c r="K77" s="157"/>
      <c r="L77" s="153"/>
      <c r="M77" s="153"/>
      <c r="N77" s="153"/>
      <c r="O77" s="153"/>
      <c r="P77" s="153"/>
    </row>
    <row r="78" customFormat="false" ht="21.95" hidden="false" customHeight="true" outlineLevel="0" collapsed="false">
      <c r="A78" s="92" t="n">
        <v>33</v>
      </c>
      <c r="B78" s="95" t="s">
        <v>248</v>
      </c>
      <c r="C78" s="95" t="s">
        <v>249</v>
      </c>
      <c r="D78" s="92" t="s">
        <v>105</v>
      </c>
      <c r="E78" s="169" t="n">
        <v>5.3</v>
      </c>
      <c r="F78" s="170" t="n">
        <v>0</v>
      </c>
      <c r="G78" s="170" t="n">
        <f aca="false">ROUND(E78*F78,6)</f>
        <v>0</v>
      </c>
      <c r="H78" s="171" t="n">
        <v>0</v>
      </c>
      <c r="I78" s="172" t="n">
        <v>0</v>
      </c>
      <c r="J78" s="171"/>
      <c r="K78" s="172" t="n">
        <f aca="false">ROUND(E78*J78,1)</f>
        <v>0</v>
      </c>
      <c r="L78" s="95"/>
      <c r="M78" s="95" t="s">
        <v>106</v>
      </c>
      <c r="N78" s="95" t="s">
        <v>107</v>
      </c>
      <c r="O78" s="95" t="s">
        <v>250</v>
      </c>
      <c r="P78" s="95" t="s">
        <v>251</v>
      </c>
    </row>
    <row r="79" customFormat="false" ht="21.95" hidden="false" customHeight="true" outlineLevel="0" collapsed="false">
      <c r="A79" s="92" t="n">
        <v>34</v>
      </c>
      <c r="B79" s="95" t="s">
        <v>252</v>
      </c>
      <c r="C79" s="95" t="s">
        <v>253</v>
      </c>
      <c r="D79" s="92" t="s">
        <v>162</v>
      </c>
      <c r="E79" s="169" t="n">
        <v>136.8</v>
      </c>
      <c r="F79" s="170" t="n">
        <v>0</v>
      </c>
      <c r="G79" s="170" t="n">
        <f aca="false">ROUND(E79*F79,6)</f>
        <v>0</v>
      </c>
      <c r="H79" s="171" t="n">
        <v>0</v>
      </c>
      <c r="I79" s="172" t="n">
        <v>0</v>
      </c>
      <c r="J79" s="171"/>
      <c r="K79" s="172" t="n">
        <f aca="false">ROUND(E79*J79,1)</f>
        <v>0</v>
      </c>
      <c r="L79" s="95"/>
      <c r="M79" s="95" t="s">
        <v>106</v>
      </c>
      <c r="N79" s="95" t="s">
        <v>107</v>
      </c>
      <c r="O79" s="95" t="s">
        <v>254</v>
      </c>
      <c r="P79" s="95" t="s">
        <v>255</v>
      </c>
    </row>
    <row r="80" customFormat="false" ht="21.95" hidden="false" customHeight="true" outlineLevel="0" collapsed="false">
      <c r="A80" s="92" t="n">
        <v>35</v>
      </c>
      <c r="B80" s="95" t="s">
        <v>256</v>
      </c>
      <c r="C80" s="95" t="s">
        <v>257</v>
      </c>
      <c r="D80" s="92" t="s">
        <v>162</v>
      </c>
      <c r="E80" s="169" t="n">
        <v>163.9</v>
      </c>
      <c r="F80" s="170" t="n">
        <v>0</v>
      </c>
      <c r="G80" s="170" t="n">
        <f aca="false">ROUND(E80*F80,6)</f>
        <v>0</v>
      </c>
      <c r="H80" s="171" t="n">
        <v>0</v>
      </c>
      <c r="I80" s="172" t="n">
        <v>0</v>
      </c>
      <c r="J80" s="171"/>
      <c r="K80" s="172" t="n">
        <f aca="false">ROUND(E80*J80,1)</f>
        <v>0</v>
      </c>
      <c r="L80" s="95"/>
      <c r="M80" s="95" t="s">
        <v>106</v>
      </c>
      <c r="N80" s="95" t="s">
        <v>107</v>
      </c>
      <c r="O80" s="95" t="s">
        <v>254</v>
      </c>
      <c r="P80" s="95" t="s">
        <v>258</v>
      </c>
    </row>
    <row r="81" customFormat="false" ht="21.95" hidden="false" customHeight="true" outlineLevel="0" collapsed="false">
      <c r="A81" s="145" t="n">
        <v>36</v>
      </c>
      <c r="B81" s="146" t="s">
        <v>259</v>
      </c>
      <c r="C81" s="146" t="s">
        <v>260</v>
      </c>
      <c r="D81" s="145" t="s">
        <v>162</v>
      </c>
      <c r="E81" s="147" t="n">
        <v>1</v>
      </c>
      <c r="F81" s="148" t="n">
        <v>0</v>
      </c>
      <c r="G81" s="148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254</v>
      </c>
      <c r="P81" s="146" t="s">
        <v>261</v>
      </c>
    </row>
    <row r="82" customFormat="false" ht="12.75" hidden="false" customHeight="false" outlineLevel="0" collapsed="false">
      <c r="A82" s="151"/>
      <c r="B82" s="152" t="s">
        <v>75</v>
      </c>
      <c r="C82" s="153" t="s">
        <v>262</v>
      </c>
      <c r="D82" s="151"/>
      <c r="E82" s="154"/>
      <c r="F82" s="155"/>
      <c r="G82" s="155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1.95" hidden="false" customHeight="true" outlineLevel="0" collapsed="false">
      <c r="A83" s="145" t="n">
        <v>37</v>
      </c>
      <c r="B83" s="146" t="s">
        <v>263</v>
      </c>
      <c r="C83" s="146" t="s">
        <v>264</v>
      </c>
      <c r="D83" s="145" t="s">
        <v>105</v>
      </c>
      <c r="E83" s="147" t="n">
        <v>36.9</v>
      </c>
      <c r="F83" s="148" t="n">
        <v>0</v>
      </c>
      <c r="G83" s="148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235</v>
      </c>
      <c r="P83" s="146" t="s">
        <v>265</v>
      </c>
    </row>
    <row r="84" customFormat="false" ht="22.5" hidden="false" customHeight="true" outlineLevel="0" collapsed="false">
      <c r="A84" s="151"/>
      <c r="B84" s="152" t="s">
        <v>75</v>
      </c>
      <c r="C84" s="153" t="s">
        <v>266</v>
      </c>
      <c r="D84" s="151"/>
      <c r="E84" s="154"/>
      <c r="F84" s="155"/>
      <c r="G84" s="155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1.95" hidden="false" customHeight="true" outlineLevel="0" collapsed="false">
      <c r="A85" s="145" t="n">
        <v>38</v>
      </c>
      <c r="B85" s="146" t="s">
        <v>267</v>
      </c>
      <c r="C85" s="146" t="s">
        <v>268</v>
      </c>
      <c r="D85" s="145" t="s">
        <v>198</v>
      </c>
      <c r="E85" s="147" t="n">
        <v>100</v>
      </c>
      <c r="F85" s="148" t="n">
        <v>0</v>
      </c>
      <c r="G85" s="148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239</v>
      </c>
      <c r="P85" s="146" t="s">
        <v>269</v>
      </c>
    </row>
    <row r="86" customFormat="false" ht="12.75" hidden="false" customHeight="false" outlineLevel="0" collapsed="false">
      <c r="A86" s="151"/>
      <c r="B86" s="152" t="s">
        <v>75</v>
      </c>
      <c r="C86" s="153" t="s">
        <v>270</v>
      </c>
      <c r="D86" s="151"/>
      <c r="E86" s="154"/>
      <c r="F86" s="155"/>
      <c r="G86" s="155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12.75" hidden="false" customHeight="false" outlineLevel="0" collapsed="false">
      <c r="A87" s="139"/>
      <c r="B87" s="140" t="s">
        <v>271</v>
      </c>
      <c r="C87" s="140" t="s">
        <v>242</v>
      </c>
      <c r="D87" s="141"/>
      <c r="E87" s="160"/>
      <c r="F87" s="161"/>
      <c r="G87" s="161" t="n">
        <f aca="false">SUM(G76:G86)</f>
        <v>0</v>
      </c>
      <c r="H87" s="144"/>
      <c r="I87" s="144" t="n">
        <f aca="false">SUM(I76:I86)</f>
        <v>0</v>
      </c>
      <c r="J87" s="144"/>
      <c r="K87" s="144" t="n">
        <f aca="false">SUM(K76:K86)</f>
        <v>0</v>
      </c>
      <c r="L87" s="140"/>
      <c r="M87" s="140"/>
      <c r="N87" s="140"/>
      <c r="O87" s="140"/>
      <c r="P87" s="140"/>
    </row>
    <row r="88" customFormat="false" ht="12.75" hidden="false" customHeight="false" outlineLevel="0" collapsed="false">
      <c r="A88" s="162"/>
      <c r="D88" s="163"/>
      <c r="E88" s="164"/>
      <c r="F88" s="165"/>
      <c r="G88" s="165"/>
      <c r="H88" s="166"/>
      <c r="I88" s="167"/>
      <c r="J88" s="166"/>
      <c r="K88" s="167"/>
    </row>
    <row r="89" customFormat="false" ht="12.75" hidden="false" customHeight="false" outlineLevel="0" collapsed="false">
      <c r="A89" s="139"/>
      <c r="B89" s="140" t="s">
        <v>55</v>
      </c>
      <c r="C89" s="140" t="s">
        <v>272</v>
      </c>
      <c r="D89" s="141"/>
      <c r="E89" s="160"/>
      <c r="F89" s="161"/>
      <c r="G89" s="161"/>
      <c r="H89" s="144"/>
      <c r="I89" s="144"/>
      <c r="J89" s="144"/>
      <c r="K89" s="144"/>
      <c r="L89" s="140"/>
      <c r="M89" s="140" t="s">
        <v>68</v>
      </c>
      <c r="N89" s="140"/>
      <c r="O89" s="140"/>
      <c r="P89" s="140"/>
    </row>
    <row r="90" customFormat="false" ht="21.95" hidden="false" customHeight="true" outlineLevel="0" collapsed="false">
      <c r="A90" s="145" t="n">
        <v>39</v>
      </c>
      <c r="B90" s="146" t="s">
        <v>273</v>
      </c>
      <c r="C90" s="146" t="s">
        <v>274</v>
      </c>
      <c r="D90" s="145" t="s">
        <v>105</v>
      </c>
      <c r="E90" s="147" t="n">
        <v>2.2</v>
      </c>
      <c r="F90" s="148" t="n">
        <v>0</v>
      </c>
      <c r="G90" s="148" t="n">
        <f aca="false">ROUND(E90*F90,6)</f>
        <v>0</v>
      </c>
      <c r="H90" s="149" t="n">
        <v>0</v>
      </c>
      <c r="I90" s="150" t="n">
        <v>0</v>
      </c>
      <c r="J90" s="149"/>
      <c r="K90" s="150" t="n">
        <f aca="false">ROUND(E90*J90,1)</f>
        <v>0</v>
      </c>
      <c r="L90" s="146"/>
      <c r="M90" s="146" t="s">
        <v>106</v>
      </c>
      <c r="N90" s="146" t="s">
        <v>107</v>
      </c>
      <c r="O90" s="146" t="s">
        <v>275</v>
      </c>
      <c r="P90" s="146" t="s">
        <v>276</v>
      </c>
    </row>
    <row r="91" customFormat="false" ht="22.5" hidden="false" customHeight="false" outlineLevel="0" collapsed="false">
      <c r="A91" s="151"/>
      <c r="B91" s="152" t="s">
        <v>75</v>
      </c>
      <c r="C91" s="153" t="s">
        <v>277</v>
      </c>
      <c r="D91" s="151"/>
      <c r="E91" s="154"/>
      <c r="F91" s="155"/>
      <c r="G91" s="155"/>
      <c r="H91" s="156"/>
      <c r="I91" s="157"/>
      <c r="J91" s="156"/>
      <c r="K91" s="157"/>
      <c r="L91" s="153"/>
      <c r="M91" s="153"/>
      <c r="N91" s="153"/>
      <c r="O91" s="153"/>
      <c r="P91" s="153"/>
    </row>
    <row r="92" customFormat="false" ht="21.95" hidden="false" customHeight="true" outlineLevel="0" collapsed="false">
      <c r="A92" s="145" t="n">
        <v>40</v>
      </c>
      <c r="B92" s="146" t="s">
        <v>278</v>
      </c>
      <c r="C92" s="146" t="s">
        <v>279</v>
      </c>
      <c r="D92" s="145" t="s">
        <v>105</v>
      </c>
      <c r="E92" s="147" t="n">
        <v>572.5</v>
      </c>
      <c r="F92" s="148" t="n">
        <v>0</v>
      </c>
      <c r="G92" s="148" t="n">
        <f aca="false">ROUND(E92*F92,6)</f>
        <v>0</v>
      </c>
      <c r="H92" s="149" t="n">
        <v>0</v>
      </c>
      <c r="I92" s="150" t="n">
        <v>0</v>
      </c>
      <c r="J92" s="149"/>
      <c r="K92" s="150" t="n">
        <f aca="false">ROUND(E92*J92,1)</f>
        <v>0</v>
      </c>
      <c r="L92" s="146"/>
      <c r="M92" s="146" t="s">
        <v>106</v>
      </c>
      <c r="N92" s="146" t="s">
        <v>107</v>
      </c>
      <c r="O92" s="146" t="s">
        <v>275</v>
      </c>
      <c r="P92" s="146" t="s">
        <v>280</v>
      </c>
    </row>
    <row r="93" customFormat="false" ht="22.5" hidden="false" customHeight="false" outlineLevel="0" collapsed="false">
      <c r="A93" s="151"/>
      <c r="B93" s="152" t="s">
        <v>75</v>
      </c>
      <c r="C93" s="153" t="s">
        <v>281</v>
      </c>
      <c r="D93" s="151"/>
      <c r="E93" s="154"/>
      <c r="F93" s="155"/>
      <c r="G93" s="155"/>
      <c r="H93" s="156"/>
      <c r="I93" s="157"/>
      <c r="J93" s="156"/>
      <c r="K93" s="157"/>
      <c r="L93" s="153"/>
      <c r="M93" s="153"/>
      <c r="N93" s="153"/>
      <c r="O93" s="153"/>
      <c r="P93" s="153"/>
    </row>
    <row r="94" customFormat="false" ht="21.95" hidden="false" customHeight="true" outlineLevel="0" collapsed="false">
      <c r="A94" s="145" t="n">
        <v>41</v>
      </c>
      <c r="B94" s="146" t="s">
        <v>282</v>
      </c>
      <c r="C94" s="146" t="s">
        <v>283</v>
      </c>
      <c r="D94" s="145" t="s">
        <v>105</v>
      </c>
      <c r="E94" s="147" t="n">
        <v>37.5</v>
      </c>
      <c r="F94" s="148" t="n">
        <v>0</v>
      </c>
      <c r="G94" s="148" t="n">
        <f aca="false">ROUND(E94*F94,6)</f>
        <v>0</v>
      </c>
      <c r="H94" s="149" t="n">
        <v>0</v>
      </c>
      <c r="I94" s="150" t="n">
        <v>0</v>
      </c>
      <c r="J94" s="149"/>
      <c r="K94" s="150" t="n">
        <f aca="false">ROUND(E94*J94,1)</f>
        <v>0</v>
      </c>
      <c r="L94" s="146"/>
      <c r="M94" s="146" t="s">
        <v>106</v>
      </c>
      <c r="N94" s="146" t="s">
        <v>107</v>
      </c>
      <c r="O94" s="146" t="s">
        <v>275</v>
      </c>
      <c r="P94" s="146"/>
    </row>
    <row r="95" customFormat="false" ht="33.75" hidden="false" customHeight="false" outlineLevel="0" collapsed="false">
      <c r="A95" s="151"/>
      <c r="B95" s="152" t="s">
        <v>75</v>
      </c>
      <c r="C95" s="153" t="s">
        <v>284</v>
      </c>
      <c r="D95" s="151"/>
      <c r="E95" s="154"/>
      <c r="F95" s="155"/>
      <c r="G95" s="155"/>
      <c r="H95" s="156"/>
      <c r="I95" s="157"/>
      <c r="J95" s="156"/>
      <c r="K95" s="157"/>
      <c r="L95" s="153"/>
      <c r="M95" s="153"/>
      <c r="N95" s="153"/>
      <c r="O95" s="153"/>
      <c r="P95" s="153"/>
    </row>
    <row r="96" customFormat="false" ht="21.95" hidden="false" customHeight="true" outlineLevel="0" collapsed="false">
      <c r="A96" s="145" t="n">
        <v>42</v>
      </c>
      <c r="B96" s="146" t="s">
        <v>285</v>
      </c>
      <c r="C96" s="146" t="s">
        <v>286</v>
      </c>
      <c r="D96" s="145" t="s">
        <v>105</v>
      </c>
      <c r="E96" s="147" t="n">
        <v>0.1</v>
      </c>
      <c r="F96" s="148" t="n">
        <v>0</v>
      </c>
      <c r="G96" s="148" t="n">
        <f aca="false">ROUND(E96*F96,6)</f>
        <v>0</v>
      </c>
      <c r="H96" s="149" t="n">
        <v>0</v>
      </c>
      <c r="I96" s="150" t="n">
        <v>0</v>
      </c>
      <c r="J96" s="149"/>
      <c r="K96" s="150" t="n">
        <f aca="false">ROUND(E96*J96,1)</f>
        <v>0</v>
      </c>
      <c r="L96" s="146"/>
      <c r="M96" s="146" t="s">
        <v>106</v>
      </c>
      <c r="N96" s="146" t="s">
        <v>107</v>
      </c>
      <c r="O96" s="146" t="s">
        <v>275</v>
      </c>
      <c r="P96" s="146" t="s">
        <v>287</v>
      </c>
    </row>
    <row r="97" customFormat="false" ht="12.75" hidden="false" customHeight="false" outlineLevel="0" collapsed="false">
      <c r="A97" s="151"/>
      <c r="B97" s="152" t="s">
        <v>75</v>
      </c>
      <c r="C97" s="153" t="s">
        <v>288</v>
      </c>
      <c r="D97" s="151"/>
      <c r="E97" s="154"/>
      <c r="F97" s="155"/>
      <c r="G97" s="155"/>
      <c r="H97" s="156"/>
      <c r="I97" s="157"/>
      <c r="J97" s="156"/>
      <c r="K97" s="157"/>
      <c r="L97" s="153"/>
      <c r="M97" s="153"/>
      <c r="N97" s="153"/>
      <c r="O97" s="153"/>
      <c r="P97" s="153"/>
    </row>
    <row r="98" customFormat="false" ht="21.95" hidden="false" customHeight="true" outlineLevel="0" collapsed="false">
      <c r="A98" s="145" t="n">
        <v>43</v>
      </c>
      <c r="B98" s="146" t="s">
        <v>289</v>
      </c>
      <c r="C98" s="146" t="s">
        <v>290</v>
      </c>
      <c r="D98" s="145" t="s">
        <v>105</v>
      </c>
      <c r="E98" s="147" t="n">
        <v>612</v>
      </c>
      <c r="F98" s="148" t="n">
        <v>0</v>
      </c>
      <c r="G98" s="148" t="n">
        <f aca="false">ROUND(E98*F98,6)</f>
        <v>0</v>
      </c>
      <c r="H98" s="149" t="n">
        <v>0</v>
      </c>
      <c r="I98" s="150" t="n">
        <v>0</v>
      </c>
      <c r="J98" s="149"/>
      <c r="K98" s="150" t="n">
        <f aca="false">ROUND(E98*J98,1)</f>
        <v>0</v>
      </c>
      <c r="L98" s="146"/>
      <c r="M98" s="146" t="s">
        <v>106</v>
      </c>
      <c r="N98" s="146" t="s">
        <v>107</v>
      </c>
      <c r="O98" s="146" t="s">
        <v>275</v>
      </c>
      <c r="P98" s="146"/>
    </row>
    <row r="99" customFormat="false" ht="101.25" hidden="false" customHeight="false" outlineLevel="0" collapsed="false">
      <c r="A99" s="151"/>
      <c r="B99" s="152" t="s">
        <v>75</v>
      </c>
      <c r="C99" s="153" t="s">
        <v>291</v>
      </c>
      <c r="D99" s="151"/>
      <c r="E99" s="154"/>
      <c r="F99" s="155"/>
      <c r="G99" s="155"/>
      <c r="H99" s="156"/>
      <c r="I99" s="157"/>
      <c r="J99" s="156"/>
      <c r="K99" s="157"/>
      <c r="L99" s="153"/>
      <c r="M99" s="153"/>
      <c r="N99" s="153"/>
      <c r="O99" s="153"/>
      <c r="P99" s="153"/>
    </row>
    <row r="100" customFormat="false" ht="33.75" hidden="false" customHeight="false" outlineLevel="0" collapsed="false">
      <c r="A100" s="145" t="n">
        <v>44</v>
      </c>
      <c r="B100" s="146" t="s">
        <v>292</v>
      </c>
      <c r="C100" s="146" t="s">
        <v>293</v>
      </c>
      <c r="D100" s="145" t="s">
        <v>122</v>
      </c>
      <c r="E100" s="147" t="n">
        <v>759</v>
      </c>
      <c r="F100" s="148" t="n">
        <v>0</v>
      </c>
      <c r="G100" s="148" t="n">
        <f aca="false">ROUND(E100*F100,6)</f>
        <v>0</v>
      </c>
      <c r="H100" s="149" t="n">
        <v>0</v>
      </c>
      <c r="I100" s="150" t="n">
        <v>0</v>
      </c>
      <c r="J100" s="149"/>
      <c r="K100" s="150" t="n">
        <f aca="false">ROUND(E100*J100,1)</f>
        <v>0</v>
      </c>
      <c r="L100" s="146"/>
      <c r="M100" s="146" t="s">
        <v>106</v>
      </c>
      <c r="N100" s="146" t="s">
        <v>107</v>
      </c>
      <c r="O100" s="173" t="s">
        <v>294</v>
      </c>
      <c r="P100" s="173"/>
    </row>
    <row r="101" s="159" customFormat="true" ht="55.5" hidden="false" customHeight="true" outlineLevel="0" collapsed="false">
      <c r="A101" s="174"/>
      <c r="B101" s="152" t="s">
        <v>75</v>
      </c>
      <c r="C101" s="153" t="s">
        <v>295</v>
      </c>
      <c r="D101" s="174"/>
      <c r="E101" s="175"/>
      <c r="F101" s="176"/>
      <c r="G101" s="176"/>
      <c r="H101" s="177"/>
      <c r="I101" s="178"/>
      <c r="J101" s="177"/>
      <c r="K101" s="178"/>
      <c r="L101" s="173"/>
      <c r="M101" s="173"/>
      <c r="N101" s="173"/>
      <c r="O101" s="173"/>
      <c r="P101" s="173"/>
    </row>
    <row r="102" customFormat="false" ht="21.95" hidden="false" customHeight="true" outlineLevel="0" collapsed="false">
      <c r="A102" s="145" t="n">
        <v>45</v>
      </c>
      <c r="B102" s="146" t="s">
        <v>296</v>
      </c>
      <c r="C102" s="146" t="s">
        <v>297</v>
      </c>
      <c r="D102" s="145" t="s">
        <v>151</v>
      </c>
      <c r="E102" s="147" t="n">
        <v>4</v>
      </c>
      <c r="F102" s="148" t="n">
        <v>0</v>
      </c>
      <c r="G102" s="148" t="n">
        <f aca="false">ROUND(E102*F102,6)</f>
        <v>0</v>
      </c>
      <c r="H102" s="149" t="n">
        <v>0</v>
      </c>
      <c r="I102" s="150" t="n">
        <v>0</v>
      </c>
      <c r="J102" s="149"/>
      <c r="K102" s="150" t="n">
        <f aca="false">ROUND(E102*J102,1)</f>
        <v>0</v>
      </c>
      <c r="L102" s="146"/>
      <c r="M102" s="146" t="s">
        <v>106</v>
      </c>
      <c r="N102" s="146" t="s">
        <v>107</v>
      </c>
      <c r="O102" s="146" t="s">
        <v>298</v>
      </c>
      <c r="P102" s="146"/>
    </row>
    <row r="103" customFormat="false" ht="12.75" hidden="false" customHeight="false" outlineLevel="0" collapsed="false">
      <c r="A103" s="151"/>
      <c r="B103" s="152" t="s">
        <v>75</v>
      </c>
      <c r="C103" s="153" t="s">
        <v>299</v>
      </c>
      <c r="D103" s="151"/>
      <c r="E103" s="154"/>
      <c r="F103" s="155"/>
      <c r="G103" s="155"/>
      <c r="H103" s="156"/>
      <c r="I103" s="157"/>
      <c r="J103" s="156"/>
      <c r="K103" s="157"/>
      <c r="L103" s="153"/>
      <c r="M103" s="153"/>
      <c r="N103" s="153"/>
      <c r="O103" s="153"/>
      <c r="P103" s="153"/>
    </row>
    <row r="104" customFormat="false" ht="21.95" hidden="false" customHeight="true" outlineLevel="0" collapsed="false">
      <c r="A104" s="145" t="n">
        <v>46</v>
      </c>
      <c r="B104" s="146" t="s">
        <v>300</v>
      </c>
      <c r="C104" s="146" t="s">
        <v>301</v>
      </c>
      <c r="D104" s="145" t="s">
        <v>162</v>
      </c>
      <c r="E104" s="147" t="n">
        <v>7.6</v>
      </c>
      <c r="F104" s="148" t="n">
        <v>0</v>
      </c>
      <c r="G104" s="148" t="n">
        <f aca="false">ROUND(E104*F104,6)</f>
        <v>0</v>
      </c>
      <c r="H104" s="149" t="n">
        <v>0</v>
      </c>
      <c r="I104" s="150" t="n">
        <v>0</v>
      </c>
      <c r="J104" s="149"/>
      <c r="K104" s="150" t="n">
        <f aca="false">ROUND(E104*J104,1)</f>
        <v>0</v>
      </c>
      <c r="L104" s="146"/>
      <c r="M104" s="146" t="s">
        <v>106</v>
      </c>
      <c r="N104" s="146" t="s">
        <v>107</v>
      </c>
      <c r="O104" s="146" t="s">
        <v>254</v>
      </c>
      <c r="P104" s="146" t="s">
        <v>302</v>
      </c>
    </row>
    <row r="105" customFormat="false" ht="12.75" hidden="false" customHeight="false" outlineLevel="0" collapsed="false">
      <c r="A105" s="151"/>
      <c r="B105" s="152" t="s">
        <v>75</v>
      </c>
      <c r="C105" s="153" t="s">
        <v>303</v>
      </c>
      <c r="D105" s="151"/>
      <c r="E105" s="154"/>
      <c r="F105" s="155"/>
      <c r="G105" s="155"/>
      <c r="H105" s="156"/>
      <c r="I105" s="157"/>
      <c r="J105" s="156"/>
      <c r="K105" s="157"/>
      <c r="L105" s="153"/>
      <c r="M105" s="153"/>
      <c r="N105" s="153"/>
      <c r="O105" s="153"/>
      <c r="P105" s="153"/>
    </row>
    <row r="106" customFormat="false" ht="21.95" hidden="false" customHeight="true" outlineLevel="0" collapsed="false">
      <c r="A106" s="145" t="n">
        <v>47</v>
      </c>
      <c r="B106" s="146" t="s">
        <v>304</v>
      </c>
      <c r="C106" s="146" t="s">
        <v>305</v>
      </c>
      <c r="D106" s="145" t="s">
        <v>162</v>
      </c>
      <c r="E106" s="147" t="n">
        <v>65.8</v>
      </c>
      <c r="F106" s="148" t="n">
        <v>0</v>
      </c>
      <c r="G106" s="148" t="n">
        <f aca="false">ROUND(E106*F106,6)</f>
        <v>0</v>
      </c>
      <c r="H106" s="149" t="n">
        <v>0</v>
      </c>
      <c r="I106" s="150" t="n">
        <v>0</v>
      </c>
      <c r="J106" s="149"/>
      <c r="K106" s="150" t="n">
        <f aca="false">ROUND(E106*J106,1)</f>
        <v>0</v>
      </c>
      <c r="L106" s="146"/>
      <c r="M106" s="146" t="s">
        <v>106</v>
      </c>
      <c r="N106" s="146" t="s">
        <v>107</v>
      </c>
      <c r="O106" s="146" t="s">
        <v>254</v>
      </c>
      <c r="P106" s="146" t="s">
        <v>306</v>
      </c>
    </row>
    <row r="107" customFormat="false" ht="12.75" hidden="false" customHeight="false" outlineLevel="0" collapsed="false">
      <c r="A107" s="151"/>
      <c r="B107" s="152" t="s">
        <v>75</v>
      </c>
      <c r="C107" s="153" t="s">
        <v>307</v>
      </c>
      <c r="D107" s="151"/>
      <c r="E107" s="154"/>
      <c r="F107" s="155"/>
      <c r="G107" s="155"/>
      <c r="H107" s="156"/>
      <c r="I107" s="157"/>
      <c r="J107" s="156"/>
      <c r="K107" s="157"/>
      <c r="L107" s="153"/>
      <c r="M107" s="153"/>
      <c r="N107" s="153"/>
      <c r="O107" s="153"/>
      <c r="P107" s="153"/>
    </row>
    <row r="108" customFormat="false" ht="21.95" hidden="false" customHeight="true" outlineLevel="0" collapsed="false">
      <c r="A108" s="145" t="n">
        <v>48</v>
      </c>
      <c r="B108" s="146" t="s">
        <v>308</v>
      </c>
      <c r="C108" s="146" t="s">
        <v>309</v>
      </c>
      <c r="D108" s="145" t="s">
        <v>162</v>
      </c>
      <c r="E108" s="147" t="n">
        <v>46.1</v>
      </c>
      <c r="F108" s="148" t="n">
        <v>0</v>
      </c>
      <c r="G108" s="148" t="n">
        <f aca="false">ROUND(E108*F108,6)</f>
        <v>0</v>
      </c>
      <c r="H108" s="149" t="n">
        <v>0</v>
      </c>
      <c r="I108" s="150" t="n">
        <v>0</v>
      </c>
      <c r="J108" s="149"/>
      <c r="K108" s="150" t="n">
        <f aca="false">ROUND(E108*J108,1)</f>
        <v>0</v>
      </c>
      <c r="L108" s="146"/>
      <c r="M108" s="146" t="s">
        <v>106</v>
      </c>
      <c r="N108" s="146" t="s">
        <v>107</v>
      </c>
      <c r="O108" s="146" t="s">
        <v>254</v>
      </c>
      <c r="P108" s="146" t="s">
        <v>310</v>
      </c>
    </row>
    <row r="109" customFormat="false" ht="12.75" hidden="false" customHeight="false" outlineLevel="0" collapsed="false">
      <c r="A109" s="151"/>
      <c r="B109" s="152" t="s">
        <v>75</v>
      </c>
      <c r="C109" s="153" t="s">
        <v>311</v>
      </c>
      <c r="D109" s="151"/>
      <c r="E109" s="154"/>
      <c r="F109" s="155"/>
      <c r="G109" s="155"/>
      <c r="H109" s="156"/>
      <c r="I109" s="157"/>
      <c r="J109" s="156"/>
      <c r="K109" s="157"/>
      <c r="L109" s="153"/>
      <c r="M109" s="153"/>
      <c r="N109" s="153"/>
      <c r="O109" s="153"/>
      <c r="P109" s="153"/>
    </row>
    <row r="110" customFormat="false" ht="21.95" hidden="false" customHeight="true" outlineLevel="0" collapsed="false">
      <c r="A110" s="145" t="n">
        <v>49</v>
      </c>
      <c r="B110" s="146" t="s">
        <v>312</v>
      </c>
      <c r="C110" s="146" t="s">
        <v>313</v>
      </c>
      <c r="D110" s="145" t="s">
        <v>162</v>
      </c>
      <c r="E110" s="147" t="n">
        <v>0.2</v>
      </c>
      <c r="F110" s="148" t="n">
        <v>0</v>
      </c>
      <c r="G110" s="148" t="n">
        <f aca="false">ROUND(E110*F110,6)</f>
        <v>0</v>
      </c>
      <c r="H110" s="149" t="n">
        <v>0</v>
      </c>
      <c r="I110" s="150" t="n">
        <v>0</v>
      </c>
      <c r="J110" s="149"/>
      <c r="K110" s="150" t="n">
        <f aca="false">ROUND(E110*J110,1)</f>
        <v>0</v>
      </c>
      <c r="L110" s="146"/>
      <c r="M110" s="146" t="s">
        <v>106</v>
      </c>
      <c r="N110" s="146" t="s">
        <v>107</v>
      </c>
      <c r="O110" s="146" t="s">
        <v>239</v>
      </c>
      <c r="P110" s="146" t="s">
        <v>314</v>
      </c>
    </row>
    <row r="111" customFormat="false" ht="33.75" hidden="false" customHeight="false" outlineLevel="0" collapsed="false">
      <c r="A111" s="151"/>
      <c r="B111" s="152" t="s">
        <v>75</v>
      </c>
      <c r="C111" s="153" t="s">
        <v>315</v>
      </c>
      <c r="D111" s="151"/>
      <c r="E111" s="154"/>
      <c r="F111" s="155"/>
      <c r="G111" s="155"/>
      <c r="H111" s="156"/>
      <c r="I111" s="157"/>
      <c r="J111" s="156"/>
      <c r="K111" s="157"/>
      <c r="L111" s="153"/>
      <c r="M111" s="153"/>
      <c r="N111" s="153"/>
      <c r="O111" s="153"/>
      <c r="P111" s="153"/>
    </row>
    <row r="112" customFormat="false" ht="21.95" hidden="false" customHeight="true" outlineLevel="0" collapsed="false">
      <c r="A112" s="145" t="n">
        <v>50</v>
      </c>
      <c r="B112" s="146" t="s">
        <v>316</v>
      </c>
      <c r="C112" s="146" t="s">
        <v>317</v>
      </c>
      <c r="D112" s="145" t="s">
        <v>162</v>
      </c>
      <c r="E112" s="147" t="n">
        <v>62</v>
      </c>
      <c r="F112" s="148" t="n">
        <v>0</v>
      </c>
      <c r="G112" s="148" t="n">
        <f aca="false">ROUND(E112*F112,6)</f>
        <v>0</v>
      </c>
      <c r="H112" s="149" t="n">
        <v>0</v>
      </c>
      <c r="I112" s="150" t="n">
        <v>0</v>
      </c>
      <c r="J112" s="149"/>
      <c r="K112" s="150" t="n">
        <f aca="false">ROUND(E112*J112,1)</f>
        <v>0</v>
      </c>
      <c r="L112" s="146"/>
      <c r="M112" s="146" t="s">
        <v>106</v>
      </c>
      <c r="N112" s="146" t="s">
        <v>107</v>
      </c>
      <c r="O112" s="146" t="s">
        <v>318</v>
      </c>
      <c r="P112" s="146" t="s">
        <v>319</v>
      </c>
    </row>
    <row r="113" customFormat="false" ht="12.75" hidden="false" customHeight="false" outlineLevel="0" collapsed="false">
      <c r="A113" s="151"/>
      <c r="B113" s="152" t="s">
        <v>75</v>
      </c>
      <c r="C113" s="153" t="s">
        <v>320</v>
      </c>
      <c r="D113" s="151"/>
      <c r="E113" s="154"/>
      <c r="F113" s="155"/>
      <c r="G113" s="155"/>
      <c r="H113" s="156"/>
      <c r="I113" s="157"/>
      <c r="J113" s="156"/>
      <c r="K113" s="157"/>
      <c r="L113" s="153"/>
      <c r="M113" s="153"/>
      <c r="N113" s="153"/>
      <c r="O113" s="153"/>
      <c r="P113" s="153"/>
    </row>
    <row r="114" customFormat="false" ht="12.75" hidden="false" customHeight="false" outlineLevel="0" collapsed="false">
      <c r="A114" s="139"/>
      <c r="B114" s="140" t="s">
        <v>321</v>
      </c>
      <c r="C114" s="140" t="s">
        <v>272</v>
      </c>
      <c r="D114" s="141"/>
      <c r="E114" s="160"/>
      <c r="F114" s="161"/>
      <c r="G114" s="161" t="n">
        <f aca="false">SUM(G90:G113)</f>
        <v>0</v>
      </c>
      <c r="H114" s="144"/>
      <c r="I114" s="144" t="n">
        <f aca="false">SUM(I90:I113)</f>
        <v>0</v>
      </c>
      <c r="J114" s="144"/>
      <c r="K114" s="144" t="n">
        <f aca="false">SUM(K90:K113)</f>
        <v>0</v>
      </c>
      <c r="L114" s="140"/>
      <c r="M114" s="140"/>
      <c r="N114" s="140"/>
      <c r="O114" s="140"/>
      <c r="P114" s="140"/>
    </row>
    <row r="115" customFormat="false" ht="12.75" hidden="false" customHeight="false" outlineLevel="0" collapsed="false">
      <c r="A115" s="162"/>
      <c r="D115" s="163"/>
      <c r="E115" s="164"/>
      <c r="F115" s="165"/>
      <c r="G115" s="165"/>
      <c r="H115" s="166"/>
      <c r="I115" s="167"/>
      <c r="J115" s="166"/>
      <c r="K115" s="167"/>
    </row>
    <row r="116" customFormat="false" ht="12.75" hidden="false" customHeight="false" outlineLevel="0" collapsed="false">
      <c r="A116" s="139"/>
      <c r="B116" s="140" t="s">
        <v>56</v>
      </c>
      <c r="C116" s="140" t="s">
        <v>322</v>
      </c>
      <c r="D116" s="141"/>
      <c r="E116" s="160"/>
      <c r="F116" s="161"/>
      <c r="G116" s="161"/>
      <c r="H116" s="144"/>
      <c r="I116" s="144"/>
      <c r="J116" s="144"/>
      <c r="K116" s="144"/>
      <c r="L116" s="140"/>
      <c r="M116" s="140" t="s">
        <v>68</v>
      </c>
      <c r="N116" s="140"/>
      <c r="O116" s="140"/>
      <c r="P116" s="140"/>
    </row>
    <row r="117" customFormat="false" ht="21.95" hidden="false" customHeight="true" outlineLevel="0" collapsed="false">
      <c r="A117" s="145" t="n">
        <v>51</v>
      </c>
      <c r="B117" s="146" t="s">
        <v>323</v>
      </c>
      <c r="C117" s="146" t="s">
        <v>324</v>
      </c>
      <c r="D117" s="145" t="s">
        <v>162</v>
      </c>
      <c r="E117" s="147" t="n">
        <v>234</v>
      </c>
      <c r="F117" s="148" t="n">
        <v>0</v>
      </c>
      <c r="G117" s="148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325</v>
      </c>
      <c r="P117" s="146" t="s">
        <v>326</v>
      </c>
    </row>
    <row r="118" customFormat="false" ht="12.75" hidden="false" customHeight="false" outlineLevel="0" collapsed="false">
      <c r="A118" s="151"/>
      <c r="B118" s="152" t="s">
        <v>75</v>
      </c>
      <c r="C118" s="153" t="s">
        <v>327</v>
      </c>
      <c r="D118" s="151"/>
      <c r="E118" s="154"/>
      <c r="F118" s="155"/>
      <c r="G118" s="155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328</v>
      </c>
      <c r="C119" s="140" t="s">
        <v>322</v>
      </c>
      <c r="D119" s="141"/>
      <c r="E119" s="160"/>
      <c r="F119" s="161"/>
      <c r="G119" s="161" t="n">
        <f aca="false">SUM(G117:G118)</f>
        <v>0</v>
      </c>
      <c r="H119" s="144"/>
      <c r="I119" s="144" t="n">
        <f aca="false">SUM(I117:I118)</f>
        <v>0</v>
      </c>
      <c r="J119" s="144"/>
      <c r="K119" s="144" t="n">
        <f aca="false">SUM(K11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3"/>
      <c r="H120" s="184"/>
      <c r="I120" s="184"/>
      <c r="J120" s="184"/>
      <c r="K120" s="184"/>
      <c r="L120" s="180"/>
      <c r="M120" s="180"/>
      <c r="N120" s="180"/>
      <c r="O120" s="180"/>
      <c r="P120" s="180"/>
    </row>
    <row r="121" customFormat="false" ht="12.75" hidden="false" customHeight="false" outlineLevel="0" collapsed="false">
      <c r="A121" s="139"/>
      <c r="B121" s="140" t="s">
        <v>58</v>
      </c>
      <c r="C121" s="140" t="s">
        <v>329</v>
      </c>
      <c r="D121" s="141"/>
      <c r="E121" s="160"/>
      <c r="F121" s="161"/>
      <c r="G121" s="161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24.95" hidden="false" customHeight="true" outlineLevel="0" collapsed="false">
      <c r="A122" s="145" t="n">
        <v>52</v>
      </c>
      <c r="B122" s="146" t="s">
        <v>330</v>
      </c>
      <c r="C122" s="146" t="s">
        <v>331</v>
      </c>
      <c r="D122" s="145" t="s">
        <v>122</v>
      </c>
      <c r="E122" s="147" t="n">
        <v>261.3</v>
      </c>
      <c r="F122" s="148" t="n">
        <v>0</v>
      </c>
      <c r="G122" s="148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332</v>
      </c>
      <c r="P122" s="146" t="s">
        <v>333</v>
      </c>
    </row>
    <row r="123" customFormat="false" ht="45" hidden="false" customHeight="false" outlineLevel="0" collapsed="false">
      <c r="A123" s="151"/>
      <c r="B123" s="152" t="s">
        <v>75</v>
      </c>
      <c r="C123" s="153" t="s">
        <v>334</v>
      </c>
      <c r="D123" s="151"/>
      <c r="E123" s="154"/>
      <c r="F123" s="155"/>
      <c r="G123" s="155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1.95" hidden="false" customHeight="true" outlineLevel="0" collapsed="false">
      <c r="A124" s="145" t="n">
        <v>53</v>
      </c>
      <c r="B124" s="146" t="s">
        <v>335</v>
      </c>
      <c r="C124" s="146" t="s">
        <v>336</v>
      </c>
      <c r="D124" s="145" t="s">
        <v>122</v>
      </c>
      <c r="E124" s="147" t="n">
        <v>37</v>
      </c>
      <c r="F124" s="148" t="n">
        <v>0</v>
      </c>
      <c r="G124" s="148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332</v>
      </c>
      <c r="P124" s="146" t="s">
        <v>337</v>
      </c>
    </row>
    <row r="125" customFormat="false" ht="22.5" hidden="false" customHeight="false" outlineLevel="0" collapsed="false">
      <c r="A125" s="151"/>
      <c r="B125" s="152" t="s">
        <v>75</v>
      </c>
      <c r="C125" s="153" t="s">
        <v>338</v>
      </c>
      <c r="D125" s="151"/>
      <c r="E125" s="154"/>
      <c r="F125" s="155"/>
      <c r="G125" s="155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1.95" hidden="false" customHeight="true" outlineLevel="0" collapsed="false">
      <c r="A126" s="145" t="n">
        <v>54</v>
      </c>
      <c r="B126" s="146" t="s">
        <v>339</v>
      </c>
      <c r="C126" s="146" t="s">
        <v>340</v>
      </c>
      <c r="D126" s="145" t="s">
        <v>122</v>
      </c>
      <c r="E126" s="147" t="n">
        <v>726.4</v>
      </c>
      <c r="F126" s="148" t="n">
        <v>0</v>
      </c>
      <c r="G126" s="148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332</v>
      </c>
      <c r="P126" s="146" t="s">
        <v>341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342</v>
      </c>
      <c r="D127" s="151"/>
      <c r="E127" s="154"/>
      <c r="F127" s="155"/>
      <c r="G127" s="155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1.95" hidden="false" customHeight="true" outlineLevel="0" collapsed="false">
      <c r="A128" s="145" t="n">
        <v>55</v>
      </c>
      <c r="B128" s="146" t="s">
        <v>343</v>
      </c>
      <c r="C128" s="146" t="s">
        <v>344</v>
      </c>
      <c r="D128" s="145" t="s">
        <v>122</v>
      </c>
      <c r="E128" s="147" t="n">
        <v>207.6</v>
      </c>
      <c r="F128" s="148" t="n">
        <v>0</v>
      </c>
      <c r="G128" s="148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332</v>
      </c>
      <c r="P128" s="146" t="s">
        <v>345</v>
      </c>
    </row>
    <row r="129" customFormat="false" ht="22.5" hidden="false" customHeight="false" outlineLevel="0" collapsed="false">
      <c r="A129" s="151"/>
      <c r="B129" s="152" t="s">
        <v>75</v>
      </c>
      <c r="C129" s="153" t="s">
        <v>346</v>
      </c>
      <c r="D129" s="151"/>
      <c r="E129" s="154"/>
      <c r="F129" s="155"/>
      <c r="G129" s="155"/>
      <c r="H129" s="156"/>
      <c r="I129" s="157"/>
      <c r="J129" s="156"/>
      <c r="K129" s="157"/>
      <c r="L129" s="153"/>
      <c r="M129" s="153"/>
      <c r="N129" s="153"/>
      <c r="O129" s="153"/>
      <c r="P129" s="153"/>
    </row>
    <row r="130" customFormat="false" ht="22.5" hidden="false" customHeight="false" outlineLevel="0" collapsed="false">
      <c r="A130" s="92" t="n">
        <v>56</v>
      </c>
      <c r="B130" s="95" t="s">
        <v>347</v>
      </c>
      <c r="C130" s="95" t="s">
        <v>348</v>
      </c>
      <c r="D130" s="92" t="s">
        <v>95</v>
      </c>
      <c r="E130" s="169" t="n">
        <v>1</v>
      </c>
      <c r="F130" s="170" t="n">
        <v>0</v>
      </c>
      <c r="G130" s="170" t="n">
        <f aca="false">ROUND(E130*F130,6)</f>
        <v>0</v>
      </c>
      <c r="H130" s="171" t="n">
        <v>0</v>
      </c>
      <c r="I130" s="172" t="n">
        <v>0</v>
      </c>
      <c r="J130" s="171"/>
      <c r="K130" s="172" t="n">
        <f aca="false">ROUND(E130*J130,1)</f>
        <v>0</v>
      </c>
      <c r="L130" s="95"/>
      <c r="M130" s="95" t="s">
        <v>106</v>
      </c>
      <c r="N130" s="95" t="s">
        <v>107</v>
      </c>
      <c r="O130" s="95"/>
      <c r="P130" s="95"/>
    </row>
    <row r="131" customFormat="false" ht="22.5" hidden="false" customHeight="false" outlineLevel="0" collapsed="false">
      <c r="A131" s="92" t="n">
        <v>57</v>
      </c>
      <c r="B131" s="95" t="s">
        <v>349</v>
      </c>
      <c r="C131" s="95" t="s">
        <v>350</v>
      </c>
      <c r="D131" s="92" t="s">
        <v>95</v>
      </c>
      <c r="E131" s="169" t="n">
        <v>1</v>
      </c>
      <c r="F131" s="170" t="n">
        <v>0</v>
      </c>
      <c r="G131" s="170" t="n">
        <f aca="false">ROUND(E131*F131,6)</f>
        <v>0</v>
      </c>
      <c r="H131" s="171" t="n">
        <v>0</v>
      </c>
      <c r="I131" s="172" t="n">
        <v>0</v>
      </c>
      <c r="J131" s="171"/>
      <c r="K131" s="172" t="n">
        <f aca="false">ROUND(E131*J131,1)</f>
        <v>0</v>
      </c>
      <c r="L131" s="95"/>
      <c r="M131" s="95" t="s">
        <v>106</v>
      </c>
      <c r="N131" s="95" t="s">
        <v>107</v>
      </c>
      <c r="O131" s="95"/>
      <c r="P131" s="95"/>
    </row>
    <row r="132" customFormat="false" ht="22.5" hidden="false" customHeight="false" outlineLevel="0" collapsed="false">
      <c r="A132" s="145" t="n">
        <v>58</v>
      </c>
      <c r="B132" s="146" t="s">
        <v>351</v>
      </c>
      <c r="C132" s="146" t="s">
        <v>352</v>
      </c>
      <c r="D132" s="145" t="s">
        <v>151</v>
      </c>
      <c r="E132" s="147" t="n">
        <v>2</v>
      </c>
      <c r="F132" s="148" t="n">
        <v>0</v>
      </c>
      <c r="G132" s="148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/>
      <c r="P132" s="146"/>
    </row>
    <row r="133" customFormat="false" ht="12.75" hidden="false" customHeight="false" outlineLevel="0" collapsed="false">
      <c r="A133" s="151"/>
      <c r="B133" s="152" t="s">
        <v>75</v>
      </c>
      <c r="C133" s="153" t="s">
        <v>353</v>
      </c>
      <c r="D133" s="151"/>
      <c r="E133" s="154"/>
      <c r="F133" s="155"/>
      <c r="G133" s="155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4.95" hidden="false" customHeight="true" outlineLevel="0" collapsed="false">
      <c r="A134" s="145" t="n">
        <v>59</v>
      </c>
      <c r="B134" s="146" t="s">
        <v>354</v>
      </c>
      <c r="C134" s="146" t="s">
        <v>355</v>
      </c>
      <c r="D134" s="145" t="s">
        <v>122</v>
      </c>
      <c r="E134" s="147" t="n">
        <v>4824</v>
      </c>
      <c r="F134" s="148" t="n">
        <v>0</v>
      </c>
      <c r="G134" s="148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356</v>
      </c>
      <c r="P134" s="146"/>
    </row>
    <row r="135" customFormat="false" ht="56.25" hidden="false" customHeight="false" outlineLevel="0" collapsed="false">
      <c r="A135" s="151"/>
      <c r="B135" s="152" t="s">
        <v>75</v>
      </c>
      <c r="C135" s="153" t="s">
        <v>357</v>
      </c>
      <c r="D135" s="151"/>
      <c r="E135" s="154"/>
      <c r="F135" s="155"/>
      <c r="G135" s="155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12.75" hidden="false" customHeight="false" outlineLevel="0" collapsed="false">
      <c r="A136" s="139"/>
      <c r="B136" s="140" t="s">
        <v>358</v>
      </c>
      <c r="C136" s="140" t="s">
        <v>329</v>
      </c>
      <c r="D136" s="141"/>
      <c r="E136" s="160"/>
      <c r="F136" s="161"/>
      <c r="G136" s="161" t="n">
        <f aca="false">SUM(G122:G135)</f>
        <v>0</v>
      </c>
      <c r="H136" s="144"/>
      <c r="I136" s="144" t="n">
        <f aca="false">SUM(I122:I135)</f>
        <v>0</v>
      </c>
      <c r="J136" s="144"/>
      <c r="K136" s="144" t="n">
        <f aca="false">SUM(K122:K135)</f>
        <v>0</v>
      </c>
      <c r="L136" s="140"/>
      <c r="M136" s="140"/>
      <c r="N136" s="140"/>
      <c r="O136" s="140"/>
      <c r="P136" s="140"/>
    </row>
    <row r="137" customFormat="false" ht="12.75" hidden="false" customHeight="false" outlineLevel="0" collapsed="false">
      <c r="A137" s="162"/>
      <c r="D137" s="163"/>
      <c r="E137" s="164"/>
      <c r="F137" s="165"/>
      <c r="G137" s="165"/>
      <c r="H137" s="166"/>
      <c r="I137" s="167"/>
      <c r="J137" s="166"/>
      <c r="K137" s="167"/>
    </row>
    <row r="138" customFormat="false" ht="12.75" hidden="false" customHeight="false" outlineLevel="0" collapsed="false">
      <c r="A138" s="139"/>
      <c r="B138" s="140" t="s">
        <v>59</v>
      </c>
      <c r="C138" s="140" t="s">
        <v>359</v>
      </c>
      <c r="D138" s="141"/>
      <c r="E138" s="160"/>
      <c r="F138" s="161"/>
      <c r="G138" s="161"/>
      <c r="H138" s="144"/>
      <c r="I138" s="144"/>
      <c r="J138" s="144"/>
      <c r="K138" s="144"/>
      <c r="L138" s="140"/>
      <c r="M138" s="140" t="s">
        <v>68</v>
      </c>
      <c r="N138" s="140"/>
      <c r="O138" s="140"/>
      <c r="P138" s="140"/>
    </row>
    <row r="139" customFormat="false" ht="24.95" hidden="false" customHeight="true" outlineLevel="0" collapsed="false">
      <c r="A139" s="145" t="n">
        <v>60</v>
      </c>
      <c r="B139" s="146" t="s">
        <v>360</v>
      </c>
      <c r="C139" s="146" t="s">
        <v>361</v>
      </c>
      <c r="D139" s="145" t="s">
        <v>198</v>
      </c>
      <c r="E139" s="147" t="n">
        <v>24</v>
      </c>
      <c r="F139" s="148" t="n">
        <v>0</v>
      </c>
      <c r="G139" s="148" t="n">
        <f aca="false">ROUND(E139*F139,6)</f>
        <v>0</v>
      </c>
      <c r="H139" s="149" t="n">
        <v>0</v>
      </c>
      <c r="I139" s="150" t="n">
        <v>0</v>
      </c>
      <c r="J139" s="149"/>
      <c r="K139" s="150" t="n">
        <f aca="false">ROUND(E139*J139,1)</f>
        <v>0</v>
      </c>
      <c r="L139" s="146"/>
      <c r="M139" s="146" t="s">
        <v>106</v>
      </c>
      <c r="N139" s="146" t="s">
        <v>107</v>
      </c>
      <c r="O139" s="146" t="s">
        <v>362</v>
      </c>
      <c r="P139" s="146" t="s">
        <v>363</v>
      </c>
    </row>
    <row r="140" customFormat="false" ht="12.75" hidden="false" customHeight="false" outlineLevel="0" collapsed="false">
      <c r="A140" s="151"/>
      <c r="B140" s="152" t="s">
        <v>75</v>
      </c>
      <c r="C140" s="153" t="s">
        <v>364</v>
      </c>
      <c r="D140" s="151"/>
      <c r="E140" s="154"/>
      <c r="F140" s="155"/>
      <c r="G140" s="155"/>
      <c r="H140" s="156"/>
      <c r="I140" s="157"/>
      <c r="J140" s="156"/>
      <c r="K140" s="157"/>
      <c r="L140" s="153"/>
      <c r="M140" s="153"/>
      <c r="N140" s="153"/>
      <c r="O140" s="153"/>
      <c r="P140" s="153"/>
    </row>
    <row r="141" customFormat="false" ht="12.75" hidden="false" customHeight="false" outlineLevel="0" collapsed="false">
      <c r="A141" s="139"/>
      <c r="B141" s="140" t="s">
        <v>365</v>
      </c>
      <c r="C141" s="140" t="s">
        <v>359</v>
      </c>
      <c r="D141" s="141"/>
      <c r="E141" s="160"/>
      <c r="F141" s="161"/>
      <c r="G141" s="161" t="n">
        <f aca="false">SUM(G139:G140)</f>
        <v>0</v>
      </c>
      <c r="H141" s="144"/>
      <c r="I141" s="144" t="n">
        <f aca="false">SUM(I139:I140)</f>
        <v>0</v>
      </c>
      <c r="J141" s="144"/>
      <c r="K141" s="144" t="n">
        <f aca="false">SUM(K139:K140)</f>
        <v>0</v>
      </c>
      <c r="L141" s="140"/>
      <c r="M141" s="140"/>
      <c r="N141" s="140"/>
      <c r="O141" s="140"/>
      <c r="P141" s="140"/>
    </row>
    <row r="142" customFormat="false" ht="12.75" hidden="false" customHeight="false" outlineLevel="0" collapsed="false">
      <c r="A142" s="162"/>
      <c r="D142" s="163"/>
      <c r="E142" s="164"/>
      <c r="F142" s="165"/>
      <c r="G142" s="165"/>
      <c r="H142" s="166"/>
      <c r="I142" s="167"/>
      <c r="J142" s="166"/>
      <c r="K142" s="167"/>
    </row>
    <row r="143" customFormat="false" ht="12.75" hidden="false" customHeight="false" outlineLevel="0" collapsed="false">
      <c r="A143" s="139"/>
      <c r="B143" s="140" t="s">
        <v>60</v>
      </c>
      <c r="C143" s="140" t="s">
        <v>366</v>
      </c>
      <c r="D143" s="141"/>
      <c r="E143" s="160"/>
      <c r="F143" s="161"/>
      <c r="G143" s="161"/>
      <c r="H143" s="144"/>
      <c r="I143" s="144"/>
      <c r="J143" s="144"/>
      <c r="K143" s="144"/>
      <c r="L143" s="140"/>
      <c r="M143" s="140" t="s">
        <v>68</v>
      </c>
      <c r="N143" s="140"/>
      <c r="O143" s="140"/>
      <c r="P143" s="140"/>
    </row>
    <row r="144" customFormat="false" ht="21.95" hidden="false" customHeight="true" outlineLevel="0" collapsed="false">
      <c r="A144" s="145" t="n">
        <v>61</v>
      </c>
      <c r="B144" s="146" t="s">
        <v>367</v>
      </c>
      <c r="C144" s="146" t="s">
        <v>368</v>
      </c>
      <c r="D144" s="145" t="s">
        <v>198</v>
      </c>
      <c r="E144" s="147" t="n">
        <v>27</v>
      </c>
      <c r="F144" s="148" t="n">
        <v>0</v>
      </c>
      <c r="G144" s="148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369</v>
      </c>
      <c r="P144" s="146" t="s">
        <v>370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371</v>
      </c>
      <c r="D145" s="151"/>
      <c r="E145" s="154"/>
      <c r="F145" s="155"/>
      <c r="G145" s="155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1.95" hidden="false" customHeight="true" outlineLevel="0" collapsed="false">
      <c r="A146" s="145" t="n">
        <v>62</v>
      </c>
      <c r="B146" s="146" t="s">
        <v>372</v>
      </c>
      <c r="C146" s="146" t="s">
        <v>373</v>
      </c>
      <c r="D146" s="145" t="s">
        <v>198</v>
      </c>
      <c r="E146" s="147" t="n">
        <v>69.1</v>
      </c>
      <c r="F146" s="148" t="n">
        <v>0</v>
      </c>
      <c r="G146" s="148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369</v>
      </c>
      <c r="P146" s="146" t="s">
        <v>374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375</v>
      </c>
      <c r="D147" s="151"/>
      <c r="E147" s="154"/>
      <c r="F147" s="155"/>
      <c r="G147" s="155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1.95" hidden="false" customHeight="true" outlineLevel="0" collapsed="false">
      <c r="A148" s="145" t="n">
        <v>63</v>
      </c>
      <c r="B148" s="146" t="s">
        <v>376</v>
      </c>
      <c r="C148" s="146" t="s">
        <v>377</v>
      </c>
      <c r="D148" s="145" t="s">
        <v>122</v>
      </c>
      <c r="E148" s="147" t="n">
        <v>5.5</v>
      </c>
      <c r="F148" s="148" t="n">
        <v>0</v>
      </c>
      <c r="G148" s="148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239</v>
      </c>
      <c r="P148" s="146" t="s">
        <v>378</v>
      </c>
    </row>
    <row r="149" customFormat="false" ht="12.75" hidden="false" customHeight="false" outlineLevel="0" collapsed="false">
      <c r="A149" s="151"/>
      <c r="B149" s="152" t="s">
        <v>75</v>
      </c>
      <c r="C149" s="153" t="s">
        <v>379</v>
      </c>
      <c r="D149" s="151"/>
      <c r="E149" s="154"/>
      <c r="F149" s="155"/>
      <c r="G149" s="155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4</v>
      </c>
      <c r="B150" s="146" t="s">
        <v>380</v>
      </c>
      <c r="C150" s="146" t="s">
        <v>381</v>
      </c>
      <c r="D150" s="145" t="s">
        <v>162</v>
      </c>
      <c r="E150" s="147" t="n">
        <v>0.2</v>
      </c>
      <c r="F150" s="148" t="n">
        <v>0</v>
      </c>
      <c r="G150" s="148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/>
      <c r="P150" s="146"/>
    </row>
    <row r="151" customFormat="false" ht="22.5" hidden="false" customHeight="false" outlineLevel="0" collapsed="false">
      <c r="A151" s="151"/>
      <c r="B151" s="152" t="s">
        <v>75</v>
      </c>
      <c r="C151" s="153" t="s">
        <v>382</v>
      </c>
      <c r="D151" s="151"/>
      <c r="E151" s="154"/>
      <c r="F151" s="155"/>
      <c r="G151" s="155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1.95" hidden="false" customHeight="true" outlineLevel="0" collapsed="false">
      <c r="A152" s="145" t="n">
        <v>65</v>
      </c>
      <c r="B152" s="146" t="s">
        <v>383</v>
      </c>
      <c r="C152" s="146" t="s">
        <v>384</v>
      </c>
      <c r="D152" s="145" t="s">
        <v>198</v>
      </c>
      <c r="E152" s="147" t="n">
        <v>24</v>
      </c>
      <c r="F152" s="148" t="n">
        <v>0</v>
      </c>
      <c r="G152" s="148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385</v>
      </c>
      <c r="P152" s="146" t="s">
        <v>386</v>
      </c>
    </row>
    <row r="153" customFormat="false" ht="33.75" hidden="false" customHeight="false" outlineLevel="0" collapsed="false">
      <c r="A153" s="151"/>
      <c r="B153" s="152" t="s">
        <v>75</v>
      </c>
      <c r="C153" s="153" t="s">
        <v>387</v>
      </c>
      <c r="D153" s="151"/>
      <c r="E153" s="154"/>
      <c r="F153" s="155"/>
      <c r="G153" s="155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1.95" hidden="false" customHeight="true" outlineLevel="0" collapsed="false">
      <c r="A154" s="145" t="n">
        <v>66</v>
      </c>
      <c r="B154" s="146" t="s">
        <v>388</v>
      </c>
      <c r="C154" s="146" t="s">
        <v>389</v>
      </c>
      <c r="D154" s="145" t="s">
        <v>151</v>
      </c>
      <c r="E154" s="147" t="n">
        <v>1</v>
      </c>
      <c r="F154" s="148" t="n">
        <v>0</v>
      </c>
      <c r="G154" s="148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390</v>
      </c>
      <c r="P154" s="146"/>
    </row>
    <row r="155" customFormat="false" ht="22.5" hidden="false" customHeight="false" outlineLevel="0" collapsed="false">
      <c r="A155" s="151"/>
      <c r="B155" s="152" t="s">
        <v>75</v>
      </c>
      <c r="C155" s="153" t="s">
        <v>391</v>
      </c>
      <c r="D155" s="151"/>
      <c r="E155" s="154"/>
      <c r="F155" s="155"/>
      <c r="G155" s="155"/>
      <c r="H155" s="156"/>
      <c r="I155" s="157"/>
      <c r="J155" s="156"/>
      <c r="K155" s="157"/>
      <c r="L155" s="153"/>
      <c r="M155" s="153"/>
      <c r="N155" s="153"/>
      <c r="O155" s="153"/>
      <c r="P155" s="153"/>
    </row>
    <row r="156" customFormat="false" ht="21.95" hidden="false" customHeight="true" outlineLevel="0" collapsed="false">
      <c r="A156" s="145" t="n">
        <v>67</v>
      </c>
      <c r="B156" s="146" t="s">
        <v>392</v>
      </c>
      <c r="C156" s="146" t="s">
        <v>393</v>
      </c>
      <c r="D156" s="145" t="s">
        <v>151</v>
      </c>
      <c r="E156" s="147" t="n">
        <v>2</v>
      </c>
      <c r="F156" s="148" t="n">
        <v>0</v>
      </c>
      <c r="G156" s="148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254</v>
      </c>
      <c r="P156" s="146"/>
    </row>
    <row r="157" customFormat="false" ht="12.75" hidden="false" customHeight="false" outlineLevel="0" collapsed="false">
      <c r="A157" s="151"/>
      <c r="B157" s="152" t="s">
        <v>75</v>
      </c>
      <c r="C157" s="153" t="s">
        <v>394</v>
      </c>
      <c r="D157" s="151"/>
      <c r="E157" s="154"/>
      <c r="F157" s="155"/>
      <c r="G157" s="155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1.95" hidden="false" customHeight="true" outlineLevel="0" collapsed="false">
      <c r="A158" s="145" t="n">
        <v>68</v>
      </c>
      <c r="B158" s="146" t="s">
        <v>395</v>
      </c>
      <c r="C158" s="146" t="s">
        <v>396</v>
      </c>
      <c r="D158" s="145" t="s">
        <v>151</v>
      </c>
      <c r="E158" s="147" t="n">
        <v>5</v>
      </c>
      <c r="F158" s="148" t="n">
        <v>0</v>
      </c>
      <c r="G158" s="148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397</v>
      </c>
      <c r="P158" s="146" t="s">
        <v>398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399</v>
      </c>
      <c r="D159" s="151"/>
      <c r="E159" s="154"/>
      <c r="F159" s="155"/>
      <c r="G159" s="155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21.95" hidden="false" customHeight="true" outlineLevel="0" collapsed="false">
      <c r="A160" s="92" t="n">
        <v>69</v>
      </c>
      <c r="B160" s="95" t="s">
        <v>400</v>
      </c>
      <c r="C160" s="95" t="s">
        <v>401</v>
      </c>
      <c r="D160" s="92" t="s">
        <v>162</v>
      </c>
      <c r="E160" s="169" t="n">
        <v>647.9</v>
      </c>
      <c r="F160" s="170" t="n">
        <v>0</v>
      </c>
      <c r="G160" s="170" t="n">
        <f aca="false">ROUND(E160*F160,6)</f>
        <v>0</v>
      </c>
      <c r="H160" s="171" t="n">
        <v>0</v>
      </c>
      <c r="I160" s="172" t="n">
        <v>0</v>
      </c>
      <c r="J160" s="171"/>
      <c r="K160" s="172" t="n">
        <f aca="false">ROUND(E160*J160,1)</f>
        <v>0</v>
      </c>
      <c r="L160" s="95"/>
      <c r="M160" s="95" t="s">
        <v>106</v>
      </c>
      <c r="N160" s="95" t="s">
        <v>107</v>
      </c>
      <c r="O160" s="95" t="s">
        <v>402</v>
      </c>
      <c r="P160" s="95"/>
    </row>
    <row r="161" customFormat="false" ht="21.95" hidden="false" customHeight="true" outlineLevel="0" collapsed="false">
      <c r="A161" s="92" t="n">
        <v>70</v>
      </c>
      <c r="B161" s="95" t="s">
        <v>403</v>
      </c>
      <c r="C161" s="95" t="s">
        <v>404</v>
      </c>
      <c r="D161" s="92" t="s">
        <v>162</v>
      </c>
      <c r="E161" s="169" t="n">
        <v>106.7</v>
      </c>
      <c r="F161" s="170" t="n">
        <v>0</v>
      </c>
      <c r="G161" s="170" t="n">
        <f aca="false">ROUND(E161*F161,6)</f>
        <v>0</v>
      </c>
      <c r="H161" s="171" t="n">
        <v>0</v>
      </c>
      <c r="I161" s="172" t="n">
        <v>0</v>
      </c>
      <c r="J161" s="171"/>
      <c r="K161" s="172" t="n">
        <f aca="false">ROUND(E161*J161,1)</f>
        <v>0</v>
      </c>
      <c r="L161" s="95"/>
      <c r="M161" s="95" t="s">
        <v>106</v>
      </c>
      <c r="N161" s="95" t="s">
        <v>107</v>
      </c>
      <c r="O161" s="95" t="s">
        <v>402</v>
      </c>
      <c r="P161" s="95"/>
    </row>
    <row r="162" customFormat="false" ht="21.95" hidden="false" customHeight="true" outlineLevel="0" collapsed="false">
      <c r="A162" s="145" t="n">
        <v>71</v>
      </c>
      <c r="B162" s="146" t="s">
        <v>405</v>
      </c>
      <c r="C162" s="146" t="s">
        <v>406</v>
      </c>
      <c r="D162" s="145" t="s">
        <v>105</v>
      </c>
      <c r="E162" s="147" t="n">
        <v>440</v>
      </c>
      <c r="F162" s="148" t="n">
        <v>0</v>
      </c>
      <c r="G162" s="148" t="n">
        <f aca="false">ROUND(E162*F162,6)</f>
        <v>0</v>
      </c>
      <c r="H162" s="149" t="n">
        <v>0</v>
      </c>
      <c r="I162" s="150" t="n">
        <v>0</v>
      </c>
      <c r="J162" s="149"/>
      <c r="K162" s="150" t="n">
        <f aca="false">ROUND(E162*J162,1)</f>
        <v>0</v>
      </c>
      <c r="L162" s="146"/>
      <c r="M162" s="146" t="s">
        <v>106</v>
      </c>
      <c r="N162" s="146" t="s">
        <v>107</v>
      </c>
      <c r="O162" s="146" t="s">
        <v>407</v>
      </c>
      <c r="P162" s="146" t="s">
        <v>408</v>
      </c>
    </row>
    <row r="163" customFormat="false" ht="101.25" hidden="false" customHeight="false" outlineLevel="0" collapsed="false">
      <c r="A163" s="151"/>
      <c r="B163" s="152" t="s">
        <v>75</v>
      </c>
      <c r="C163" s="153" t="s">
        <v>409</v>
      </c>
      <c r="D163" s="151"/>
      <c r="E163" s="154"/>
      <c r="F163" s="155"/>
      <c r="G163" s="155"/>
      <c r="H163" s="156"/>
      <c r="I163" s="157"/>
      <c r="J163" s="156"/>
      <c r="K163" s="157"/>
      <c r="L163" s="153"/>
      <c r="M163" s="153"/>
      <c r="N163" s="153"/>
      <c r="O163" s="153"/>
      <c r="P163" s="153"/>
    </row>
    <row r="164" customFormat="false" ht="21.95" hidden="false" customHeight="true" outlineLevel="0" collapsed="false">
      <c r="A164" s="145" t="n">
        <v>72</v>
      </c>
      <c r="B164" s="146" t="s">
        <v>410</v>
      </c>
      <c r="C164" s="146" t="s">
        <v>406</v>
      </c>
      <c r="D164" s="145" t="s">
        <v>105</v>
      </c>
      <c r="E164" s="147" t="n">
        <v>4</v>
      </c>
      <c r="F164" s="148" t="n">
        <v>0</v>
      </c>
      <c r="G164" s="148" t="n">
        <f aca="false">ROUND(E164*F164,6)</f>
        <v>0</v>
      </c>
      <c r="H164" s="149" t="n">
        <v>0</v>
      </c>
      <c r="I164" s="150" t="n">
        <v>0</v>
      </c>
      <c r="J164" s="149"/>
      <c r="K164" s="150" t="n">
        <f aca="false">ROUND(E164*J164,1)</f>
        <v>0</v>
      </c>
      <c r="L164" s="146"/>
      <c r="M164" s="146" t="s">
        <v>106</v>
      </c>
      <c r="N164" s="146" t="s">
        <v>107</v>
      </c>
      <c r="O164" s="146" t="s">
        <v>407</v>
      </c>
      <c r="P164" s="146"/>
    </row>
    <row r="165" customFormat="false" ht="22.5" hidden="false" customHeight="false" outlineLevel="0" collapsed="false">
      <c r="A165" s="151"/>
      <c r="B165" s="152" t="s">
        <v>75</v>
      </c>
      <c r="C165" s="153" t="s">
        <v>411</v>
      </c>
      <c r="D165" s="151"/>
      <c r="E165" s="154"/>
      <c r="F165" s="155"/>
      <c r="G165" s="155"/>
      <c r="H165" s="156"/>
      <c r="I165" s="157"/>
      <c r="J165" s="156"/>
      <c r="K165" s="157"/>
      <c r="L165" s="153"/>
      <c r="M165" s="153"/>
      <c r="N165" s="153"/>
      <c r="O165" s="153"/>
      <c r="P165" s="153"/>
    </row>
    <row r="166" customFormat="false" ht="21.95" hidden="false" customHeight="true" outlineLevel="0" collapsed="false">
      <c r="A166" s="92" t="n">
        <v>73</v>
      </c>
      <c r="B166" s="95" t="s">
        <v>412</v>
      </c>
      <c r="C166" s="95" t="s">
        <v>413</v>
      </c>
      <c r="D166" s="92" t="s">
        <v>151</v>
      </c>
      <c r="E166" s="169" t="n">
        <v>16</v>
      </c>
      <c r="F166" s="170" t="n">
        <v>0</v>
      </c>
      <c r="G166" s="170" t="n">
        <f aca="false">ROUND(E166*F166,6)</f>
        <v>0</v>
      </c>
      <c r="H166" s="171" t="n">
        <v>0</v>
      </c>
      <c r="I166" s="172" t="n">
        <v>0</v>
      </c>
      <c r="J166" s="171"/>
      <c r="K166" s="172" t="n">
        <f aca="false">ROUND(E166*J166,1)</f>
        <v>0</v>
      </c>
      <c r="L166" s="95"/>
      <c r="M166" s="95" t="s">
        <v>106</v>
      </c>
      <c r="N166" s="95" t="s">
        <v>107</v>
      </c>
      <c r="O166" s="95" t="s">
        <v>414</v>
      </c>
      <c r="P166" s="95" t="s">
        <v>415</v>
      </c>
    </row>
    <row r="167" customFormat="false" ht="12.75" hidden="false" customHeight="false" outlineLevel="0" collapsed="false">
      <c r="A167" s="139"/>
      <c r="B167" s="140" t="s">
        <v>416</v>
      </c>
      <c r="C167" s="140" t="s">
        <v>366</v>
      </c>
      <c r="D167" s="141"/>
      <c r="E167" s="160"/>
      <c r="F167" s="161"/>
      <c r="G167" s="161" t="n">
        <f aca="false">SUM(G144:G166)</f>
        <v>0</v>
      </c>
      <c r="H167" s="144"/>
      <c r="I167" s="144" t="n">
        <f aca="false">SUM(I144:I166)</f>
        <v>0</v>
      </c>
      <c r="J167" s="144"/>
      <c r="K167" s="144" t="n">
        <f aca="false">SUM(K144:K166)</f>
        <v>0</v>
      </c>
      <c r="L167" s="140"/>
      <c r="M167" s="140"/>
      <c r="N167" s="140"/>
      <c r="O167" s="140"/>
      <c r="P167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99"/>
    <col collapsed="false" customWidth="true" hidden="false" outlineLevel="0" max="3" min="3" style="122" width="55.56"/>
    <col collapsed="false" customWidth="true" hidden="false" outlineLevel="0" max="4" min="4" style="122" width="8.41"/>
    <col collapsed="false" customWidth="true" hidden="false" outlineLevel="0" max="5" min="5" style="122" width="8.28"/>
    <col collapsed="false" customWidth="true" hidden="false" outlineLevel="0" max="6" min="6" style="122" width="8.56"/>
    <col collapsed="false" customWidth="true" hidden="false" outlineLevel="0" max="7" min="7" style="122" width="8.7"/>
    <col collapsed="false" customWidth="true" hidden="false" outlineLevel="0" max="8" min="8" style="122" width="9.7"/>
    <col collapsed="false" customWidth="true" hidden="false" outlineLevel="0" max="9" min="9" style="122" width="12.28"/>
    <col collapsed="false" customWidth="true" hidden="false" outlineLevel="0" max="10" min="10" style="122" width="10.71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28"/>
    <col collapsed="false" customWidth="true" hidden="true" outlineLevel="0" max="14" min="14" style="122" width="8.7"/>
    <col collapsed="false" customWidth="true" hidden="true" outlineLevel="0" max="15" min="15" style="122" width="89.7"/>
    <col collapsed="false" customWidth="true" hidden="false" outlineLevel="0" max="16" min="16" style="122" width="0.13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35)+SUM(K11:K35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tru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17</v>
      </c>
      <c r="D4" s="134" t="s">
        <v>32</v>
      </c>
      <c r="E4" s="131"/>
      <c r="I4" s="130" t="s">
        <v>33</v>
      </c>
      <c r="J4" s="133" t="s">
        <v>418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tru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85"/>
      <c r="F10" s="186"/>
      <c r="G10" s="186"/>
      <c r="H10" s="140"/>
      <c r="I10" s="140"/>
      <c r="J10" s="140"/>
      <c r="K10" s="140"/>
      <c r="L10" s="140"/>
      <c r="M10" s="140" t="s">
        <v>68</v>
      </c>
      <c r="N10" s="140"/>
      <c r="O10" s="140"/>
      <c r="P10" s="140"/>
    </row>
    <row r="11" customFormat="false" ht="22.5" hidden="false" customHeight="true" outlineLevel="0" collapsed="false">
      <c r="A11" s="92" t="n">
        <v>1</v>
      </c>
      <c r="B11" s="95" t="s">
        <v>419</v>
      </c>
      <c r="C11" s="95" t="s">
        <v>420</v>
      </c>
      <c r="D11" s="92" t="s">
        <v>122</v>
      </c>
      <c r="E11" s="187" t="n">
        <v>281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21</v>
      </c>
      <c r="O11" s="95" t="s">
        <v>422</v>
      </c>
      <c r="P11" s="95" t="s">
        <v>423</v>
      </c>
    </row>
    <row r="12" customFormat="false" ht="18.75" hidden="false" customHeight="true" outlineLevel="0" collapsed="false">
      <c r="A12" s="92" t="n">
        <v>2</v>
      </c>
      <c r="B12" s="95" t="s">
        <v>424</v>
      </c>
      <c r="C12" s="95" t="s">
        <v>425</v>
      </c>
      <c r="D12" s="92" t="s">
        <v>162</v>
      </c>
      <c r="E12" s="187" t="n">
        <v>12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26</v>
      </c>
      <c r="O12" s="95" t="s">
        <v>217</v>
      </c>
      <c r="P12" s="95" t="s">
        <v>427</v>
      </c>
    </row>
    <row r="13" customFormat="false" ht="18.75" hidden="false" customHeight="true" outlineLevel="0" collapsed="false">
      <c r="A13" s="92" t="n">
        <v>3</v>
      </c>
      <c r="B13" s="95" t="s">
        <v>428</v>
      </c>
      <c r="C13" s="95" t="s">
        <v>429</v>
      </c>
      <c r="D13" s="92" t="s">
        <v>162</v>
      </c>
      <c r="E13" s="187" t="n">
        <v>99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430</v>
      </c>
      <c r="O13" s="95" t="s">
        <v>431</v>
      </c>
      <c r="P13" s="95" t="s">
        <v>432</v>
      </c>
    </row>
    <row r="14" customFormat="false" ht="26.25" hidden="false" customHeight="true" outlineLevel="0" collapsed="false">
      <c r="A14" s="92" t="n">
        <v>4</v>
      </c>
      <c r="B14" s="95" t="s">
        <v>433</v>
      </c>
      <c r="C14" s="95" t="s">
        <v>434</v>
      </c>
      <c r="D14" s="92" t="s">
        <v>162</v>
      </c>
      <c r="E14" s="187" t="n">
        <v>128.2</v>
      </c>
      <c r="F14" s="188" t="n">
        <v>0</v>
      </c>
      <c r="G14" s="188" t="n">
        <f aca="false">ROUND(E14*F14,6)</f>
        <v>0</v>
      </c>
      <c r="H14" s="171" t="n">
        <v>0</v>
      </c>
      <c r="I14" s="172" t="n">
        <v>0</v>
      </c>
      <c r="J14" s="171"/>
      <c r="K14" s="172" t="n">
        <f aca="false">ROUND(E14*J14,1)</f>
        <v>0</v>
      </c>
      <c r="L14" s="95"/>
      <c r="M14" s="95" t="s">
        <v>106</v>
      </c>
      <c r="N14" s="95" t="s">
        <v>435</v>
      </c>
      <c r="O14" s="95" t="s">
        <v>436</v>
      </c>
      <c r="P14" s="95" t="s">
        <v>437</v>
      </c>
    </row>
    <row r="15" customFormat="false" ht="21.75" hidden="false" customHeight="true" outlineLevel="0" collapsed="false">
      <c r="A15" s="92" t="n">
        <v>5</v>
      </c>
      <c r="B15" s="95" t="s">
        <v>438</v>
      </c>
      <c r="C15" s="95" t="s">
        <v>439</v>
      </c>
      <c r="D15" s="92" t="s">
        <v>162</v>
      </c>
      <c r="E15" s="187" t="n">
        <v>37.4</v>
      </c>
      <c r="F15" s="188" t="n">
        <v>0</v>
      </c>
      <c r="G15" s="188" t="n">
        <f aca="false">ROUND(E15*F15,6)</f>
        <v>0</v>
      </c>
      <c r="H15" s="171" t="n">
        <v>0</v>
      </c>
      <c r="I15" s="172" t="n">
        <v>0</v>
      </c>
      <c r="J15" s="171"/>
      <c r="K15" s="172" t="n">
        <f aca="false">ROUND(E15*J15,1)</f>
        <v>0</v>
      </c>
      <c r="L15" s="95"/>
      <c r="M15" s="95" t="s">
        <v>106</v>
      </c>
      <c r="N15" s="95" t="s">
        <v>435</v>
      </c>
      <c r="O15" s="95" t="s">
        <v>436</v>
      </c>
      <c r="P15" s="95" t="s">
        <v>440</v>
      </c>
    </row>
    <row r="16" customFormat="false" ht="21.75" hidden="false" customHeight="true" outlineLevel="0" collapsed="false">
      <c r="A16" s="92" t="n">
        <v>6</v>
      </c>
      <c r="B16" s="95" t="s">
        <v>441</v>
      </c>
      <c r="C16" s="95" t="s">
        <v>442</v>
      </c>
      <c r="D16" s="92" t="s">
        <v>162</v>
      </c>
      <c r="E16" s="187" t="n">
        <v>673.5</v>
      </c>
      <c r="F16" s="188" t="n">
        <v>0</v>
      </c>
      <c r="G16" s="188" t="n">
        <f aca="false">ROUND(E16*F16,6)</f>
        <v>0</v>
      </c>
      <c r="H16" s="171" t="n">
        <v>0</v>
      </c>
      <c r="I16" s="172" t="n">
        <v>0</v>
      </c>
      <c r="J16" s="171"/>
      <c r="K16" s="172" t="n">
        <f aca="false">ROUND(E16*J16,1)</f>
        <v>0</v>
      </c>
      <c r="L16" s="95"/>
      <c r="M16" s="95" t="s">
        <v>106</v>
      </c>
      <c r="N16" s="95" t="s">
        <v>107</v>
      </c>
      <c r="O16" s="95" t="s">
        <v>443</v>
      </c>
      <c r="P16" s="95" t="s">
        <v>444</v>
      </c>
    </row>
    <row r="17" customFormat="false" ht="21.75" hidden="false" customHeight="true" outlineLevel="0" collapsed="false">
      <c r="A17" s="92" t="n">
        <v>7</v>
      </c>
      <c r="B17" s="95" t="s">
        <v>445</v>
      </c>
      <c r="C17" s="95" t="s">
        <v>446</v>
      </c>
      <c r="D17" s="92" t="s">
        <v>162</v>
      </c>
      <c r="E17" s="187" t="n">
        <v>57.2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435</v>
      </c>
      <c r="O17" s="95" t="s">
        <v>436</v>
      </c>
      <c r="P17" s="95" t="s">
        <v>447</v>
      </c>
    </row>
    <row r="18" customFormat="false" ht="25.5" hidden="false" customHeight="true" outlineLevel="0" collapsed="false">
      <c r="A18" s="92" t="n">
        <v>8</v>
      </c>
      <c r="B18" s="95" t="s">
        <v>448</v>
      </c>
      <c r="C18" s="95" t="s">
        <v>449</v>
      </c>
      <c r="D18" s="92" t="s">
        <v>122</v>
      </c>
      <c r="E18" s="187" t="n">
        <v>4.8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/>
      <c r="O18" s="95" t="s">
        <v>217</v>
      </c>
      <c r="P18" s="95" t="s">
        <v>450</v>
      </c>
    </row>
    <row r="19" customFormat="false" ht="20.25" hidden="false" customHeight="true" outlineLevel="0" collapsed="false">
      <c r="A19" s="92" t="n">
        <v>9</v>
      </c>
      <c r="B19" s="95" t="s">
        <v>451</v>
      </c>
      <c r="C19" s="95" t="s">
        <v>452</v>
      </c>
      <c r="D19" s="92" t="s">
        <v>162</v>
      </c>
      <c r="E19" s="187" t="n">
        <v>284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453</v>
      </c>
      <c r="O19" s="95" t="s">
        <v>454</v>
      </c>
      <c r="P19" s="95" t="s">
        <v>455</v>
      </c>
    </row>
    <row r="20" customFormat="false" ht="21.75" hidden="false" customHeight="true" outlineLevel="0" collapsed="false">
      <c r="A20" s="92" t="n">
        <v>10</v>
      </c>
      <c r="B20" s="95" t="s">
        <v>170</v>
      </c>
      <c r="C20" s="95" t="s">
        <v>456</v>
      </c>
      <c r="D20" s="92" t="s">
        <v>162</v>
      </c>
      <c r="E20" s="187" t="n">
        <v>673.5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453</v>
      </c>
      <c r="O20" s="95" t="s">
        <v>454</v>
      </c>
      <c r="P20" s="95" t="s">
        <v>457</v>
      </c>
    </row>
    <row r="21" customFormat="false" ht="26.25" hidden="false" customHeight="true" outlineLevel="0" collapsed="false">
      <c r="A21" s="92" t="n">
        <v>11</v>
      </c>
      <c r="B21" s="95" t="s">
        <v>458</v>
      </c>
      <c r="C21" s="95" t="s">
        <v>459</v>
      </c>
      <c r="D21" s="92" t="s">
        <v>162</v>
      </c>
      <c r="E21" s="187" t="n">
        <v>47.3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453</v>
      </c>
      <c r="O21" s="95" t="s">
        <v>454</v>
      </c>
      <c r="P21" s="95" t="s">
        <v>460</v>
      </c>
    </row>
    <row r="22" customFormat="false" ht="18" hidden="false" customHeight="true" outlineLevel="0" collapsed="false">
      <c r="A22" s="92" t="n">
        <v>12</v>
      </c>
      <c r="B22" s="95" t="s">
        <v>461</v>
      </c>
      <c r="C22" s="95" t="s">
        <v>462</v>
      </c>
      <c r="D22" s="92" t="s">
        <v>122</v>
      </c>
      <c r="E22" s="187" t="n">
        <v>475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426</v>
      </c>
      <c r="O22" s="95" t="s">
        <v>463</v>
      </c>
      <c r="P22" s="95" t="s">
        <v>464</v>
      </c>
    </row>
    <row r="23" customFormat="false" ht="21.95" hidden="false" customHeight="true" outlineLevel="0" collapsed="false">
      <c r="A23" s="92" t="n">
        <v>13</v>
      </c>
      <c r="B23" s="95" t="s">
        <v>465</v>
      </c>
      <c r="C23" s="95" t="s">
        <v>466</v>
      </c>
      <c r="D23" s="92" t="s">
        <v>162</v>
      </c>
      <c r="E23" s="187" t="n">
        <v>37.4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426</v>
      </c>
      <c r="O23" s="95" t="s">
        <v>217</v>
      </c>
      <c r="P23" s="95" t="s">
        <v>467</v>
      </c>
    </row>
    <row r="24" customFormat="false" ht="22.5" hidden="false" customHeight="false" outlineLevel="0" collapsed="false">
      <c r="A24" s="92" t="n">
        <v>14</v>
      </c>
      <c r="B24" s="95" t="s">
        <v>468</v>
      </c>
      <c r="C24" s="95" t="s">
        <v>469</v>
      </c>
      <c r="D24" s="92" t="s">
        <v>122</v>
      </c>
      <c r="E24" s="187" t="n">
        <v>250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470</v>
      </c>
      <c r="O24" s="95" t="s">
        <v>188</v>
      </c>
      <c r="P24" s="95" t="n">
        <v>250.2</v>
      </c>
    </row>
    <row r="25" customFormat="false" ht="12.75" hidden="false" customHeight="false" outlineLevel="0" collapsed="false">
      <c r="A25" s="139"/>
      <c r="B25" s="140" t="s">
        <v>52</v>
      </c>
      <c r="C25" s="140" t="s">
        <v>471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56</v>
      </c>
      <c r="C27" s="140" t="s">
        <v>322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7" hidden="false" customHeight="true" outlineLevel="0" collapsed="false">
      <c r="A28" s="92" t="n">
        <v>15</v>
      </c>
      <c r="B28" s="95" t="s">
        <v>472</v>
      </c>
      <c r="C28" s="95" t="s">
        <v>473</v>
      </c>
      <c r="D28" s="92" t="s">
        <v>122</v>
      </c>
      <c r="E28" s="187" t="n">
        <v>145</v>
      </c>
      <c r="F28" s="188" t="n">
        <v>0</v>
      </c>
      <c r="G28" s="188" t="n">
        <f aca="false">ROUND(E28*F28,6)</f>
        <v>0</v>
      </c>
      <c r="H28" s="171" t="n">
        <v>0</v>
      </c>
      <c r="I28" s="172" t="n">
        <v>0</v>
      </c>
      <c r="J28" s="171"/>
      <c r="K28" s="172" t="n">
        <f aca="false">ROUND(E28*J28,1)</f>
        <v>0</v>
      </c>
      <c r="L28" s="95"/>
      <c r="M28" s="95" t="s">
        <v>106</v>
      </c>
      <c r="N28" s="95" t="s">
        <v>474</v>
      </c>
      <c r="O28" s="95" t="s">
        <v>475</v>
      </c>
      <c r="P28" s="95" t="s">
        <v>476</v>
      </c>
    </row>
    <row r="29" customFormat="false" ht="27" hidden="false" customHeight="true" outlineLevel="0" collapsed="false">
      <c r="A29" s="92" t="n">
        <v>16</v>
      </c>
      <c r="B29" s="95" t="s">
        <v>477</v>
      </c>
      <c r="C29" s="95" t="s">
        <v>478</v>
      </c>
      <c r="D29" s="92"/>
      <c r="E29" s="187" t="n">
        <v>138.5</v>
      </c>
      <c r="F29" s="188" t="n">
        <v>0</v>
      </c>
      <c r="G29" s="188" t="n">
        <f aca="false">ROUND(E29*F29,6)</f>
        <v>0</v>
      </c>
      <c r="H29" s="171" t="n">
        <v>0</v>
      </c>
      <c r="I29" s="172" t="n">
        <v>0</v>
      </c>
      <c r="J29" s="171"/>
      <c r="K29" s="172" t="n">
        <f aca="false">ROUND(E29*J29,1)</f>
        <v>0</v>
      </c>
      <c r="L29" s="95"/>
      <c r="M29" s="95" t="s">
        <v>106</v>
      </c>
      <c r="N29" s="95" t="s">
        <v>479</v>
      </c>
      <c r="O29" s="95" t="s">
        <v>480</v>
      </c>
      <c r="P29" s="95" t="s">
        <v>481</v>
      </c>
    </row>
    <row r="30" customFormat="false" ht="12.75" hidden="false" customHeight="false" outlineLevel="0" collapsed="false">
      <c r="A30" s="139"/>
      <c r="B30" s="140" t="s">
        <v>56</v>
      </c>
      <c r="C30" s="140" t="s">
        <v>482</v>
      </c>
      <c r="D30" s="141"/>
      <c r="E30" s="185"/>
      <c r="F30" s="186"/>
      <c r="G30" s="186" t="n">
        <f aca="false">SUM(G28:G29)</f>
        <v>0</v>
      </c>
      <c r="H30" s="144"/>
      <c r="I30" s="144" t="n">
        <f aca="false">SUM(I28:I29)</f>
        <v>0</v>
      </c>
      <c r="J30" s="144"/>
      <c r="K30" s="144" t="n">
        <f aca="false">SUM(K28:K29)</f>
        <v>0</v>
      </c>
      <c r="L30" s="140"/>
      <c r="M30" s="140"/>
      <c r="N30" s="140"/>
      <c r="O30" s="140"/>
      <c r="P30" s="140"/>
    </row>
    <row r="31" customFormat="false" ht="12.75" hidden="false" customHeight="false" outlineLevel="0" collapsed="false">
      <c r="A31" s="162"/>
      <c r="D31" s="163"/>
      <c r="E31" s="189"/>
      <c r="F31" s="190"/>
      <c r="G31" s="190"/>
      <c r="H31" s="166"/>
      <c r="I31" s="166"/>
      <c r="J31" s="166"/>
      <c r="K31" s="191"/>
    </row>
    <row r="32" customFormat="false" ht="12.75" hidden="false" customHeight="false" outlineLevel="0" collapsed="false">
      <c r="A32" s="139"/>
      <c r="B32" s="140" t="s">
        <v>483</v>
      </c>
      <c r="C32" s="140" t="s">
        <v>484</v>
      </c>
      <c r="D32" s="141"/>
      <c r="E32" s="185"/>
      <c r="F32" s="186"/>
      <c r="G32" s="186"/>
      <c r="H32" s="144"/>
      <c r="I32" s="144"/>
      <c r="J32" s="144"/>
      <c r="K32" s="144"/>
      <c r="L32" s="140"/>
      <c r="M32" s="140" t="s">
        <v>68</v>
      </c>
      <c r="N32" s="140"/>
      <c r="O32" s="140"/>
      <c r="P32" s="140"/>
    </row>
    <row r="33" customFormat="false" ht="17.25" hidden="false" customHeight="true" outlineLevel="0" collapsed="false">
      <c r="A33" s="92" t="n">
        <v>17</v>
      </c>
      <c r="B33" s="95" t="s">
        <v>485</v>
      </c>
      <c r="C33" s="95" t="s">
        <v>486</v>
      </c>
      <c r="D33" s="92" t="s">
        <v>105</v>
      </c>
      <c r="E33" s="187" t="n">
        <v>455</v>
      </c>
      <c r="F33" s="188" t="n">
        <v>0</v>
      </c>
      <c r="G33" s="188" t="n">
        <f aca="false">ROUND(E33*F33,6)</f>
        <v>0</v>
      </c>
      <c r="H33" s="171" t="n">
        <v>0</v>
      </c>
      <c r="I33" s="172" t="n">
        <v>0</v>
      </c>
      <c r="J33" s="171"/>
      <c r="K33" s="172" t="n">
        <f aca="false">ROUND(E33*J33,1)</f>
        <v>0</v>
      </c>
      <c r="L33" s="95"/>
      <c r="M33" s="95" t="s">
        <v>106</v>
      </c>
      <c r="N33" s="95"/>
      <c r="O33" s="95"/>
      <c r="P33" s="95"/>
    </row>
    <row r="34" customFormat="false" ht="12.75" hidden="false" customHeight="false" outlineLevel="0" collapsed="false">
      <c r="A34" s="139"/>
      <c r="B34" s="140" t="s">
        <v>483</v>
      </c>
      <c r="C34" s="140" t="s">
        <v>487</v>
      </c>
      <c r="D34" s="141"/>
      <c r="E34" s="185"/>
      <c r="F34" s="186"/>
      <c r="G34" s="186" t="n">
        <f aca="false">SUM(G33)</f>
        <v>0</v>
      </c>
      <c r="H34" s="144"/>
      <c r="I34" s="144" t="n">
        <f aca="false">SUM(I33:I33)</f>
        <v>0</v>
      </c>
      <c r="J34" s="144"/>
      <c r="K34" s="144" t="n">
        <f aca="false">SUM(K33:K33)</f>
        <v>0</v>
      </c>
      <c r="L34" s="140"/>
      <c r="M34" s="140"/>
      <c r="N34" s="140"/>
      <c r="O34" s="140"/>
      <c r="P34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28"/>
    <col collapsed="false" customWidth="true" hidden="false" outlineLevel="0" max="2" min="2" style="122" width="10.56"/>
    <col collapsed="false" customWidth="true" hidden="false" outlineLevel="0" max="3" min="3" style="122" width="55.7"/>
    <col collapsed="false" customWidth="true" hidden="false" outlineLevel="0" max="4" min="4" style="122" width="8.7"/>
    <col collapsed="false" customWidth="true" hidden="false" outlineLevel="0" max="5" min="5" style="122" width="7.99"/>
    <col collapsed="false" customWidth="true" hidden="false" outlineLevel="0" max="6" min="6" style="122" width="9.99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7"/>
    <col collapsed="false" customWidth="true" hidden="false" outlineLevel="0" max="10" min="10" style="122" width="10.56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41"/>
    <col collapsed="false" customWidth="true" hidden="true" outlineLevel="0" max="14" min="14" style="122" width="8.7"/>
    <col collapsed="false" customWidth="true" hidden="true" outlineLevel="0" max="15" min="15" style="122" width="111.56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63)+SUM(K11:K63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92" t="s">
        <v>28</v>
      </c>
      <c r="B3" s="192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88</v>
      </c>
      <c r="D4" s="134" t="s">
        <v>32</v>
      </c>
      <c r="E4" s="131"/>
      <c r="I4" s="130" t="s">
        <v>33</v>
      </c>
      <c r="J4" s="133" t="s">
        <v>489</v>
      </c>
    </row>
    <row r="5" s="194" customFormat="true" ht="12.75" hidden="false" customHeight="true" outlineLevel="0" collapsed="false">
      <c r="A5" s="193" t="s">
        <v>35</v>
      </c>
      <c r="B5" s="193"/>
      <c r="C5" s="193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95" t="s">
        <v>56</v>
      </c>
      <c r="G9" s="195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40"/>
      <c r="F10" s="186"/>
      <c r="G10" s="186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30.75" hidden="false" customHeight="true" outlineLevel="0" collapsed="false">
      <c r="A11" s="92" t="n">
        <v>1</v>
      </c>
      <c r="B11" s="95" t="s">
        <v>490</v>
      </c>
      <c r="C11" s="95" t="s">
        <v>491</v>
      </c>
      <c r="D11" s="92" t="s">
        <v>162</v>
      </c>
      <c r="E11" s="169" t="n">
        <v>12.2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92</v>
      </c>
      <c r="O11" s="95" t="s">
        <v>493</v>
      </c>
      <c r="P11" s="95" t="s">
        <v>494</v>
      </c>
    </row>
    <row r="12" customFormat="false" ht="22.5" hidden="false" customHeight="false" outlineLevel="0" collapsed="false">
      <c r="A12" s="92" t="n">
        <v>2</v>
      </c>
      <c r="B12" s="95" t="s">
        <v>495</v>
      </c>
      <c r="C12" s="95" t="s">
        <v>496</v>
      </c>
      <c r="D12" s="92" t="s">
        <v>162</v>
      </c>
      <c r="E12" s="169" t="n">
        <v>10.1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92</v>
      </c>
      <c r="O12" s="95" t="s">
        <v>497</v>
      </c>
      <c r="P12" s="95" t="s">
        <v>498</v>
      </c>
    </row>
    <row r="13" customFormat="false" ht="22.5" hidden="false" customHeight="true" outlineLevel="0" collapsed="false">
      <c r="A13" s="92" t="n">
        <v>3</v>
      </c>
      <c r="B13" s="95" t="s">
        <v>499</v>
      </c>
      <c r="C13" s="95" t="s">
        <v>500</v>
      </c>
      <c r="D13" s="92" t="s">
        <v>162</v>
      </c>
      <c r="E13" s="169" t="n">
        <v>6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501</v>
      </c>
      <c r="O13" s="95" t="s">
        <v>502</v>
      </c>
      <c r="P13" s="95" t="s">
        <v>503</v>
      </c>
    </row>
    <row r="14" customFormat="false" ht="12.75" hidden="false" customHeight="false" outlineLevel="0" collapsed="false">
      <c r="A14" s="139"/>
      <c r="B14" s="140" t="s">
        <v>52</v>
      </c>
      <c r="C14" s="140" t="s">
        <v>471</v>
      </c>
      <c r="D14" s="141"/>
      <c r="E14" s="160"/>
      <c r="F14" s="186"/>
      <c r="G14" s="186" t="n">
        <f aca="false">SUM(G11:G13)</f>
        <v>0</v>
      </c>
      <c r="H14" s="144"/>
      <c r="I14" s="144" t="n">
        <f aca="false">SUM(I11:I13)</f>
        <v>0</v>
      </c>
      <c r="J14" s="144"/>
      <c r="K14" s="144" t="n">
        <f aca="false">SUM(K11:K13)</f>
        <v>0</v>
      </c>
      <c r="L14" s="140"/>
      <c r="M14" s="140"/>
      <c r="N14" s="140"/>
      <c r="O14" s="140"/>
      <c r="P14" s="140"/>
    </row>
    <row r="15" customFormat="false" ht="12.75" hidden="false" customHeight="false" outlineLevel="0" collapsed="false">
      <c r="A15" s="162"/>
      <c r="D15" s="163"/>
      <c r="E15" s="164"/>
      <c r="F15" s="190"/>
      <c r="G15" s="190"/>
      <c r="H15" s="166"/>
      <c r="I15" s="166"/>
      <c r="J15" s="166"/>
      <c r="K15" s="191"/>
    </row>
    <row r="16" customFormat="false" ht="12.75" hidden="false" customHeight="false" outlineLevel="0" collapsed="false">
      <c r="A16" s="139"/>
      <c r="B16" s="140" t="s">
        <v>56</v>
      </c>
      <c r="C16" s="140" t="s">
        <v>322</v>
      </c>
      <c r="D16" s="141"/>
      <c r="E16" s="160"/>
      <c r="F16" s="186"/>
      <c r="G16" s="186"/>
      <c r="H16" s="144"/>
      <c r="I16" s="144"/>
      <c r="J16" s="144"/>
      <c r="K16" s="144"/>
      <c r="L16" s="140"/>
      <c r="M16" s="140" t="s">
        <v>68</v>
      </c>
      <c r="N16" s="140"/>
      <c r="O16" s="140"/>
      <c r="P16" s="140"/>
    </row>
    <row r="17" customFormat="false" ht="22.5" hidden="false" customHeight="false" outlineLevel="0" collapsed="false">
      <c r="A17" s="92" t="n">
        <v>4</v>
      </c>
      <c r="B17" s="95" t="s">
        <v>504</v>
      </c>
      <c r="C17" s="95" t="s">
        <v>505</v>
      </c>
      <c r="D17" s="92" t="s">
        <v>162</v>
      </c>
      <c r="E17" s="169" t="n">
        <v>618.9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506</v>
      </c>
      <c r="O17" s="95" t="s">
        <v>507</v>
      </c>
      <c r="P17" s="95" t="s">
        <v>508</v>
      </c>
    </row>
    <row r="18" customFormat="false" ht="22.5" hidden="false" customHeight="false" outlineLevel="0" collapsed="false">
      <c r="A18" s="92" t="n">
        <v>5</v>
      </c>
      <c r="B18" s="95" t="s">
        <v>509</v>
      </c>
      <c r="C18" s="95" t="s">
        <v>510</v>
      </c>
      <c r="D18" s="92" t="s">
        <v>162</v>
      </c>
      <c r="E18" s="169" t="n">
        <v>341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 t="s">
        <v>506</v>
      </c>
      <c r="O18" s="95" t="s">
        <v>507</v>
      </c>
      <c r="P18" s="95" t="s">
        <v>511</v>
      </c>
    </row>
    <row r="19" customFormat="false" ht="43.5" hidden="false" customHeight="true" outlineLevel="0" collapsed="false">
      <c r="A19" s="92" t="n">
        <v>6</v>
      </c>
      <c r="B19" s="95" t="s">
        <v>512</v>
      </c>
      <c r="C19" s="95" t="s">
        <v>513</v>
      </c>
      <c r="D19" s="92" t="s">
        <v>198</v>
      </c>
      <c r="E19" s="169" t="n">
        <v>293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514</v>
      </c>
      <c r="O19" s="95" t="s">
        <v>515</v>
      </c>
      <c r="P19" s="95" t="s">
        <v>516</v>
      </c>
    </row>
    <row r="20" customFormat="false" ht="29.25" hidden="false" customHeight="true" outlineLevel="0" collapsed="false">
      <c r="A20" s="92" t="n">
        <v>7</v>
      </c>
      <c r="B20" s="95" t="s">
        <v>517</v>
      </c>
      <c r="C20" s="95" t="s">
        <v>518</v>
      </c>
      <c r="D20" s="92" t="s">
        <v>198</v>
      </c>
      <c r="E20" s="169" t="n">
        <v>1393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506</v>
      </c>
      <c r="O20" s="95" t="s">
        <v>519</v>
      </c>
      <c r="P20" s="95" t="s">
        <v>520</v>
      </c>
    </row>
    <row r="21" customFormat="false" ht="28.5" hidden="false" customHeight="true" outlineLevel="0" collapsed="false">
      <c r="A21" s="92" t="n">
        <v>8</v>
      </c>
      <c r="B21" s="95" t="s">
        <v>521</v>
      </c>
      <c r="C21" s="95" t="s">
        <v>522</v>
      </c>
      <c r="D21" s="92" t="s">
        <v>198</v>
      </c>
      <c r="E21" s="169" t="n">
        <v>187.2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506</v>
      </c>
      <c r="O21" s="95" t="s">
        <v>519</v>
      </c>
      <c r="P21" s="95" t="s">
        <v>523</v>
      </c>
    </row>
    <row r="22" customFormat="false" ht="20.25" hidden="false" customHeight="true" outlineLevel="0" collapsed="false">
      <c r="A22" s="92" t="n">
        <v>9</v>
      </c>
      <c r="B22" s="95" t="s">
        <v>524</v>
      </c>
      <c r="C22" s="95" t="s">
        <v>525</v>
      </c>
      <c r="D22" s="92" t="s">
        <v>137</v>
      </c>
      <c r="E22" s="169" t="n">
        <v>30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526</v>
      </c>
      <c r="O22" s="95" t="s">
        <v>527</v>
      </c>
      <c r="P22" s="95" t="s">
        <v>528</v>
      </c>
    </row>
    <row r="23" customFormat="false" ht="22.5" hidden="false" customHeight="false" outlineLevel="0" collapsed="false">
      <c r="A23" s="92" t="n">
        <v>10</v>
      </c>
      <c r="B23" s="95" t="s">
        <v>529</v>
      </c>
      <c r="C23" s="95" t="s">
        <v>530</v>
      </c>
      <c r="D23" s="92" t="s">
        <v>137</v>
      </c>
      <c r="E23" s="169" t="n">
        <v>38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506</v>
      </c>
      <c r="O23" s="95" t="s">
        <v>531</v>
      </c>
      <c r="P23" s="95" t="s">
        <v>532</v>
      </c>
    </row>
    <row r="24" customFormat="false" ht="19.5" hidden="false" customHeight="true" outlineLevel="0" collapsed="false">
      <c r="A24" s="92" t="n">
        <v>11</v>
      </c>
      <c r="B24" s="95" t="s">
        <v>533</v>
      </c>
      <c r="C24" s="95" t="s">
        <v>534</v>
      </c>
      <c r="D24" s="92" t="s">
        <v>122</v>
      </c>
      <c r="E24" s="169" t="n">
        <v>107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535</v>
      </c>
      <c r="O24" s="95" t="s">
        <v>536</v>
      </c>
      <c r="P24" s="95" t="s">
        <v>537</v>
      </c>
    </row>
    <row r="25" customFormat="false" ht="19.5" hidden="false" customHeight="true" outlineLevel="0" collapsed="false">
      <c r="A25" s="92" t="n">
        <v>12</v>
      </c>
      <c r="B25" s="95" t="s">
        <v>538</v>
      </c>
      <c r="C25" s="95" t="s">
        <v>539</v>
      </c>
      <c r="D25" s="92" t="s">
        <v>122</v>
      </c>
      <c r="E25" s="169" t="n">
        <v>107</v>
      </c>
      <c r="F25" s="188" t="n">
        <v>0</v>
      </c>
      <c r="G25" s="188" t="n">
        <f aca="false">ROUND(E25*F25,6)</f>
        <v>0</v>
      </c>
      <c r="H25" s="171" t="n">
        <v>0</v>
      </c>
      <c r="I25" s="172" t="n">
        <v>0</v>
      </c>
      <c r="J25" s="171"/>
      <c r="K25" s="172" t="n">
        <f aca="false">ROUND(E25*J25,1)</f>
        <v>0</v>
      </c>
      <c r="L25" s="95"/>
      <c r="M25" s="95" t="s">
        <v>106</v>
      </c>
      <c r="N25" s="95" t="s">
        <v>535</v>
      </c>
      <c r="O25" s="95" t="s">
        <v>536</v>
      </c>
      <c r="P25" s="95" t="s">
        <v>540</v>
      </c>
    </row>
    <row r="26" customFormat="false" ht="19.5" hidden="false" customHeight="true" outlineLevel="0" collapsed="false">
      <c r="A26" s="92" t="n">
        <v>13</v>
      </c>
      <c r="B26" s="95" t="s">
        <v>541</v>
      </c>
      <c r="C26" s="95" t="s">
        <v>542</v>
      </c>
      <c r="D26" s="92" t="s">
        <v>122</v>
      </c>
      <c r="E26" s="169" t="n">
        <v>107</v>
      </c>
      <c r="F26" s="188" t="n">
        <v>0</v>
      </c>
      <c r="G26" s="188" t="n">
        <f aca="false">ROUND(E26*F26,6)</f>
        <v>0</v>
      </c>
      <c r="H26" s="171" t="n">
        <v>0</v>
      </c>
      <c r="I26" s="172" t="n">
        <v>0</v>
      </c>
      <c r="J26" s="171"/>
      <c r="K26" s="172" t="n">
        <f aca="false">ROUND(E26*J26,1)</f>
        <v>0</v>
      </c>
      <c r="L26" s="95"/>
      <c r="M26" s="95" t="s">
        <v>106</v>
      </c>
      <c r="N26" s="95" t="s">
        <v>535</v>
      </c>
      <c r="O26" s="95" t="s">
        <v>536</v>
      </c>
      <c r="P26" s="95" t="s">
        <v>540</v>
      </c>
    </row>
    <row r="27" customFormat="false" ht="12.75" hidden="false" customHeight="false" outlineLevel="0" collapsed="false">
      <c r="A27" s="139"/>
      <c r="B27" s="140" t="s">
        <v>56</v>
      </c>
      <c r="C27" s="140" t="s">
        <v>482</v>
      </c>
      <c r="D27" s="141"/>
      <c r="E27" s="160"/>
      <c r="F27" s="186"/>
      <c r="G27" s="186" t="n">
        <f aca="false">SUM(G17:G26)</f>
        <v>0</v>
      </c>
      <c r="H27" s="144"/>
      <c r="I27" s="144" t="n">
        <f aca="false">SUM(I17:I26)</f>
        <v>0</v>
      </c>
      <c r="J27" s="144"/>
      <c r="K27" s="144" t="n">
        <f aca="false">SUM(K17:K26)</f>
        <v>0</v>
      </c>
      <c r="L27" s="140"/>
      <c r="M27" s="140"/>
      <c r="N27" s="140"/>
      <c r="O27" s="140"/>
      <c r="P27" s="140"/>
    </row>
    <row r="28" customFormat="false" ht="12.75" hidden="false" customHeight="false" outlineLevel="0" collapsed="false">
      <c r="A28" s="162"/>
      <c r="D28" s="163"/>
      <c r="E28" s="164"/>
      <c r="F28" s="190"/>
      <c r="G28" s="190"/>
      <c r="H28" s="166"/>
      <c r="I28" s="166"/>
      <c r="J28" s="166"/>
      <c r="K28" s="191"/>
    </row>
    <row r="29" customFormat="false" ht="12.75" hidden="false" customHeight="false" outlineLevel="0" collapsed="false">
      <c r="A29" s="139"/>
      <c r="B29" s="140" t="s">
        <v>59</v>
      </c>
      <c r="C29" s="140" t="s">
        <v>543</v>
      </c>
      <c r="D29" s="141"/>
      <c r="E29" s="160"/>
      <c r="F29" s="186"/>
      <c r="G29" s="186"/>
      <c r="H29" s="144"/>
      <c r="I29" s="144"/>
      <c r="J29" s="144"/>
      <c r="K29" s="144"/>
      <c r="L29" s="140"/>
      <c r="M29" s="140" t="s">
        <v>68</v>
      </c>
      <c r="N29" s="140"/>
      <c r="O29" s="140"/>
      <c r="P29" s="140"/>
    </row>
    <row r="30" customFormat="false" ht="22.5" hidden="false" customHeight="true" outlineLevel="0" collapsed="false">
      <c r="A30" s="92" t="n">
        <v>14</v>
      </c>
      <c r="B30" s="95" t="s">
        <v>544</v>
      </c>
      <c r="C30" s="95" t="s">
        <v>545</v>
      </c>
      <c r="D30" s="92" t="s">
        <v>137</v>
      </c>
      <c r="E30" s="169" t="n">
        <v>6</v>
      </c>
      <c r="F30" s="188" t="n">
        <v>0</v>
      </c>
      <c r="G30" s="188" t="n">
        <f aca="false">ROUND(E30*F30,6)</f>
        <v>0</v>
      </c>
      <c r="H30" s="171" t="n">
        <v>0</v>
      </c>
      <c r="I30" s="172" t="n">
        <v>0</v>
      </c>
      <c r="J30" s="171"/>
      <c r="K30" s="172" t="n">
        <f aca="false">ROUND(E30*J30,1)</f>
        <v>0</v>
      </c>
      <c r="L30" s="95"/>
      <c r="M30" s="95" t="s">
        <v>106</v>
      </c>
      <c r="N30" s="95" t="s">
        <v>546</v>
      </c>
      <c r="O30" s="95" t="s">
        <v>547</v>
      </c>
      <c r="P30" s="95" t="s">
        <v>548</v>
      </c>
    </row>
    <row r="31" customFormat="false" ht="12.75" hidden="false" customHeight="false" outlineLevel="0" collapsed="false">
      <c r="A31" s="139"/>
      <c r="B31" s="140"/>
      <c r="C31" s="140" t="s">
        <v>549</v>
      </c>
      <c r="D31" s="141"/>
      <c r="E31" s="160"/>
      <c r="F31" s="186"/>
      <c r="G31" s="186" t="n">
        <f aca="false">SUM(G30:G30)</f>
        <v>0</v>
      </c>
      <c r="H31" s="144"/>
      <c r="I31" s="144" t="n">
        <f aca="false">SUM(I30:I30)</f>
        <v>0</v>
      </c>
      <c r="J31" s="144"/>
      <c r="K31" s="144" t="n">
        <f aca="false">SUM(K30:K30)</f>
        <v>0</v>
      </c>
      <c r="L31" s="140"/>
      <c r="M31" s="140"/>
      <c r="N31" s="140"/>
      <c r="O31" s="140"/>
      <c r="P31" s="140"/>
    </row>
    <row r="32" customFormat="false" ht="12.75" hidden="false" customHeight="false" outlineLevel="0" collapsed="false">
      <c r="A32" s="162"/>
      <c r="D32" s="163"/>
      <c r="E32" s="164"/>
      <c r="F32" s="190"/>
      <c r="G32" s="190"/>
      <c r="H32" s="166"/>
      <c r="I32" s="166"/>
      <c r="J32" s="166"/>
      <c r="K32" s="191"/>
    </row>
    <row r="33" customFormat="false" ht="12.75" hidden="false" customHeight="false" outlineLevel="0" collapsed="false">
      <c r="A33" s="139"/>
      <c r="B33" s="140" t="s">
        <v>60</v>
      </c>
      <c r="C33" s="140" t="s">
        <v>366</v>
      </c>
      <c r="D33" s="141"/>
      <c r="E33" s="160"/>
      <c r="F33" s="186"/>
      <c r="G33" s="186"/>
      <c r="H33" s="144"/>
      <c r="I33" s="144"/>
      <c r="J33" s="144"/>
      <c r="K33" s="144"/>
      <c r="L33" s="140"/>
      <c r="M33" s="140" t="s">
        <v>68</v>
      </c>
      <c r="N33" s="140"/>
      <c r="O33" s="140"/>
      <c r="P33" s="140"/>
    </row>
    <row r="34" customFormat="false" ht="22.5" hidden="false" customHeight="false" outlineLevel="0" collapsed="false">
      <c r="A34" s="92" t="n">
        <v>15</v>
      </c>
      <c r="B34" s="95" t="s">
        <v>550</v>
      </c>
      <c r="C34" s="95" t="s">
        <v>551</v>
      </c>
      <c r="D34" s="92" t="s">
        <v>137</v>
      </c>
      <c r="E34" s="169" t="n">
        <v>28</v>
      </c>
      <c r="F34" s="188" t="n">
        <v>0</v>
      </c>
      <c r="G34" s="188" t="n">
        <f aca="false">ROUND(E34*F34,6)</f>
        <v>0</v>
      </c>
      <c r="H34" s="171" t="n">
        <v>0</v>
      </c>
      <c r="I34" s="172" t="n">
        <v>0</v>
      </c>
      <c r="J34" s="171"/>
      <c r="K34" s="172" t="n">
        <f aca="false">ROUND(E34*J34,1)</f>
        <v>0</v>
      </c>
      <c r="L34" s="95"/>
      <c r="M34" s="95" t="s">
        <v>106</v>
      </c>
      <c r="N34" s="95" t="s">
        <v>552</v>
      </c>
      <c r="O34" s="95" t="s">
        <v>553</v>
      </c>
      <c r="P34" s="95" t="s">
        <v>554</v>
      </c>
    </row>
    <row r="35" customFormat="false" ht="33.75" hidden="false" customHeight="true" outlineLevel="0" collapsed="false">
      <c r="A35" s="92" t="n">
        <v>16</v>
      </c>
      <c r="B35" s="95" t="s">
        <v>555</v>
      </c>
      <c r="C35" s="95" t="s">
        <v>556</v>
      </c>
      <c r="D35" s="92" t="s">
        <v>137</v>
      </c>
      <c r="E35" s="169" t="n">
        <v>4</v>
      </c>
      <c r="F35" s="188" t="n">
        <v>0</v>
      </c>
      <c r="G35" s="188" t="n">
        <f aca="false">ROUND(E35*F35,6)</f>
        <v>0</v>
      </c>
      <c r="H35" s="171" t="n">
        <v>0</v>
      </c>
      <c r="I35" s="172" t="n">
        <v>0</v>
      </c>
      <c r="J35" s="171"/>
      <c r="K35" s="172" t="n">
        <f aca="false">ROUND(E35*J35,1)</f>
        <v>0</v>
      </c>
      <c r="L35" s="95"/>
      <c r="M35" s="95" t="s">
        <v>106</v>
      </c>
      <c r="N35" s="95" t="s">
        <v>557</v>
      </c>
      <c r="O35" s="95" t="s">
        <v>558</v>
      </c>
      <c r="P35" s="95" t="s">
        <v>559</v>
      </c>
    </row>
    <row r="36" customFormat="false" ht="34.5" hidden="false" customHeight="true" outlineLevel="0" collapsed="false">
      <c r="A36" s="92" t="n">
        <v>17</v>
      </c>
      <c r="B36" s="95" t="s">
        <v>560</v>
      </c>
      <c r="C36" s="95" t="s">
        <v>561</v>
      </c>
      <c r="D36" s="92" t="s">
        <v>137</v>
      </c>
      <c r="E36" s="169" t="n">
        <v>6</v>
      </c>
      <c r="F36" s="188" t="n">
        <v>0</v>
      </c>
      <c r="G36" s="188" t="n">
        <f aca="false">ROUND(E36*F36,6)</f>
        <v>0</v>
      </c>
      <c r="H36" s="171" t="n">
        <v>0</v>
      </c>
      <c r="I36" s="172" t="n">
        <v>0</v>
      </c>
      <c r="J36" s="171"/>
      <c r="K36" s="172" t="n">
        <f aca="false">ROUND(E36*J36,1)</f>
        <v>0</v>
      </c>
      <c r="L36" s="95"/>
      <c r="M36" s="95" t="s">
        <v>106</v>
      </c>
      <c r="N36" s="95" t="s">
        <v>557</v>
      </c>
      <c r="O36" s="95" t="s">
        <v>558</v>
      </c>
      <c r="P36" s="95" t="s">
        <v>562</v>
      </c>
    </row>
    <row r="37" customFormat="false" ht="34.5" hidden="false" customHeight="true" outlineLevel="0" collapsed="false">
      <c r="A37" s="92" t="n">
        <v>18</v>
      </c>
      <c r="B37" s="95" t="s">
        <v>563</v>
      </c>
      <c r="C37" s="95" t="s">
        <v>564</v>
      </c>
      <c r="D37" s="92" t="s">
        <v>137</v>
      </c>
      <c r="E37" s="169" t="n">
        <v>8</v>
      </c>
      <c r="F37" s="188" t="n">
        <v>0</v>
      </c>
      <c r="G37" s="188" t="n">
        <f aca="false">ROUND(E37*F37,6)</f>
        <v>0</v>
      </c>
      <c r="H37" s="171" t="n">
        <v>0</v>
      </c>
      <c r="I37" s="172" t="n">
        <v>0</v>
      </c>
      <c r="J37" s="171"/>
      <c r="K37" s="172" t="n">
        <f aca="false">ROUND(E37*J37,1)</f>
        <v>0</v>
      </c>
      <c r="L37" s="95"/>
      <c r="M37" s="95" t="s">
        <v>106</v>
      </c>
      <c r="N37" s="95" t="s">
        <v>557</v>
      </c>
      <c r="O37" s="95" t="s">
        <v>558</v>
      </c>
      <c r="P37" s="95" t="s">
        <v>565</v>
      </c>
    </row>
    <row r="38" customFormat="false" ht="22.5" hidden="false" customHeight="true" outlineLevel="0" collapsed="false">
      <c r="A38" s="92" t="n">
        <v>19</v>
      </c>
      <c r="B38" s="95" t="s">
        <v>566</v>
      </c>
      <c r="C38" s="95" t="s">
        <v>567</v>
      </c>
      <c r="D38" s="92" t="s">
        <v>137</v>
      </c>
      <c r="E38" s="169" t="n">
        <v>4</v>
      </c>
      <c r="F38" s="188" t="n">
        <v>0</v>
      </c>
      <c r="G38" s="188" t="n">
        <f aca="false">ROUND(E38*F38,6)</f>
        <v>0</v>
      </c>
      <c r="H38" s="171" t="n">
        <v>0</v>
      </c>
      <c r="I38" s="172" t="n">
        <v>0</v>
      </c>
      <c r="J38" s="171"/>
      <c r="K38" s="172" t="n">
        <f aca="false">ROUND(E38*J38,1)</f>
        <v>0</v>
      </c>
      <c r="L38" s="95"/>
      <c r="M38" s="95" t="s">
        <v>106</v>
      </c>
      <c r="N38" s="95" t="s">
        <v>557</v>
      </c>
      <c r="O38" s="95" t="s">
        <v>558</v>
      </c>
      <c r="P38" s="95" t="s">
        <v>568</v>
      </c>
    </row>
    <row r="39" customFormat="false" ht="22.5" hidden="false" customHeight="true" outlineLevel="0" collapsed="false">
      <c r="A39" s="92" t="n">
        <v>20</v>
      </c>
      <c r="B39" s="95" t="s">
        <v>569</v>
      </c>
      <c r="C39" s="95" t="s">
        <v>570</v>
      </c>
      <c r="D39" s="92" t="s">
        <v>137</v>
      </c>
      <c r="E39" s="169" t="n">
        <v>3</v>
      </c>
      <c r="F39" s="188" t="n">
        <v>0</v>
      </c>
      <c r="G39" s="188" t="n">
        <f aca="false">ROUND(E39*F39,6)</f>
        <v>0</v>
      </c>
      <c r="H39" s="171" t="n">
        <v>0</v>
      </c>
      <c r="I39" s="172" t="n">
        <v>0</v>
      </c>
      <c r="J39" s="171"/>
      <c r="K39" s="172" t="n">
        <f aca="false">ROUND(E39*J39,1)</f>
        <v>0</v>
      </c>
      <c r="L39" s="95"/>
      <c r="M39" s="95" t="s">
        <v>106</v>
      </c>
      <c r="N39" s="95" t="s">
        <v>557</v>
      </c>
      <c r="O39" s="95" t="s">
        <v>571</v>
      </c>
      <c r="P39" s="95" t="s">
        <v>572</v>
      </c>
    </row>
    <row r="40" customFormat="false" ht="22.5" hidden="false" customHeight="true" outlineLevel="0" collapsed="false">
      <c r="A40" s="92" t="n">
        <v>21</v>
      </c>
      <c r="B40" s="95" t="s">
        <v>573</v>
      </c>
      <c r="C40" s="95" t="s">
        <v>574</v>
      </c>
      <c r="D40" s="92" t="s">
        <v>137</v>
      </c>
      <c r="E40" s="169" t="n">
        <v>7</v>
      </c>
      <c r="F40" s="188" t="n">
        <v>0</v>
      </c>
      <c r="G40" s="188" t="n">
        <f aca="false">ROUND(E40*F40,6)</f>
        <v>0</v>
      </c>
      <c r="H40" s="171" t="n">
        <v>0</v>
      </c>
      <c r="I40" s="172" t="n">
        <v>0</v>
      </c>
      <c r="J40" s="171"/>
      <c r="K40" s="172" t="n">
        <f aca="false">ROUND(E40*J40,1)</f>
        <v>0</v>
      </c>
      <c r="L40" s="95"/>
      <c r="M40" s="95" t="s">
        <v>106</v>
      </c>
      <c r="N40" s="95" t="s">
        <v>557</v>
      </c>
      <c r="O40" s="95" t="s">
        <v>571</v>
      </c>
      <c r="P40" s="95" t="s">
        <v>575</v>
      </c>
    </row>
    <row r="41" customFormat="false" ht="22.5" hidden="false" customHeight="true" outlineLevel="0" collapsed="false">
      <c r="A41" s="92" t="n">
        <v>22</v>
      </c>
      <c r="B41" s="95" t="s">
        <v>576</v>
      </c>
      <c r="C41" s="95" t="s">
        <v>577</v>
      </c>
      <c r="D41" s="92" t="s">
        <v>137</v>
      </c>
      <c r="E41" s="169" t="n">
        <v>3</v>
      </c>
      <c r="F41" s="188" t="n">
        <v>0</v>
      </c>
      <c r="G41" s="188" t="n">
        <f aca="false">ROUND(E41*F41,6)</f>
        <v>0</v>
      </c>
      <c r="H41" s="171" t="n">
        <v>0</v>
      </c>
      <c r="I41" s="172" t="n">
        <v>0</v>
      </c>
      <c r="J41" s="171"/>
      <c r="K41" s="172" t="n">
        <f aca="false">ROUND(E41*J41,1)</f>
        <v>0</v>
      </c>
      <c r="L41" s="95"/>
      <c r="M41" s="95" t="s">
        <v>106</v>
      </c>
      <c r="N41" s="95" t="s">
        <v>557</v>
      </c>
      <c r="O41" s="95" t="s">
        <v>571</v>
      </c>
      <c r="P41" s="95" t="s">
        <v>578</v>
      </c>
    </row>
    <row r="42" customFormat="false" ht="33" hidden="false" customHeight="true" outlineLevel="0" collapsed="false">
      <c r="A42" s="92" t="n">
        <v>23</v>
      </c>
      <c r="B42" s="95" t="s">
        <v>579</v>
      </c>
      <c r="C42" s="95" t="s">
        <v>580</v>
      </c>
      <c r="D42" s="92" t="s">
        <v>198</v>
      </c>
      <c r="E42" s="169" t="n">
        <v>14.4</v>
      </c>
      <c r="F42" s="188" t="n">
        <v>0</v>
      </c>
      <c r="G42" s="188" t="n">
        <f aca="false">ROUND(E42*F42,6)</f>
        <v>0</v>
      </c>
      <c r="H42" s="171" t="n">
        <v>0</v>
      </c>
      <c r="I42" s="172" t="n">
        <v>0</v>
      </c>
      <c r="J42" s="171"/>
      <c r="K42" s="172" t="n">
        <f aca="false">ROUND(E42*J42,1)</f>
        <v>0</v>
      </c>
      <c r="L42" s="95"/>
      <c r="M42" s="95" t="s">
        <v>106</v>
      </c>
      <c r="N42" s="95" t="s">
        <v>581</v>
      </c>
      <c r="O42" s="95" t="s">
        <v>582</v>
      </c>
      <c r="P42" s="95" t="s">
        <v>583</v>
      </c>
    </row>
    <row r="43" customFormat="false" ht="27" hidden="false" customHeight="true" outlineLevel="0" collapsed="false">
      <c r="A43" s="92" t="n">
        <v>24</v>
      </c>
      <c r="B43" s="95" t="s">
        <v>584</v>
      </c>
      <c r="C43" s="95" t="s">
        <v>585</v>
      </c>
      <c r="D43" s="92" t="s">
        <v>122</v>
      </c>
      <c r="E43" s="169" t="n">
        <v>1410.5</v>
      </c>
      <c r="F43" s="188" t="n">
        <v>0</v>
      </c>
      <c r="G43" s="188" t="n">
        <f aca="false">ROUND(E43*F43,6)</f>
        <v>0</v>
      </c>
      <c r="H43" s="171" t="n">
        <v>0</v>
      </c>
      <c r="I43" s="172" t="n">
        <v>0</v>
      </c>
      <c r="J43" s="171"/>
      <c r="K43" s="172" t="n">
        <f aca="false">ROUND(E43*J43,1)</f>
        <v>0</v>
      </c>
      <c r="L43" s="95"/>
      <c r="M43" s="95" t="s">
        <v>106</v>
      </c>
      <c r="N43" s="95" t="s">
        <v>453</v>
      </c>
      <c r="O43" s="95" t="s">
        <v>586</v>
      </c>
      <c r="P43" s="95" t="s">
        <v>587</v>
      </c>
    </row>
    <row r="44" customFormat="false" ht="19.5" hidden="false" customHeight="true" outlineLevel="0" collapsed="false">
      <c r="A44" s="92" t="n">
        <v>25</v>
      </c>
      <c r="B44" s="95" t="s">
        <v>588</v>
      </c>
      <c r="C44" s="95" t="s">
        <v>589</v>
      </c>
      <c r="D44" s="92" t="s">
        <v>122</v>
      </c>
      <c r="E44" s="169" t="n">
        <v>227.5</v>
      </c>
      <c r="F44" s="188" t="n">
        <v>0</v>
      </c>
      <c r="G44" s="188" t="n">
        <f aca="false">ROUND(E44*F44,6)</f>
        <v>0</v>
      </c>
      <c r="H44" s="171" t="n">
        <v>0</v>
      </c>
      <c r="I44" s="172" t="n">
        <v>0</v>
      </c>
      <c r="J44" s="171"/>
      <c r="K44" s="172" t="n">
        <f aca="false">ROUND(E44*J44,1)</f>
        <v>0</v>
      </c>
      <c r="L44" s="95"/>
      <c r="M44" s="95" t="s">
        <v>106</v>
      </c>
      <c r="N44" s="95"/>
      <c r="O44" s="95" t="s">
        <v>586</v>
      </c>
      <c r="P44" s="95" t="s">
        <v>590</v>
      </c>
    </row>
    <row r="45" customFormat="false" ht="19.5" hidden="false" customHeight="true" outlineLevel="0" collapsed="false">
      <c r="A45" s="92" t="n">
        <v>26</v>
      </c>
      <c r="B45" s="95" t="s">
        <v>591</v>
      </c>
      <c r="C45" s="95" t="s">
        <v>592</v>
      </c>
      <c r="D45" s="92" t="s">
        <v>122</v>
      </c>
      <c r="E45" s="169" t="n">
        <v>470.4</v>
      </c>
      <c r="F45" s="188" t="n">
        <v>0</v>
      </c>
      <c r="G45" s="188" t="n">
        <f aca="false">ROUND(E45*F45,6)</f>
        <v>0</v>
      </c>
      <c r="H45" s="171" t="n">
        <v>0</v>
      </c>
      <c r="I45" s="172" t="n">
        <v>0</v>
      </c>
      <c r="J45" s="171"/>
      <c r="K45" s="172" t="n">
        <f aca="false">ROUND(E45*J45,1)</f>
        <v>0</v>
      </c>
      <c r="L45" s="95"/>
      <c r="M45" s="95" t="s">
        <v>106</v>
      </c>
      <c r="N45" s="95" t="s">
        <v>453</v>
      </c>
      <c r="O45" s="95" t="s">
        <v>593</v>
      </c>
      <c r="P45" s="95" t="s">
        <v>594</v>
      </c>
    </row>
    <row r="46" customFormat="false" ht="22.5" hidden="false" customHeight="false" outlineLevel="0" collapsed="false">
      <c r="A46" s="92" t="n">
        <v>27</v>
      </c>
      <c r="B46" s="95" t="s">
        <v>595</v>
      </c>
      <c r="C46" s="95" t="s">
        <v>596</v>
      </c>
      <c r="D46" s="92" t="s">
        <v>162</v>
      </c>
      <c r="E46" s="169" t="n">
        <v>558.2</v>
      </c>
      <c r="F46" s="188" t="n">
        <v>0</v>
      </c>
      <c r="G46" s="188" t="n">
        <f aca="false">ROUND(E46*F46,6)</f>
        <v>0</v>
      </c>
      <c r="H46" s="171" t="n">
        <v>0</v>
      </c>
      <c r="I46" s="172" t="n">
        <v>0</v>
      </c>
      <c r="J46" s="171"/>
      <c r="K46" s="172" t="n">
        <f aca="false">ROUND(E46*J46,1)</f>
        <v>0</v>
      </c>
      <c r="L46" s="95"/>
      <c r="M46" s="95" t="s">
        <v>106</v>
      </c>
      <c r="N46" s="95" t="s">
        <v>597</v>
      </c>
      <c r="O46" s="95" t="s">
        <v>598</v>
      </c>
      <c r="P46" s="95" t="s">
        <v>599</v>
      </c>
    </row>
    <row r="47" customFormat="false" ht="29.25" hidden="false" customHeight="true" outlineLevel="0" collapsed="false">
      <c r="A47" s="92" t="n">
        <v>28</v>
      </c>
      <c r="B47" s="95" t="s">
        <v>600</v>
      </c>
      <c r="C47" s="95" t="s">
        <v>601</v>
      </c>
      <c r="D47" s="92" t="s">
        <v>198</v>
      </c>
      <c r="E47" s="169" t="n">
        <v>100</v>
      </c>
      <c r="F47" s="188" t="n">
        <v>0</v>
      </c>
      <c r="G47" s="188" t="n">
        <f aca="false">ROUND(E47*F47,6)</f>
        <v>0</v>
      </c>
      <c r="H47" s="171" t="n">
        <v>0</v>
      </c>
      <c r="I47" s="172" t="n">
        <v>0</v>
      </c>
      <c r="J47" s="171"/>
      <c r="K47" s="172" t="n">
        <f aca="false">ROUND(E47*J47,1)</f>
        <v>0</v>
      </c>
      <c r="L47" s="95"/>
      <c r="M47" s="95" t="s">
        <v>106</v>
      </c>
      <c r="N47" s="95" t="s">
        <v>602</v>
      </c>
      <c r="O47" s="95" t="s">
        <v>603</v>
      </c>
      <c r="P47" s="95" t="s">
        <v>604</v>
      </c>
    </row>
    <row r="48" customFormat="false" ht="29.25" hidden="false" customHeight="true" outlineLevel="0" collapsed="false">
      <c r="A48" s="92" t="n">
        <v>29</v>
      </c>
      <c r="B48" s="95" t="s">
        <v>605</v>
      </c>
      <c r="C48" s="95" t="s">
        <v>606</v>
      </c>
      <c r="D48" s="92" t="s">
        <v>198</v>
      </c>
      <c r="E48" s="169" t="n">
        <v>33.9</v>
      </c>
      <c r="F48" s="188" t="n">
        <v>0</v>
      </c>
      <c r="G48" s="188" t="n">
        <f aca="false">ROUND(E48*F48,6)</f>
        <v>0</v>
      </c>
      <c r="H48" s="171" t="n">
        <v>0</v>
      </c>
      <c r="I48" s="172" t="n">
        <v>0</v>
      </c>
      <c r="J48" s="171"/>
      <c r="K48" s="172" t="n">
        <f aca="false">ROUND(E48*J48,1)</f>
        <v>0</v>
      </c>
      <c r="L48" s="95"/>
      <c r="M48" s="95" t="s">
        <v>106</v>
      </c>
      <c r="N48" s="95" t="s">
        <v>602</v>
      </c>
      <c r="O48" s="95" t="s">
        <v>603</v>
      </c>
      <c r="P48" s="95" t="n">
        <v>33.9</v>
      </c>
    </row>
    <row r="49" customFormat="false" ht="29.25" hidden="false" customHeight="true" outlineLevel="0" collapsed="false">
      <c r="A49" s="92" t="n">
        <v>30</v>
      </c>
      <c r="B49" s="196" t="s">
        <v>607</v>
      </c>
      <c r="C49" s="95" t="s">
        <v>608</v>
      </c>
      <c r="D49" s="92" t="s">
        <v>198</v>
      </c>
      <c r="E49" s="169" t="n">
        <v>160</v>
      </c>
      <c r="F49" s="188" t="n">
        <v>0</v>
      </c>
      <c r="G49" s="188" t="n">
        <f aca="false">ROUND(E49*F49,6)</f>
        <v>0</v>
      </c>
      <c r="H49" s="171" t="n">
        <v>0</v>
      </c>
      <c r="I49" s="172" t="n">
        <v>0</v>
      </c>
      <c r="J49" s="171"/>
      <c r="K49" s="172" t="n">
        <f aca="false">ROUND(E49*J49,1)</f>
        <v>0</v>
      </c>
      <c r="L49" s="95"/>
      <c r="M49" s="95"/>
      <c r="N49" s="95"/>
      <c r="O49" s="95"/>
      <c r="P49" s="95"/>
    </row>
    <row r="50" customFormat="false" ht="18.75" hidden="false" customHeight="true" outlineLevel="0" collapsed="false">
      <c r="A50" s="92" t="n">
        <v>31</v>
      </c>
      <c r="B50" s="95" t="s">
        <v>609</v>
      </c>
      <c r="C50" s="95" t="s">
        <v>610</v>
      </c>
      <c r="D50" s="92" t="s">
        <v>198</v>
      </c>
      <c r="E50" s="169" t="n">
        <v>14.4</v>
      </c>
      <c r="F50" s="188" t="n">
        <v>0</v>
      </c>
      <c r="G50" s="188" t="n">
        <f aca="false">ROUND(E50*F50,6)</f>
        <v>0</v>
      </c>
      <c r="H50" s="171" t="n">
        <v>0</v>
      </c>
      <c r="I50" s="172" t="n">
        <v>0</v>
      </c>
      <c r="J50" s="171"/>
      <c r="K50" s="172" t="n">
        <f aca="false">ROUND(E50*J50,1)</f>
        <v>0</v>
      </c>
      <c r="L50" s="95"/>
      <c r="M50" s="95" t="s">
        <v>106</v>
      </c>
      <c r="N50" s="95" t="s">
        <v>492</v>
      </c>
      <c r="O50" s="95" t="s">
        <v>611</v>
      </c>
      <c r="P50" s="95" t="s">
        <v>583</v>
      </c>
    </row>
    <row r="51" s="194" customFormat="true" ht="15" hidden="false" customHeight="true" outlineLevel="0" collapsed="false">
      <c r="A51" s="92" t="n">
        <v>32</v>
      </c>
      <c r="B51" s="197" t="s">
        <v>612</v>
      </c>
      <c r="C51" s="197" t="s">
        <v>613</v>
      </c>
      <c r="D51" s="198" t="s">
        <v>95</v>
      </c>
      <c r="E51" s="199" t="n">
        <v>1</v>
      </c>
      <c r="F51" s="200" t="n">
        <v>0</v>
      </c>
      <c r="G51" s="200" t="n">
        <f aca="false">ROUND(E51*F51,6)</f>
        <v>0</v>
      </c>
      <c r="H51" s="201" t="n">
        <v>0</v>
      </c>
      <c r="I51" s="202" t="n">
        <v>0</v>
      </c>
      <c r="J51" s="201"/>
      <c r="K51" s="202" t="n">
        <f aca="false">ROUND(E51*J51,1)</f>
        <v>0</v>
      </c>
      <c r="L51" s="197"/>
      <c r="M51" s="197" t="s">
        <v>106</v>
      </c>
      <c r="N51" s="197"/>
      <c r="O51" s="197" t="s">
        <v>217</v>
      </c>
      <c r="P51" s="197"/>
    </row>
    <row r="52" s="194" customFormat="true" ht="15" hidden="false" customHeight="true" outlineLevel="0" collapsed="false">
      <c r="A52" s="92" t="n">
        <v>33</v>
      </c>
      <c r="B52" s="197" t="s">
        <v>614</v>
      </c>
      <c r="C52" s="197" t="s">
        <v>615</v>
      </c>
      <c r="D52" s="198" t="s">
        <v>137</v>
      </c>
      <c r="E52" s="199" t="n">
        <v>2</v>
      </c>
      <c r="F52" s="200" t="n">
        <v>0</v>
      </c>
      <c r="G52" s="200" t="n">
        <f aca="false">ROUND(E52*F52,6)</f>
        <v>0</v>
      </c>
      <c r="H52" s="201" t="n">
        <v>0</v>
      </c>
      <c r="I52" s="202" t="n">
        <v>0</v>
      </c>
      <c r="J52" s="201"/>
      <c r="K52" s="202" t="n">
        <f aca="false">ROUND(E52*J52,1)</f>
        <v>0</v>
      </c>
      <c r="L52" s="197"/>
      <c r="M52" s="197" t="s">
        <v>106</v>
      </c>
      <c r="N52" s="197"/>
      <c r="O52" s="197" t="s">
        <v>217</v>
      </c>
      <c r="P52" s="197"/>
    </row>
    <row r="53" s="194" customFormat="true" ht="12.75" hidden="false" customHeight="false" outlineLevel="0" collapsed="false">
      <c r="A53" s="203"/>
      <c r="B53" s="140" t="s">
        <v>60</v>
      </c>
      <c r="C53" s="140" t="s">
        <v>616</v>
      </c>
      <c r="D53" s="141"/>
      <c r="E53" s="160"/>
      <c r="F53" s="186"/>
      <c r="G53" s="186" t="n">
        <f aca="false">SUM(G34:G52)</f>
        <v>0</v>
      </c>
      <c r="H53" s="204"/>
      <c r="I53" s="204" t="n">
        <f aca="false">SUM(I34:I52)</f>
        <v>0</v>
      </c>
      <c r="J53" s="204"/>
      <c r="K53" s="204" t="n">
        <f aca="false">SUM(K34:K52)</f>
        <v>0</v>
      </c>
      <c r="L53" s="205"/>
      <c r="M53" s="205"/>
      <c r="N53" s="205"/>
      <c r="O53" s="205"/>
      <c r="P53" s="205"/>
    </row>
    <row r="54" s="194" customFormat="true" ht="12.75" hidden="false" customHeight="false" outlineLevel="0" collapsed="false">
      <c r="A54" s="206"/>
      <c r="D54" s="207"/>
      <c r="E54" s="208"/>
      <c r="F54" s="209"/>
      <c r="G54" s="209"/>
      <c r="H54" s="210"/>
      <c r="I54" s="210"/>
      <c r="J54" s="210"/>
      <c r="K54" s="211"/>
    </row>
    <row r="55" s="194" customFormat="true" ht="12.75" hidden="false" customHeight="false" outlineLevel="0" collapsed="false">
      <c r="A55" s="203"/>
      <c r="B55" s="205" t="s">
        <v>483</v>
      </c>
      <c r="C55" s="205" t="s">
        <v>484</v>
      </c>
      <c r="D55" s="212"/>
      <c r="E55" s="213"/>
      <c r="F55" s="214"/>
      <c r="G55" s="214"/>
      <c r="H55" s="204"/>
      <c r="I55" s="204"/>
      <c r="J55" s="204"/>
      <c r="K55" s="204"/>
      <c r="L55" s="205"/>
      <c r="M55" s="205" t="s">
        <v>68</v>
      </c>
      <c r="N55" s="205"/>
      <c r="O55" s="205"/>
      <c r="P55" s="205"/>
    </row>
    <row r="56" s="194" customFormat="true" ht="12.75" hidden="false" customHeight="false" outlineLevel="0" collapsed="false">
      <c r="A56" s="198" t="n">
        <v>34</v>
      </c>
      <c r="B56" s="197" t="s">
        <v>617</v>
      </c>
      <c r="C56" s="197" t="s">
        <v>618</v>
      </c>
      <c r="D56" s="198" t="s">
        <v>105</v>
      </c>
      <c r="E56" s="199" t="n">
        <v>4.8</v>
      </c>
      <c r="F56" s="200" t="n">
        <v>0</v>
      </c>
      <c r="G56" s="200" t="n">
        <f aca="false">ROUND(E56*F56,6)</f>
        <v>0</v>
      </c>
      <c r="H56" s="201" t="n">
        <v>0</v>
      </c>
      <c r="I56" s="202" t="n">
        <v>0</v>
      </c>
      <c r="J56" s="201"/>
      <c r="K56" s="202" t="n">
        <f aca="false">ROUND(E56*J56,1)</f>
        <v>0</v>
      </c>
      <c r="L56" s="197"/>
      <c r="M56" s="197" t="s">
        <v>106</v>
      </c>
      <c r="N56" s="197"/>
      <c r="O56" s="197"/>
      <c r="P56" s="197"/>
    </row>
    <row r="57" s="194" customFormat="true" ht="15" hidden="false" customHeight="true" outlineLevel="0" collapsed="false">
      <c r="A57" s="198" t="n">
        <v>35</v>
      </c>
      <c r="B57" s="197" t="s">
        <v>619</v>
      </c>
      <c r="C57" s="197" t="s">
        <v>620</v>
      </c>
      <c r="D57" s="198" t="s">
        <v>621</v>
      </c>
      <c r="E57" s="199" t="n">
        <v>32.6</v>
      </c>
      <c r="F57" s="200" t="n">
        <v>0</v>
      </c>
      <c r="G57" s="200" t="n">
        <f aca="false">ROUND(E57*F57,6)</f>
        <v>0</v>
      </c>
      <c r="H57" s="201" t="n">
        <v>0</v>
      </c>
      <c r="I57" s="202" t="n">
        <v>0</v>
      </c>
      <c r="J57" s="201"/>
      <c r="K57" s="202" t="n">
        <f aca="false">ROUND(E57*J57,1)</f>
        <v>0</v>
      </c>
      <c r="L57" s="197"/>
      <c r="M57" s="197" t="s">
        <v>106</v>
      </c>
      <c r="N57" s="197"/>
      <c r="O57" s="197"/>
      <c r="P57" s="197"/>
    </row>
    <row r="58" s="194" customFormat="true" ht="15" hidden="false" customHeight="true" outlineLevel="0" collapsed="false">
      <c r="A58" s="198" t="n">
        <v>36</v>
      </c>
      <c r="B58" s="197" t="s">
        <v>622</v>
      </c>
      <c r="C58" s="197" t="s">
        <v>623</v>
      </c>
      <c r="D58" s="198" t="s">
        <v>105</v>
      </c>
      <c r="E58" s="199" t="n">
        <v>38.3</v>
      </c>
      <c r="F58" s="200" t="n">
        <v>0</v>
      </c>
      <c r="G58" s="200" t="n">
        <f aca="false">ROUND(E58*F58,6)</f>
        <v>0</v>
      </c>
      <c r="H58" s="201" t="n">
        <v>0</v>
      </c>
      <c r="I58" s="202" t="n">
        <v>0</v>
      </c>
      <c r="J58" s="201"/>
      <c r="K58" s="202" t="n">
        <f aca="false">ROUND(E58*J58,1)</f>
        <v>0</v>
      </c>
      <c r="L58" s="197"/>
      <c r="M58" s="197" t="s">
        <v>106</v>
      </c>
      <c r="N58" s="197"/>
      <c r="O58" s="197"/>
      <c r="P58" s="197"/>
    </row>
    <row r="59" s="194" customFormat="true" ht="15" hidden="false" customHeight="true" outlineLevel="0" collapsed="false">
      <c r="A59" s="198" t="n">
        <v>37</v>
      </c>
      <c r="B59" s="197" t="s">
        <v>624</v>
      </c>
      <c r="C59" s="197" t="s">
        <v>625</v>
      </c>
      <c r="D59" s="198" t="s">
        <v>621</v>
      </c>
      <c r="E59" s="199" t="n">
        <v>18</v>
      </c>
      <c r="F59" s="200" t="n">
        <v>0</v>
      </c>
      <c r="G59" s="200" t="n">
        <f aca="false">ROUND(E59*F59,6)</f>
        <v>0</v>
      </c>
      <c r="H59" s="201" t="n">
        <v>0</v>
      </c>
      <c r="I59" s="202" t="n">
        <v>0</v>
      </c>
      <c r="J59" s="201"/>
      <c r="K59" s="202" t="n">
        <f aca="false">ROUND(E59*J59,1)</f>
        <v>0</v>
      </c>
      <c r="L59" s="197"/>
      <c r="M59" s="197" t="s">
        <v>106</v>
      </c>
      <c r="N59" s="197"/>
      <c r="O59" s="197"/>
      <c r="P59" s="197"/>
    </row>
    <row r="60" s="194" customFormat="true" ht="15" hidden="false" customHeight="true" outlineLevel="0" collapsed="false">
      <c r="A60" s="198" t="n">
        <v>38</v>
      </c>
      <c r="B60" s="197" t="s">
        <v>626</v>
      </c>
      <c r="C60" s="197" t="s">
        <v>627</v>
      </c>
      <c r="D60" s="198" t="s">
        <v>105</v>
      </c>
      <c r="E60" s="199" t="n">
        <v>51.3</v>
      </c>
      <c r="F60" s="200" t="n">
        <v>0</v>
      </c>
      <c r="G60" s="200" t="n">
        <f aca="false">ROUND(E60*F60,6)</f>
        <v>0</v>
      </c>
      <c r="H60" s="201" t="n">
        <v>0</v>
      </c>
      <c r="I60" s="202" t="n">
        <v>0</v>
      </c>
      <c r="J60" s="201"/>
      <c r="K60" s="202" t="n">
        <f aca="false">ROUND(E60*J60,1)</f>
        <v>0</v>
      </c>
      <c r="L60" s="197"/>
      <c r="M60" s="197" t="s">
        <v>106</v>
      </c>
      <c r="N60" s="197"/>
      <c r="O60" s="197"/>
      <c r="P60" s="197"/>
    </row>
    <row r="61" s="194" customFormat="true" ht="15" hidden="false" customHeight="true" outlineLevel="0" collapsed="false">
      <c r="A61" s="198" t="n">
        <v>39</v>
      </c>
      <c r="B61" s="197" t="s">
        <v>485</v>
      </c>
      <c r="C61" s="197" t="s">
        <v>628</v>
      </c>
      <c r="D61" s="198" t="s">
        <v>105</v>
      </c>
      <c r="E61" s="199" t="n">
        <v>1173</v>
      </c>
      <c r="F61" s="200" t="n">
        <v>0</v>
      </c>
      <c r="G61" s="200" t="n">
        <f aca="false">ROUND(E61*F61,6)</f>
        <v>0</v>
      </c>
      <c r="H61" s="201" t="n">
        <v>0</v>
      </c>
      <c r="I61" s="202" t="n">
        <v>0</v>
      </c>
      <c r="J61" s="201"/>
      <c r="K61" s="202" t="n">
        <f aca="false">ROUND(E61*J61,1)</f>
        <v>0</v>
      </c>
      <c r="L61" s="197"/>
      <c r="M61" s="197" t="s">
        <v>106</v>
      </c>
      <c r="N61" s="197"/>
      <c r="O61" s="197"/>
      <c r="P61" s="197"/>
    </row>
    <row r="62" s="194" customFormat="true" ht="12.75" hidden="false" customHeight="false" outlineLevel="0" collapsed="false">
      <c r="A62" s="203"/>
      <c r="B62" s="205" t="s">
        <v>483</v>
      </c>
      <c r="C62" s="205" t="s">
        <v>487</v>
      </c>
      <c r="D62" s="212"/>
      <c r="E62" s="213"/>
      <c r="F62" s="214"/>
      <c r="G62" s="214" t="n">
        <f aca="false">SUM(G56:G61)</f>
        <v>0</v>
      </c>
      <c r="H62" s="204"/>
      <c r="I62" s="204" t="n">
        <f aca="false">SUM(I56:I61)</f>
        <v>0</v>
      </c>
      <c r="J62" s="204"/>
      <c r="K62" s="204" t="n">
        <f aca="false">SUM(K56:K61)</f>
        <v>0</v>
      </c>
      <c r="L62" s="205"/>
      <c r="M62" s="205"/>
      <c r="N62" s="205"/>
      <c r="O62" s="205"/>
      <c r="P62" s="205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41"/>
    <col collapsed="false" customWidth="true" hidden="false" outlineLevel="0" max="3" min="3" style="122" width="54.7"/>
    <col collapsed="false" customWidth="false" hidden="false" outlineLevel="0" max="4" min="4" style="122" width="9.14"/>
    <col collapsed="false" customWidth="true" hidden="false" outlineLevel="0" max="5" min="5" style="122" width="7.7"/>
    <col collapsed="false" customWidth="true" hidden="false" outlineLevel="0" max="6" min="6" style="122" width="10.13"/>
    <col collapsed="false" customWidth="true" hidden="false" outlineLevel="0" max="7" min="7" style="122" width="8.56"/>
    <col collapsed="false" customWidth="true" hidden="false" outlineLevel="0" max="8" min="8" style="122" width="9.7"/>
    <col collapsed="false" customWidth="true" hidden="false" outlineLevel="0" max="9" min="9" style="122" width="12.14"/>
    <col collapsed="false" customWidth="true" hidden="false" outlineLevel="0" max="10" min="10" style="122" width="10.41"/>
    <col collapsed="false" customWidth="true" hidden="false" outlineLevel="0" max="11" min="11" style="122" width="11.56"/>
    <col collapsed="false" customWidth="true" hidden="true" outlineLevel="0" max="12" min="12" style="122" width="0.13"/>
    <col collapsed="false" customWidth="true" hidden="true" outlineLevel="0" max="13" min="13" style="122" width="5.71"/>
    <col collapsed="false" customWidth="true" hidden="true" outlineLevel="0" max="14" min="14" style="122" width="8.7"/>
    <col collapsed="false" customWidth="true" hidden="true" outlineLevel="0" max="15" min="15" style="122" width="100.99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209)+SUM(K11:K209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92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629</v>
      </c>
      <c r="D4" s="134" t="s">
        <v>32</v>
      </c>
      <c r="E4" s="131" t="s">
        <v>630</v>
      </c>
      <c r="I4" s="130" t="s">
        <v>33</v>
      </c>
      <c r="J4" s="133" t="s">
        <v>631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s="216" customFormat="true" ht="11.2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198" t="s">
        <v>43</v>
      </c>
      <c r="I6" s="198"/>
      <c r="J6" s="198"/>
      <c r="K6" s="198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s="217" customFormat="true" ht="11.2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s="217" customFormat="true" ht="11.2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32</v>
      </c>
      <c r="C10" s="140" t="s">
        <v>633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634</v>
      </c>
      <c r="C11" s="146" t="s">
        <v>635</v>
      </c>
      <c r="D11" s="145" t="s">
        <v>151</v>
      </c>
      <c r="E11" s="218" t="n">
        <v>4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636</v>
      </c>
      <c r="P11" s="146" t="s">
        <v>637</v>
      </c>
    </row>
    <row r="12" customFormat="false" ht="22.5" hidden="false" customHeight="false" outlineLevel="0" collapsed="false">
      <c r="A12" s="151"/>
      <c r="B12" s="152" t="s">
        <v>75</v>
      </c>
      <c r="C12" s="153" t="s">
        <v>638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33.75" hidden="false" customHeight="false" outlineLevel="0" collapsed="false">
      <c r="A13" s="145" t="n">
        <v>2</v>
      </c>
      <c r="B13" s="146" t="s">
        <v>639</v>
      </c>
      <c r="C13" s="146" t="s">
        <v>640</v>
      </c>
      <c r="D13" s="145" t="s">
        <v>162</v>
      </c>
      <c r="E13" s="218" t="n">
        <v>35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641</v>
      </c>
      <c r="P13" s="146" t="s">
        <v>637</v>
      </c>
    </row>
    <row r="14" customFormat="false" ht="22.5" hidden="false" customHeight="false" outlineLevel="0" collapsed="false">
      <c r="A14" s="151"/>
      <c r="B14" s="152" t="s">
        <v>75</v>
      </c>
      <c r="C14" s="153" t="s">
        <v>642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643</v>
      </c>
      <c r="C15" s="146" t="s">
        <v>644</v>
      </c>
      <c r="D15" s="145" t="s">
        <v>151</v>
      </c>
      <c r="E15" s="218" t="n">
        <v>16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645</v>
      </c>
      <c r="P15" s="146" t="s">
        <v>637</v>
      </c>
    </row>
    <row r="16" customFormat="false" ht="12.75" hidden="false" customHeight="false" outlineLevel="0" collapsed="false">
      <c r="A16" s="151"/>
      <c r="B16" s="152" t="s">
        <v>75</v>
      </c>
      <c r="C16" s="153" t="s">
        <v>646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647</v>
      </c>
      <c r="C17" s="146" t="s">
        <v>648</v>
      </c>
      <c r="D17" s="145" t="s">
        <v>151</v>
      </c>
      <c r="E17" s="218" t="n">
        <v>22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649</v>
      </c>
      <c r="P17" s="146" t="s">
        <v>637</v>
      </c>
    </row>
    <row r="18" customFormat="false" ht="12.75" hidden="false" customHeight="false" outlineLevel="0" collapsed="false">
      <c r="A18" s="151"/>
      <c r="B18" s="152" t="s">
        <v>75</v>
      </c>
      <c r="C18" s="153" t="s">
        <v>650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651</v>
      </c>
      <c r="C19" s="146" t="s">
        <v>652</v>
      </c>
      <c r="D19" s="145" t="s">
        <v>151</v>
      </c>
      <c r="E19" s="218" t="n">
        <v>2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653</v>
      </c>
      <c r="P19" s="146" t="s">
        <v>637</v>
      </c>
    </row>
    <row r="20" customFormat="false" ht="12.75" hidden="false" customHeight="false" outlineLevel="0" collapsed="false">
      <c r="A20" s="151"/>
      <c r="B20" s="152" t="s">
        <v>75</v>
      </c>
      <c r="C20" s="153" t="s">
        <v>654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655</v>
      </c>
      <c r="C21" s="146" t="s">
        <v>656</v>
      </c>
      <c r="D21" s="145" t="s">
        <v>151</v>
      </c>
      <c r="E21" s="218" t="n">
        <v>2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657</v>
      </c>
      <c r="P21" s="146" t="s">
        <v>637</v>
      </c>
    </row>
    <row r="22" customFormat="false" ht="22.5" hidden="false" customHeight="false" outlineLevel="0" collapsed="false">
      <c r="A22" s="151"/>
      <c r="B22" s="152" t="s">
        <v>75</v>
      </c>
      <c r="C22" s="153" t="s">
        <v>658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659</v>
      </c>
      <c r="C23" s="146" t="s">
        <v>660</v>
      </c>
      <c r="D23" s="145" t="s">
        <v>156</v>
      </c>
      <c r="E23" s="218" t="n">
        <v>35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661</v>
      </c>
      <c r="P23" s="146" t="s">
        <v>637</v>
      </c>
    </row>
    <row r="24" customFormat="false" ht="22.5" hidden="false" customHeight="false" outlineLevel="0" collapsed="false">
      <c r="A24" s="151"/>
      <c r="B24" s="152" t="s">
        <v>75</v>
      </c>
      <c r="C24" s="153" t="s">
        <v>662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12.75" hidden="false" customHeight="false" outlineLevel="0" collapsed="false">
      <c r="A25" s="139"/>
      <c r="B25" s="140" t="s">
        <v>632</v>
      </c>
      <c r="C25" s="140" t="s">
        <v>663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664</v>
      </c>
      <c r="C27" s="140" t="s">
        <v>665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2.5" hidden="false" customHeight="false" outlineLevel="0" collapsed="false">
      <c r="A28" s="145" t="n">
        <v>8</v>
      </c>
      <c r="B28" s="146" t="s">
        <v>666</v>
      </c>
      <c r="C28" s="146" t="s">
        <v>667</v>
      </c>
      <c r="D28" s="145" t="s">
        <v>151</v>
      </c>
      <c r="E28" s="218" t="n">
        <v>2</v>
      </c>
      <c r="F28" s="219" t="n">
        <v>0</v>
      </c>
      <c r="G28" s="219" t="n">
        <f aca="false">ROUND(E28*F28,6)</f>
        <v>0</v>
      </c>
      <c r="H28" s="149" t="n">
        <v>0</v>
      </c>
      <c r="I28" s="150" t="n">
        <v>0</v>
      </c>
      <c r="J28" s="149"/>
      <c r="K28" s="150" t="n">
        <f aca="false">ROUND(E28*J28,1)</f>
        <v>0</v>
      </c>
      <c r="L28" s="146"/>
      <c r="M28" s="146" t="s">
        <v>106</v>
      </c>
      <c r="N28" s="146" t="s">
        <v>107</v>
      </c>
      <c r="O28" s="146" t="s">
        <v>668</v>
      </c>
      <c r="P28" s="146" t="s">
        <v>669</v>
      </c>
    </row>
    <row r="29" customFormat="false" ht="12.75" hidden="false" customHeight="false" outlineLevel="0" collapsed="false">
      <c r="A29" s="151"/>
      <c r="B29" s="152" t="s">
        <v>75</v>
      </c>
      <c r="C29" s="153" t="s">
        <v>670</v>
      </c>
      <c r="D29" s="151"/>
      <c r="E29" s="220"/>
      <c r="F29" s="221"/>
      <c r="G29" s="221"/>
      <c r="H29" s="156"/>
      <c r="I29" s="157"/>
      <c r="J29" s="156"/>
      <c r="K29" s="157"/>
      <c r="L29" s="153"/>
      <c r="M29" s="153"/>
      <c r="N29" s="153"/>
      <c r="O29" s="153"/>
      <c r="P29" s="153"/>
    </row>
    <row r="30" customFormat="false" ht="22.5" hidden="false" customHeight="false" outlineLevel="0" collapsed="false">
      <c r="A30" s="145" t="n">
        <v>9</v>
      </c>
      <c r="B30" s="146" t="s">
        <v>671</v>
      </c>
      <c r="C30" s="146" t="s">
        <v>672</v>
      </c>
      <c r="D30" s="145" t="s">
        <v>151</v>
      </c>
      <c r="E30" s="218" t="n">
        <v>2</v>
      </c>
      <c r="F30" s="219" t="n">
        <v>0</v>
      </c>
      <c r="G30" s="219" t="n">
        <f aca="false">ROUND(E30*F30,6)</f>
        <v>0</v>
      </c>
      <c r="H30" s="149" t="n">
        <v>0</v>
      </c>
      <c r="I30" s="150" t="n">
        <v>0</v>
      </c>
      <c r="J30" s="149"/>
      <c r="K30" s="150" t="n">
        <f aca="false">ROUND(E30*J30,1)</f>
        <v>0</v>
      </c>
      <c r="L30" s="146"/>
      <c r="M30" s="146" t="s">
        <v>106</v>
      </c>
      <c r="N30" s="146" t="s">
        <v>107</v>
      </c>
      <c r="O30" s="146" t="s">
        <v>668</v>
      </c>
      <c r="P30" s="146" t="s">
        <v>669</v>
      </c>
    </row>
    <row r="31" customFormat="false" ht="12.75" hidden="false" customHeight="false" outlineLevel="0" collapsed="false">
      <c r="A31" s="151"/>
      <c r="B31" s="152" t="s">
        <v>75</v>
      </c>
      <c r="C31" s="153" t="s">
        <v>673</v>
      </c>
      <c r="D31" s="151"/>
      <c r="E31" s="220"/>
      <c r="F31" s="221"/>
      <c r="G31" s="221"/>
      <c r="H31" s="156"/>
      <c r="I31" s="157"/>
      <c r="J31" s="156"/>
      <c r="K31" s="157"/>
      <c r="L31" s="153"/>
      <c r="M31" s="153"/>
      <c r="N31" s="153"/>
      <c r="O31" s="153"/>
      <c r="P31" s="153"/>
    </row>
    <row r="32" customFormat="false" ht="22.5" hidden="false" customHeight="false" outlineLevel="0" collapsed="false">
      <c r="A32" s="145" t="n">
        <v>10</v>
      </c>
      <c r="B32" s="146" t="s">
        <v>674</v>
      </c>
      <c r="C32" s="146" t="s">
        <v>675</v>
      </c>
      <c r="D32" s="145" t="s">
        <v>156</v>
      </c>
      <c r="E32" s="218" t="n">
        <v>4</v>
      </c>
      <c r="F32" s="219" t="n">
        <v>0</v>
      </c>
      <c r="G32" s="219" t="n">
        <f aca="false">ROUND(E32*F32,6)</f>
        <v>0</v>
      </c>
      <c r="H32" s="149" t="n">
        <v>0</v>
      </c>
      <c r="I32" s="150" t="n">
        <v>0</v>
      </c>
      <c r="J32" s="149"/>
      <c r="K32" s="150" t="n">
        <f aca="false">ROUND(E32*J32,1)</f>
        <v>0</v>
      </c>
      <c r="L32" s="146"/>
      <c r="M32" s="146" t="s">
        <v>106</v>
      </c>
      <c r="N32" s="146" t="s">
        <v>107</v>
      </c>
      <c r="O32" s="146" t="s">
        <v>661</v>
      </c>
      <c r="P32" s="146" t="s">
        <v>669</v>
      </c>
    </row>
    <row r="33" customFormat="false" ht="22.5" hidden="false" customHeight="false" outlineLevel="0" collapsed="false">
      <c r="A33" s="151"/>
      <c r="B33" s="152" t="s">
        <v>75</v>
      </c>
      <c r="C33" s="153" t="s">
        <v>676</v>
      </c>
      <c r="D33" s="151"/>
      <c r="E33" s="220"/>
      <c r="F33" s="221"/>
      <c r="G33" s="221"/>
      <c r="H33" s="156"/>
      <c r="I33" s="157"/>
      <c r="J33" s="156"/>
      <c r="K33" s="157"/>
      <c r="L33" s="153"/>
      <c r="M33" s="153"/>
      <c r="N33" s="153"/>
      <c r="O33" s="153"/>
      <c r="P33" s="153"/>
    </row>
    <row r="34" customFormat="false" ht="12.75" hidden="false" customHeight="false" outlineLevel="0" collapsed="false">
      <c r="A34" s="139"/>
      <c r="B34" s="140" t="s">
        <v>664</v>
      </c>
      <c r="C34" s="140" t="s">
        <v>677</v>
      </c>
      <c r="D34" s="141"/>
      <c r="E34" s="185"/>
      <c r="F34" s="186"/>
      <c r="G34" s="186" t="n">
        <f aca="false">SUM(G28:G33)</f>
        <v>0</v>
      </c>
      <c r="H34" s="144"/>
      <c r="I34" s="144" t="n">
        <f aca="false">SUM(I28:I33)</f>
        <v>0</v>
      </c>
      <c r="J34" s="144"/>
      <c r="K34" s="144" t="n">
        <f aca="false">SUM(K28:K33)</f>
        <v>0</v>
      </c>
      <c r="L34" s="140"/>
      <c r="M34" s="140"/>
      <c r="N34" s="140"/>
      <c r="O34" s="140"/>
      <c r="P34" s="140"/>
    </row>
    <row r="35" customFormat="false" ht="12.75" hidden="false" customHeight="false" outlineLevel="0" collapsed="false">
      <c r="A35" s="162"/>
      <c r="D35" s="163"/>
      <c r="E35" s="189"/>
      <c r="F35" s="190"/>
      <c r="G35" s="190"/>
      <c r="H35" s="166"/>
      <c r="I35" s="166"/>
      <c r="J35" s="166"/>
      <c r="K35" s="166"/>
    </row>
    <row r="36" customFormat="false" ht="12.75" hidden="false" customHeight="false" outlineLevel="0" collapsed="false">
      <c r="A36" s="139"/>
      <c r="B36" s="140" t="s">
        <v>678</v>
      </c>
      <c r="C36" s="140" t="s">
        <v>679</v>
      </c>
      <c r="D36" s="141"/>
      <c r="E36" s="185"/>
      <c r="F36" s="186"/>
      <c r="G36" s="186"/>
      <c r="H36" s="144"/>
      <c r="I36" s="144"/>
      <c r="J36" s="144"/>
      <c r="K36" s="144"/>
      <c r="L36" s="140"/>
      <c r="M36" s="140" t="s">
        <v>68</v>
      </c>
      <c r="N36" s="140"/>
      <c r="O36" s="140"/>
      <c r="P36" s="140"/>
    </row>
    <row r="37" customFormat="false" ht="22.5" hidden="false" customHeight="false" outlineLevel="0" collapsed="false">
      <c r="A37" s="145" t="n">
        <v>11</v>
      </c>
      <c r="B37" s="146" t="s">
        <v>680</v>
      </c>
      <c r="C37" s="146" t="s">
        <v>681</v>
      </c>
      <c r="D37" s="145" t="s">
        <v>151</v>
      </c>
      <c r="E37" s="218" t="n">
        <v>30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682</v>
      </c>
      <c r="P37" s="146" t="s">
        <v>683</v>
      </c>
    </row>
    <row r="38" customFormat="false" ht="33.75" hidden="false" customHeight="false" outlineLevel="0" collapsed="false">
      <c r="A38" s="151"/>
      <c r="B38" s="152" t="s">
        <v>75</v>
      </c>
      <c r="C38" s="153" t="s">
        <v>684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2</v>
      </c>
      <c r="B39" s="146" t="s">
        <v>685</v>
      </c>
      <c r="C39" s="146" t="s">
        <v>686</v>
      </c>
      <c r="D39" s="145" t="s">
        <v>151</v>
      </c>
      <c r="E39" s="218" t="n">
        <v>4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682</v>
      </c>
      <c r="P39" s="146" t="s">
        <v>683</v>
      </c>
    </row>
    <row r="40" customFormat="false" ht="33.75" hidden="false" customHeight="false" outlineLevel="0" collapsed="false">
      <c r="A40" s="151"/>
      <c r="B40" s="152" t="s">
        <v>75</v>
      </c>
      <c r="C40" s="153" t="s">
        <v>687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3</v>
      </c>
      <c r="B41" s="146" t="s">
        <v>688</v>
      </c>
      <c r="C41" s="146" t="s">
        <v>689</v>
      </c>
      <c r="D41" s="145" t="s">
        <v>151</v>
      </c>
      <c r="E41" s="218" t="n">
        <v>38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690</v>
      </c>
      <c r="P41" s="146" t="s">
        <v>683</v>
      </c>
    </row>
    <row r="42" customFormat="false" ht="12.75" hidden="false" customHeight="false" outlineLevel="0" collapsed="false">
      <c r="A42" s="151"/>
      <c r="B42" s="152" t="s">
        <v>75</v>
      </c>
      <c r="C42" s="153" t="s">
        <v>691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4</v>
      </c>
      <c r="B43" s="146" t="s">
        <v>692</v>
      </c>
      <c r="C43" s="146" t="s">
        <v>693</v>
      </c>
      <c r="D43" s="145" t="s">
        <v>151</v>
      </c>
      <c r="E43" s="218" t="n">
        <v>52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694</v>
      </c>
      <c r="P43" s="146" t="s">
        <v>683</v>
      </c>
    </row>
    <row r="44" customFormat="false" ht="12.75" hidden="false" customHeight="false" outlineLevel="0" collapsed="false">
      <c r="A44" s="151"/>
      <c r="B44" s="152" t="s">
        <v>75</v>
      </c>
      <c r="C44" s="153" t="s">
        <v>693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5</v>
      </c>
      <c r="B45" s="146" t="s">
        <v>695</v>
      </c>
      <c r="C45" s="146" t="s">
        <v>696</v>
      </c>
      <c r="D45" s="145" t="s">
        <v>151</v>
      </c>
      <c r="E45" s="218" t="n">
        <v>52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697</v>
      </c>
      <c r="P45" s="146" t="s">
        <v>683</v>
      </c>
    </row>
    <row r="46" customFormat="false" ht="22.5" hidden="false" customHeight="false" outlineLevel="0" collapsed="false">
      <c r="A46" s="151"/>
      <c r="B46" s="152" t="s">
        <v>75</v>
      </c>
      <c r="C46" s="153" t="s">
        <v>698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6</v>
      </c>
      <c r="B47" s="146" t="s">
        <v>699</v>
      </c>
      <c r="C47" s="146" t="s">
        <v>700</v>
      </c>
      <c r="D47" s="145" t="s">
        <v>151</v>
      </c>
      <c r="E47" s="218" t="n">
        <v>4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701</v>
      </c>
      <c r="P47" s="146" t="s">
        <v>702</v>
      </c>
    </row>
    <row r="48" customFormat="false" ht="33.75" hidden="false" customHeight="false" outlineLevel="0" collapsed="false">
      <c r="A48" s="151"/>
      <c r="B48" s="152" t="s">
        <v>75</v>
      </c>
      <c r="C48" s="153" t="s">
        <v>703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17</v>
      </c>
      <c r="B49" s="146" t="s">
        <v>704</v>
      </c>
      <c r="C49" s="146" t="s">
        <v>705</v>
      </c>
      <c r="D49" s="145" t="s">
        <v>151</v>
      </c>
      <c r="E49" s="218" t="n">
        <v>336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706</v>
      </c>
      <c r="P49" s="146" t="s">
        <v>707</v>
      </c>
    </row>
    <row r="50" customFormat="false" ht="12.75" hidden="false" customHeight="false" outlineLevel="0" collapsed="false">
      <c r="A50" s="151"/>
      <c r="B50" s="152" t="s">
        <v>75</v>
      </c>
      <c r="C50" s="153" t="s">
        <v>705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18</v>
      </c>
      <c r="B51" s="146" t="s">
        <v>708</v>
      </c>
      <c r="C51" s="146" t="s">
        <v>709</v>
      </c>
      <c r="D51" s="145" t="s">
        <v>151</v>
      </c>
      <c r="E51" s="218" t="n">
        <v>10</v>
      </c>
      <c r="F51" s="219" t="n">
        <v>0</v>
      </c>
      <c r="G51" s="219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706</v>
      </c>
      <c r="P51" s="146" t="s">
        <v>707</v>
      </c>
    </row>
    <row r="52" customFormat="false" ht="22.5" hidden="false" customHeight="false" outlineLevel="0" collapsed="false">
      <c r="A52" s="151"/>
      <c r="B52" s="152" t="s">
        <v>75</v>
      </c>
      <c r="C52" s="153" t="s">
        <v>710</v>
      </c>
      <c r="D52" s="151"/>
      <c r="E52" s="220"/>
      <c r="F52" s="221"/>
      <c r="G52" s="221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19</v>
      </c>
      <c r="B53" s="146" t="s">
        <v>711</v>
      </c>
      <c r="C53" s="146" t="s">
        <v>712</v>
      </c>
      <c r="D53" s="145" t="s">
        <v>151</v>
      </c>
      <c r="E53" s="218" t="n">
        <v>8</v>
      </c>
      <c r="F53" s="219" t="n">
        <v>0</v>
      </c>
      <c r="G53" s="219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706</v>
      </c>
      <c r="P53" s="146" t="s">
        <v>707</v>
      </c>
    </row>
    <row r="54" customFormat="false" ht="12.75" hidden="false" customHeight="false" outlineLevel="0" collapsed="false">
      <c r="A54" s="151"/>
      <c r="B54" s="152" t="s">
        <v>75</v>
      </c>
      <c r="C54" s="153" t="s">
        <v>712</v>
      </c>
      <c r="D54" s="151"/>
      <c r="E54" s="220"/>
      <c r="F54" s="221"/>
      <c r="G54" s="221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22.5" hidden="false" customHeight="false" outlineLevel="0" collapsed="false">
      <c r="A55" s="145" t="n">
        <v>20</v>
      </c>
      <c r="B55" s="146" t="s">
        <v>713</v>
      </c>
      <c r="C55" s="146" t="s">
        <v>714</v>
      </c>
      <c r="D55" s="145" t="s">
        <v>151</v>
      </c>
      <c r="E55" s="218" t="n">
        <v>2</v>
      </c>
      <c r="F55" s="219" t="n">
        <v>0</v>
      </c>
      <c r="G55" s="219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07</v>
      </c>
      <c r="O55" s="146" t="s">
        <v>706</v>
      </c>
      <c r="P55" s="146" t="s">
        <v>707</v>
      </c>
    </row>
    <row r="56" customFormat="false" ht="12.75" hidden="false" customHeight="false" outlineLevel="0" collapsed="false">
      <c r="A56" s="151"/>
      <c r="B56" s="152" t="s">
        <v>75</v>
      </c>
      <c r="C56" s="153" t="s">
        <v>715</v>
      </c>
      <c r="D56" s="151"/>
      <c r="E56" s="220"/>
      <c r="F56" s="221"/>
      <c r="G56" s="221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2.5" hidden="false" customHeight="false" outlineLevel="0" collapsed="false">
      <c r="A57" s="145" t="n">
        <v>21</v>
      </c>
      <c r="B57" s="146" t="s">
        <v>716</v>
      </c>
      <c r="C57" s="146" t="s">
        <v>717</v>
      </c>
      <c r="D57" s="145" t="s">
        <v>151</v>
      </c>
      <c r="E57" s="218" t="n">
        <v>4</v>
      </c>
      <c r="F57" s="219" t="n">
        <v>0</v>
      </c>
      <c r="G57" s="219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706</v>
      </c>
      <c r="P57" s="146" t="s">
        <v>707</v>
      </c>
    </row>
    <row r="58" s="194" customFormat="true" ht="22.5" hidden="false" customHeight="false" outlineLevel="0" collapsed="false">
      <c r="A58" s="222"/>
      <c r="B58" s="223" t="s">
        <v>75</v>
      </c>
      <c r="C58" s="224" t="s">
        <v>718</v>
      </c>
      <c r="D58" s="222"/>
      <c r="E58" s="225"/>
      <c r="F58" s="226"/>
      <c r="G58" s="226"/>
      <c r="H58" s="227"/>
      <c r="I58" s="228"/>
      <c r="J58" s="227"/>
      <c r="K58" s="228"/>
      <c r="L58" s="224"/>
      <c r="M58" s="224"/>
      <c r="N58" s="224"/>
      <c r="O58" s="224"/>
      <c r="P58" s="224"/>
    </row>
    <row r="59" customFormat="false" ht="22.5" hidden="false" customHeight="false" outlineLevel="0" collapsed="false">
      <c r="A59" s="145" t="n">
        <v>22</v>
      </c>
      <c r="B59" s="146" t="s">
        <v>719</v>
      </c>
      <c r="C59" s="146" t="s">
        <v>720</v>
      </c>
      <c r="D59" s="145" t="s">
        <v>151</v>
      </c>
      <c r="E59" s="218" t="n">
        <v>2</v>
      </c>
      <c r="F59" s="219" t="n">
        <v>0</v>
      </c>
      <c r="G59" s="219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706</v>
      </c>
      <c r="P59" s="146" t="s">
        <v>707</v>
      </c>
    </row>
    <row r="60" customFormat="false" ht="12.75" hidden="false" customHeight="false" outlineLevel="0" collapsed="false">
      <c r="A60" s="151"/>
      <c r="B60" s="152" t="s">
        <v>75</v>
      </c>
      <c r="C60" s="153" t="s">
        <v>720</v>
      </c>
      <c r="D60" s="151"/>
      <c r="E60" s="220"/>
      <c r="F60" s="221"/>
      <c r="G60" s="221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22.5" hidden="false" customHeight="false" outlineLevel="0" collapsed="false">
      <c r="A61" s="145" t="n">
        <v>23</v>
      </c>
      <c r="B61" s="146" t="s">
        <v>721</v>
      </c>
      <c r="C61" s="146" t="s">
        <v>722</v>
      </c>
      <c r="D61" s="145" t="s">
        <v>198</v>
      </c>
      <c r="E61" s="218" t="n">
        <v>300</v>
      </c>
      <c r="F61" s="219" t="n">
        <v>0</v>
      </c>
      <c r="G61" s="219" t="n">
        <f aca="false">ROUND(E61*F61,6)</f>
        <v>0</v>
      </c>
      <c r="H61" s="149" t="n">
        <v>0</v>
      </c>
      <c r="I61" s="150" t="n">
        <v>0</v>
      </c>
      <c r="J61" s="149"/>
      <c r="K61" s="150" t="n">
        <f aca="false">ROUND(E61*J61,1)</f>
        <v>0</v>
      </c>
      <c r="L61" s="146"/>
      <c r="M61" s="146" t="s">
        <v>106</v>
      </c>
      <c r="N61" s="146" t="s">
        <v>107</v>
      </c>
      <c r="O61" s="146" t="s">
        <v>723</v>
      </c>
      <c r="P61" s="146" t="s">
        <v>707</v>
      </c>
    </row>
    <row r="62" customFormat="false" ht="12.75" hidden="false" customHeight="false" outlineLevel="0" collapsed="false">
      <c r="A62" s="151"/>
      <c r="B62" s="152" t="s">
        <v>75</v>
      </c>
      <c r="C62" s="153" t="s">
        <v>724</v>
      </c>
      <c r="D62" s="151"/>
      <c r="E62" s="220"/>
      <c r="F62" s="221"/>
      <c r="G62" s="221"/>
      <c r="H62" s="156"/>
      <c r="I62" s="157"/>
      <c r="J62" s="156"/>
      <c r="K62" s="157"/>
      <c r="L62" s="153"/>
      <c r="M62" s="153"/>
      <c r="N62" s="153"/>
      <c r="O62" s="153"/>
      <c r="P62" s="153"/>
    </row>
    <row r="63" customFormat="false" ht="22.5" hidden="false" customHeight="false" outlineLevel="0" collapsed="false">
      <c r="A63" s="145" t="n">
        <v>24</v>
      </c>
      <c r="B63" s="146" t="s">
        <v>725</v>
      </c>
      <c r="C63" s="146" t="s">
        <v>726</v>
      </c>
      <c r="D63" s="145" t="s">
        <v>151</v>
      </c>
      <c r="E63" s="218" t="n">
        <v>2</v>
      </c>
      <c r="F63" s="219" t="n">
        <v>0</v>
      </c>
      <c r="G63" s="219" t="n">
        <f aca="false">ROUND(E63*F63,6)</f>
        <v>0</v>
      </c>
      <c r="H63" s="149" t="n">
        <v>0</v>
      </c>
      <c r="I63" s="150" t="n">
        <v>0</v>
      </c>
      <c r="J63" s="149"/>
      <c r="K63" s="150" t="n">
        <f aca="false">ROUND(E63*J63,1)</f>
        <v>0</v>
      </c>
      <c r="L63" s="146"/>
      <c r="M63" s="146" t="s">
        <v>106</v>
      </c>
      <c r="N63" s="146" t="s">
        <v>107</v>
      </c>
      <c r="O63" s="146" t="s">
        <v>706</v>
      </c>
      <c r="P63" s="146" t="s">
        <v>707</v>
      </c>
    </row>
    <row r="64" customFormat="false" ht="12.75" hidden="false" customHeight="false" outlineLevel="0" collapsed="false">
      <c r="A64" s="151"/>
      <c r="B64" s="152" t="s">
        <v>75</v>
      </c>
      <c r="C64" s="153" t="s">
        <v>726</v>
      </c>
      <c r="D64" s="151"/>
      <c r="E64" s="220"/>
      <c r="F64" s="221"/>
      <c r="G64" s="221"/>
      <c r="H64" s="156"/>
      <c r="I64" s="157"/>
      <c r="J64" s="156"/>
      <c r="K64" s="157"/>
      <c r="L64" s="153"/>
      <c r="M64" s="153"/>
      <c r="N64" s="153"/>
      <c r="O64" s="153"/>
      <c r="P64" s="153"/>
    </row>
    <row r="65" customFormat="false" ht="22.5" hidden="false" customHeight="false" outlineLevel="0" collapsed="false">
      <c r="A65" s="145" t="n">
        <v>25</v>
      </c>
      <c r="B65" s="146" t="s">
        <v>727</v>
      </c>
      <c r="C65" s="146" t="s">
        <v>728</v>
      </c>
      <c r="D65" s="145" t="s">
        <v>151</v>
      </c>
      <c r="E65" s="218" t="n">
        <v>16</v>
      </c>
      <c r="F65" s="219" t="n">
        <v>0</v>
      </c>
      <c r="G65" s="219" t="n">
        <f aca="false">ROUND(E65*F65,6)</f>
        <v>0</v>
      </c>
      <c r="H65" s="149" t="n">
        <v>0</v>
      </c>
      <c r="I65" s="150" t="n">
        <v>0</v>
      </c>
      <c r="J65" s="149"/>
      <c r="K65" s="150" t="n">
        <f aca="false">ROUND(E65*J65,1)</f>
        <v>0</v>
      </c>
      <c r="L65" s="146"/>
      <c r="M65" s="146" t="s">
        <v>106</v>
      </c>
      <c r="N65" s="146" t="s">
        <v>107</v>
      </c>
      <c r="O65" s="146" t="s">
        <v>706</v>
      </c>
      <c r="P65" s="146" t="s">
        <v>707</v>
      </c>
    </row>
    <row r="66" customFormat="false" ht="12.75" hidden="false" customHeight="false" outlineLevel="0" collapsed="false">
      <c r="A66" s="151"/>
      <c r="B66" s="152" t="s">
        <v>75</v>
      </c>
      <c r="C66" s="153" t="s">
        <v>728</v>
      </c>
      <c r="D66" s="151"/>
      <c r="E66" s="220"/>
      <c r="F66" s="221"/>
      <c r="G66" s="221"/>
      <c r="H66" s="156"/>
      <c r="I66" s="157"/>
      <c r="J66" s="156"/>
      <c r="K66" s="157"/>
      <c r="L66" s="153"/>
      <c r="M66" s="153"/>
      <c r="N66" s="153"/>
      <c r="O66" s="153"/>
      <c r="P66" s="153"/>
    </row>
    <row r="67" customFormat="false" ht="22.5" hidden="false" customHeight="false" outlineLevel="0" collapsed="false">
      <c r="A67" s="145" t="n">
        <v>26</v>
      </c>
      <c r="B67" s="146" t="s">
        <v>729</v>
      </c>
      <c r="C67" s="146" t="s">
        <v>730</v>
      </c>
      <c r="D67" s="145" t="s">
        <v>151</v>
      </c>
      <c r="E67" s="218" t="n">
        <v>2</v>
      </c>
      <c r="F67" s="219" t="n">
        <v>0</v>
      </c>
      <c r="G67" s="219" t="n">
        <f aca="false">ROUND(E67*F67,6)</f>
        <v>0</v>
      </c>
      <c r="H67" s="149" t="n">
        <v>0</v>
      </c>
      <c r="I67" s="150" t="n">
        <v>0</v>
      </c>
      <c r="J67" s="149"/>
      <c r="K67" s="150" t="n">
        <f aca="false">ROUND(E67*J67,1)</f>
        <v>0</v>
      </c>
      <c r="L67" s="146"/>
      <c r="M67" s="146" t="s">
        <v>106</v>
      </c>
      <c r="N67" s="146" t="s">
        <v>107</v>
      </c>
      <c r="O67" s="146" t="s">
        <v>731</v>
      </c>
      <c r="P67" s="146" t="s">
        <v>732</v>
      </c>
    </row>
    <row r="68" customFormat="false" ht="12.75" hidden="false" customHeight="false" outlineLevel="0" collapsed="false">
      <c r="A68" s="151"/>
      <c r="B68" s="152" t="s">
        <v>75</v>
      </c>
      <c r="C68" s="153" t="s">
        <v>733</v>
      </c>
      <c r="D68" s="151"/>
      <c r="E68" s="220"/>
      <c r="F68" s="221"/>
      <c r="G68" s="221"/>
      <c r="H68" s="156"/>
      <c r="I68" s="157"/>
      <c r="J68" s="156"/>
      <c r="K68" s="157"/>
      <c r="L68" s="153"/>
      <c r="M68" s="153"/>
      <c r="N68" s="153"/>
      <c r="O68" s="153"/>
      <c r="P68" s="153"/>
    </row>
    <row r="69" customFormat="false" ht="22.5" hidden="false" customHeight="false" outlineLevel="0" collapsed="false">
      <c r="A69" s="145" t="n">
        <v>27</v>
      </c>
      <c r="B69" s="146" t="s">
        <v>734</v>
      </c>
      <c r="C69" s="146" t="s">
        <v>735</v>
      </c>
      <c r="D69" s="145" t="s">
        <v>151</v>
      </c>
      <c r="E69" s="218" t="n">
        <v>8</v>
      </c>
      <c r="F69" s="219" t="n">
        <v>0</v>
      </c>
      <c r="G69" s="219" t="n">
        <f aca="false">ROUND(E69*F69,6)</f>
        <v>0</v>
      </c>
      <c r="H69" s="149" t="n">
        <v>0</v>
      </c>
      <c r="I69" s="150" t="n">
        <v>0</v>
      </c>
      <c r="J69" s="149"/>
      <c r="K69" s="150" t="n">
        <f aca="false">ROUND(E69*J69,1)</f>
        <v>0</v>
      </c>
      <c r="L69" s="146"/>
      <c r="M69" s="146" t="s">
        <v>106</v>
      </c>
      <c r="N69" s="146" t="s">
        <v>107</v>
      </c>
      <c r="O69" s="146" t="s">
        <v>731</v>
      </c>
      <c r="P69" s="146" t="s">
        <v>732</v>
      </c>
    </row>
    <row r="70" customFormat="false" ht="12.75" hidden="false" customHeight="false" outlineLevel="0" collapsed="false">
      <c r="A70" s="151"/>
      <c r="B70" s="152" t="s">
        <v>75</v>
      </c>
      <c r="C70" s="153" t="s">
        <v>735</v>
      </c>
      <c r="D70" s="151"/>
      <c r="E70" s="220"/>
      <c r="F70" s="221"/>
      <c r="G70" s="221"/>
      <c r="H70" s="156"/>
      <c r="I70" s="157"/>
      <c r="J70" s="156"/>
      <c r="K70" s="157"/>
      <c r="L70" s="153"/>
      <c r="M70" s="153"/>
      <c r="N70" s="153"/>
      <c r="O70" s="153"/>
      <c r="P70" s="153"/>
    </row>
    <row r="71" customFormat="false" ht="22.5" hidden="false" customHeight="false" outlineLevel="0" collapsed="false">
      <c r="A71" s="145" t="n">
        <v>28</v>
      </c>
      <c r="B71" s="146" t="s">
        <v>736</v>
      </c>
      <c r="C71" s="146" t="s">
        <v>737</v>
      </c>
      <c r="D71" s="145" t="s">
        <v>198</v>
      </c>
      <c r="E71" s="218" t="n">
        <v>2492</v>
      </c>
      <c r="F71" s="219" t="n">
        <v>0</v>
      </c>
      <c r="G71" s="219" t="n">
        <f aca="false">ROUND(E71*F71,6)</f>
        <v>0</v>
      </c>
      <c r="H71" s="149" t="n">
        <v>0</v>
      </c>
      <c r="I71" s="150" t="n">
        <v>0</v>
      </c>
      <c r="J71" s="149"/>
      <c r="K71" s="150" t="n">
        <f aca="false">ROUND(E71*J71,1)</f>
        <v>0</v>
      </c>
      <c r="L71" s="146"/>
      <c r="M71" s="146" t="s">
        <v>106</v>
      </c>
      <c r="N71" s="146" t="s">
        <v>107</v>
      </c>
      <c r="O71" s="146" t="s">
        <v>738</v>
      </c>
      <c r="P71" s="146" t="s">
        <v>732</v>
      </c>
    </row>
    <row r="72" customFormat="false" ht="12.75" hidden="false" customHeight="false" outlineLevel="0" collapsed="false">
      <c r="A72" s="151"/>
      <c r="B72" s="152" t="s">
        <v>75</v>
      </c>
      <c r="C72" s="153" t="s">
        <v>737</v>
      </c>
      <c r="D72" s="151"/>
      <c r="E72" s="220"/>
      <c r="F72" s="221"/>
      <c r="G72" s="221"/>
      <c r="H72" s="156"/>
      <c r="I72" s="157"/>
      <c r="J72" s="156"/>
      <c r="K72" s="157"/>
      <c r="L72" s="153"/>
      <c r="M72" s="153"/>
      <c r="N72" s="153"/>
      <c r="O72" s="153"/>
      <c r="P72" s="153"/>
    </row>
    <row r="73" customFormat="false" ht="22.5" hidden="false" customHeight="false" outlineLevel="0" collapsed="false">
      <c r="A73" s="145" t="n">
        <v>29</v>
      </c>
      <c r="B73" s="146" t="s">
        <v>739</v>
      </c>
      <c r="C73" s="146" t="s">
        <v>740</v>
      </c>
      <c r="D73" s="145" t="s">
        <v>198</v>
      </c>
      <c r="E73" s="218" t="n">
        <v>2210</v>
      </c>
      <c r="F73" s="219" t="n">
        <v>0</v>
      </c>
      <c r="G73" s="219" t="n">
        <f aca="false">ROUND(E73*F73,6)</f>
        <v>0</v>
      </c>
      <c r="H73" s="149" t="n">
        <v>0</v>
      </c>
      <c r="I73" s="150" t="n">
        <v>0</v>
      </c>
      <c r="J73" s="149"/>
      <c r="K73" s="150" t="n">
        <f aca="false">ROUND(E73*J73,1)</f>
        <v>0</v>
      </c>
      <c r="L73" s="146"/>
      <c r="M73" s="146" t="s">
        <v>106</v>
      </c>
      <c r="N73" s="146" t="s">
        <v>107</v>
      </c>
      <c r="O73" s="146" t="s">
        <v>738</v>
      </c>
      <c r="P73" s="146" t="s">
        <v>732</v>
      </c>
    </row>
    <row r="74" customFormat="false" ht="12.75" hidden="false" customHeight="false" outlineLevel="0" collapsed="false">
      <c r="A74" s="151"/>
      <c r="B74" s="152" t="s">
        <v>75</v>
      </c>
      <c r="C74" s="153" t="s">
        <v>740</v>
      </c>
      <c r="D74" s="151"/>
      <c r="E74" s="220"/>
      <c r="F74" s="221"/>
      <c r="G74" s="221"/>
      <c r="H74" s="156"/>
      <c r="I74" s="157"/>
      <c r="J74" s="156"/>
      <c r="K74" s="157"/>
      <c r="L74" s="153"/>
      <c r="M74" s="153"/>
      <c r="N74" s="153"/>
      <c r="O74" s="153"/>
      <c r="P74" s="153"/>
    </row>
    <row r="75" customFormat="false" ht="22.5" hidden="false" customHeight="false" outlineLevel="0" collapsed="false">
      <c r="A75" s="145" t="n">
        <v>30</v>
      </c>
      <c r="B75" s="146" t="s">
        <v>741</v>
      </c>
      <c r="C75" s="146" t="s">
        <v>742</v>
      </c>
      <c r="D75" s="145" t="s">
        <v>198</v>
      </c>
      <c r="E75" s="218" t="n">
        <v>2734</v>
      </c>
      <c r="F75" s="219" t="n">
        <v>0</v>
      </c>
      <c r="G75" s="219" t="n">
        <f aca="false">ROUND(E75*F75,6)</f>
        <v>0</v>
      </c>
      <c r="H75" s="149" t="n">
        <v>0</v>
      </c>
      <c r="I75" s="150" t="n">
        <v>0</v>
      </c>
      <c r="J75" s="149"/>
      <c r="K75" s="150" t="n">
        <f aca="false">ROUND(E75*J75,1)</f>
        <v>0</v>
      </c>
      <c r="L75" s="146"/>
      <c r="M75" s="146" t="s">
        <v>106</v>
      </c>
      <c r="N75" s="146" t="s">
        <v>107</v>
      </c>
      <c r="O75" s="146" t="s">
        <v>743</v>
      </c>
      <c r="P75" s="146" t="s">
        <v>732</v>
      </c>
    </row>
    <row r="76" customFormat="false" ht="33.75" hidden="false" customHeight="false" outlineLevel="0" collapsed="false">
      <c r="A76" s="151"/>
      <c r="B76" s="152" t="s">
        <v>75</v>
      </c>
      <c r="C76" s="153" t="s">
        <v>744</v>
      </c>
      <c r="D76" s="151"/>
      <c r="E76" s="220"/>
      <c r="F76" s="221"/>
      <c r="G76" s="221"/>
      <c r="H76" s="156"/>
      <c r="I76" s="157"/>
      <c r="J76" s="156"/>
      <c r="K76" s="157"/>
      <c r="L76" s="153"/>
      <c r="M76" s="153"/>
      <c r="N76" s="153"/>
      <c r="O76" s="153"/>
      <c r="P76" s="153"/>
    </row>
    <row r="77" customFormat="false" ht="22.5" hidden="false" customHeight="false" outlineLevel="0" collapsed="false">
      <c r="A77" s="145" t="n">
        <v>31</v>
      </c>
      <c r="B77" s="146" t="s">
        <v>745</v>
      </c>
      <c r="C77" s="146" t="s">
        <v>746</v>
      </c>
      <c r="D77" s="145" t="s">
        <v>151</v>
      </c>
      <c r="E77" s="218" t="n">
        <v>4</v>
      </c>
      <c r="F77" s="219" t="n">
        <v>0</v>
      </c>
      <c r="G77" s="219" t="n">
        <f aca="false">ROUND(E77*F77,6)</f>
        <v>0</v>
      </c>
      <c r="H77" s="149" t="n">
        <v>0</v>
      </c>
      <c r="I77" s="150" t="n">
        <v>0</v>
      </c>
      <c r="J77" s="149"/>
      <c r="K77" s="150" t="n">
        <f aca="false">ROUND(E77*J77,1)</f>
        <v>0</v>
      </c>
      <c r="L77" s="146"/>
      <c r="M77" s="146" t="s">
        <v>106</v>
      </c>
      <c r="N77" s="146" t="s">
        <v>107</v>
      </c>
      <c r="O77" s="146" t="s">
        <v>747</v>
      </c>
      <c r="P77" s="146" t="s">
        <v>732</v>
      </c>
    </row>
    <row r="78" customFormat="false" ht="12.75" hidden="false" customHeight="false" outlineLevel="0" collapsed="false">
      <c r="A78" s="151"/>
      <c r="B78" s="152" t="s">
        <v>75</v>
      </c>
      <c r="C78" s="153" t="s">
        <v>746</v>
      </c>
      <c r="D78" s="151"/>
      <c r="E78" s="220"/>
      <c r="F78" s="221"/>
      <c r="G78" s="221"/>
      <c r="H78" s="156"/>
      <c r="I78" s="157"/>
      <c r="J78" s="156"/>
      <c r="K78" s="157"/>
      <c r="L78" s="153"/>
      <c r="M78" s="153"/>
      <c r="N78" s="153"/>
      <c r="O78" s="153"/>
      <c r="P78" s="153"/>
    </row>
    <row r="79" customFormat="false" ht="22.5" hidden="false" customHeight="false" outlineLevel="0" collapsed="false">
      <c r="A79" s="145" t="n">
        <v>32</v>
      </c>
      <c r="B79" s="146" t="s">
        <v>748</v>
      </c>
      <c r="C79" s="146" t="s">
        <v>749</v>
      </c>
      <c r="D79" s="145" t="s">
        <v>151</v>
      </c>
      <c r="E79" s="218" t="n">
        <v>4</v>
      </c>
      <c r="F79" s="219" t="n">
        <v>0</v>
      </c>
      <c r="G79" s="219" t="n">
        <f aca="false">ROUND(E79*F79,6)</f>
        <v>0</v>
      </c>
      <c r="H79" s="149" t="n">
        <v>0</v>
      </c>
      <c r="I79" s="150" t="n">
        <v>0</v>
      </c>
      <c r="J79" s="149"/>
      <c r="K79" s="150" t="n">
        <f aca="false">ROUND(E79*J79,1)</f>
        <v>0</v>
      </c>
      <c r="L79" s="146"/>
      <c r="M79" s="146" t="s">
        <v>106</v>
      </c>
      <c r="N79" s="146" t="s">
        <v>107</v>
      </c>
      <c r="O79" s="146" t="s">
        <v>747</v>
      </c>
      <c r="P79" s="146" t="s">
        <v>732</v>
      </c>
    </row>
    <row r="80" customFormat="false" ht="12.75" hidden="false" customHeight="false" outlineLevel="0" collapsed="false">
      <c r="A80" s="151"/>
      <c r="B80" s="152" t="s">
        <v>75</v>
      </c>
      <c r="C80" s="153" t="s">
        <v>749</v>
      </c>
      <c r="D80" s="151"/>
      <c r="E80" s="220"/>
      <c r="F80" s="221"/>
      <c r="G80" s="221"/>
      <c r="H80" s="156"/>
      <c r="I80" s="157"/>
      <c r="J80" s="156"/>
      <c r="K80" s="157"/>
      <c r="L80" s="153"/>
      <c r="M80" s="153"/>
      <c r="N80" s="153"/>
      <c r="O80" s="153"/>
      <c r="P80" s="153"/>
    </row>
    <row r="81" customFormat="false" ht="22.5" hidden="false" customHeight="false" outlineLevel="0" collapsed="false">
      <c r="A81" s="145" t="n">
        <v>33</v>
      </c>
      <c r="B81" s="146" t="s">
        <v>750</v>
      </c>
      <c r="C81" s="146" t="s">
        <v>751</v>
      </c>
      <c r="D81" s="145" t="s">
        <v>151</v>
      </c>
      <c r="E81" s="218" t="n">
        <v>8</v>
      </c>
      <c r="F81" s="219" t="n">
        <v>0</v>
      </c>
      <c r="G81" s="219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752</v>
      </c>
      <c r="P81" s="146" t="s">
        <v>732</v>
      </c>
    </row>
    <row r="82" customFormat="false" ht="12.75" hidden="false" customHeight="false" outlineLevel="0" collapsed="false">
      <c r="A82" s="151"/>
      <c r="B82" s="152" t="s">
        <v>75</v>
      </c>
      <c r="C82" s="153" t="s">
        <v>751</v>
      </c>
      <c r="D82" s="151"/>
      <c r="E82" s="220"/>
      <c r="F82" s="221"/>
      <c r="G82" s="221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2.5" hidden="false" customHeight="false" outlineLevel="0" collapsed="false">
      <c r="A83" s="145" t="n">
        <v>34</v>
      </c>
      <c r="B83" s="146" t="s">
        <v>753</v>
      </c>
      <c r="C83" s="146" t="s">
        <v>754</v>
      </c>
      <c r="D83" s="145" t="s">
        <v>755</v>
      </c>
      <c r="E83" s="218" t="n">
        <v>3</v>
      </c>
      <c r="F83" s="219" t="n">
        <v>0</v>
      </c>
      <c r="G83" s="219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756</v>
      </c>
      <c r="P83" s="146" t="s">
        <v>757</v>
      </c>
    </row>
    <row r="84" customFormat="false" ht="12.75" hidden="false" customHeight="false" outlineLevel="0" collapsed="false">
      <c r="A84" s="151"/>
      <c r="B84" s="152" t="s">
        <v>75</v>
      </c>
      <c r="C84" s="153" t="s">
        <v>754</v>
      </c>
      <c r="D84" s="151"/>
      <c r="E84" s="220"/>
      <c r="F84" s="221"/>
      <c r="G84" s="221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2.5" hidden="false" customHeight="false" outlineLevel="0" collapsed="false">
      <c r="A85" s="145" t="n">
        <v>35</v>
      </c>
      <c r="B85" s="146" t="s">
        <v>758</v>
      </c>
      <c r="C85" s="146" t="s">
        <v>759</v>
      </c>
      <c r="D85" s="145" t="s">
        <v>755</v>
      </c>
      <c r="E85" s="218" t="n">
        <v>3</v>
      </c>
      <c r="F85" s="219" t="n">
        <v>0</v>
      </c>
      <c r="G85" s="219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756</v>
      </c>
      <c r="P85" s="146" t="s">
        <v>757</v>
      </c>
    </row>
    <row r="86" customFormat="false" ht="12.75" hidden="false" customHeight="false" outlineLevel="0" collapsed="false">
      <c r="A86" s="151"/>
      <c r="B86" s="152" t="s">
        <v>75</v>
      </c>
      <c r="C86" s="153" t="s">
        <v>760</v>
      </c>
      <c r="D86" s="151"/>
      <c r="E86" s="220"/>
      <c r="F86" s="221"/>
      <c r="G86" s="221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22.5" hidden="false" customHeight="false" outlineLevel="0" collapsed="false">
      <c r="A87" s="145" t="n">
        <v>36</v>
      </c>
      <c r="B87" s="146" t="s">
        <v>761</v>
      </c>
      <c r="C87" s="146" t="s">
        <v>762</v>
      </c>
      <c r="D87" s="145" t="s">
        <v>151</v>
      </c>
      <c r="E87" s="218" t="n">
        <v>4</v>
      </c>
      <c r="F87" s="219" t="n">
        <v>0</v>
      </c>
      <c r="G87" s="219" t="n">
        <f aca="false">ROUND(E87*F87,6)</f>
        <v>0</v>
      </c>
      <c r="H87" s="149" t="n">
        <v>0</v>
      </c>
      <c r="I87" s="150" t="n">
        <v>0</v>
      </c>
      <c r="J87" s="149"/>
      <c r="K87" s="150" t="n">
        <f aca="false">ROUND(E87*J87,1)</f>
        <v>0</v>
      </c>
      <c r="L87" s="146"/>
      <c r="M87" s="146" t="s">
        <v>106</v>
      </c>
      <c r="N87" s="146" t="s">
        <v>107</v>
      </c>
      <c r="O87" s="146" t="s">
        <v>731</v>
      </c>
      <c r="P87" s="146" t="s">
        <v>702</v>
      </c>
    </row>
    <row r="88" customFormat="false" ht="12.75" hidden="false" customHeight="false" outlineLevel="0" collapsed="false">
      <c r="A88" s="151"/>
      <c r="B88" s="152" t="s">
        <v>75</v>
      </c>
      <c r="C88" s="153" t="s">
        <v>762</v>
      </c>
      <c r="D88" s="151"/>
      <c r="E88" s="220"/>
      <c r="F88" s="221"/>
      <c r="G88" s="221"/>
      <c r="H88" s="156"/>
      <c r="I88" s="157"/>
      <c r="J88" s="156"/>
      <c r="K88" s="157"/>
      <c r="L88" s="153"/>
      <c r="M88" s="153"/>
      <c r="N88" s="153"/>
      <c r="O88" s="153"/>
      <c r="P88" s="153"/>
    </row>
    <row r="89" customFormat="false" ht="22.5" hidden="false" customHeight="false" outlineLevel="0" collapsed="false">
      <c r="A89" s="145" t="n">
        <v>37</v>
      </c>
      <c r="B89" s="146" t="s">
        <v>763</v>
      </c>
      <c r="C89" s="146" t="s">
        <v>764</v>
      </c>
      <c r="D89" s="145" t="s">
        <v>151</v>
      </c>
      <c r="E89" s="218" t="n">
        <v>4</v>
      </c>
      <c r="F89" s="219" t="n">
        <v>0</v>
      </c>
      <c r="G89" s="219" t="n">
        <f aca="false">ROUND(E89*F89,6)</f>
        <v>0</v>
      </c>
      <c r="H89" s="149" t="n">
        <v>0</v>
      </c>
      <c r="I89" s="150" t="n">
        <v>0</v>
      </c>
      <c r="J89" s="149"/>
      <c r="K89" s="150" t="n">
        <f aca="false">ROUND(E89*J89,1)</f>
        <v>0</v>
      </c>
      <c r="L89" s="146"/>
      <c r="M89" s="146" t="s">
        <v>106</v>
      </c>
      <c r="N89" s="146" t="s">
        <v>107</v>
      </c>
      <c r="O89" s="146" t="s">
        <v>731</v>
      </c>
      <c r="P89" s="146" t="s">
        <v>702</v>
      </c>
    </row>
    <row r="90" s="194" customFormat="true" ht="12.75" hidden="false" customHeight="false" outlineLevel="0" collapsed="false">
      <c r="A90" s="222"/>
      <c r="B90" s="223" t="s">
        <v>75</v>
      </c>
      <c r="C90" s="224" t="s">
        <v>765</v>
      </c>
      <c r="D90" s="222"/>
      <c r="E90" s="225"/>
      <c r="F90" s="226"/>
      <c r="G90" s="226"/>
      <c r="H90" s="227"/>
      <c r="I90" s="228"/>
      <c r="J90" s="227"/>
      <c r="K90" s="228"/>
      <c r="L90" s="224"/>
      <c r="M90" s="224"/>
      <c r="N90" s="224"/>
      <c r="O90" s="224"/>
      <c r="P90" s="224"/>
    </row>
    <row r="91" customFormat="false" ht="22.5" hidden="false" customHeight="false" outlineLevel="0" collapsed="false">
      <c r="A91" s="145" t="n">
        <v>38</v>
      </c>
      <c r="B91" s="146" t="s">
        <v>766</v>
      </c>
      <c r="C91" s="146" t="s">
        <v>767</v>
      </c>
      <c r="D91" s="145" t="s">
        <v>151</v>
      </c>
      <c r="E91" s="218" t="n">
        <v>4</v>
      </c>
      <c r="F91" s="219" t="n">
        <v>0</v>
      </c>
      <c r="G91" s="219" t="n">
        <f aca="false">ROUND(E91*F91,6)</f>
        <v>0</v>
      </c>
      <c r="H91" s="149" t="n">
        <v>0</v>
      </c>
      <c r="I91" s="150" t="n">
        <v>0</v>
      </c>
      <c r="J91" s="149"/>
      <c r="K91" s="150" t="n">
        <f aca="false">ROUND(E91*J91,1)</f>
        <v>0</v>
      </c>
      <c r="L91" s="146"/>
      <c r="M91" s="146" t="s">
        <v>106</v>
      </c>
      <c r="N91" s="146" t="s">
        <v>107</v>
      </c>
      <c r="O91" s="146" t="s">
        <v>768</v>
      </c>
      <c r="P91" s="146" t="s">
        <v>683</v>
      </c>
    </row>
    <row r="92" s="194" customFormat="true" ht="12.75" hidden="false" customHeight="false" outlineLevel="0" collapsed="false">
      <c r="A92" s="222"/>
      <c r="B92" s="223" t="s">
        <v>75</v>
      </c>
      <c r="C92" s="224" t="s">
        <v>769</v>
      </c>
      <c r="D92" s="222"/>
      <c r="E92" s="225"/>
      <c r="F92" s="226"/>
      <c r="G92" s="226"/>
      <c r="H92" s="227"/>
      <c r="I92" s="228"/>
      <c r="J92" s="227"/>
      <c r="K92" s="228"/>
      <c r="L92" s="224"/>
      <c r="M92" s="224"/>
      <c r="N92" s="224"/>
      <c r="O92" s="224"/>
      <c r="P92" s="224"/>
    </row>
    <row r="93" customFormat="false" ht="22.5" hidden="false" customHeight="false" outlineLevel="0" collapsed="false">
      <c r="A93" s="145" t="n">
        <v>39</v>
      </c>
      <c r="B93" s="146" t="s">
        <v>770</v>
      </c>
      <c r="C93" s="146" t="s">
        <v>771</v>
      </c>
      <c r="D93" s="145" t="s">
        <v>151</v>
      </c>
      <c r="E93" s="218" t="n">
        <v>8</v>
      </c>
      <c r="F93" s="219" t="n">
        <v>0</v>
      </c>
      <c r="G93" s="219" t="n">
        <f aca="false">ROUND(E93*F93,6)</f>
        <v>0</v>
      </c>
      <c r="H93" s="149" t="n">
        <v>0</v>
      </c>
      <c r="I93" s="150" t="n">
        <v>0</v>
      </c>
      <c r="J93" s="149"/>
      <c r="K93" s="150" t="n">
        <f aca="false">ROUND(E93*J93,1)</f>
        <v>0</v>
      </c>
      <c r="L93" s="146"/>
      <c r="M93" s="146" t="s">
        <v>106</v>
      </c>
      <c r="N93" s="146" t="s">
        <v>107</v>
      </c>
      <c r="O93" s="146" t="s">
        <v>682</v>
      </c>
      <c r="P93" s="146" t="s">
        <v>707</v>
      </c>
    </row>
    <row r="94" customFormat="false" ht="12.75" hidden="false" customHeight="false" outlineLevel="0" collapsed="false">
      <c r="A94" s="151"/>
      <c r="B94" s="152" t="s">
        <v>75</v>
      </c>
      <c r="C94" s="153" t="s">
        <v>772</v>
      </c>
      <c r="D94" s="151"/>
      <c r="E94" s="220"/>
      <c r="F94" s="221"/>
      <c r="G94" s="221"/>
      <c r="H94" s="156"/>
      <c r="I94" s="157"/>
      <c r="J94" s="156"/>
      <c r="K94" s="157"/>
      <c r="L94" s="153"/>
      <c r="M94" s="153"/>
      <c r="N94" s="153"/>
      <c r="O94" s="153"/>
      <c r="P94" s="153"/>
    </row>
    <row r="95" customFormat="false" ht="22.5" hidden="false" customHeight="false" outlineLevel="0" collapsed="false">
      <c r="A95" s="145" t="n">
        <v>40</v>
      </c>
      <c r="B95" s="146" t="s">
        <v>773</v>
      </c>
      <c r="C95" s="146" t="s">
        <v>774</v>
      </c>
      <c r="D95" s="145" t="s">
        <v>151</v>
      </c>
      <c r="E95" s="218" t="n">
        <v>2</v>
      </c>
      <c r="F95" s="219" t="n">
        <v>0</v>
      </c>
      <c r="G95" s="219" t="n">
        <f aca="false">ROUND(E95*F95,6)</f>
        <v>0</v>
      </c>
      <c r="H95" s="149" t="n">
        <v>0</v>
      </c>
      <c r="I95" s="150" t="n">
        <v>0</v>
      </c>
      <c r="J95" s="149"/>
      <c r="K95" s="150" t="n">
        <f aca="false">ROUND(E95*J95,1)</f>
        <v>0</v>
      </c>
      <c r="L95" s="146"/>
      <c r="M95" s="146" t="s">
        <v>106</v>
      </c>
      <c r="N95" s="146" t="s">
        <v>107</v>
      </c>
      <c r="O95" s="146" t="s">
        <v>775</v>
      </c>
      <c r="P95" s="146" t="s">
        <v>776</v>
      </c>
    </row>
    <row r="96" s="194" customFormat="true" ht="12.75" hidden="false" customHeight="false" outlineLevel="0" collapsed="false">
      <c r="A96" s="222"/>
      <c r="B96" s="223" t="s">
        <v>75</v>
      </c>
      <c r="C96" s="224" t="s">
        <v>777</v>
      </c>
      <c r="D96" s="222"/>
      <c r="E96" s="225"/>
      <c r="F96" s="226"/>
      <c r="G96" s="226"/>
      <c r="H96" s="227"/>
      <c r="I96" s="228"/>
      <c r="J96" s="227"/>
      <c r="K96" s="228"/>
      <c r="L96" s="224"/>
      <c r="M96" s="224"/>
      <c r="N96" s="224"/>
      <c r="O96" s="224"/>
      <c r="P96" s="224"/>
    </row>
    <row r="97" customFormat="false" ht="22.5" hidden="false" customHeight="false" outlineLevel="0" collapsed="false">
      <c r="A97" s="145" t="n">
        <v>41</v>
      </c>
      <c r="B97" s="146" t="s">
        <v>778</v>
      </c>
      <c r="C97" s="146" t="s">
        <v>779</v>
      </c>
      <c r="D97" s="145" t="s">
        <v>151</v>
      </c>
      <c r="E97" s="218" t="n">
        <v>8</v>
      </c>
      <c r="F97" s="219" t="n">
        <v>0</v>
      </c>
      <c r="G97" s="219" t="n">
        <f aca="false">ROUND(E97*F97,6)</f>
        <v>0</v>
      </c>
      <c r="H97" s="149" t="n">
        <v>0</v>
      </c>
      <c r="I97" s="150" t="n">
        <v>0</v>
      </c>
      <c r="J97" s="149"/>
      <c r="K97" s="150" t="n">
        <f aca="false">ROUND(E97*J97,1)</f>
        <v>0</v>
      </c>
      <c r="L97" s="146"/>
      <c r="M97" s="146" t="s">
        <v>106</v>
      </c>
      <c r="N97" s="146" t="s">
        <v>107</v>
      </c>
      <c r="O97" s="146" t="s">
        <v>780</v>
      </c>
      <c r="P97" s="146" t="s">
        <v>776</v>
      </c>
    </row>
    <row r="98" customFormat="false" ht="12.75" hidden="false" customHeight="false" outlineLevel="0" collapsed="false">
      <c r="A98" s="151"/>
      <c r="B98" s="152" t="s">
        <v>75</v>
      </c>
      <c r="C98" s="153" t="s">
        <v>779</v>
      </c>
      <c r="D98" s="151"/>
      <c r="E98" s="220"/>
      <c r="F98" s="221"/>
      <c r="G98" s="221"/>
      <c r="H98" s="156"/>
      <c r="I98" s="157"/>
      <c r="J98" s="156"/>
      <c r="K98" s="157"/>
      <c r="L98" s="153"/>
      <c r="M98" s="153"/>
      <c r="N98" s="153"/>
      <c r="O98" s="153"/>
      <c r="P98" s="153"/>
    </row>
    <row r="99" customFormat="false" ht="22.5" hidden="false" customHeight="false" outlineLevel="0" collapsed="false">
      <c r="A99" s="145" t="n">
        <v>42</v>
      </c>
      <c r="B99" s="146" t="s">
        <v>781</v>
      </c>
      <c r="C99" s="146" t="s">
        <v>782</v>
      </c>
      <c r="D99" s="145" t="s">
        <v>151</v>
      </c>
      <c r="E99" s="218" t="n">
        <v>2</v>
      </c>
      <c r="F99" s="219" t="n">
        <v>0</v>
      </c>
      <c r="G99" s="219" t="n">
        <f aca="false">ROUND(E99*F99,6)</f>
        <v>0</v>
      </c>
      <c r="H99" s="149" t="n">
        <v>0</v>
      </c>
      <c r="I99" s="150" t="n">
        <v>0</v>
      </c>
      <c r="J99" s="149"/>
      <c r="K99" s="150" t="n">
        <f aca="false">ROUND(E99*J99,1)</f>
        <v>0</v>
      </c>
      <c r="L99" s="146"/>
      <c r="M99" s="146" t="s">
        <v>106</v>
      </c>
      <c r="N99" s="146" t="s">
        <v>107</v>
      </c>
      <c r="O99" s="146" t="s">
        <v>780</v>
      </c>
      <c r="P99" s="146" t="s">
        <v>776</v>
      </c>
    </row>
    <row r="100" customFormat="false" ht="12.75" hidden="false" customHeight="false" outlineLevel="0" collapsed="false">
      <c r="A100" s="151"/>
      <c r="B100" s="152" t="s">
        <v>75</v>
      </c>
      <c r="C100" s="153" t="s">
        <v>782</v>
      </c>
      <c r="D100" s="151"/>
      <c r="E100" s="220"/>
      <c r="F100" s="221"/>
      <c r="G100" s="221"/>
      <c r="H100" s="156"/>
      <c r="I100" s="157"/>
      <c r="J100" s="156"/>
      <c r="K100" s="157"/>
      <c r="L100" s="153"/>
      <c r="M100" s="153"/>
      <c r="N100" s="153"/>
      <c r="O100" s="153"/>
      <c r="P100" s="153"/>
    </row>
    <row r="101" customFormat="false" ht="22.5" hidden="false" customHeight="false" outlineLevel="0" collapsed="false">
      <c r="A101" s="145" t="n">
        <v>43</v>
      </c>
      <c r="B101" s="146" t="s">
        <v>783</v>
      </c>
      <c r="C101" s="146" t="s">
        <v>784</v>
      </c>
      <c r="D101" s="145" t="s">
        <v>198</v>
      </c>
      <c r="E101" s="218" t="n">
        <v>360</v>
      </c>
      <c r="F101" s="219" t="n">
        <v>0</v>
      </c>
      <c r="G101" s="219" t="n">
        <f aca="false">ROUND(E101*F101,6)</f>
        <v>0</v>
      </c>
      <c r="H101" s="149" t="n">
        <v>0</v>
      </c>
      <c r="I101" s="150" t="n">
        <v>0</v>
      </c>
      <c r="J101" s="149"/>
      <c r="K101" s="150" t="n">
        <f aca="false">ROUND(E101*J101,1)</f>
        <v>0</v>
      </c>
      <c r="L101" s="146"/>
      <c r="M101" s="146" t="s">
        <v>106</v>
      </c>
      <c r="N101" s="146" t="s">
        <v>107</v>
      </c>
      <c r="O101" s="146" t="s">
        <v>785</v>
      </c>
      <c r="P101" s="146" t="s">
        <v>732</v>
      </c>
    </row>
    <row r="102" customFormat="false" ht="12.75" hidden="false" customHeight="false" outlineLevel="0" collapsed="false">
      <c r="A102" s="151"/>
      <c r="B102" s="152" t="s">
        <v>75</v>
      </c>
      <c r="C102" s="153" t="s">
        <v>784</v>
      </c>
      <c r="D102" s="151"/>
      <c r="E102" s="220"/>
      <c r="F102" s="221"/>
      <c r="G102" s="221"/>
      <c r="H102" s="156"/>
      <c r="I102" s="157"/>
      <c r="J102" s="156"/>
      <c r="K102" s="157"/>
      <c r="L102" s="153"/>
      <c r="M102" s="153"/>
      <c r="N102" s="153"/>
      <c r="O102" s="153"/>
      <c r="P102" s="153"/>
    </row>
    <row r="103" customFormat="false" ht="22.5" hidden="false" customHeight="false" outlineLevel="0" collapsed="false">
      <c r="A103" s="145" t="n">
        <v>44</v>
      </c>
      <c r="B103" s="146" t="s">
        <v>786</v>
      </c>
      <c r="C103" s="146" t="s">
        <v>787</v>
      </c>
      <c r="D103" s="145" t="s">
        <v>151</v>
      </c>
      <c r="E103" s="218" t="n">
        <v>4</v>
      </c>
      <c r="F103" s="219" t="n">
        <v>0</v>
      </c>
      <c r="G103" s="219" t="n">
        <f aca="false">ROUND(E103*F103,6)</f>
        <v>0</v>
      </c>
      <c r="H103" s="149" t="n">
        <v>0</v>
      </c>
      <c r="I103" s="150" t="n">
        <v>0</v>
      </c>
      <c r="J103" s="149"/>
      <c r="K103" s="150" t="n">
        <f aca="false">ROUND(E103*J103,1)</f>
        <v>0</v>
      </c>
      <c r="L103" s="146"/>
      <c r="M103" s="146" t="s">
        <v>106</v>
      </c>
      <c r="N103" s="146" t="s">
        <v>107</v>
      </c>
      <c r="O103" s="146" t="s">
        <v>780</v>
      </c>
      <c r="P103" s="146" t="s">
        <v>707</v>
      </c>
    </row>
    <row r="104" customFormat="false" ht="12.75" hidden="false" customHeight="false" outlineLevel="0" collapsed="false">
      <c r="A104" s="151"/>
      <c r="B104" s="152" t="s">
        <v>75</v>
      </c>
      <c r="C104" s="153" t="s">
        <v>787</v>
      </c>
      <c r="D104" s="151"/>
      <c r="E104" s="220"/>
      <c r="F104" s="221"/>
      <c r="G104" s="221"/>
      <c r="H104" s="156"/>
      <c r="I104" s="157"/>
      <c r="J104" s="156"/>
      <c r="K104" s="157"/>
      <c r="L104" s="153"/>
      <c r="M104" s="153"/>
      <c r="N104" s="153"/>
      <c r="O104" s="153"/>
      <c r="P104" s="153"/>
    </row>
    <row r="105" customFormat="false" ht="22.5" hidden="false" customHeight="false" outlineLevel="0" collapsed="false">
      <c r="A105" s="145" t="n">
        <v>45</v>
      </c>
      <c r="B105" s="146" t="s">
        <v>788</v>
      </c>
      <c r="C105" s="146" t="s">
        <v>789</v>
      </c>
      <c r="D105" s="145" t="s">
        <v>151</v>
      </c>
      <c r="E105" s="218" t="n">
        <v>2</v>
      </c>
      <c r="F105" s="219" t="n">
        <v>0</v>
      </c>
      <c r="G105" s="219" t="n">
        <f aca="false">ROUND(E105*F105,6)</f>
        <v>0</v>
      </c>
      <c r="H105" s="149" t="n">
        <v>0</v>
      </c>
      <c r="I105" s="150" t="n">
        <v>0</v>
      </c>
      <c r="J105" s="149"/>
      <c r="K105" s="150" t="n">
        <f aca="false">ROUND(E105*J105,1)</f>
        <v>0</v>
      </c>
      <c r="L105" s="146"/>
      <c r="M105" s="146" t="s">
        <v>106</v>
      </c>
      <c r="N105" s="146" t="s">
        <v>107</v>
      </c>
      <c r="O105" s="146" t="s">
        <v>780</v>
      </c>
      <c r="P105" s="146" t="s">
        <v>707</v>
      </c>
    </row>
    <row r="106" customFormat="false" ht="12.75" hidden="false" customHeight="false" outlineLevel="0" collapsed="false">
      <c r="A106" s="151"/>
      <c r="B106" s="152" t="s">
        <v>75</v>
      </c>
      <c r="C106" s="153" t="s">
        <v>789</v>
      </c>
      <c r="D106" s="151"/>
      <c r="E106" s="220"/>
      <c r="F106" s="221"/>
      <c r="G106" s="221"/>
      <c r="H106" s="156"/>
      <c r="I106" s="157"/>
      <c r="J106" s="156"/>
      <c r="K106" s="157"/>
      <c r="L106" s="153"/>
      <c r="M106" s="153"/>
      <c r="N106" s="153"/>
      <c r="O106" s="153"/>
      <c r="P106" s="153"/>
    </row>
    <row r="107" customFormat="false" ht="22.5" hidden="false" customHeight="false" outlineLevel="0" collapsed="false">
      <c r="A107" s="145" t="n">
        <v>46</v>
      </c>
      <c r="B107" s="146" t="s">
        <v>790</v>
      </c>
      <c r="C107" s="146" t="s">
        <v>791</v>
      </c>
      <c r="D107" s="145" t="s">
        <v>151</v>
      </c>
      <c r="E107" s="218" t="n">
        <v>8</v>
      </c>
      <c r="F107" s="219" t="n">
        <v>0</v>
      </c>
      <c r="G107" s="219" t="n">
        <f aca="false">ROUND(E107*F107,6)</f>
        <v>0</v>
      </c>
      <c r="H107" s="149" t="n">
        <v>0</v>
      </c>
      <c r="I107" s="150" t="n">
        <v>0</v>
      </c>
      <c r="J107" s="149"/>
      <c r="K107" s="150" t="n">
        <f aca="false">ROUND(E107*J107,1)</f>
        <v>0</v>
      </c>
      <c r="L107" s="146"/>
      <c r="M107" s="146" t="s">
        <v>106</v>
      </c>
      <c r="N107" s="146" t="s">
        <v>107</v>
      </c>
      <c r="O107" s="146" t="s">
        <v>780</v>
      </c>
      <c r="P107" s="146" t="s">
        <v>707</v>
      </c>
    </row>
    <row r="108" customFormat="false" ht="12.75" hidden="false" customHeight="false" outlineLevel="0" collapsed="false">
      <c r="A108" s="151"/>
      <c r="B108" s="152" t="s">
        <v>75</v>
      </c>
      <c r="C108" s="153" t="s">
        <v>791</v>
      </c>
      <c r="D108" s="151"/>
      <c r="E108" s="220"/>
      <c r="F108" s="221"/>
      <c r="G108" s="221"/>
      <c r="H108" s="156"/>
      <c r="I108" s="157"/>
      <c r="J108" s="156"/>
      <c r="K108" s="157"/>
      <c r="L108" s="153"/>
      <c r="M108" s="153"/>
      <c r="N108" s="153"/>
      <c r="O108" s="153"/>
      <c r="P108" s="153"/>
    </row>
    <row r="109" customFormat="false" ht="22.5" hidden="false" customHeight="false" outlineLevel="0" collapsed="false">
      <c r="A109" s="145" t="n">
        <v>47</v>
      </c>
      <c r="B109" s="146" t="s">
        <v>792</v>
      </c>
      <c r="C109" s="146" t="s">
        <v>793</v>
      </c>
      <c r="D109" s="145" t="s">
        <v>151</v>
      </c>
      <c r="E109" s="218" t="n">
        <v>4</v>
      </c>
      <c r="F109" s="219" t="n">
        <v>0</v>
      </c>
      <c r="G109" s="219" t="n">
        <f aca="false">ROUND(E109*F109,6)</f>
        <v>0</v>
      </c>
      <c r="H109" s="149" t="n">
        <v>0</v>
      </c>
      <c r="I109" s="150" t="n">
        <v>0</v>
      </c>
      <c r="J109" s="149"/>
      <c r="K109" s="150" t="n">
        <f aca="false">ROUND(E109*J109,1)</f>
        <v>0</v>
      </c>
      <c r="L109" s="146"/>
      <c r="M109" s="146" t="s">
        <v>106</v>
      </c>
      <c r="N109" s="146" t="s">
        <v>107</v>
      </c>
      <c r="O109" s="146" t="s">
        <v>780</v>
      </c>
      <c r="P109" s="146" t="s">
        <v>776</v>
      </c>
    </row>
    <row r="110" customFormat="false" ht="12.75" hidden="false" customHeight="false" outlineLevel="0" collapsed="false">
      <c r="A110" s="151"/>
      <c r="B110" s="152" t="s">
        <v>75</v>
      </c>
      <c r="C110" s="153" t="s">
        <v>794</v>
      </c>
      <c r="D110" s="151"/>
      <c r="E110" s="220"/>
      <c r="F110" s="221"/>
      <c r="G110" s="221"/>
      <c r="H110" s="156"/>
      <c r="I110" s="157"/>
      <c r="J110" s="156"/>
      <c r="K110" s="157"/>
      <c r="L110" s="153"/>
      <c r="M110" s="153"/>
      <c r="N110" s="153"/>
      <c r="O110" s="153"/>
      <c r="P110" s="153"/>
    </row>
    <row r="111" customFormat="false" ht="22.5" hidden="false" customHeight="false" outlineLevel="0" collapsed="false">
      <c r="A111" s="145" t="n">
        <v>48</v>
      </c>
      <c r="B111" s="146" t="s">
        <v>795</v>
      </c>
      <c r="C111" s="146" t="s">
        <v>796</v>
      </c>
      <c r="D111" s="145" t="s">
        <v>151</v>
      </c>
      <c r="E111" s="218" t="n">
        <v>26</v>
      </c>
      <c r="F111" s="219" t="n">
        <v>0</v>
      </c>
      <c r="G111" s="219" t="n">
        <f aca="false">ROUND(E111*F111,6)</f>
        <v>0</v>
      </c>
      <c r="H111" s="149" t="n">
        <v>0</v>
      </c>
      <c r="I111" s="150" t="n">
        <v>0</v>
      </c>
      <c r="J111" s="149"/>
      <c r="K111" s="150" t="n">
        <f aca="false">ROUND(E111*J111,1)</f>
        <v>0</v>
      </c>
      <c r="L111" s="146"/>
      <c r="M111" s="146" t="s">
        <v>106</v>
      </c>
      <c r="N111" s="146" t="s">
        <v>107</v>
      </c>
      <c r="O111" s="146" t="s">
        <v>797</v>
      </c>
      <c r="P111" s="146" t="s">
        <v>757</v>
      </c>
    </row>
    <row r="112" customFormat="false" ht="12.75" hidden="false" customHeight="false" outlineLevel="0" collapsed="false">
      <c r="A112" s="151"/>
      <c r="B112" s="152" t="s">
        <v>75</v>
      </c>
      <c r="C112" s="153" t="s">
        <v>798</v>
      </c>
      <c r="D112" s="151"/>
      <c r="E112" s="220"/>
      <c r="F112" s="221"/>
      <c r="G112" s="221"/>
      <c r="H112" s="156"/>
      <c r="I112" s="157"/>
      <c r="J112" s="156"/>
      <c r="K112" s="157"/>
      <c r="L112" s="153"/>
      <c r="M112" s="153"/>
      <c r="N112" s="153"/>
      <c r="O112" s="153"/>
      <c r="P112" s="153"/>
    </row>
    <row r="113" customFormat="false" ht="22.5" hidden="false" customHeight="false" outlineLevel="0" collapsed="false">
      <c r="A113" s="145" t="n">
        <v>49</v>
      </c>
      <c r="B113" s="146" t="s">
        <v>799</v>
      </c>
      <c r="C113" s="146" t="s">
        <v>800</v>
      </c>
      <c r="D113" s="145" t="s">
        <v>151</v>
      </c>
      <c r="E113" s="218" t="n">
        <v>26</v>
      </c>
      <c r="F113" s="219" t="n">
        <v>0</v>
      </c>
      <c r="G113" s="219" t="n">
        <f aca="false">ROUND(E113*F113,6)</f>
        <v>0</v>
      </c>
      <c r="H113" s="149" t="n">
        <v>0</v>
      </c>
      <c r="I113" s="150" t="n">
        <v>0</v>
      </c>
      <c r="J113" s="149"/>
      <c r="K113" s="150" t="n">
        <f aca="false">ROUND(E113*J113,1)</f>
        <v>0</v>
      </c>
      <c r="L113" s="146"/>
      <c r="M113" s="146" t="s">
        <v>106</v>
      </c>
      <c r="N113" s="146" t="s">
        <v>107</v>
      </c>
      <c r="O113" s="146" t="s">
        <v>801</v>
      </c>
      <c r="P113" s="146" t="s">
        <v>757</v>
      </c>
    </row>
    <row r="114" s="194" customFormat="true" ht="12.75" hidden="false" customHeight="false" outlineLevel="0" collapsed="false">
      <c r="A114" s="222"/>
      <c r="B114" s="223" t="s">
        <v>75</v>
      </c>
      <c r="C114" s="224" t="s">
        <v>800</v>
      </c>
      <c r="D114" s="222"/>
      <c r="E114" s="225"/>
      <c r="F114" s="226"/>
      <c r="G114" s="226"/>
      <c r="H114" s="227"/>
      <c r="I114" s="228"/>
      <c r="J114" s="227"/>
      <c r="K114" s="228"/>
      <c r="L114" s="224"/>
      <c r="M114" s="224"/>
      <c r="N114" s="224"/>
      <c r="O114" s="224"/>
      <c r="P114" s="224"/>
    </row>
    <row r="115" customFormat="false" ht="22.5" hidden="false" customHeight="false" outlineLevel="0" collapsed="false">
      <c r="A115" s="145" t="n">
        <v>50</v>
      </c>
      <c r="B115" s="146" t="s">
        <v>802</v>
      </c>
      <c r="C115" s="146" t="s">
        <v>803</v>
      </c>
      <c r="D115" s="145" t="s">
        <v>151</v>
      </c>
      <c r="E115" s="218" t="n">
        <v>26</v>
      </c>
      <c r="F115" s="219" t="n">
        <v>0</v>
      </c>
      <c r="G115" s="219" t="n">
        <f aca="false">ROUND(E115*F115,6)</f>
        <v>0</v>
      </c>
      <c r="H115" s="149" t="n">
        <v>0</v>
      </c>
      <c r="I115" s="150" t="n">
        <v>0</v>
      </c>
      <c r="J115" s="149"/>
      <c r="K115" s="150" t="n">
        <f aca="false">ROUND(E115*J115,1)</f>
        <v>0</v>
      </c>
      <c r="L115" s="146"/>
      <c r="M115" s="146" t="s">
        <v>106</v>
      </c>
      <c r="N115" s="146" t="s">
        <v>107</v>
      </c>
      <c r="O115" s="146" t="s">
        <v>804</v>
      </c>
      <c r="P115" s="146" t="s">
        <v>757</v>
      </c>
    </row>
    <row r="116" customFormat="false" ht="12.75" hidden="false" customHeight="false" outlineLevel="0" collapsed="false">
      <c r="A116" s="151"/>
      <c r="B116" s="152" t="s">
        <v>75</v>
      </c>
      <c r="C116" s="153" t="s">
        <v>803</v>
      </c>
      <c r="D116" s="151"/>
      <c r="E116" s="220"/>
      <c r="F116" s="221"/>
      <c r="G116" s="221"/>
      <c r="H116" s="156"/>
      <c r="I116" s="157"/>
      <c r="J116" s="156"/>
      <c r="K116" s="157"/>
      <c r="L116" s="153"/>
      <c r="M116" s="153"/>
      <c r="N116" s="153"/>
      <c r="O116" s="153"/>
      <c r="P116" s="153"/>
    </row>
    <row r="117" customFormat="false" ht="22.5" hidden="false" customHeight="false" outlineLevel="0" collapsed="false">
      <c r="A117" s="145" t="n">
        <v>51</v>
      </c>
      <c r="B117" s="146" t="s">
        <v>805</v>
      </c>
      <c r="C117" s="146" t="s">
        <v>806</v>
      </c>
      <c r="D117" s="145" t="s">
        <v>156</v>
      </c>
      <c r="E117" s="218" t="n">
        <v>292.8</v>
      </c>
      <c r="F117" s="219" t="n">
        <v>0</v>
      </c>
      <c r="G117" s="219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661</v>
      </c>
      <c r="P117" s="146" t="s">
        <v>757</v>
      </c>
    </row>
    <row r="118" customFormat="false" ht="33.75" hidden="false" customHeight="false" outlineLevel="0" collapsed="false">
      <c r="A118" s="151"/>
      <c r="B118" s="152" t="s">
        <v>75</v>
      </c>
      <c r="C118" s="153" t="s">
        <v>807</v>
      </c>
      <c r="D118" s="151"/>
      <c r="E118" s="220"/>
      <c r="F118" s="221"/>
      <c r="G118" s="221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678</v>
      </c>
      <c r="C119" s="140" t="s">
        <v>808</v>
      </c>
      <c r="D119" s="141"/>
      <c r="E119" s="185"/>
      <c r="F119" s="186"/>
      <c r="G119" s="186" t="n">
        <f aca="false">SUM(G37:G118)</f>
        <v>0</v>
      </c>
      <c r="H119" s="144"/>
      <c r="I119" s="144" t="n">
        <f aca="false">SUM(I37:I118)</f>
        <v>0</v>
      </c>
      <c r="J119" s="144"/>
      <c r="K119" s="144" t="n">
        <f aca="false">SUM(K3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62"/>
      <c r="D120" s="163"/>
      <c r="E120" s="189"/>
      <c r="F120" s="190"/>
      <c r="G120" s="190"/>
      <c r="H120" s="166"/>
      <c r="I120" s="166"/>
      <c r="J120" s="166"/>
      <c r="K120" s="191"/>
    </row>
    <row r="121" customFormat="false" ht="12.75" hidden="false" customHeight="false" outlineLevel="0" collapsed="false">
      <c r="A121" s="139"/>
      <c r="B121" s="140" t="s">
        <v>809</v>
      </c>
      <c r="C121" s="140" t="s">
        <v>810</v>
      </c>
      <c r="D121" s="141"/>
      <c r="E121" s="185"/>
      <c r="F121" s="186"/>
      <c r="G121" s="186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33.75" hidden="false" customHeight="false" outlineLevel="0" collapsed="false">
      <c r="A122" s="145" t="n">
        <v>52</v>
      </c>
      <c r="B122" s="146" t="s">
        <v>811</v>
      </c>
      <c r="C122" s="146" t="s">
        <v>812</v>
      </c>
      <c r="D122" s="145" t="s">
        <v>162</v>
      </c>
      <c r="E122" s="218" t="n">
        <v>8</v>
      </c>
      <c r="F122" s="219" t="n">
        <v>0</v>
      </c>
      <c r="G122" s="219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813</v>
      </c>
      <c r="P122" s="146" t="s">
        <v>707</v>
      </c>
    </row>
    <row r="123" customFormat="false" ht="12.75" hidden="false" customHeight="false" outlineLevel="0" collapsed="false">
      <c r="A123" s="151"/>
      <c r="B123" s="152" t="s">
        <v>75</v>
      </c>
      <c r="C123" s="153" t="s">
        <v>814</v>
      </c>
      <c r="D123" s="151"/>
      <c r="E123" s="220"/>
      <c r="F123" s="221"/>
      <c r="G123" s="221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2.5" hidden="false" customHeight="false" outlineLevel="0" collapsed="false">
      <c r="A124" s="145" t="n">
        <v>53</v>
      </c>
      <c r="B124" s="146" t="s">
        <v>815</v>
      </c>
      <c r="C124" s="146" t="s">
        <v>816</v>
      </c>
      <c r="D124" s="145" t="s">
        <v>151</v>
      </c>
      <c r="E124" s="218" t="n">
        <v>2</v>
      </c>
      <c r="F124" s="219" t="n">
        <v>0</v>
      </c>
      <c r="G124" s="219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817</v>
      </c>
      <c r="P124" s="146" t="s">
        <v>707</v>
      </c>
    </row>
    <row r="125" customFormat="false" ht="12.75" hidden="false" customHeight="false" outlineLevel="0" collapsed="false">
      <c r="A125" s="151"/>
      <c r="B125" s="152" t="s">
        <v>75</v>
      </c>
      <c r="C125" s="153" t="s">
        <v>818</v>
      </c>
      <c r="D125" s="151"/>
      <c r="E125" s="220"/>
      <c r="F125" s="221"/>
      <c r="G125" s="221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2.5" hidden="false" customHeight="false" outlineLevel="0" collapsed="false">
      <c r="A126" s="145" t="n">
        <v>54</v>
      </c>
      <c r="B126" s="146" t="s">
        <v>819</v>
      </c>
      <c r="C126" s="146" t="s">
        <v>820</v>
      </c>
      <c r="D126" s="145" t="s">
        <v>151</v>
      </c>
      <c r="E126" s="218" t="n">
        <v>2</v>
      </c>
      <c r="F126" s="219" t="n">
        <v>0</v>
      </c>
      <c r="G126" s="219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817</v>
      </c>
      <c r="P126" s="146" t="s">
        <v>707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821</v>
      </c>
      <c r="D127" s="151"/>
      <c r="E127" s="220"/>
      <c r="F127" s="221"/>
      <c r="G127" s="221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2.5" hidden="false" customHeight="false" outlineLevel="0" collapsed="false">
      <c r="A128" s="145" t="n">
        <v>55</v>
      </c>
      <c r="B128" s="146" t="s">
        <v>822</v>
      </c>
      <c r="C128" s="146" t="s">
        <v>823</v>
      </c>
      <c r="D128" s="145" t="s">
        <v>162</v>
      </c>
      <c r="E128" s="218" t="n">
        <v>9.6</v>
      </c>
      <c r="F128" s="219" t="n">
        <v>0</v>
      </c>
      <c r="G128" s="219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824</v>
      </c>
      <c r="P128" s="146" t="s">
        <v>707</v>
      </c>
    </row>
    <row r="129" s="194" customFormat="true" ht="12.75" hidden="false" customHeight="false" outlineLevel="0" collapsed="false">
      <c r="A129" s="222"/>
      <c r="B129" s="223" t="s">
        <v>75</v>
      </c>
      <c r="C129" s="224" t="s">
        <v>825</v>
      </c>
      <c r="D129" s="222"/>
      <c r="E129" s="225"/>
      <c r="F129" s="226"/>
      <c r="G129" s="226"/>
      <c r="H129" s="227"/>
      <c r="I129" s="228"/>
      <c r="J129" s="227"/>
      <c r="K129" s="228"/>
      <c r="L129" s="224"/>
      <c r="M129" s="224"/>
      <c r="N129" s="224"/>
      <c r="O129" s="224"/>
      <c r="P129" s="224"/>
    </row>
    <row r="130" customFormat="false" ht="22.5" hidden="false" customHeight="false" outlineLevel="0" collapsed="false">
      <c r="A130" s="145" t="n">
        <v>56</v>
      </c>
      <c r="B130" s="146" t="s">
        <v>826</v>
      </c>
      <c r="C130" s="146" t="s">
        <v>827</v>
      </c>
      <c r="D130" s="145" t="s">
        <v>828</v>
      </c>
      <c r="E130" s="218" t="n">
        <v>192.4</v>
      </c>
      <c r="F130" s="219" t="n">
        <v>0</v>
      </c>
      <c r="G130" s="219" t="n">
        <f aca="false">ROUND(E130*F130,6)</f>
        <v>0</v>
      </c>
      <c r="H130" s="149" t="n">
        <v>0</v>
      </c>
      <c r="I130" s="150" t="n">
        <v>0</v>
      </c>
      <c r="J130" s="149"/>
      <c r="K130" s="150" t="n">
        <f aca="false">ROUND(E130*J130,1)</f>
        <v>0</v>
      </c>
      <c r="L130" s="146"/>
      <c r="M130" s="146" t="s">
        <v>106</v>
      </c>
      <c r="N130" s="146" t="s">
        <v>107</v>
      </c>
      <c r="O130" s="146" t="s">
        <v>829</v>
      </c>
      <c r="P130" s="146" t="s">
        <v>707</v>
      </c>
    </row>
    <row r="131" customFormat="false" ht="12.75" hidden="false" customHeight="false" outlineLevel="0" collapsed="false">
      <c r="A131" s="151"/>
      <c r="B131" s="152" t="s">
        <v>75</v>
      </c>
      <c r="C131" s="153" t="s">
        <v>830</v>
      </c>
      <c r="D131" s="151"/>
      <c r="E131" s="220"/>
      <c r="F131" s="221"/>
      <c r="G131" s="221"/>
      <c r="H131" s="156"/>
      <c r="I131" s="157"/>
      <c r="J131" s="156"/>
      <c r="K131" s="157"/>
      <c r="L131" s="153"/>
      <c r="M131" s="153"/>
      <c r="N131" s="153"/>
      <c r="O131" s="153"/>
      <c r="P131" s="153"/>
    </row>
    <row r="132" customFormat="false" ht="22.5" hidden="false" customHeight="false" outlineLevel="0" collapsed="false">
      <c r="A132" s="145" t="n">
        <v>57</v>
      </c>
      <c r="B132" s="146" t="s">
        <v>831</v>
      </c>
      <c r="C132" s="146" t="s">
        <v>832</v>
      </c>
      <c r="D132" s="145" t="s">
        <v>151</v>
      </c>
      <c r="E132" s="218" t="n">
        <v>34</v>
      </c>
      <c r="F132" s="219" t="n">
        <v>0</v>
      </c>
      <c r="G132" s="219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 t="s">
        <v>817</v>
      </c>
      <c r="P132" s="146" t="s">
        <v>707</v>
      </c>
    </row>
    <row r="133" customFormat="false" ht="22.5" hidden="false" customHeight="false" outlineLevel="0" collapsed="false">
      <c r="A133" s="151"/>
      <c r="B133" s="152" t="s">
        <v>75</v>
      </c>
      <c r="C133" s="153" t="s">
        <v>833</v>
      </c>
      <c r="D133" s="151"/>
      <c r="E133" s="220"/>
      <c r="F133" s="221"/>
      <c r="G133" s="221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2.5" hidden="false" customHeight="false" outlineLevel="0" collapsed="false">
      <c r="A134" s="145" t="n">
        <v>58</v>
      </c>
      <c r="B134" s="146" t="s">
        <v>834</v>
      </c>
      <c r="C134" s="146" t="s">
        <v>835</v>
      </c>
      <c r="D134" s="145" t="s">
        <v>151</v>
      </c>
      <c r="E134" s="218" t="n">
        <v>336</v>
      </c>
      <c r="F134" s="219" t="n">
        <v>0</v>
      </c>
      <c r="G134" s="219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817</v>
      </c>
      <c r="P134" s="146" t="s">
        <v>707</v>
      </c>
    </row>
    <row r="135" customFormat="false" ht="12.75" hidden="false" customHeight="false" outlineLevel="0" collapsed="false">
      <c r="A135" s="151"/>
      <c r="B135" s="152" t="s">
        <v>75</v>
      </c>
      <c r="C135" s="153" t="s">
        <v>836</v>
      </c>
      <c r="D135" s="151"/>
      <c r="E135" s="220"/>
      <c r="F135" s="221"/>
      <c r="G135" s="221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22.5" hidden="false" customHeight="false" outlineLevel="0" collapsed="false">
      <c r="A136" s="145" t="n">
        <v>59</v>
      </c>
      <c r="B136" s="146" t="s">
        <v>837</v>
      </c>
      <c r="C136" s="146" t="s">
        <v>838</v>
      </c>
      <c r="D136" s="145" t="s">
        <v>151</v>
      </c>
      <c r="E136" s="218" t="n">
        <v>10</v>
      </c>
      <c r="F136" s="219" t="n">
        <v>0</v>
      </c>
      <c r="G136" s="219" t="n">
        <f aca="false">ROUND(E136*F136,6)</f>
        <v>0</v>
      </c>
      <c r="H136" s="149" t="n">
        <v>0</v>
      </c>
      <c r="I136" s="150" t="n">
        <v>0</v>
      </c>
      <c r="J136" s="149"/>
      <c r="K136" s="150" t="n">
        <f aca="false">ROUND(E136*J136,1)</f>
        <v>0</v>
      </c>
      <c r="L136" s="146"/>
      <c r="M136" s="146" t="s">
        <v>106</v>
      </c>
      <c r="N136" s="146" t="s">
        <v>107</v>
      </c>
      <c r="O136" s="146" t="s">
        <v>817</v>
      </c>
      <c r="P136" s="146" t="s">
        <v>707</v>
      </c>
    </row>
    <row r="137" customFormat="false" ht="12.75" hidden="false" customHeight="false" outlineLevel="0" collapsed="false">
      <c r="A137" s="151"/>
      <c r="B137" s="152" t="s">
        <v>75</v>
      </c>
      <c r="C137" s="153" t="s">
        <v>839</v>
      </c>
      <c r="D137" s="151"/>
      <c r="E137" s="220"/>
      <c r="F137" s="221"/>
      <c r="G137" s="221"/>
      <c r="H137" s="156"/>
      <c r="I137" s="157"/>
      <c r="J137" s="156"/>
      <c r="K137" s="157"/>
      <c r="L137" s="153"/>
      <c r="M137" s="153"/>
      <c r="N137" s="153"/>
      <c r="O137" s="153"/>
      <c r="P137" s="153"/>
    </row>
    <row r="138" customFormat="false" ht="22.5" hidden="false" customHeight="false" outlineLevel="0" collapsed="false">
      <c r="A138" s="145" t="n">
        <v>60</v>
      </c>
      <c r="B138" s="146" t="s">
        <v>840</v>
      </c>
      <c r="C138" s="146" t="s">
        <v>841</v>
      </c>
      <c r="D138" s="145" t="s">
        <v>151</v>
      </c>
      <c r="E138" s="218" t="n">
        <v>8</v>
      </c>
      <c r="F138" s="219" t="n">
        <v>0</v>
      </c>
      <c r="G138" s="219" t="n">
        <f aca="false">ROUND(E138*F138,6)</f>
        <v>0</v>
      </c>
      <c r="H138" s="149" t="n">
        <v>0</v>
      </c>
      <c r="I138" s="150" t="n">
        <v>0</v>
      </c>
      <c r="J138" s="149"/>
      <c r="K138" s="150" t="n">
        <f aca="false">ROUND(E138*J138,1)</f>
        <v>0</v>
      </c>
      <c r="L138" s="146"/>
      <c r="M138" s="146" t="s">
        <v>106</v>
      </c>
      <c r="N138" s="146" t="s">
        <v>107</v>
      </c>
      <c r="O138" s="146" t="s">
        <v>817</v>
      </c>
      <c r="P138" s="146" t="s">
        <v>707</v>
      </c>
    </row>
    <row r="139" customFormat="false" ht="12.75" hidden="false" customHeight="false" outlineLevel="0" collapsed="false">
      <c r="A139" s="151"/>
      <c r="B139" s="152" t="s">
        <v>75</v>
      </c>
      <c r="C139" s="153" t="s">
        <v>842</v>
      </c>
      <c r="D139" s="151"/>
      <c r="E139" s="220"/>
      <c r="F139" s="221"/>
      <c r="G139" s="221"/>
      <c r="H139" s="156"/>
      <c r="I139" s="157"/>
      <c r="J139" s="156"/>
      <c r="K139" s="157"/>
      <c r="L139" s="153"/>
      <c r="M139" s="153"/>
      <c r="N139" s="153"/>
      <c r="O139" s="153"/>
      <c r="P139" s="153"/>
    </row>
    <row r="140" customFormat="false" ht="22.5" hidden="false" customHeight="false" outlineLevel="0" collapsed="false">
      <c r="A140" s="145" t="n">
        <v>61</v>
      </c>
      <c r="B140" s="146" t="s">
        <v>843</v>
      </c>
      <c r="C140" s="146" t="s">
        <v>844</v>
      </c>
      <c r="D140" s="145" t="s">
        <v>151</v>
      </c>
      <c r="E140" s="218" t="n">
        <v>16</v>
      </c>
      <c r="F140" s="219" t="n">
        <v>0</v>
      </c>
      <c r="G140" s="219" t="n">
        <f aca="false">ROUND(E140*F140,6)</f>
        <v>0</v>
      </c>
      <c r="H140" s="149" t="n">
        <v>0</v>
      </c>
      <c r="I140" s="150" t="n">
        <v>0</v>
      </c>
      <c r="J140" s="149"/>
      <c r="K140" s="150" t="n">
        <f aca="false">ROUND(E140*J140,1)</f>
        <v>0</v>
      </c>
      <c r="L140" s="146"/>
      <c r="M140" s="146" t="s">
        <v>106</v>
      </c>
      <c r="N140" s="146" t="s">
        <v>107</v>
      </c>
      <c r="O140" s="146" t="s">
        <v>817</v>
      </c>
      <c r="P140" s="146" t="s">
        <v>707</v>
      </c>
    </row>
    <row r="141" customFormat="false" ht="12.75" hidden="false" customHeight="false" outlineLevel="0" collapsed="false">
      <c r="A141" s="151"/>
      <c r="B141" s="152" t="s">
        <v>75</v>
      </c>
      <c r="C141" s="153" t="s">
        <v>845</v>
      </c>
      <c r="D141" s="151"/>
      <c r="E141" s="220"/>
      <c r="F141" s="221"/>
      <c r="G141" s="221"/>
      <c r="H141" s="156"/>
      <c r="I141" s="157"/>
      <c r="J141" s="156"/>
      <c r="K141" s="157"/>
      <c r="L141" s="153"/>
      <c r="M141" s="153"/>
      <c r="N141" s="153"/>
      <c r="O141" s="153"/>
      <c r="P141" s="153"/>
    </row>
    <row r="142" customFormat="false" ht="22.5" hidden="false" customHeight="false" outlineLevel="0" collapsed="false">
      <c r="A142" s="145" t="n">
        <v>62</v>
      </c>
      <c r="B142" s="146" t="s">
        <v>846</v>
      </c>
      <c r="C142" s="146" t="s">
        <v>847</v>
      </c>
      <c r="D142" s="145" t="s">
        <v>151</v>
      </c>
      <c r="E142" s="218" t="n">
        <v>2</v>
      </c>
      <c r="F142" s="219" t="n">
        <v>0</v>
      </c>
      <c r="G142" s="219" t="n">
        <f aca="false">ROUND(E142*F142,6)</f>
        <v>0</v>
      </c>
      <c r="H142" s="149" t="n">
        <v>0</v>
      </c>
      <c r="I142" s="150" t="n">
        <v>0</v>
      </c>
      <c r="J142" s="149"/>
      <c r="K142" s="150" t="n">
        <f aca="false">ROUND(E142*J142,1)</f>
        <v>0</v>
      </c>
      <c r="L142" s="146"/>
      <c r="M142" s="146" t="s">
        <v>106</v>
      </c>
      <c r="N142" s="146" t="s">
        <v>107</v>
      </c>
      <c r="O142" s="146" t="s">
        <v>817</v>
      </c>
      <c r="P142" s="146" t="s">
        <v>707</v>
      </c>
    </row>
    <row r="143" customFormat="false" ht="12.75" hidden="false" customHeight="false" outlineLevel="0" collapsed="false">
      <c r="A143" s="151"/>
      <c r="B143" s="152" t="s">
        <v>75</v>
      </c>
      <c r="C143" s="153" t="s">
        <v>848</v>
      </c>
      <c r="D143" s="151"/>
      <c r="E143" s="220"/>
      <c r="F143" s="221"/>
      <c r="G143" s="221"/>
      <c r="H143" s="156"/>
      <c r="I143" s="157"/>
      <c r="J143" s="156"/>
      <c r="K143" s="157"/>
      <c r="L143" s="153"/>
      <c r="M143" s="153"/>
      <c r="N143" s="153"/>
      <c r="O143" s="153"/>
      <c r="P143" s="153"/>
    </row>
    <row r="144" customFormat="false" ht="22.5" hidden="false" customHeight="false" outlineLevel="0" collapsed="false">
      <c r="A144" s="145" t="n">
        <v>63</v>
      </c>
      <c r="B144" s="146" t="s">
        <v>849</v>
      </c>
      <c r="C144" s="146" t="s">
        <v>850</v>
      </c>
      <c r="D144" s="145" t="s">
        <v>198</v>
      </c>
      <c r="E144" s="218" t="n">
        <v>2210</v>
      </c>
      <c r="F144" s="219" t="n">
        <v>0</v>
      </c>
      <c r="G144" s="219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851</v>
      </c>
      <c r="P144" s="146" t="s">
        <v>707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852</v>
      </c>
      <c r="D145" s="151"/>
      <c r="E145" s="220"/>
      <c r="F145" s="221"/>
      <c r="G145" s="221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2.5" hidden="false" customHeight="false" outlineLevel="0" collapsed="false">
      <c r="A146" s="145" t="n">
        <v>64</v>
      </c>
      <c r="B146" s="146" t="s">
        <v>853</v>
      </c>
      <c r="C146" s="146" t="s">
        <v>854</v>
      </c>
      <c r="D146" s="145" t="s">
        <v>198</v>
      </c>
      <c r="E146" s="218" t="n">
        <v>2492</v>
      </c>
      <c r="F146" s="219" t="n">
        <v>0</v>
      </c>
      <c r="G146" s="219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851</v>
      </c>
      <c r="P146" s="146" t="s">
        <v>707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855</v>
      </c>
      <c r="D147" s="151"/>
      <c r="E147" s="220"/>
      <c r="F147" s="221"/>
      <c r="G147" s="221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2.5" hidden="false" customHeight="false" outlineLevel="0" collapsed="false">
      <c r="A148" s="145" t="n">
        <v>65</v>
      </c>
      <c r="B148" s="146" t="s">
        <v>856</v>
      </c>
      <c r="C148" s="146" t="s">
        <v>857</v>
      </c>
      <c r="D148" s="145" t="s">
        <v>151</v>
      </c>
      <c r="E148" s="218" t="n">
        <v>4</v>
      </c>
      <c r="F148" s="219" t="n">
        <v>0</v>
      </c>
      <c r="G148" s="219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817</v>
      </c>
      <c r="P148" s="146" t="s">
        <v>707</v>
      </c>
    </row>
    <row r="149" customFormat="false" ht="22.5" hidden="false" customHeight="false" outlineLevel="0" collapsed="false">
      <c r="A149" s="151"/>
      <c r="B149" s="152" t="s">
        <v>75</v>
      </c>
      <c r="C149" s="153" t="s">
        <v>858</v>
      </c>
      <c r="D149" s="151"/>
      <c r="E149" s="220"/>
      <c r="F149" s="221"/>
      <c r="G149" s="221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6</v>
      </c>
      <c r="B150" s="146" t="s">
        <v>859</v>
      </c>
      <c r="C150" s="146" t="s">
        <v>860</v>
      </c>
      <c r="D150" s="145" t="s">
        <v>198</v>
      </c>
      <c r="E150" s="218" t="n">
        <v>100</v>
      </c>
      <c r="F150" s="219" t="n">
        <v>0</v>
      </c>
      <c r="G150" s="219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 t="s">
        <v>657</v>
      </c>
      <c r="P150" s="146" t="s">
        <v>707</v>
      </c>
    </row>
    <row r="151" customFormat="false" ht="22.5" hidden="false" customHeight="false" outlineLevel="0" collapsed="false">
      <c r="A151" s="151"/>
      <c r="B151" s="152" t="s">
        <v>75</v>
      </c>
      <c r="C151" s="153" t="s">
        <v>861</v>
      </c>
      <c r="D151" s="151"/>
      <c r="E151" s="220"/>
      <c r="F151" s="221"/>
      <c r="G151" s="221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2.5" hidden="false" customHeight="false" outlineLevel="0" collapsed="false">
      <c r="A152" s="145" t="n">
        <v>67</v>
      </c>
      <c r="B152" s="146" t="s">
        <v>862</v>
      </c>
      <c r="C152" s="146" t="s">
        <v>863</v>
      </c>
      <c r="D152" s="145" t="s">
        <v>151</v>
      </c>
      <c r="E152" s="218" t="n">
        <v>2</v>
      </c>
      <c r="F152" s="219" t="n">
        <v>0</v>
      </c>
      <c r="G152" s="219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851</v>
      </c>
      <c r="P152" s="146" t="s">
        <v>707</v>
      </c>
    </row>
    <row r="153" customFormat="false" ht="12.75" hidden="false" customHeight="false" outlineLevel="0" collapsed="false">
      <c r="A153" s="151"/>
      <c r="B153" s="152" t="s">
        <v>75</v>
      </c>
      <c r="C153" s="153" t="s">
        <v>864</v>
      </c>
      <c r="D153" s="151"/>
      <c r="E153" s="220"/>
      <c r="F153" s="221"/>
      <c r="G153" s="221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2.5" hidden="false" customHeight="false" outlineLevel="0" collapsed="false">
      <c r="A154" s="145" t="n">
        <v>68</v>
      </c>
      <c r="B154" s="146" t="s">
        <v>865</v>
      </c>
      <c r="C154" s="146" t="s">
        <v>866</v>
      </c>
      <c r="D154" s="145" t="s">
        <v>151</v>
      </c>
      <c r="E154" s="218" t="n">
        <v>8</v>
      </c>
      <c r="F154" s="219" t="n">
        <v>0</v>
      </c>
      <c r="G154" s="219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851</v>
      </c>
      <c r="P154" s="146" t="s">
        <v>707</v>
      </c>
    </row>
    <row r="155" s="194" customFormat="true" ht="22.5" hidden="false" customHeight="false" outlineLevel="0" collapsed="false">
      <c r="A155" s="222"/>
      <c r="B155" s="223" t="s">
        <v>75</v>
      </c>
      <c r="C155" s="224" t="s">
        <v>867</v>
      </c>
      <c r="D155" s="222"/>
      <c r="E155" s="225"/>
      <c r="F155" s="226"/>
      <c r="G155" s="226"/>
      <c r="H155" s="227"/>
      <c r="I155" s="228"/>
      <c r="J155" s="227"/>
      <c r="K155" s="228"/>
      <c r="L155" s="224"/>
      <c r="M155" s="224"/>
      <c r="N155" s="224"/>
      <c r="O155" s="224"/>
      <c r="P155" s="224"/>
    </row>
    <row r="156" customFormat="false" ht="22.5" hidden="false" customHeight="false" outlineLevel="0" collapsed="false">
      <c r="A156" s="145" t="n">
        <v>69</v>
      </c>
      <c r="B156" s="146" t="s">
        <v>868</v>
      </c>
      <c r="C156" s="146" t="s">
        <v>869</v>
      </c>
      <c r="D156" s="145" t="s">
        <v>151</v>
      </c>
      <c r="E156" s="218" t="n">
        <v>4</v>
      </c>
      <c r="F156" s="219" t="n">
        <v>0</v>
      </c>
      <c r="G156" s="219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851</v>
      </c>
      <c r="P156" s="146" t="s">
        <v>707</v>
      </c>
    </row>
    <row r="157" customFormat="false" ht="12.75" hidden="false" customHeight="false" outlineLevel="0" collapsed="false">
      <c r="A157" s="151"/>
      <c r="B157" s="152" t="s">
        <v>75</v>
      </c>
      <c r="C157" s="153" t="s">
        <v>870</v>
      </c>
      <c r="D157" s="151"/>
      <c r="E157" s="220"/>
      <c r="F157" s="221"/>
      <c r="G157" s="221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2.5" hidden="false" customHeight="false" outlineLevel="0" collapsed="false">
      <c r="A158" s="145" t="n">
        <v>70</v>
      </c>
      <c r="B158" s="146" t="s">
        <v>871</v>
      </c>
      <c r="C158" s="146" t="s">
        <v>872</v>
      </c>
      <c r="D158" s="145" t="s">
        <v>156</v>
      </c>
      <c r="E158" s="218" t="n">
        <v>60</v>
      </c>
      <c r="F158" s="219" t="n">
        <v>0</v>
      </c>
      <c r="G158" s="219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873</v>
      </c>
      <c r="P158" s="146" t="s">
        <v>707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874</v>
      </c>
      <c r="D159" s="151"/>
      <c r="E159" s="220"/>
      <c r="F159" s="221"/>
      <c r="G159" s="221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12.75" hidden="false" customHeight="false" outlineLevel="0" collapsed="false">
      <c r="A160" s="139"/>
      <c r="B160" s="140" t="s">
        <v>809</v>
      </c>
      <c r="C160" s="140" t="s">
        <v>875</v>
      </c>
      <c r="D160" s="141"/>
      <c r="E160" s="185"/>
      <c r="F160" s="186"/>
      <c r="G160" s="186" t="n">
        <f aca="false">SUM(G122:G159)</f>
        <v>0</v>
      </c>
      <c r="H160" s="144"/>
      <c r="I160" s="144" t="n">
        <f aca="false">SUM(I122:I159)</f>
        <v>0</v>
      </c>
      <c r="J160" s="144"/>
      <c r="K160" s="144" t="n">
        <f aca="false">SUM(K122:K159)</f>
        <v>0</v>
      </c>
      <c r="L160" s="140"/>
      <c r="M160" s="140"/>
      <c r="N160" s="140"/>
      <c r="O160" s="140"/>
      <c r="P160" s="140"/>
    </row>
    <row r="161" customFormat="false" ht="12.75" hidden="false" customHeight="false" outlineLevel="0" collapsed="false">
      <c r="A161" s="162"/>
      <c r="D161" s="163"/>
      <c r="E161" s="189"/>
      <c r="F161" s="190"/>
      <c r="G161" s="190"/>
      <c r="H161" s="166"/>
      <c r="I161" s="166"/>
      <c r="J161" s="166"/>
      <c r="K161" s="166"/>
    </row>
    <row r="162" customFormat="false" ht="12.75" hidden="false" customHeight="false" outlineLevel="0" collapsed="false">
      <c r="A162" s="139"/>
      <c r="B162" s="140" t="s">
        <v>876</v>
      </c>
      <c r="C162" s="140" t="s">
        <v>877</v>
      </c>
      <c r="D162" s="141"/>
      <c r="E162" s="185"/>
      <c r="F162" s="186"/>
      <c r="G162" s="186"/>
      <c r="H162" s="144"/>
      <c r="I162" s="144"/>
      <c r="J162" s="144"/>
      <c r="K162" s="144"/>
      <c r="L162" s="140"/>
      <c r="M162" s="140" t="s">
        <v>68</v>
      </c>
      <c r="N162" s="140"/>
      <c r="O162" s="140"/>
      <c r="P162" s="140"/>
    </row>
    <row r="163" customFormat="false" ht="22.5" hidden="false" customHeight="false" outlineLevel="0" collapsed="false">
      <c r="A163" s="145" t="n">
        <v>71</v>
      </c>
      <c r="B163" s="146" t="s">
        <v>878</v>
      </c>
      <c r="C163" s="146" t="s">
        <v>879</v>
      </c>
      <c r="D163" s="145" t="s">
        <v>122</v>
      </c>
      <c r="E163" s="218" t="n">
        <v>16</v>
      </c>
      <c r="F163" s="219" t="n">
        <v>0</v>
      </c>
      <c r="G163" s="219" t="n">
        <f aca="false">ROUND(E163*F163,6)</f>
        <v>0</v>
      </c>
      <c r="H163" s="149" t="n">
        <v>0</v>
      </c>
      <c r="I163" s="150" t="n">
        <v>0</v>
      </c>
      <c r="J163" s="149"/>
      <c r="K163" s="150" t="n">
        <f aca="false">ROUND(E163*J163,1)</f>
        <v>0</v>
      </c>
      <c r="L163" s="146"/>
      <c r="M163" s="146" t="s">
        <v>106</v>
      </c>
      <c r="N163" s="146" t="s">
        <v>107</v>
      </c>
      <c r="O163" s="146" t="s">
        <v>880</v>
      </c>
      <c r="P163" s="146" t="s">
        <v>637</v>
      </c>
    </row>
    <row r="164" customFormat="false" ht="12.75" hidden="false" customHeight="false" outlineLevel="0" collapsed="false">
      <c r="A164" s="151"/>
      <c r="B164" s="152" t="s">
        <v>75</v>
      </c>
      <c r="C164" s="153" t="s">
        <v>879</v>
      </c>
      <c r="D164" s="151"/>
      <c r="E164" s="220"/>
      <c r="F164" s="221"/>
      <c r="G164" s="221"/>
      <c r="H164" s="156"/>
      <c r="I164" s="157"/>
      <c r="J164" s="156"/>
      <c r="K164" s="157"/>
      <c r="L164" s="153"/>
      <c r="M164" s="153"/>
      <c r="N164" s="153"/>
      <c r="O164" s="153"/>
      <c r="P164" s="153"/>
    </row>
    <row r="165" customFormat="false" ht="12.75" hidden="false" customHeight="false" outlineLevel="0" collapsed="false">
      <c r="A165" s="139"/>
      <c r="B165" s="140" t="s">
        <v>876</v>
      </c>
      <c r="C165" s="140" t="s">
        <v>881</v>
      </c>
      <c r="D165" s="141"/>
      <c r="E165" s="185"/>
      <c r="F165" s="186"/>
      <c r="G165" s="186" t="n">
        <f aca="false">SUM(G163:G164)</f>
        <v>0</v>
      </c>
      <c r="H165" s="144"/>
      <c r="I165" s="144" t="n">
        <f aca="false">SUM(I163:I164)</f>
        <v>0</v>
      </c>
      <c r="J165" s="144"/>
      <c r="K165" s="144" t="n">
        <f aca="false">SUM(K163:K164)</f>
        <v>0</v>
      </c>
      <c r="L165" s="140"/>
      <c r="M165" s="140"/>
      <c r="N165" s="140"/>
      <c r="O165" s="140"/>
      <c r="P165" s="140"/>
    </row>
    <row r="166" customFormat="false" ht="12.75" hidden="false" customHeight="false" outlineLevel="0" collapsed="false">
      <c r="A166" s="162"/>
      <c r="D166" s="163"/>
      <c r="E166" s="189"/>
      <c r="F166" s="190"/>
      <c r="G166" s="190"/>
      <c r="H166" s="166"/>
      <c r="I166" s="166"/>
      <c r="J166" s="166"/>
      <c r="K166" s="166"/>
    </row>
    <row r="167" customFormat="false" ht="12.75" hidden="false" customHeight="false" outlineLevel="0" collapsed="false">
      <c r="A167" s="139"/>
      <c r="B167" s="140" t="s">
        <v>882</v>
      </c>
      <c r="C167" s="140" t="s">
        <v>883</v>
      </c>
      <c r="D167" s="141"/>
      <c r="E167" s="185"/>
      <c r="F167" s="186"/>
      <c r="G167" s="186"/>
      <c r="H167" s="144"/>
      <c r="I167" s="144"/>
      <c r="J167" s="144"/>
      <c r="K167" s="144"/>
      <c r="L167" s="140"/>
      <c r="M167" s="140" t="s">
        <v>68</v>
      </c>
      <c r="N167" s="140"/>
      <c r="O167" s="140"/>
      <c r="P167" s="140"/>
    </row>
    <row r="168" customFormat="false" ht="22.5" hidden="false" customHeight="false" outlineLevel="0" collapsed="false">
      <c r="A168" s="145" t="n">
        <v>72</v>
      </c>
      <c r="B168" s="146" t="s">
        <v>884</v>
      </c>
      <c r="C168" s="146" t="s">
        <v>885</v>
      </c>
      <c r="D168" s="145" t="s">
        <v>162</v>
      </c>
      <c r="E168" s="218" t="n">
        <v>35</v>
      </c>
      <c r="F168" s="219" t="n">
        <v>0</v>
      </c>
      <c r="G168" s="219" t="n">
        <f aca="false">ROUND(E168*F168,6)</f>
        <v>0</v>
      </c>
      <c r="H168" s="149" t="n">
        <v>0</v>
      </c>
      <c r="I168" s="150" t="n">
        <v>0</v>
      </c>
      <c r="J168" s="149"/>
      <c r="K168" s="150" t="n">
        <f aca="false">ROUND(E168*J168,1)</f>
        <v>0</v>
      </c>
      <c r="L168" s="146"/>
      <c r="M168" s="146" t="s">
        <v>106</v>
      </c>
      <c r="N168" s="146" t="s">
        <v>107</v>
      </c>
      <c r="O168" s="146" t="s">
        <v>886</v>
      </c>
      <c r="P168" s="146" t="s">
        <v>887</v>
      </c>
    </row>
    <row r="169" customFormat="false" ht="12.75" hidden="false" customHeight="false" outlineLevel="0" collapsed="false">
      <c r="A169" s="151"/>
      <c r="B169" s="152" t="s">
        <v>75</v>
      </c>
      <c r="C169" s="153" t="s">
        <v>888</v>
      </c>
      <c r="D169" s="151"/>
      <c r="E169" s="220"/>
      <c r="F169" s="221"/>
      <c r="G169" s="221"/>
      <c r="H169" s="156"/>
      <c r="I169" s="157"/>
      <c r="J169" s="156"/>
      <c r="K169" s="157"/>
      <c r="L169" s="153"/>
      <c r="M169" s="153"/>
      <c r="N169" s="153"/>
      <c r="O169" s="153"/>
      <c r="P169" s="153"/>
    </row>
    <row r="170" customFormat="false" ht="22.5" hidden="false" customHeight="false" outlineLevel="0" collapsed="false">
      <c r="A170" s="145" t="n">
        <v>73</v>
      </c>
      <c r="B170" s="146" t="s">
        <v>889</v>
      </c>
      <c r="C170" s="146" t="s">
        <v>890</v>
      </c>
      <c r="D170" s="145" t="s">
        <v>828</v>
      </c>
      <c r="E170" s="218" t="n">
        <v>700</v>
      </c>
      <c r="F170" s="219" t="n">
        <v>0</v>
      </c>
      <c r="G170" s="219" t="n">
        <f aca="false">ROUND(E170*F170,6)</f>
        <v>0</v>
      </c>
      <c r="H170" s="149" t="n">
        <v>0</v>
      </c>
      <c r="I170" s="150" t="n">
        <v>0</v>
      </c>
      <c r="J170" s="149"/>
      <c r="K170" s="150" t="n">
        <f aca="false">ROUND(E170*J170,1)</f>
        <v>0</v>
      </c>
      <c r="L170" s="146"/>
      <c r="M170" s="146" t="s">
        <v>106</v>
      </c>
      <c r="N170" s="146" t="s">
        <v>107</v>
      </c>
      <c r="O170" s="146" t="s">
        <v>891</v>
      </c>
      <c r="P170" s="146" t="s">
        <v>892</v>
      </c>
    </row>
    <row r="171" customFormat="false" ht="12.75" hidden="false" customHeight="false" outlineLevel="0" collapsed="false">
      <c r="A171" s="151"/>
      <c r="B171" s="152" t="s">
        <v>75</v>
      </c>
      <c r="C171" s="153" t="s">
        <v>893</v>
      </c>
      <c r="D171" s="151"/>
      <c r="E171" s="220"/>
      <c r="F171" s="221"/>
      <c r="G171" s="221"/>
      <c r="H171" s="156"/>
      <c r="I171" s="157"/>
      <c r="J171" s="156"/>
      <c r="K171" s="157"/>
      <c r="L171" s="153"/>
      <c r="M171" s="153"/>
      <c r="N171" s="153"/>
      <c r="O171" s="153"/>
      <c r="P171" s="153"/>
    </row>
    <row r="172" customFormat="false" ht="12.75" hidden="false" customHeight="false" outlineLevel="0" collapsed="false">
      <c r="A172" s="139"/>
      <c r="B172" s="140" t="s">
        <v>882</v>
      </c>
      <c r="C172" s="140" t="s">
        <v>894</v>
      </c>
      <c r="D172" s="141"/>
      <c r="E172" s="185"/>
      <c r="F172" s="186"/>
      <c r="G172" s="186" t="n">
        <f aca="false">SUM(G168:G171)</f>
        <v>0</v>
      </c>
      <c r="H172" s="144"/>
      <c r="I172" s="144" t="n">
        <f aca="false">SUM(I168:I171)</f>
        <v>0</v>
      </c>
      <c r="J172" s="144"/>
      <c r="K172" s="144" t="n">
        <f aca="false">SUM(K168:K171)</f>
        <v>0</v>
      </c>
      <c r="L172" s="140"/>
      <c r="M172" s="140"/>
      <c r="N172" s="140"/>
      <c r="O172" s="140"/>
      <c r="P172" s="140"/>
    </row>
    <row r="173" customFormat="false" ht="12.75" hidden="false" customHeight="false" outlineLevel="0" collapsed="false">
      <c r="A173" s="162"/>
      <c r="D173" s="163"/>
      <c r="E173" s="189"/>
      <c r="F173" s="190"/>
      <c r="G173" s="190"/>
      <c r="H173" s="166"/>
      <c r="I173" s="166"/>
      <c r="J173" s="166"/>
      <c r="K173" s="191"/>
    </row>
    <row r="174" customFormat="false" ht="12.75" hidden="false" customHeight="false" outlineLevel="0" collapsed="false">
      <c r="A174" s="139"/>
      <c r="B174" s="140" t="s">
        <v>895</v>
      </c>
      <c r="C174" s="140" t="s">
        <v>896</v>
      </c>
      <c r="D174" s="141"/>
      <c r="E174" s="185"/>
      <c r="F174" s="186"/>
      <c r="G174" s="186"/>
      <c r="H174" s="144"/>
      <c r="I174" s="144"/>
      <c r="J174" s="144"/>
      <c r="K174" s="144"/>
      <c r="L174" s="140"/>
      <c r="M174" s="140" t="s">
        <v>68</v>
      </c>
      <c r="N174" s="140"/>
      <c r="O174" s="140"/>
      <c r="P174" s="140"/>
    </row>
    <row r="175" customFormat="false" ht="22.5" hidden="false" customHeight="false" outlineLevel="0" collapsed="false">
      <c r="A175" s="145" t="n">
        <v>74</v>
      </c>
      <c r="B175" s="146" t="s">
        <v>897</v>
      </c>
      <c r="C175" s="146" t="s">
        <v>898</v>
      </c>
      <c r="D175" s="145" t="s">
        <v>151</v>
      </c>
      <c r="E175" s="218" t="n">
        <v>4</v>
      </c>
      <c r="F175" s="219" t="n">
        <v>0</v>
      </c>
      <c r="G175" s="219" t="n">
        <f aca="false">ROUND(E175*F175,6)</f>
        <v>0</v>
      </c>
      <c r="H175" s="149" t="n">
        <v>0</v>
      </c>
      <c r="I175" s="150" t="n">
        <v>0</v>
      </c>
      <c r="J175" s="149"/>
      <c r="K175" s="150" t="n">
        <f aca="false">ROUND(E175*J175,1)</f>
        <v>0</v>
      </c>
      <c r="L175" s="146"/>
      <c r="M175" s="146" t="s">
        <v>106</v>
      </c>
      <c r="N175" s="146" t="s">
        <v>107</v>
      </c>
      <c r="O175" s="146" t="s">
        <v>899</v>
      </c>
      <c r="P175" s="146" t="s">
        <v>757</v>
      </c>
    </row>
    <row r="176" customFormat="false" ht="12.75" hidden="false" customHeight="false" outlineLevel="0" collapsed="false">
      <c r="A176" s="151"/>
      <c r="B176" s="152" t="s">
        <v>75</v>
      </c>
      <c r="C176" s="153" t="s">
        <v>898</v>
      </c>
      <c r="D176" s="151"/>
      <c r="E176" s="220"/>
      <c r="F176" s="221"/>
      <c r="G176" s="221"/>
      <c r="H176" s="156"/>
      <c r="I176" s="157"/>
      <c r="J176" s="156"/>
      <c r="K176" s="157"/>
      <c r="L176" s="153"/>
      <c r="M176" s="153"/>
      <c r="N176" s="153"/>
      <c r="O176" s="153"/>
      <c r="P176" s="153"/>
    </row>
    <row r="177" customFormat="false" ht="22.5" hidden="false" customHeight="false" outlineLevel="0" collapsed="false">
      <c r="A177" s="145" t="n">
        <v>75</v>
      </c>
      <c r="B177" s="146" t="s">
        <v>900</v>
      </c>
      <c r="C177" s="146" t="s">
        <v>901</v>
      </c>
      <c r="D177" s="145" t="s">
        <v>902</v>
      </c>
      <c r="E177" s="218" t="n">
        <v>4</v>
      </c>
      <c r="F177" s="219" t="n">
        <v>0</v>
      </c>
      <c r="G177" s="219" t="n">
        <f aca="false">ROUND(E177*F177,6)</f>
        <v>0</v>
      </c>
      <c r="H177" s="149" t="n">
        <v>0</v>
      </c>
      <c r="I177" s="150" t="n">
        <v>0</v>
      </c>
      <c r="J177" s="149"/>
      <c r="K177" s="150" t="n">
        <f aca="false">ROUND(E177*J177,1)</f>
        <v>0</v>
      </c>
      <c r="L177" s="146"/>
      <c r="M177" s="146" t="s">
        <v>106</v>
      </c>
      <c r="N177" s="146" t="s">
        <v>107</v>
      </c>
      <c r="O177" s="146" t="s">
        <v>903</v>
      </c>
      <c r="P177" s="146" t="s">
        <v>757</v>
      </c>
    </row>
    <row r="178" customFormat="false" ht="12.75" hidden="false" customHeight="false" outlineLevel="0" collapsed="false">
      <c r="A178" s="151"/>
      <c r="B178" s="152" t="s">
        <v>75</v>
      </c>
      <c r="C178" s="153" t="s">
        <v>901</v>
      </c>
      <c r="D178" s="151"/>
      <c r="E178" s="220"/>
      <c r="F178" s="221"/>
      <c r="G178" s="221"/>
      <c r="H178" s="156"/>
      <c r="I178" s="157"/>
      <c r="J178" s="156"/>
      <c r="K178" s="157"/>
      <c r="L178" s="153"/>
      <c r="M178" s="153"/>
      <c r="N178" s="153"/>
      <c r="O178" s="153"/>
      <c r="P178" s="153"/>
    </row>
    <row r="179" customFormat="false" ht="22.5" hidden="false" customHeight="false" outlineLevel="0" collapsed="false">
      <c r="A179" s="145" t="n">
        <v>76</v>
      </c>
      <c r="B179" s="146" t="s">
        <v>904</v>
      </c>
      <c r="C179" s="146" t="s">
        <v>905</v>
      </c>
      <c r="D179" s="145" t="s">
        <v>151</v>
      </c>
      <c r="E179" s="218" t="n">
        <v>4</v>
      </c>
      <c r="F179" s="219" t="n">
        <v>0</v>
      </c>
      <c r="G179" s="219" t="n">
        <f aca="false">ROUND(E179*F179,6)</f>
        <v>0</v>
      </c>
      <c r="H179" s="149" t="n">
        <v>0</v>
      </c>
      <c r="I179" s="150" t="n">
        <v>0</v>
      </c>
      <c r="J179" s="149"/>
      <c r="K179" s="150" t="n">
        <f aca="false">ROUND(E179*J179,1)</f>
        <v>0</v>
      </c>
      <c r="L179" s="146"/>
      <c r="M179" s="146" t="s">
        <v>106</v>
      </c>
      <c r="N179" s="146" t="s">
        <v>107</v>
      </c>
      <c r="O179" s="146" t="s">
        <v>903</v>
      </c>
      <c r="P179" s="146" t="s">
        <v>757</v>
      </c>
    </row>
    <row r="180" customFormat="false" ht="12.75" hidden="false" customHeight="false" outlineLevel="0" collapsed="false">
      <c r="A180" s="151"/>
      <c r="B180" s="152" t="s">
        <v>75</v>
      </c>
      <c r="C180" s="153" t="s">
        <v>905</v>
      </c>
      <c r="D180" s="151"/>
      <c r="E180" s="220"/>
      <c r="F180" s="221"/>
      <c r="G180" s="221"/>
      <c r="H180" s="156"/>
      <c r="I180" s="157"/>
      <c r="J180" s="156"/>
      <c r="K180" s="157"/>
      <c r="L180" s="153"/>
      <c r="M180" s="153"/>
      <c r="N180" s="153"/>
      <c r="O180" s="153"/>
      <c r="P180" s="153"/>
    </row>
    <row r="181" customFormat="false" ht="22.5" hidden="false" customHeight="false" outlineLevel="0" collapsed="false">
      <c r="A181" s="145" t="n">
        <v>77</v>
      </c>
      <c r="B181" s="146" t="s">
        <v>906</v>
      </c>
      <c r="C181" s="146" t="s">
        <v>907</v>
      </c>
      <c r="D181" s="145" t="s">
        <v>151</v>
      </c>
      <c r="E181" s="218" t="n">
        <v>4</v>
      </c>
      <c r="F181" s="219" t="n">
        <v>0</v>
      </c>
      <c r="G181" s="219" t="n">
        <f aca="false">ROUND(E181*F181,6)</f>
        <v>0</v>
      </c>
      <c r="H181" s="149" t="n">
        <v>0</v>
      </c>
      <c r="I181" s="150" t="n">
        <v>0</v>
      </c>
      <c r="J181" s="149"/>
      <c r="K181" s="150" t="n">
        <f aca="false">ROUND(E181*J181,1)</f>
        <v>0</v>
      </c>
      <c r="L181" s="146"/>
      <c r="M181" s="146" t="s">
        <v>106</v>
      </c>
      <c r="N181" s="146" t="s">
        <v>107</v>
      </c>
      <c r="O181" s="146" t="s">
        <v>908</v>
      </c>
      <c r="P181" s="146" t="s">
        <v>757</v>
      </c>
    </row>
    <row r="182" customFormat="false" ht="12.75" hidden="false" customHeight="false" outlineLevel="0" collapsed="false">
      <c r="A182" s="151"/>
      <c r="B182" s="152" t="s">
        <v>75</v>
      </c>
      <c r="C182" s="153" t="s">
        <v>907</v>
      </c>
      <c r="D182" s="151"/>
      <c r="E182" s="220"/>
      <c r="F182" s="221"/>
      <c r="G182" s="221"/>
      <c r="H182" s="156"/>
      <c r="I182" s="157"/>
      <c r="J182" s="156"/>
      <c r="K182" s="157"/>
      <c r="L182" s="153"/>
      <c r="M182" s="153"/>
      <c r="N182" s="153"/>
      <c r="O182" s="153"/>
      <c r="P182" s="153"/>
    </row>
    <row r="183" customFormat="false" ht="22.5" hidden="false" customHeight="false" outlineLevel="0" collapsed="false">
      <c r="A183" s="145" t="n">
        <v>78</v>
      </c>
      <c r="B183" s="146" t="s">
        <v>909</v>
      </c>
      <c r="C183" s="146" t="s">
        <v>910</v>
      </c>
      <c r="D183" s="145" t="s">
        <v>151</v>
      </c>
      <c r="E183" s="218" t="n">
        <v>26</v>
      </c>
      <c r="F183" s="219" t="n">
        <v>0</v>
      </c>
      <c r="G183" s="219" t="n">
        <f aca="false">ROUND(E183*F183,6)</f>
        <v>0</v>
      </c>
      <c r="H183" s="149" t="n">
        <v>0</v>
      </c>
      <c r="I183" s="150" t="n">
        <v>0</v>
      </c>
      <c r="J183" s="149"/>
      <c r="K183" s="150" t="n">
        <f aca="false">ROUND(E183*J183,1)</f>
        <v>0</v>
      </c>
      <c r="L183" s="146"/>
      <c r="M183" s="146" t="s">
        <v>106</v>
      </c>
      <c r="N183" s="146" t="s">
        <v>107</v>
      </c>
      <c r="O183" s="146" t="s">
        <v>903</v>
      </c>
      <c r="P183" s="146" t="s">
        <v>757</v>
      </c>
    </row>
    <row r="184" customFormat="false" ht="12.75" hidden="false" customHeight="false" outlineLevel="0" collapsed="false">
      <c r="A184" s="151"/>
      <c r="B184" s="152" t="s">
        <v>75</v>
      </c>
      <c r="C184" s="153" t="s">
        <v>910</v>
      </c>
      <c r="D184" s="151"/>
      <c r="E184" s="220"/>
      <c r="F184" s="221"/>
      <c r="G184" s="221"/>
      <c r="H184" s="156"/>
      <c r="I184" s="157"/>
      <c r="J184" s="156"/>
      <c r="K184" s="157"/>
      <c r="L184" s="153"/>
      <c r="M184" s="153"/>
      <c r="N184" s="153"/>
      <c r="O184" s="153"/>
      <c r="P184" s="153"/>
    </row>
    <row r="185" customFormat="false" ht="12.75" hidden="false" customHeight="false" outlineLevel="0" collapsed="false">
      <c r="A185" s="139"/>
      <c r="B185" s="140" t="s">
        <v>895</v>
      </c>
      <c r="C185" s="140" t="s">
        <v>911</v>
      </c>
      <c r="D185" s="141"/>
      <c r="E185" s="185"/>
      <c r="F185" s="186"/>
      <c r="G185" s="186" t="n">
        <f aca="false">SUM(G175:G184)</f>
        <v>0</v>
      </c>
      <c r="H185" s="144"/>
      <c r="I185" s="144" t="n">
        <f aca="false">SUM(I175:I184)</f>
        <v>0</v>
      </c>
      <c r="J185" s="144"/>
      <c r="K185" s="144" t="n">
        <f aca="false">SUM(K175:K184)</f>
        <v>0</v>
      </c>
      <c r="L185" s="140"/>
      <c r="M185" s="140"/>
      <c r="N185" s="140"/>
      <c r="O185" s="140"/>
      <c r="P185" s="140"/>
    </row>
    <row r="186" customFormat="false" ht="12.75" hidden="false" customHeight="false" outlineLevel="0" collapsed="false">
      <c r="A186" s="162"/>
      <c r="D186" s="163"/>
      <c r="E186" s="189"/>
      <c r="F186" s="190"/>
      <c r="G186" s="190"/>
      <c r="H186" s="166"/>
      <c r="I186" s="166"/>
      <c r="J186" s="166"/>
      <c r="K186" s="191"/>
    </row>
    <row r="187" customFormat="false" ht="12.75" hidden="false" customHeight="false" outlineLevel="0" collapsed="false">
      <c r="A187" s="139"/>
      <c r="B187" s="140" t="s">
        <v>912</v>
      </c>
      <c r="C187" s="140" t="s">
        <v>913</v>
      </c>
      <c r="D187" s="141"/>
      <c r="E187" s="185"/>
      <c r="F187" s="186"/>
      <c r="G187" s="186"/>
      <c r="H187" s="144"/>
      <c r="I187" s="144"/>
      <c r="J187" s="144"/>
      <c r="K187" s="144"/>
      <c r="L187" s="140"/>
      <c r="M187" s="140" t="s">
        <v>68</v>
      </c>
      <c r="N187" s="140"/>
      <c r="O187" s="140"/>
      <c r="P187" s="140"/>
    </row>
    <row r="188" customFormat="false" ht="22.5" hidden="false" customHeight="false" outlineLevel="0" collapsed="false">
      <c r="A188" s="92" t="n">
        <v>79</v>
      </c>
      <c r="B188" s="95" t="s">
        <v>914</v>
      </c>
      <c r="C188" s="95" t="s">
        <v>915</v>
      </c>
      <c r="D188" s="92" t="s">
        <v>105</v>
      </c>
      <c r="E188" s="187" t="n">
        <v>18.8</v>
      </c>
      <c r="F188" s="188" t="n">
        <v>0</v>
      </c>
      <c r="G188" s="188" t="n">
        <f aca="false">ROUND(E188*F188,6)</f>
        <v>0</v>
      </c>
      <c r="H188" s="171" t="n">
        <v>0</v>
      </c>
      <c r="I188" s="172" t="n">
        <v>0</v>
      </c>
      <c r="J188" s="171"/>
      <c r="K188" s="172" t="n">
        <f aca="false">ROUND(E188*J188,1)</f>
        <v>0</v>
      </c>
      <c r="L188" s="95"/>
      <c r="M188" s="95" t="s">
        <v>106</v>
      </c>
      <c r="N188" s="95" t="s">
        <v>107</v>
      </c>
      <c r="O188" s="95" t="s">
        <v>916</v>
      </c>
      <c r="P188" s="95"/>
    </row>
    <row r="189" customFormat="false" ht="22.5" hidden="false" customHeight="false" outlineLevel="0" collapsed="false">
      <c r="A189" s="92" t="n">
        <v>80</v>
      </c>
      <c r="B189" s="95" t="s">
        <v>917</v>
      </c>
      <c r="C189" s="95" t="s">
        <v>918</v>
      </c>
      <c r="D189" s="92" t="s">
        <v>105</v>
      </c>
      <c r="E189" s="187" t="n">
        <v>0.9</v>
      </c>
      <c r="F189" s="188" t="n">
        <v>0</v>
      </c>
      <c r="G189" s="188" t="n">
        <f aca="false">ROUND(E189*F189,6)</f>
        <v>0</v>
      </c>
      <c r="H189" s="171" t="n">
        <v>0</v>
      </c>
      <c r="I189" s="172" t="n">
        <v>0</v>
      </c>
      <c r="J189" s="171"/>
      <c r="K189" s="172" t="n">
        <f aca="false">ROUND(E189*J189,1)</f>
        <v>0</v>
      </c>
      <c r="L189" s="95"/>
      <c r="M189" s="95" t="s">
        <v>106</v>
      </c>
      <c r="N189" s="95" t="s">
        <v>107</v>
      </c>
      <c r="O189" s="95" t="s">
        <v>916</v>
      </c>
      <c r="P189" s="95" t="s">
        <v>919</v>
      </c>
    </row>
    <row r="190" customFormat="false" ht="22.5" hidden="false" customHeight="false" outlineLevel="0" collapsed="false">
      <c r="A190" s="92" t="n">
        <v>81</v>
      </c>
      <c r="B190" s="95" t="s">
        <v>920</v>
      </c>
      <c r="C190" s="95" t="s">
        <v>921</v>
      </c>
      <c r="D190" s="92" t="s">
        <v>105</v>
      </c>
      <c r="E190" s="187" t="n">
        <v>63</v>
      </c>
      <c r="F190" s="188" t="n">
        <v>0</v>
      </c>
      <c r="G190" s="188" t="n">
        <f aca="false">ROUND(E190*F190,6)</f>
        <v>0</v>
      </c>
      <c r="H190" s="171" t="n">
        <v>0</v>
      </c>
      <c r="I190" s="172" t="n">
        <v>0</v>
      </c>
      <c r="J190" s="171"/>
      <c r="K190" s="172" t="n">
        <f aca="false">ROUND(E190*J190,1)</f>
        <v>0</v>
      </c>
      <c r="L190" s="95"/>
      <c r="M190" s="95" t="s">
        <v>106</v>
      </c>
      <c r="N190" s="95" t="s">
        <v>107</v>
      </c>
      <c r="O190" s="95" t="s">
        <v>916</v>
      </c>
      <c r="P190" s="95" t="s">
        <v>922</v>
      </c>
    </row>
    <row r="191" customFormat="false" ht="12.75" hidden="false" customHeight="false" outlineLevel="0" collapsed="false">
      <c r="A191" s="139"/>
      <c r="B191" s="140" t="s">
        <v>912</v>
      </c>
      <c r="C191" s="140" t="s">
        <v>923</v>
      </c>
      <c r="D191" s="141"/>
      <c r="E191" s="185"/>
      <c r="F191" s="186"/>
      <c r="G191" s="186" t="n">
        <f aca="false">SUM(G188:G190)</f>
        <v>0</v>
      </c>
      <c r="H191" s="144"/>
      <c r="I191" s="144" t="n">
        <f aca="false">SUM(I188:I190)</f>
        <v>0</v>
      </c>
      <c r="J191" s="144"/>
      <c r="K191" s="144" t="n">
        <f aca="false">SUM(K188:K190)</f>
        <v>0</v>
      </c>
      <c r="L191" s="140"/>
      <c r="M191" s="140"/>
      <c r="N191" s="140"/>
      <c r="O191" s="140"/>
      <c r="P191" s="140"/>
    </row>
    <row r="192" customFormat="false" ht="12.75" hidden="false" customHeight="false" outlineLevel="0" collapsed="false">
      <c r="A192" s="162"/>
      <c r="D192" s="163"/>
      <c r="E192" s="189"/>
      <c r="F192" s="190"/>
      <c r="G192" s="190"/>
      <c r="H192" s="166"/>
      <c r="I192" s="166"/>
      <c r="J192" s="166"/>
      <c r="K192" s="191"/>
    </row>
    <row r="193" customFormat="false" ht="12.75" hidden="false" customHeight="false" outlineLevel="0" collapsed="false">
      <c r="A193" s="139"/>
      <c r="B193" s="140" t="s">
        <v>924</v>
      </c>
      <c r="C193" s="140" t="s">
        <v>925</v>
      </c>
      <c r="D193" s="141"/>
      <c r="E193" s="185"/>
      <c r="F193" s="186"/>
      <c r="G193" s="186"/>
      <c r="H193" s="144"/>
      <c r="I193" s="144"/>
      <c r="J193" s="144"/>
      <c r="K193" s="144"/>
      <c r="L193" s="140"/>
      <c r="M193" s="140" t="s">
        <v>68</v>
      </c>
      <c r="N193" s="140"/>
      <c r="O193" s="140"/>
      <c r="P193" s="140"/>
    </row>
    <row r="194" customFormat="false" ht="22.5" hidden="false" customHeight="false" outlineLevel="0" collapsed="false">
      <c r="A194" s="145" t="n">
        <v>82</v>
      </c>
      <c r="B194" s="146" t="s">
        <v>926</v>
      </c>
      <c r="C194" s="146" t="s">
        <v>927</v>
      </c>
      <c r="D194" s="145" t="s">
        <v>755</v>
      </c>
      <c r="E194" s="218" t="n">
        <v>10</v>
      </c>
      <c r="F194" s="219" t="n">
        <v>0</v>
      </c>
      <c r="G194" s="219" t="n">
        <f aca="false">ROUND(E194*F194,6)</f>
        <v>0</v>
      </c>
      <c r="H194" s="149" t="n">
        <v>0</v>
      </c>
      <c r="I194" s="150" t="n">
        <v>0</v>
      </c>
      <c r="J194" s="149"/>
      <c r="K194" s="150" t="n">
        <f aca="false">ROUND(E194*J194,1)</f>
        <v>0</v>
      </c>
      <c r="L194" s="146"/>
      <c r="M194" s="146" t="s">
        <v>106</v>
      </c>
      <c r="N194" s="146" t="s">
        <v>107</v>
      </c>
      <c r="O194" s="146" t="s">
        <v>928</v>
      </c>
      <c r="P194" s="146" t="s">
        <v>757</v>
      </c>
    </row>
    <row r="195" customFormat="false" ht="12.75" hidden="false" customHeight="false" outlineLevel="0" collapsed="false">
      <c r="A195" s="151"/>
      <c r="B195" s="152" t="s">
        <v>75</v>
      </c>
      <c r="C195" s="153" t="s">
        <v>929</v>
      </c>
      <c r="D195" s="151"/>
      <c r="E195" s="220"/>
      <c r="F195" s="221"/>
      <c r="G195" s="221"/>
      <c r="H195" s="156"/>
      <c r="I195" s="157"/>
      <c r="J195" s="156"/>
      <c r="K195" s="157"/>
      <c r="L195" s="153"/>
      <c r="M195" s="153"/>
      <c r="N195" s="153"/>
      <c r="O195" s="153"/>
      <c r="P195" s="153"/>
    </row>
    <row r="196" customFormat="false" ht="22.5" hidden="false" customHeight="false" outlineLevel="0" collapsed="false">
      <c r="A196" s="145" t="n">
        <v>83</v>
      </c>
      <c r="B196" s="146" t="s">
        <v>930</v>
      </c>
      <c r="C196" s="146" t="s">
        <v>931</v>
      </c>
      <c r="D196" s="145" t="s">
        <v>156</v>
      </c>
      <c r="E196" s="218" t="n">
        <v>10.9</v>
      </c>
      <c r="F196" s="219" t="n">
        <v>0</v>
      </c>
      <c r="G196" s="219" t="n">
        <f aca="false">ROUND(E196*F196,6)</f>
        <v>0</v>
      </c>
      <c r="H196" s="149" t="n">
        <v>0</v>
      </c>
      <c r="I196" s="150" t="n">
        <v>0</v>
      </c>
      <c r="J196" s="149"/>
      <c r="K196" s="150" t="n">
        <f aca="false">ROUND(E196*J196,1)</f>
        <v>0</v>
      </c>
      <c r="L196" s="146"/>
      <c r="M196" s="146" t="s">
        <v>106</v>
      </c>
      <c r="N196" s="146" t="s">
        <v>107</v>
      </c>
      <c r="O196" s="146" t="s">
        <v>932</v>
      </c>
      <c r="P196" s="146" t="s">
        <v>757</v>
      </c>
    </row>
    <row r="197" customFormat="false" ht="12.75" hidden="false" customHeight="false" outlineLevel="0" collapsed="false">
      <c r="A197" s="151"/>
      <c r="B197" s="152" t="s">
        <v>75</v>
      </c>
      <c r="C197" s="153" t="s">
        <v>933</v>
      </c>
      <c r="D197" s="151"/>
      <c r="E197" s="220"/>
      <c r="F197" s="221"/>
      <c r="G197" s="221"/>
      <c r="H197" s="156"/>
      <c r="I197" s="157"/>
      <c r="J197" s="156"/>
      <c r="K197" s="157"/>
      <c r="L197" s="153"/>
      <c r="M197" s="153"/>
      <c r="N197" s="153"/>
      <c r="O197" s="153"/>
      <c r="P197" s="153"/>
    </row>
    <row r="198" customFormat="false" ht="22.5" hidden="false" customHeight="false" outlineLevel="0" collapsed="false">
      <c r="A198" s="145" t="n">
        <v>84</v>
      </c>
      <c r="B198" s="146" t="s">
        <v>934</v>
      </c>
      <c r="C198" s="146" t="s">
        <v>935</v>
      </c>
      <c r="D198" s="145" t="s">
        <v>156</v>
      </c>
      <c r="E198" s="218" t="n">
        <v>12</v>
      </c>
      <c r="F198" s="219" t="n">
        <v>0</v>
      </c>
      <c r="G198" s="219" t="n">
        <f aca="false">ROUND(E198*F198,6)</f>
        <v>0</v>
      </c>
      <c r="H198" s="149" t="n">
        <v>0</v>
      </c>
      <c r="I198" s="150" t="n">
        <v>0</v>
      </c>
      <c r="J198" s="149"/>
      <c r="K198" s="150" t="n">
        <f aca="false">ROUND(E198*J198,1)</f>
        <v>0</v>
      </c>
      <c r="L198" s="146"/>
      <c r="M198" s="146" t="s">
        <v>106</v>
      </c>
      <c r="N198" s="146" t="s">
        <v>107</v>
      </c>
      <c r="O198" s="146" t="s">
        <v>936</v>
      </c>
      <c r="P198" s="146" t="s">
        <v>757</v>
      </c>
    </row>
    <row r="199" customFormat="false" ht="12.75" hidden="false" customHeight="false" outlineLevel="0" collapsed="false">
      <c r="A199" s="151"/>
      <c r="B199" s="152" t="s">
        <v>75</v>
      </c>
      <c r="C199" s="153" t="s">
        <v>937</v>
      </c>
      <c r="D199" s="151"/>
      <c r="E199" s="220"/>
      <c r="F199" s="221"/>
      <c r="G199" s="221"/>
      <c r="H199" s="156"/>
      <c r="I199" s="157"/>
      <c r="J199" s="156"/>
      <c r="K199" s="157"/>
      <c r="L199" s="153"/>
      <c r="M199" s="153"/>
      <c r="N199" s="153"/>
      <c r="O199" s="153"/>
      <c r="P199" s="153"/>
    </row>
    <row r="200" customFormat="false" ht="22.5" hidden="false" customHeight="false" outlineLevel="0" collapsed="false">
      <c r="A200" s="145" t="n">
        <v>85</v>
      </c>
      <c r="B200" s="146" t="s">
        <v>938</v>
      </c>
      <c r="C200" s="146" t="s">
        <v>939</v>
      </c>
      <c r="D200" s="145" t="s">
        <v>156</v>
      </c>
      <c r="E200" s="218" t="n">
        <v>12</v>
      </c>
      <c r="F200" s="219" t="n">
        <v>0</v>
      </c>
      <c r="G200" s="219" t="n">
        <f aca="false">ROUND(E200*F200,6)</f>
        <v>0</v>
      </c>
      <c r="H200" s="149" t="n">
        <v>0</v>
      </c>
      <c r="I200" s="150" t="n">
        <v>0</v>
      </c>
      <c r="J200" s="149"/>
      <c r="K200" s="150" t="n">
        <f aca="false">ROUND(E200*J200,1)</f>
        <v>0</v>
      </c>
      <c r="L200" s="146"/>
      <c r="M200" s="146" t="s">
        <v>106</v>
      </c>
      <c r="N200" s="146" t="s">
        <v>107</v>
      </c>
      <c r="O200" s="146" t="s">
        <v>940</v>
      </c>
      <c r="P200" s="146" t="s">
        <v>757</v>
      </c>
    </row>
    <row r="201" customFormat="false" ht="12.75" hidden="false" customHeight="false" outlineLevel="0" collapsed="false">
      <c r="A201" s="151"/>
      <c r="B201" s="152" t="s">
        <v>75</v>
      </c>
      <c r="C201" s="153" t="s">
        <v>941</v>
      </c>
      <c r="D201" s="151"/>
      <c r="E201" s="220"/>
      <c r="F201" s="221"/>
      <c r="G201" s="221"/>
      <c r="H201" s="156"/>
      <c r="I201" s="157"/>
      <c r="J201" s="156"/>
      <c r="K201" s="157"/>
      <c r="L201" s="153"/>
      <c r="M201" s="153"/>
      <c r="N201" s="153"/>
      <c r="O201" s="153"/>
      <c r="P201" s="153"/>
    </row>
    <row r="202" customFormat="false" ht="22.5" hidden="false" customHeight="false" outlineLevel="0" collapsed="false">
      <c r="A202" s="145" t="n">
        <v>86</v>
      </c>
      <c r="B202" s="146" t="s">
        <v>942</v>
      </c>
      <c r="C202" s="146" t="s">
        <v>943</v>
      </c>
      <c r="D202" s="145" t="s">
        <v>151</v>
      </c>
      <c r="E202" s="218" t="n">
        <v>2</v>
      </c>
      <c r="F202" s="219" t="n">
        <v>0</v>
      </c>
      <c r="G202" s="219" t="n">
        <f aca="false">ROUND(E202*F202,6)</f>
        <v>0</v>
      </c>
      <c r="H202" s="149" t="n">
        <v>0</v>
      </c>
      <c r="I202" s="150" t="n">
        <v>0</v>
      </c>
      <c r="J202" s="149"/>
      <c r="K202" s="150" t="n">
        <f aca="false">ROUND(E202*J202,1)</f>
        <v>0</v>
      </c>
      <c r="L202" s="146"/>
      <c r="M202" s="146" t="s">
        <v>106</v>
      </c>
      <c r="N202" s="146" t="s">
        <v>107</v>
      </c>
      <c r="O202" s="146" t="s">
        <v>944</v>
      </c>
      <c r="P202" s="146" t="s">
        <v>757</v>
      </c>
    </row>
    <row r="203" customFormat="false" ht="12.75" hidden="false" customHeight="false" outlineLevel="0" collapsed="false">
      <c r="A203" s="151"/>
      <c r="B203" s="152" t="s">
        <v>75</v>
      </c>
      <c r="C203" s="153" t="s">
        <v>943</v>
      </c>
      <c r="D203" s="151"/>
      <c r="E203" s="220"/>
      <c r="F203" s="221"/>
      <c r="G203" s="221"/>
      <c r="H203" s="156"/>
      <c r="I203" s="157"/>
      <c r="J203" s="156"/>
      <c r="K203" s="157"/>
      <c r="L203" s="153"/>
      <c r="M203" s="153"/>
      <c r="N203" s="153"/>
      <c r="O203" s="153"/>
      <c r="P203" s="153"/>
    </row>
    <row r="204" customFormat="false" ht="22.5" hidden="false" customHeight="false" outlineLevel="0" collapsed="false">
      <c r="A204" s="145" t="n">
        <v>87</v>
      </c>
      <c r="B204" s="146" t="s">
        <v>945</v>
      </c>
      <c r="C204" s="146" t="s">
        <v>946</v>
      </c>
      <c r="D204" s="145" t="s">
        <v>156</v>
      </c>
      <c r="E204" s="218" t="n">
        <v>20</v>
      </c>
      <c r="F204" s="219" t="n">
        <v>0</v>
      </c>
      <c r="G204" s="219" t="n">
        <f aca="false">ROUND(E204*F204,6)</f>
        <v>0</v>
      </c>
      <c r="H204" s="149" t="n">
        <v>0</v>
      </c>
      <c r="I204" s="150" t="n">
        <v>0</v>
      </c>
      <c r="J204" s="149"/>
      <c r="K204" s="150" t="n">
        <f aca="false">ROUND(E204*J204,1)</f>
        <v>0</v>
      </c>
      <c r="L204" s="146"/>
      <c r="M204" s="146" t="s">
        <v>106</v>
      </c>
      <c r="N204" s="146" t="s">
        <v>107</v>
      </c>
      <c r="O204" s="146" t="s">
        <v>947</v>
      </c>
      <c r="P204" s="146" t="s">
        <v>757</v>
      </c>
    </row>
    <row r="205" customFormat="false" ht="12.75" hidden="false" customHeight="false" outlineLevel="0" collapsed="false">
      <c r="A205" s="151"/>
      <c r="B205" s="152" t="s">
        <v>75</v>
      </c>
      <c r="C205" s="153" t="s">
        <v>946</v>
      </c>
      <c r="D205" s="151"/>
      <c r="E205" s="220"/>
      <c r="F205" s="221"/>
      <c r="G205" s="221"/>
      <c r="H205" s="156"/>
      <c r="I205" s="157"/>
      <c r="J205" s="156"/>
      <c r="K205" s="157"/>
      <c r="L205" s="153"/>
      <c r="M205" s="153"/>
      <c r="N205" s="153"/>
      <c r="O205" s="153"/>
      <c r="P205" s="153"/>
    </row>
    <row r="206" customFormat="false" ht="22.5" hidden="false" customHeight="false" outlineLevel="0" collapsed="false">
      <c r="A206" s="145" t="n">
        <v>88</v>
      </c>
      <c r="B206" s="146" t="s">
        <v>948</v>
      </c>
      <c r="C206" s="146" t="s">
        <v>949</v>
      </c>
      <c r="D206" s="145" t="s">
        <v>156</v>
      </c>
      <c r="E206" s="218" t="n">
        <v>32.6</v>
      </c>
      <c r="F206" s="219" t="n">
        <v>0</v>
      </c>
      <c r="G206" s="219" t="n">
        <f aca="false">ROUND(E206*F206,6)</f>
        <v>0</v>
      </c>
      <c r="H206" s="149" t="n">
        <v>0</v>
      </c>
      <c r="I206" s="150" t="n">
        <v>0</v>
      </c>
      <c r="J206" s="149"/>
      <c r="K206" s="150" t="n">
        <f aca="false">ROUND(E206*J206,1)</f>
        <v>0</v>
      </c>
      <c r="L206" s="146"/>
      <c r="M206" s="146" t="s">
        <v>106</v>
      </c>
      <c r="N206" s="146" t="s">
        <v>107</v>
      </c>
      <c r="O206" s="146" t="s">
        <v>950</v>
      </c>
      <c r="P206" s="146" t="s">
        <v>757</v>
      </c>
    </row>
    <row r="207" s="194" customFormat="true" ht="12.75" hidden="false" customHeight="false" outlineLevel="0" collapsed="false">
      <c r="A207" s="222"/>
      <c r="B207" s="223" t="s">
        <v>75</v>
      </c>
      <c r="C207" s="224" t="s">
        <v>951</v>
      </c>
      <c r="D207" s="222"/>
      <c r="E207" s="225"/>
      <c r="F207" s="226"/>
      <c r="G207" s="226"/>
      <c r="H207" s="227"/>
      <c r="I207" s="228"/>
      <c r="J207" s="227"/>
      <c r="K207" s="228"/>
      <c r="L207" s="224"/>
      <c r="M207" s="224"/>
      <c r="N207" s="224"/>
      <c r="O207" s="224"/>
      <c r="P207" s="224"/>
    </row>
    <row r="208" customFormat="false" ht="12.75" hidden="false" customHeight="false" outlineLevel="0" collapsed="false">
      <c r="A208" s="139"/>
      <c r="B208" s="140" t="s">
        <v>924</v>
      </c>
      <c r="C208" s="140" t="s">
        <v>952</v>
      </c>
      <c r="D208" s="140"/>
      <c r="E208" s="185"/>
      <c r="F208" s="186"/>
      <c r="G208" s="186" t="n">
        <f aca="false">SUM(G194:G207)</f>
        <v>0</v>
      </c>
      <c r="H208" s="144"/>
      <c r="I208" s="144" t="n">
        <f aca="false">SUM(I194:I207)</f>
        <v>0</v>
      </c>
      <c r="J208" s="144"/>
      <c r="K208" s="144" t="n">
        <f aca="false">SUM(K194:K207)</f>
        <v>0</v>
      </c>
      <c r="L208" s="140"/>
      <c r="M208" s="140"/>
      <c r="N208" s="140"/>
      <c r="O208" s="140"/>
      <c r="P208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12.42"/>
    <col collapsed="false" customWidth="true" hidden="false" outlineLevel="0" max="3" min="3" style="122" width="52.14"/>
    <col collapsed="false" customWidth="true" hidden="false" outlineLevel="0" max="4" min="4" style="122" width="8.85"/>
    <col collapsed="false" customWidth="true" hidden="false" outlineLevel="0" max="5" min="5" style="122" width="7.99"/>
    <col collapsed="false" customWidth="true" hidden="false" outlineLevel="0" max="6" min="6" style="122" width="9.56"/>
    <col collapsed="false" customWidth="true" hidden="false" outlineLevel="0" max="7" min="7" style="122" width="8.99"/>
    <col collapsed="false" customWidth="true" hidden="false" outlineLevel="0" max="8" min="8" style="122" width="10.13"/>
    <col collapsed="false" customWidth="true" hidden="false" outlineLevel="0" max="9" min="9" style="122" width="12.14"/>
    <col collapsed="false" customWidth="true" hidden="false" outlineLevel="0" max="10" min="10" style="122" width="11.7"/>
    <col collapsed="false" customWidth="true" hidden="false" outlineLevel="0" max="11" min="11" style="122" width="11.42"/>
    <col collapsed="false" customWidth="true" hidden="true" outlineLevel="0" max="12" min="12" style="122" width="3.7"/>
    <col collapsed="false" customWidth="true" hidden="true" outlineLevel="0" max="13" min="13" style="122" width="3.85"/>
    <col collapsed="false" customWidth="true" hidden="true" outlineLevel="0" max="14" min="14" style="122" width="8.7"/>
    <col collapsed="false" customWidth="true" hidden="true" outlineLevel="0" max="15" min="15" style="122" width="61.28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953</v>
      </c>
      <c r="J1" s="125"/>
      <c r="K1" s="126" t="n">
        <f aca="false">ROUND((SUM(I11:I52)+SUM(K11:K52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954</v>
      </c>
      <c r="D4" s="134" t="s">
        <v>32</v>
      </c>
      <c r="E4" s="131"/>
      <c r="I4" s="130" t="s">
        <v>33</v>
      </c>
      <c r="J4" s="133" t="s">
        <v>955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92"/>
      <c r="B9" s="92" t="s">
        <v>52</v>
      </c>
      <c r="C9" s="92" t="s">
        <v>53</v>
      </c>
      <c r="D9" s="92" t="s">
        <v>54</v>
      </c>
      <c r="E9" s="92" t="s">
        <v>55</v>
      </c>
      <c r="F9" s="92" t="s">
        <v>56</v>
      </c>
      <c r="G9" s="92" t="s">
        <v>57</v>
      </c>
      <c r="H9" s="92" t="s">
        <v>58</v>
      </c>
      <c r="I9" s="92" t="s">
        <v>59</v>
      </c>
      <c r="J9" s="92" t="s">
        <v>60</v>
      </c>
      <c r="K9" s="92" t="s">
        <v>61</v>
      </c>
      <c r="L9" s="92"/>
      <c r="M9" s="92" t="s">
        <v>62</v>
      </c>
      <c r="N9" s="92" t="s">
        <v>63</v>
      </c>
      <c r="O9" s="92" t="s">
        <v>64</v>
      </c>
      <c r="P9" s="92" t="s">
        <v>65</v>
      </c>
    </row>
    <row r="10" customFormat="false" ht="12.75" hidden="false" customHeight="false" outlineLevel="0" collapsed="false">
      <c r="A10" s="139"/>
      <c r="B10" s="140" t="s">
        <v>956</v>
      </c>
      <c r="C10" s="140" t="s">
        <v>957</v>
      </c>
      <c r="D10" s="141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958</v>
      </c>
      <c r="C11" s="146" t="s">
        <v>959</v>
      </c>
      <c r="D11" s="145" t="s">
        <v>960</v>
      </c>
      <c r="E11" s="218" t="n">
        <v>36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962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963</v>
      </c>
      <c r="C13" s="146" t="s">
        <v>964</v>
      </c>
      <c r="D13" s="145" t="s">
        <v>198</v>
      </c>
      <c r="E13" s="218" t="n">
        <v>300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965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966</v>
      </c>
      <c r="C15" s="146" t="s">
        <v>964</v>
      </c>
      <c r="D15" s="145" t="s">
        <v>137</v>
      </c>
      <c r="E15" s="218" t="n">
        <v>1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967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968</v>
      </c>
      <c r="C17" s="146" t="s">
        <v>964</v>
      </c>
      <c r="D17" s="145" t="s">
        <v>198</v>
      </c>
      <c r="E17" s="218" t="n">
        <v>300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969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970</v>
      </c>
      <c r="C19" s="146" t="s">
        <v>964</v>
      </c>
      <c r="D19" s="145" t="s">
        <v>137</v>
      </c>
      <c r="E19" s="218" t="n">
        <v>1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971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972</v>
      </c>
      <c r="C21" s="146" t="s">
        <v>964</v>
      </c>
      <c r="D21" s="145" t="s">
        <v>198</v>
      </c>
      <c r="E21" s="218" t="n">
        <v>600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73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974</v>
      </c>
      <c r="C23" s="146" t="s">
        <v>964</v>
      </c>
      <c r="D23" s="145" t="s">
        <v>137</v>
      </c>
      <c r="E23" s="218" t="n">
        <v>1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75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976</v>
      </c>
      <c r="C25" s="146" t="s">
        <v>964</v>
      </c>
      <c r="D25" s="145" t="s">
        <v>198</v>
      </c>
      <c r="E25" s="218" t="n">
        <v>600</v>
      </c>
      <c r="F25" s="219" t="n">
        <v>0</v>
      </c>
      <c r="G25" s="219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77</v>
      </c>
      <c r="D26" s="151"/>
      <c r="E26" s="220"/>
      <c r="F26" s="221"/>
      <c r="G26" s="221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978</v>
      </c>
      <c r="C27" s="146" t="s">
        <v>964</v>
      </c>
      <c r="D27" s="145" t="s">
        <v>960</v>
      </c>
      <c r="E27" s="218" t="n">
        <v>36</v>
      </c>
      <c r="F27" s="219" t="n">
        <v>0</v>
      </c>
      <c r="G27" s="219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979</v>
      </c>
      <c r="D28" s="151"/>
      <c r="E28" s="220"/>
      <c r="F28" s="221"/>
      <c r="G28" s="221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980</v>
      </c>
      <c r="C29" s="146" t="s">
        <v>964</v>
      </c>
      <c r="D29" s="145" t="s">
        <v>95</v>
      </c>
      <c r="E29" s="218" t="n">
        <v>4</v>
      </c>
      <c r="F29" s="219" t="n">
        <v>0</v>
      </c>
      <c r="G29" s="219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981</v>
      </c>
      <c r="D30" s="151"/>
      <c r="E30" s="220"/>
      <c r="F30" s="221"/>
      <c r="G30" s="221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982</v>
      </c>
      <c r="C31" s="146" t="s">
        <v>964</v>
      </c>
      <c r="D31" s="145" t="s">
        <v>983</v>
      </c>
      <c r="E31" s="218" t="n">
        <v>6</v>
      </c>
      <c r="F31" s="219" t="n">
        <v>0</v>
      </c>
      <c r="G31" s="219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984</v>
      </c>
      <c r="D32" s="151"/>
      <c r="E32" s="220"/>
      <c r="F32" s="221"/>
      <c r="G32" s="221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985</v>
      </c>
      <c r="C33" s="146" t="s">
        <v>986</v>
      </c>
      <c r="D33" s="145" t="s">
        <v>983</v>
      </c>
      <c r="E33" s="218" t="n">
        <v>24</v>
      </c>
      <c r="F33" s="219" t="n">
        <v>0</v>
      </c>
      <c r="G33" s="219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987</v>
      </c>
      <c r="D34" s="151"/>
      <c r="E34" s="220"/>
      <c r="F34" s="221"/>
      <c r="G34" s="221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988</v>
      </c>
      <c r="C35" s="146" t="s">
        <v>964</v>
      </c>
      <c r="D35" s="145" t="s">
        <v>137</v>
      </c>
      <c r="E35" s="218" t="n">
        <v>1</v>
      </c>
      <c r="F35" s="219" t="n">
        <v>0</v>
      </c>
      <c r="G35" s="219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989</v>
      </c>
      <c r="D36" s="151"/>
      <c r="E36" s="220"/>
      <c r="F36" s="221"/>
      <c r="G36" s="221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990</v>
      </c>
      <c r="C37" s="146" t="s">
        <v>986</v>
      </c>
      <c r="D37" s="145" t="s">
        <v>983</v>
      </c>
      <c r="E37" s="218" t="n">
        <v>48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22.5" hidden="false" customHeight="false" outlineLevel="0" collapsed="false">
      <c r="A38" s="151"/>
      <c r="B38" s="152" t="s">
        <v>75</v>
      </c>
      <c r="C38" s="153" t="s">
        <v>991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992</v>
      </c>
      <c r="C39" s="146" t="s">
        <v>986</v>
      </c>
      <c r="D39" s="145" t="s">
        <v>198</v>
      </c>
      <c r="E39" s="218" t="n">
        <v>170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993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994</v>
      </c>
      <c r="C41" s="146" t="s">
        <v>986</v>
      </c>
      <c r="D41" s="145" t="s">
        <v>198</v>
      </c>
      <c r="E41" s="218" t="n">
        <v>30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995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996</v>
      </c>
      <c r="C43" s="146" t="s">
        <v>986</v>
      </c>
      <c r="D43" s="145" t="s">
        <v>137</v>
      </c>
      <c r="E43" s="218" t="n">
        <v>15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997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998</v>
      </c>
      <c r="C45" s="146" t="s">
        <v>986</v>
      </c>
      <c r="D45" s="145" t="s">
        <v>198</v>
      </c>
      <c r="E45" s="218" t="n">
        <v>300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12.75" hidden="false" customHeight="false" outlineLevel="0" collapsed="false">
      <c r="A46" s="151"/>
      <c r="B46" s="152" t="s">
        <v>75</v>
      </c>
      <c r="C46" s="153" t="s">
        <v>999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00</v>
      </c>
      <c r="C47" s="146" t="s">
        <v>964</v>
      </c>
      <c r="D47" s="145" t="s">
        <v>198</v>
      </c>
      <c r="E47" s="218" t="n">
        <v>300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01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02</v>
      </c>
      <c r="C49" s="146" t="s">
        <v>964</v>
      </c>
      <c r="D49" s="145" t="s">
        <v>137</v>
      </c>
      <c r="E49" s="218" t="n">
        <v>1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1003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12.75" hidden="false" customHeight="false" outlineLevel="0" collapsed="false">
      <c r="A51" s="139"/>
      <c r="B51" s="140" t="s">
        <v>956</v>
      </c>
      <c r="C51" s="140" t="s">
        <v>1004</v>
      </c>
      <c r="D51" s="141"/>
      <c r="E51" s="185"/>
      <c r="F51" s="186"/>
      <c r="G51" s="186" t="n">
        <f aca="false">SUM(G11:G50)</f>
        <v>0</v>
      </c>
      <c r="H51" s="144"/>
      <c r="I51" s="144" t="n">
        <f aca="false">SUM(I11:I50)</f>
        <v>0</v>
      </c>
      <c r="J51" s="144"/>
      <c r="K51" s="144" t="n">
        <f aca="false">SUM(K11:K50)</f>
        <v>0</v>
      </c>
      <c r="L51" s="140"/>
      <c r="M51" s="140"/>
      <c r="N51" s="140"/>
      <c r="O51" s="140"/>
      <c r="P51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85"/>
    <col collapsed="false" customWidth="true" hidden="false" outlineLevel="0" max="2" min="2" style="122" width="10.99"/>
    <col collapsed="false" customWidth="true" hidden="false" outlineLevel="0" max="3" min="3" style="122" width="54.56"/>
    <col collapsed="false" customWidth="true" hidden="false" outlineLevel="0" max="4" min="4" style="122" width="7.7"/>
    <col collapsed="false" customWidth="true" hidden="false" outlineLevel="0" max="5" min="5" style="122" width="8.56"/>
    <col collapsed="false" customWidth="true" hidden="false" outlineLevel="0" max="6" min="6" style="122" width="10.41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99"/>
    <col collapsed="false" customWidth="false" hidden="false" outlineLevel="0" max="10" min="10" style="122" width="9.14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3.99"/>
    <col collapsed="false" customWidth="true" hidden="true" outlineLevel="0" max="14" min="14" style="122" width="8.7"/>
    <col collapsed="false" customWidth="true" hidden="true" outlineLevel="0" max="15" min="15" style="122" width="66.85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7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56)+SUM(K11:K56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60" hidden="false" customHeight="true" outlineLevel="0" collapsed="false">
      <c r="A4" s="130" t="s">
        <v>31</v>
      </c>
      <c r="B4" s="130"/>
      <c r="C4" s="133" t="s">
        <v>1005</v>
      </c>
      <c r="D4" s="134" t="s">
        <v>32</v>
      </c>
      <c r="E4" s="131"/>
      <c r="I4" s="130" t="s">
        <v>33</v>
      </c>
      <c r="J4" s="133" t="s">
        <v>1006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1007</v>
      </c>
      <c r="C10" s="140" t="s">
        <v>1008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1009</v>
      </c>
      <c r="C11" s="146" t="s">
        <v>1010</v>
      </c>
      <c r="D11" s="145" t="s">
        <v>983</v>
      </c>
      <c r="E11" s="218" t="n">
        <v>48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1011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1012</v>
      </c>
      <c r="C13" s="146" t="s">
        <v>1010</v>
      </c>
      <c r="D13" s="145" t="s">
        <v>198</v>
      </c>
      <c r="E13" s="218" t="n">
        <v>120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1013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1014</v>
      </c>
      <c r="C15" s="146" t="s">
        <v>1010</v>
      </c>
      <c r="D15" s="145" t="s">
        <v>137</v>
      </c>
      <c r="E15" s="218" t="n">
        <v>12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1015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1016</v>
      </c>
      <c r="C17" s="146" t="s">
        <v>1010</v>
      </c>
      <c r="D17" s="145" t="s">
        <v>137</v>
      </c>
      <c r="E17" s="218" t="n">
        <v>4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1017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1018</v>
      </c>
      <c r="C19" s="146" t="s">
        <v>1010</v>
      </c>
      <c r="D19" s="145" t="s">
        <v>137</v>
      </c>
      <c r="E19" s="218" t="n">
        <v>132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1019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1020</v>
      </c>
      <c r="C21" s="146" t="s">
        <v>1010</v>
      </c>
      <c r="D21" s="145" t="s">
        <v>198</v>
      </c>
      <c r="E21" s="218" t="n">
        <v>40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95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1021</v>
      </c>
      <c r="C23" s="146" t="s">
        <v>1010</v>
      </c>
      <c r="D23" s="145" t="s">
        <v>137</v>
      </c>
      <c r="E23" s="218" t="n">
        <v>24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97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1022</v>
      </c>
      <c r="C25" s="146" t="s">
        <v>1010</v>
      </c>
      <c r="D25" s="145" t="s">
        <v>198</v>
      </c>
      <c r="E25" s="218" t="n">
        <v>200</v>
      </c>
      <c r="F25" s="219" t="n">
        <v>0</v>
      </c>
      <c r="G25" s="219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99</v>
      </c>
      <c r="D26" s="151"/>
      <c r="E26" s="220"/>
      <c r="F26" s="221"/>
      <c r="G26" s="221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1023</v>
      </c>
      <c r="C27" s="146" t="s">
        <v>1010</v>
      </c>
      <c r="D27" s="145" t="s">
        <v>198</v>
      </c>
      <c r="E27" s="218" t="n">
        <v>200</v>
      </c>
      <c r="F27" s="219" t="n">
        <v>0</v>
      </c>
      <c r="G27" s="219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001</v>
      </c>
      <c r="D28" s="151"/>
      <c r="E28" s="220"/>
      <c r="F28" s="221"/>
      <c r="G28" s="221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1024</v>
      </c>
      <c r="C29" s="146" t="s">
        <v>1010</v>
      </c>
      <c r="D29" s="145" t="s">
        <v>137</v>
      </c>
      <c r="E29" s="218" t="n">
        <v>12</v>
      </c>
      <c r="F29" s="219" t="n">
        <v>0</v>
      </c>
      <c r="G29" s="219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1025</v>
      </c>
      <c r="D30" s="151"/>
      <c r="E30" s="220"/>
      <c r="F30" s="221"/>
      <c r="G30" s="221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1026</v>
      </c>
      <c r="C31" s="146" t="s">
        <v>1010</v>
      </c>
      <c r="D31" s="145" t="s">
        <v>137</v>
      </c>
      <c r="E31" s="218" t="n">
        <v>4</v>
      </c>
      <c r="F31" s="219" t="n">
        <v>0</v>
      </c>
      <c r="G31" s="219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1027</v>
      </c>
      <c r="D32" s="151"/>
      <c r="E32" s="220"/>
      <c r="F32" s="221"/>
      <c r="G32" s="221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1028</v>
      </c>
      <c r="C33" s="146" t="s">
        <v>1010</v>
      </c>
      <c r="D33" s="145" t="s">
        <v>137</v>
      </c>
      <c r="E33" s="218" t="n">
        <v>20</v>
      </c>
      <c r="F33" s="219" t="n">
        <v>0</v>
      </c>
      <c r="G33" s="219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1029</v>
      </c>
      <c r="D34" s="151"/>
      <c r="E34" s="220"/>
      <c r="F34" s="221"/>
      <c r="G34" s="221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1030</v>
      </c>
      <c r="C35" s="146" t="s">
        <v>1010</v>
      </c>
      <c r="D35" s="145" t="s">
        <v>198</v>
      </c>
      <c r="E35" s="218" t="n">
        <v>10</v>
      </c>
      <c r="F35" s="219" t="n">
        <v>0</v>
      </c>
      <c r="G35" s="219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1031</v>
      </c>
      <c r="D36" s="151"/>
      <c r="E36" s="220"/>
      <c r="F36" s="221"/>
      <c r="G36" s="221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1032</v>
      </c>
      <c r="C37" s="146" t="s">
        <v>1010</v>
      </c>
      <c r="D37" s="145" t="s">
        <v>198</v>
      </c>
      <c r="E37" s="218" t="n">
        <v>10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12.75" hidden="false" customHeight="false" outlineLevel="0" collapsed="false">
      <c r="A38" s="151"/>
      <c r="B38" s="152" t="s">
        <v>75</v>
      </c>
      <c r="C38" s="153" t="s">
        <v>1033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1034</v>
      </c>
      <c r="C39" s="146" t="s">
        <v>1010</v>
      </c>
      <c r="D39" s="145" t="s">
        <v>198</v>
      </c>
      <c r="E39" s="218" t="n">
        <v>40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1035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1036</v>
      </c>
      <c r="C41" s="146" t="s">
        <v>1010</v>
      </c>
      <c r="D41" s="145" t="s">
        <v>198</v>
      </c>
      <c r="E41" s="218" t="n">
        <v>20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1037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1038</v>
      </c>
      <c r="C43" s="146" t="s">
        <v>1010</v>
      </c>
      <c r="D43" s="145" t="s">
        <v>198</v>
      </c>
      <c r="E43" s="218" t="n">
        <v>20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1039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1040</v>
      </c>
      <c r="C45" s="146" t="s">
        <v>1010</v>
      </c>
      <c r="D45" s="145" t="s">
        <v>137</v>
      </c>
      <c r="E45" s="218" t="n">
        <v>8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22.5" hidden="false" customHeight="false" outlineLevel="0" collapsed="false">
      <c r="A46" s="151"/>
      <c r="B46" s="152" t="s">
        <v>75</v>
      </c>
      <c r="C46" s="153" t="s">
        <v>1041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42</v>
      </c>
      <c r="C47" s="146" t="s">
        <v>1010</v>
      </c>
      <c r="D47" s="145" t="s">
        <v>95</v>
      </c>
      <c r="E47" s="218" t="n">
        <v>1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43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44</v>
      </c>
      <c r="C49" s="146" t="s">
        <v>1010</v>
      </c>
      <c r="D49" s="145" t="s">
        <v>95</v>
      </c>
      <c r="E49" s="218" t="n">
        <v>4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981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21</v>
      </c>
      <c r="B51" s="146" t="s">
        <v>1045</v>
      </c>
      <c r="C51" s="146" t="s">
        <v>1010</v>
      </c>
      <c r="D51" s="145" t="s">
        <v>983</v>
      </c>
      <c r="E51" s="218" t="n">
        <v>32</v>
      </c>
      <c r="F51" s="219" t="n">
        <v>0</v>
      </c>
      <c r="G51" s="219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961</v>
      </c>
      <c r="P51" s="146"/>
    </row>
    <row r="52" customFormat="false" ht="12.75" hidden="false" customHeight="false" outlineLevel="0" collapsed="false">
      <c r="A52" s="151"/>
      <c r="B52" s="152" t="s">
        <v>75</v>
      </c>
      <c r="C52" s="153" t="s">
        <v>984</v>
      </c>
      <c r="D52" s="151"/>
      <c r="E52" s="220"/>
      <c r="F52" s="221"/>
      <c r="G52" s="221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22</v>
      </c>
      <c r="B53" s="146" t="s">
        <v>1046</v>
      </c>
      <c r="C53" s="146" t="s">
        <v>1010</v>
      </c>
      <c r="D53" s="145" t="s">
        <v>137</v>
      </c>
      <c r="E53" s="218" t="n">
        <v>1</v>
      </c>
      <c r="F53" s="219" t="n">
        <v>0</v>
      </c>
      <c r="G53" s="219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961</v>
      </c>
      <c r="P53" s="146"/>
    </row>
    <row r="54" customFormat="false" ht="12.75" hidden="false" customHeight="false" outlineLevel="0" collapsed="false">
      <c r="A54" s="151"/>
      <c r="B54" s="152" t="s">
        <v>75</v>
      </c>
      <c r="C54" s="153" t="s">
        <v>989</v>
      </c>
      <c r="D54" s="151"/>
      <c r="E54" s="220"/>
      <c r="F54" s="221"/>
      <c r="G54" s="221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12.75" hidden="false" customHeight="false" outlineLevel="0" collapsed="false">
      <c r="A55" s="139"/>
      <c r="B55" s="140" t="s">
        <v>1007</v>
      </c>
      <c r="C55" s="140" t="s">
        <v>1047</v>
      </c>
      <c r="D55" s="141"/>
      <c r="E55" s="185"/>
      <c r="F55" s="186"/>
      <c r="G55" s="186" t="n">
        <f aca="false">SUM(G11:G54)</f>
        <v>0</v>
      </c>
      <c r="H55" s="144"/>
      <c r="I55" s="144" t="n">
        <f aca="false">SUM(I11:I54)</f>
        <v>0</v>
      </c>
      <c r="J55" s="144"/>
      <c r="K55" s="144" t="n">
        <f aca="false">SUM(K11:K54)</f>
        <v>0</v>
      </c>
      <c r="L55" s="140"/>
      <c r="M55" s="140"/>
      <c r="N55" s="140"/>
      <c r="O55" s="140"/>
      <c r="P55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1T12:47:33Z</dcterms:created>
  <dc:creator>Ing. Libor Marek</dc:creator>
  <dc:description/>
  <dc:language>en-US</dc:language>
  <cp:lastModifiedBy>Kejval Stanislav</cp:lastModifiedBy>
  <cp:lastPrinted>2015-02-09T14:39:16Z</cp:lastPrinted>
  <dcterms:modified xsi:type="dcterms:W3CDTF">2015-05-25T12:21:46Z</dcterms:modified>
  <cp:revision>0</cp:revision>
  <dc:subject/>
  <dc:title/>
</cp:coreProperties>
</file>