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nástupiště , orientační systém</t>
  </si>
  <si>
    <t xml:space="preserve">Zatřídění objektu :
(JKSO, JKPOV)</t>
  </si>
  <si>
    <t xml:space="preserve">812 51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2m2. 6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3)                                                                                      - 0,3 m2. 2ks</t>
  </si>
  <si>
    <t xml:space="preserve">741113R</t>
  </si>
  <si>
    <t xml:space="preserve">TABULE ORIENTAČNÍHO SYSTÉMU - neprosv. tabule s ozn. příchodu na nástupiště (T4)  - 0,27 m2. 2ks</t>
  </si>
  <si>
    <t xml:space="preserve">741114R</t>
  </si>
  <si>
    <t xml:space="preserve">TABULE ORIENTAČNÍHO SYSTÉMU - neprosv. tabule s ozn. zákazu vstupu (T5)                                                                                      - 0,07 m2. 2ks</t>
  </si>
  <si>
    <t xml:space="preserve">741115R</t>
  </si>
  <si>
    <t xml:space="preserve">TABULE ORIENTAČNÍHO SYSTÉMU - neprosv. tabule s ozn. východu (T6)                                                                                      - 0,18 m2. 3ks</t>
  </si>
  <si>
    <t xml:space="preserve">741116R</t>
  </si>
  <si>
    <t xml:space="preserve">TABULE ORIENTAČNÍHO SYSTÉMU - neprosv. tabule s ozn. východu (T7)                                                                                      - 0,18 m2. 1ks</t>
  </si>
  <si>
    <t xml:space="preserve">741117R</t>
  </si>
  <si>
    <t xml:space="preserve">TABULE ORIENTAČNÍHO SYSTÉMU - neprosv. tabule s ozn. centr. přechodu (T8)                                                                                      - 0,48 m2. 4ks</t>
  </si>
  <si>
    <t xml:space="preserve">741118R</t>
  </si>
  <si>
    <t xml:space="preserve">TABULE ORIENTAČNÍHO SYSTÉMU - neprosv. tabule s ozn. příchodu na nástupiště (T9)  - 0,27 m2. 2ks</t>
  </si>
  <si>
    <t xml:space="preserve">741119R</t>
  </si>
  <si>
    <t xml:space="preserve">TABULE ORIENTAČNÍHO SYSTÉMU - neprosv. tabule s ozn. nástupiště (T10)                                                                                      - 0,3 m2. 2ks</t>
  </si>
  <si>
    <t xml:space="preserve">741120R</t>
  </si>
  <si>
    <t xml:space="preserve">TABULE ORIENTAČNÍHO SYSTÉMU - neprosv. tabule s ozn. nástupiště (T11)                                                                                      - 0,3 m2. 2ks</t>
  </si>
  <si>
    <t xml:space="preserve">741121R</t>
  </si>
  <si>
    <t xml:space="preserve">TABULE ORIENTAČNÍHO SYSTÉMU - neprosv. tabule s ozn. příchodu na nástupiště (T12)  - 0,3 m2. 1ks</t>
  </si>
  <si>
    <t xml:space="preserve">741122R</t>
  </si>
  <si>
    <t xml:space="preserve">TABULE ORIENTAČNÍHO SYSTÉMU - neprosv. tabule s ozn. příchodu na nástupiště (T14)  - 0,3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94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12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19.9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100.0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16.8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3.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50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7.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19:A24)+1</f>
        <v>8</v>
      </c>
      <c r="B25" s="124" t="s">
        <v>88</v>
      </c>
      <c r="C25" s="125" t="s">
        <v>89</v>
      </c>
      <c r="D25" s="126" t="s">
        <v>84</v>
      </c>
      <c r="E25" s="127" t="n">
        <v>0.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0:A25)+1</f>
        <v>9</v>
      </c>
      <c r="B26" s="124" t="s">
        <v>90</v>
      </c>
      <c r="C26" s="125" t="s">
        <v>91</v>
      </c>
      <c r="D26" s="126" t="s">
        <v>84</v>
      </c>
      <c r="E26" s="127" t="n">
        <v>0.5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1:A26)+1</f>
        <v>10</v>
      </c>
      <c r="B27" s="124" t="s">
        <v>92</v>
      </c>
      <c r="C27" s="125" t="s">
        <v>93</v>
      </c>
      <c r="D27" s="126" t="s">
        <v>84</v>
      </c>
      <c r="E27" s="127" t="n">
        <v>0.1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22.5" hidden="false" customHeight="false" outlineLevel="0" collapsed="false">
      <c r="A28" s="123" t="n">
        <f aca="false">MAX(A22:A27)+1</f>
        <v>11</v>
      </c>
      <c r="B28" s="124" t="s">
        <v>94</v>
      </c>
      <c r="C28" s="125" t="s">
        <v>95</v>
      </c>
      <c r="D28" s="126" t="s">
        <v>84</v>
      </c>
      <c r="E28" s="127" t="n">
        <v>0.5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 t="s">
        <v>55</v>
      </c>
      <c r="N28" s="134" t="s">
        <v>85</v>
      </c>
      <c r="O28" s="158" t="s">
        <v>86</v>
      </c>
      <c r="P28" s="158" t="s">
        <v>87</v>
      </c>
    </row>
    <row r="29" s="136" customFormat="true" ht="22.5" hidden="false" customHeight="false" outlineLevel="0" collapsed="false">
      <c r="A29" s="123" t="n">
        <f aca="false">MAX(A23:A28)+1</f>
        <v>12</v>
      </c>
      <c r="B29" s="124" t="s">
        <v>96</v>
      </c>
      <c r="C29" s="125" t="s">
        <v>97</v>
      </c>
      <c r="D29" s="126" t="s">
        <v>84</v>
      </c>
      <c r="E29" s="127" t="n">
        <v>0.1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33" t="s">
        <v>55</v>
      </c>
      <c r="N29" s="134" t="s">
        <v>85</v>
      </c>
      <c r="O29" s="158" t="s">
        <v>86</v>
      </c>
      <c r="P29" s="158" t="s">
        <v>87</v>
      </c>
    </row>
    <row r="30" s="136" customFormat="true" ht="22.5" hidden="false" customHeight="false" outlineLevel="0" collapsed="false">
      <c r="A30" s="123" t="n">
        <f aca="false">MAX(A24:A29)+1</f>
        <v>13</v>
      </c>
      <c r="B30" s="124" t="s">
        <v>98</v>
      </c>
      <c r="C30" s="125" t="s">
        <v>99</v>
      </c>
      <c r="D30" s="126" t="s">
        <v>84</v>
      </c>
      <c r="E30" s="127" t="n">
        <v>1.9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 t="s">
        <v>55</v>
      </c>
      <c r="N30" s="134" t="s">
        <v>85</v>
      </c>
      <c r="O30" s="158" t="s">
        <v>86</v>
      </c>
      <c r="P30" s="158" t="s">
        <v>87</v>
      </c>
    </row>
    <row r="31" s="136" customFormat="true" ht="22.5" hidden="false" customHeight="false" outlineLevel="0" collapsed="false">
      <c r="A31" s="123" t="n">
        <f aca="false">MAX(A25:A30)+1</f>
        <v>14</v>
      </c>
      <c r="B31" s="124" t="s">
        <v>100</v>
      </c>
      <c r="C31" s="125" t="s">
        <v>101</v>
      </c>
      <c r="D31" s="126" t="s">
        <v>84</v>
      </c>
      <c r="E31" s="127" t="n">
        <v>0.5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33" t="s">
        <v>55</v>
      </c>
      <c r="N31" s="134" t="s">
        <v>85</v>
      </c>
      <c r="O31" s="158" t="s">
        <v>86</v>
      </c>
      <c r="P31" s="158" t="s">
        <v>87</v>
      </c>
    </row>
    <row r="32" s="136" customFormat="true" ht="22.5" hidden="false" customHeight="false" outlineLevel="0" collapsed="false">
      <c r="A32" s="123" t="n">
        <f aca="false">MAX(A26:A31)+1</f>
        <v>15</v>
      </c>
      <c r="B32" s="124" t="s">
        <v>102</v>
      </c>
      <c r="C32" s="125" t="s">
        <v>103</v>
      </c>
      <c r="D32" s="126" t="s">
        <v>84</v>
      </c>
      <c r="E32" s="127" t="n">
        <v>0.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33" t="s">
        <v>55</v>
      </c>
      <c r="N32" s="134" t="s">
        <v>85</v>
      </c>
      <c r="O32" s="158" t="s">
        <v>86</v>
      </c>
      <c r="P32" s="158" t="s">
        <v>87</v>
      </c>
    </row>
    <row r="33" s="136" customFormat="true" ht="22.5" hidden="false" customHeight="false" outlineLevel="0" collapsed="false">
      <c r="A33" s="123" t="n">
        <f aca="false">MAX(A27:A32)+1</f>
        <v>16</v>
      </c>
      <c r="B33" s="124" t="s">
        <v>104</v>
      </c>
      <c r="C33" s="125" t="s">
        <v>105</v>
      </c>
      <c r="D33" s="126" t="s">
        <v>84</v>
      </c>
      <c r="E33" s="127" t="n">
        <v>0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33" t="s">
        <v>55</v>
      </c>
      <c r="N33" s="134" t="s">
        <v>85</v>
      </c>
      <c r="O33" s="158" t="s">
        <v>86</v>
      </c>
      <c r="P33" s="158" t="s">
        <v>87</v>
      </c>
    </row>
    <row r="34" s="136" customFormat="true" ht="22.5" hidden="false" customHeight="false" outlineLevel="0" collapsed="false">
      <c r="A34" s="123" t="n">
        <f aca="false">MAX(A28:A33)+1</f>
        <v>17</v>
      </c>
      <c r="B34" s="124" t="s">
        <v>106</v>
      </c>
      <c r="C34" s="125" t="s">
        <v>107</v>
      </c>
      <c r="D34" s="126" t="s">
        <v>84</v>
      </c>
      <c r="E34" s="127" t="n">
        <v>0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 t="s">
        <v>55</v>
      </c>
      <c r="N34" s="134" t="s">
        <v>85</v>
      </c>
      <c r="O34" s="158" t="s">
        <v>86</v>
      </c>
      <c r="P34" s="158" t="s">
        <v>87</v>
      </c>
    </row>
    <row r="35" s="136" customFormat="true" ht="22.5" hidden="false" customHeight="false" outlineLevel="0" collapsed="false">
      <c r="A35" s="123" t="n">
        <f aca="false">MAX(A29:A34)+1</f>
        <v>18</v>
      </c>
      <c r="B35" s="124" t="s">
        <v>108</v>
      </c>
      <c r="C35" s="125" t="s">
        <v>109</v>
      </c>
      <c r="D35" s="126" t="s">
        <v>84</v>
      </c>
      <c r="E35" s="127" t="n">
        <v>0.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33" t="s">
        <v>55</v>
      </c>
      <c r="N35" s="134" t="s">
        <v>85</v>
      </c>
      <c r="O35" s="158" t="s">
        <v>86</v>
      </c>
      <c r="P35" s="158" t="s">
        <v>87</v>
      </c>
    </row>
    <row r="36" s="136" customFormat="true" ht="12.75" hidden="false" customHeight="false" outlineLevel="0" collapsed="false">
      <c r="A36" s="123"/>
      <c r="B36" s="124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33"/>
      <c r="N36" s="134"/>
      <c r="O36" s="138"/>
      <c r="P36" s="138"/>
    </row>
    <row r="37" s="136" customFormat="true" ht="12.75" hidden="false" customHeight="false" outlineLevel="0" collapsed="false">
      <c r="A37" s="139" t="s">
        <v>65</v>
      </c>
      <c r="B37" s="140" t="s">
        <v>110</v>
      </c>
      <c r="C37" s="141" t="s">
        <v>81</v>
      </c>
      <c r="D37" s="142"/>
      <c r="E37" s="143"/>
      <c r="F37" s="143"/>
      <c r="G37" s="143" t="n">
        <f aca="false">SUM(G24:G36)</f>
        <v>0</v>
      </c>
      <c r="H37" s="144"/>
      <c r="I37" s="144" t="n">
        <f aca="false">SUM(I24:I36)</f>
        <v>0</v>
      </c>
      <c r="J37" s="156"/>
      <c r="K37" s="145" t="n">
        <f aca="false">SUM(K24:K36)</f>
        <v>0</v>
      </c>
      <c r="L37" s="117"/>
      <c r="M37" s="133"/>
      <c r="N37" s="134"/>
      <c r="O37" s="138"/>
      <c r="P37" s="138"/>
    </row>
    <row r="38" s="136" customFormat="true" ht="12.75" hidden="false" customHeight="false" outlineLevel="0" collapsed="false">
      <c r="A38" s="107" t="s">
        <v>49</v>
      </c>
      <c r="B38" s="108" t="s">
        <v>111</v>
      </c>
      <c r="C38" s="109" t="s">
        <v>112</v>
      </c>
      <c r="D38" s="146"/>
      <c r="E38" s="147"/>
      <c r="F38" s="147"/>
      <c r="G38" s="148"/>
      <c r="H38" s="149"/>
      <c r="I38" s="150"/>
      <c r="J38" s="151"/>
      <c r="K38" s="152"/>
      <c r="L38" s="117"/>
      <c r="M38" s="118" t="s">
        <v>51</v>
      </c>
      <c r="N38" s="134"/>
      <c r="O38" s="153"/>
      <c r="P38" s="153"/>
    </row>
    <row r="39" s="159" customFormat="true" ht="12.75" hidden="false" customHeight="false" outlineLevel="0" collapsed="false">
      <c r="A39" s="123" t="n">
        <f aca="false">MAX(A33:A38)+1</f>
        <v>19</v>
      </c>
      <c r="B39" s="124" t="s">
        <v>113</v>
      </c>
      <c r="C39" s="125" t="s">
        <v>114</v>
      </c>
      <c r="D39" s="126" t="s">
        <v>77</v>
      </c>
      <c r="E39" s="127" t="n">
        <v>0.7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33" t="s">
        <v>55</v>
      </c>
      <c r="N39" s="134" t="s">
        <v>115</v>
      </c>
      <c r="O39" s="154" t="s">
        <v>116</v>
      </c>
      <c r="P39" s="154" t="s">
        <v>117</v>
      </c>
    </row>
    <row r="40" s="159" customFormat="true" ht="12.75" hidden="false" customHeight="false" outlineLevel="0" collapsed="false">
      <c r="A40" s="123"/>
      <c r="B40" s="124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33"/>
      <c r="N40" s="134"/>
      <c r="O40" s="138"/>
      <c r="P40" s="138"/>
    </row>
    <row r="41" s="159" customFormat="true" ht="12.75" hidden="false" customHeight="false" outlineLevel="0" collapsed="false">
      <c r="A41" s="139" t="s">
        <v>65</v>
      </c>
      <c r="B41" s="140" t="s">
        <v>118</v>
      </c>
      <c r="C41" s="141" t="s">
        <v>112</v>
      </c>
      <c r="D41" s="142"/>
      <c r="E41" s="143"/>
      <c r="F41" s="143"/>
      <c r="G41" s="143" t="n">
        <f aca="false">SUM(G39:G40)</f>
        <v>0</v>
      </c>
      <c r="H41" s="144"/>
      <c r="I41" s="144" t="n">
        <f aca="false">SUM(I39:I40)</f>
        <v>0</v>
      </c>
      <c r="J41" s="156"/>
      <c r="K41" s="145" t="n">
        <f aca="false">SUM(K39:K40)</f>
        <v>0</v>
      </c>
      <c r="L41" s="117"/>
      <c r="M41" s="133"/>
      <c r="N41" s="134"/>
      <c r="O41" s="138"/>
      <c r="P41" s="138"/>
    </row>
    <row r="42" s="159" customFormat="true" ht="12.75" hidden="false" customHeight="false" outlineLevel="0" collapsed="false">
      <c r="A42" s="107" t="s">
        <v>49</v>
      </c>
      <c r="B42" s="157" t="s">
        <v>119</v>
      </c>
      <c r="C42" s="109" t="s">
        <v>120</v>
      </c>
      <c r="D42" s="146"/>
      <c r="E42" s="147"/>
      <c r="F42" s="147"/>
      <c r="G42" s="148"/>
      <c r="H42" s="149"/>
      <c r="I42" s="150"/>
      <c r="J42" s="151"/>
      <c r="K42" s="152"/>
      <c r="L42" s="117"/>
      <c r="M42" s="118" t="s">
        <v>51</v>
      </c>
      <c r="N42" s="134"/>
      <c r="O42" s="153"/>
      <c r="P42" s="153"/>
    </row>
    <row r="43" s="136" customFormat="true" ht="12.75" hidden="false" customHeight="false" outlineLevel="0" collapsed="false">
      <c r="A43" s="123" t="n">
        <f aca="false">MAX(A39:A42)+1</f>
        <v>20</v>
      </c>
      <c r="B43" s="124" t="s">
        <v>121</v>
      </c>
      <c r="C43" s="125" t="s">
        <v>122</v>
      </c>
      <c r="D43" s="126" t="s">
        <v>84</v>
      </c>
      <c r="E43" s="127" t="n">
        <v>12.7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33" t="s">
        <v>55</v>
      </c>
      <c r="N43" s="134" t="s">
        <v>115</v>
      </c>
      <c r="O43" s="154" t="s">
        <v>123</v>
      </c>
      <c r="P43" s="154" t="s">
        <v>124</v>
      </c>
    </row>
    <row r="44" s="136" customFormat="true" ht="12.75" hidden="false" customHeight="false" outlineLevel="0" collapsed="false">
      <c r="A44" s="123"/>
      <c r="B44" s="124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33"/>
      <c r="N44" s="134"/>
      <c r="O44" s="138"/>
      <c r="P44" s="138"/>
    </row>
    <row r="45" s="176" customFormat="true" ht="12.95" hidden="false" customHeight="true" outlineLevel="0" collapsed="false">
      <c r="A45" s="160" t="s">
        <v>65</v>
      </c>
      <c r="B45" s="161" t="s">
        <v>125</v>
      </c>
      <c r="C45" s="161" t="s">
        <v>120</v>
      </c>
      <c r="D45" s="162"/>
      <c r="E45" s="163"/>
      <c r="F45" s="163"/>
      <c r="G45" s="164" t="n">
        <f aca="false">SUM(G43:G44)</f>
        <v>0</v>
      </c>
      <c r="H45" s="165"/>
      <c r="I45" s="165" t="n">
        <f aca="false">SUM(I43:I44)</f>
        <v>0</v>
      </c>
      <c r="J45" s="166"/>
      <c r="K45" s="167" t="n">
        <f aca="false">SUM(K43:K44)</f>
        <v>0</v>
      </c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1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s="176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74"/>
      <c r="S51" s="175"/>
    </row>
    <row r="52" s="176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74"/>
      <c r="S52" s="175"/>
    </row>
    <row r="53" s="176" customFormat="tru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74"/>
      <c r="S53" s="175"/>
    </row>
    <row r="54" s="176" customFormat="tru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74"/>
      <c r="S54" s="175"/>
    </row>
    <row r="55" s="176" customFormat="true" ht="12.95" hidden="false" customHeight="tru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74"/>
      <c r="S55" s="175"/>
    </row>
    <row r="56" s="176" customFormat="true" ht="12.95" hidden="false" customHeight="tru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74"/>
      <c r="S56" s="175"/>
    </row>
    <row r="57" s="176" customFormat="true" ht="12.95" hidden="false" customHeight="tru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74"/>
      <c r="S57" s="175"/>
    </row>
    <row r="58" s="176" customFormat="true" ht="12.95" hidden="false" customHeight="tru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74"/>
      <c r="S58" s="175"/>
    </row>
    <row r="59" customFormat="false" ht="12.95" hidden="false" customHeight="tru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95" hidden="false" customHeight="tru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  <c r="R113" s="106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  <c r="R114" s="106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  <c r="R115" s="106"/>
      <c r="S115" s="3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  <c r="R116" s="106"/>
      <c r="S116" s="3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  <c r="R117" s="106"/>
      <c r="S117" s="3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  <c r="R118" s="106"/>
      <c r="S118" s="3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  <c r="R119" s="106"/>
      <c r="S119" s="3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  <c r="R120" s="106"/>
      <c r="S120" s="3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68"/>
      <c r="M533" s="169"/>
      <c r="N533" s="170"/>
      <c r="O533" s="171"/>
      <c r="P533" s="172"/>
      <c r="Q533" s="173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68"/>
      <c r="M534" s="169"/>
      <c r="N534" s="170"/>
      <c r="O534" s="171"/>
      <c r="P534" s="172"/>
      <c r="Q534" s="173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68"/>
      <c r="M535" s="169"/>
      <c r="N535" s="170"/>
      <c r="O535" s="171"/>
      <c r="P535" s="172"/>
      <c r="Q535" s="173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68"/>
      <c r="M536" s="169"/>
      <c r="N536" s="170"/>
      <c r="O536" s="171"/>
      <c r="P536" s="172"/>
      <c r="Q536" s="173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68"/>
      <c r="M537" s="169"/>
      <c r="N537" s="170"/>
      <c r="O537" s="171"/>
      <c r="P537" s="172"/>
      <c r="Q537" s="173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68"/>
      <c r="M538" s="169"/>
      <c r="N538" s="170"/>
      <c r="O538" s="171"/>
      <c r="P538" s="172"/>
      <c r="Q538" s="173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9:10Z</cp:lastPrinted>
  <dcterms:modified xsi:type="dcterms:W3CDTF">2015-01-15T16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