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Příkosice zastávka, orientační systém</t>
  </si>
  <si>
    <t xml:space="preserve">Zatřídění objektu :
(JKSO, JKPOV)</t>
  </si>
  <si>
    <t xml:space="preserve">812 51</t>
  </si>
  <si>
    <t xml:space="preserve">Číslo PS,SO</t>
  </si>
  <si>
    <t xml:space="preserve">SO 03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92 m2. 4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3)                                                                                      - 0,3 m2. 1ks</t>
  </si>
  <si>
    <t xml:space="preserve">741115R</t>
  </si>
  <si>
    <t xml:space="preserve">TABULE ORIENTAČNÍHO SYSTÉMU - neprosv. tabule s ozn. příchodu na nástupiště (T4)  - 0,27 m2. 1ks</t>
  </si>
  <si>
    <t xml:space="preserve">TABULE ORIENTAČNÍHO SYSTÉMU - neprosv. tabule s ozn. zákazu vstupu (T5)                                                                                      - 0,07 m2. 2ks</t>
  </si>
  <si>
    <t xml:space="preserve">741116R</t>
  </si>
  <si>
    <t xml:space="preserve">TABULE ORIENTAČNÍHO SYSTÉMU - neprosv. tabule s ozn. východu (T7)                                                                                      - 0,18 m2. 1ks</t>
  </si>
  <si>
    <t xml:space="preserve">741117R</t>
  </si>
  <si>
    <t xml:space="preserve">TABULE ORIENTAČNÍHO SYSTÉMU - neprosv. tabule s ozn. příchodu na nástupiště (T9)  - 0,27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89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4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9.08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35.71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7.78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1.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23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7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19:A24)+1</f>
        <v>8</v>
      </c>
      <c r="B25" s="124" t="s">
        <v>88</v>
      </c>
      <c r="C25" s="125" t="s">
        <v>89</v>
      </c>
      <c r="D25" s="126" t="s">
        <v>84</v>
      </c>
      <c r="E25" s="127" t="n">
        <v>0.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0:A25)+1</f>
        <v>9</v>
      </c>
      <c r="B26" s="124" t="s">
        <v>90</v>
      </c>
      <c r="C26" s="125" t="s">
        <v>91</v>
      </c>
      <c r="D26" s="126" t="s">
        <v>84</v>
      </c>
      <c r="E26" s="127" t="n">
        <v>0.2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22.5" hidden="false" customHeight="false" outlineLevel="0" collapsed="false">
      <c r="A27" s="123" t="n">
        <f aca="false">MAX(A21:A26)+1</f>
        <v>10</v>
      </c>
      <c r="B27" s="124" t="s">
        <v>90</v>
      </c>
      <c r="C27" s="125" t="s">
        <v>92</v>
      </c>
      <c r="D27" s="126" t="s">
        <v>84</v>
      </c>
      <c r="E27" s="127" t="n">
        <v>0.1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 t="s">
        <v>55</v>
      </c>
      <c r="N27" s="134" t="s">
        <v>85</v>
      </c>
      <c r="O27" s="158" t="s">
        <v>86</v>
      </c>
      <c r="P27" s="158" t="s">
        <v>87</v>
      </c>
    </row>
    <row r="28" s="136" customFormat="true" ht="22.5" hidden="false" customHeight="false" outlineLevel="0" collapsed="false">
      <c r="A28" s="123" t="n">
        <f aca="false">MAX(A22:A27)+1</f>
        <v>11</v>
      </c>
      <c r="B28" s="124" t="s">
        <v>93</v>
      </c>
      <c r="C28" s="125" t="s">
        <v>94</v>
      </c>
      <c r="D28" s="126" t="s">
        <v>84</v>
      </c>
      <c r="E28" s="127" t="n">
        <v>0.1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33" t="s">
        <v>55</v>
      </c>
      <c r="N28" s="134" t="s">
        <v>85</v>
      </c>
      <c r="O28" s="158" t="s">
        <v>86</v>
      </c>
      <c r="P28" s="158" t="s">
        <v>87</v>
      </c>
    </row>
    <row r="29" s="136" customFormat="true" ht="22.5" hidden="false" customHeight="false" outlineLevel="0" collapsed="false">
      <c r="A29" s="123" t="n">
        <f aca="false">MAX(A23:A28)+1</f>
        <v>12</v>
      </c>
      <c r="B29" s="124" t="s">
        <v>95</v>
      </c>
      <c r="C29" s="125" t="s">
        <v>96</v>
      </c>
      <c r="D29" s="126" t="s">
        <v>84</v>
      </c>
      <c r="E29" s="127" t="n">
        <v>0.2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33" t="s">
        <v>55</v>
      </c>
      <c r="N29" s="134" t="s">
        <v>85</v>
      </c>
      <c r="O29" s="158" t="s">
        <v>86</v>
      </c>
      <c r="P29" s="158" t="s">
        <v>87</v>
      </c>
    </row>
    <row r="30" s="136" customFormat="true" ht="12.75" hidden="false" customHeight="false" outlineLevel="0" collapsed="false">
      <c r="A30" s="123"/>
      <c r="B30" s="124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/>
      <c r="N30" s="134"/>
      <c r="O30" s="138"/>
      <c r="P30" s="138"/>
    </row>
    <row r="31" s="136" customFormat="true" ht="12.75" hidden="false" customHeight="false" outlineLevel="0" collapsed="false">
      <c r="A31" s="139" t="s">
        <v>65</v>
      </c>
      <c r="B31" s="140" t="s">
        <v>97</v>
      </c>
      <c r="C31" s="141" t="s">
        <v>81</v>
      </c>
      <c r="D31" s="142"/>
      <c r="E31" s="143"/>
      <c r="F31" s="143"/>
      <c r="G31" s="143" t="n">
        <f aca="false">SUM(G24:G30)</f>
        <v>0</v>
      </c>
      <c r="H31" s="144"/>
      <c r="I31" s="144" t="n">
        <f aca="false">SUM(I24:I30)</f>
        <v>0</v>
      </c>
      <c r="J31" s="156"/>
      <c r="K31" s="145" t="n">
        <f aca="false">SUM(K24:K30)</f>
        <v>0</v>
      </c>
      <c r="L31" s="117"/>
      <c r="M31" s="133"/>
      <c r="N31" s="134"/>
      <c r="O31" s="138"/>
      <c r="P31" s="138"/>
    </row>
    <row r="32" s="136" customFormat="true" ht="12.75" hidden="false" customHeight="false" outlineLevel="0" collapsed="false">
      <c r="A32" s="107" t="s">
        <v>49</v>
      </c>
      <c r="B32" s="108" t="s">
        <v>98</v>
      </c>
      <c r="C32" s="109" t="s">
        <v>99</v>
      </c>
      <c r="D32" s="146"/>
      <c r="E32" s="147"/>
      <c r="F32" s="147"/>
      <c r="G32" s="148"/>
      <c r="H32" s="149"/>
      <c r="I32" s="150"/>
      <c r="J32" s="151"/>
      <c r="K32" s="152"/>
      <c r="L32" s="117"/>
      <c r="M32" s="118" t="s">
        <v>51</v>
      </c>
      <c r="N32" s="134"/>
      <c r="O32" s="153"/>
      <c r="P32" s="153"/>
    </row>
    <row r="33" s="159" customFormat="true" ht="12.75" hidden="false" customHeight="false" outlineLevel="0" collapsed="false">
      <c r="A33" s="123" t="n">
        <f aca="false">MAX(A27:A32)+1</f>
        <v>13</v>
      </c>
      <c r="B33" s="124" t="s">
        <v>100</v>
      </c>
      <c r="C33" s="125" t="s">
        <v>101</v>
      </c>
      <c r="D33" s="126" t="s">
        <v>77</v>
      </c>
      <c r="E33" s="127" t="n">
        <v>0.40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33" t="s">
        <v>55</v>
      </c>
      <c r="N33" s="134" t="s">
        <v>102</v>
      </c>
      <c r="O33" s="154" t="s">
        <v>103</v>
      </c>
      <c r="P33" s="154" t="s">
        <v>104</v>
      </c>
    </row>
    <row r="34" s="159" customFormat="true" ht="12.75" hidden="false" customHeight="false" outlineLevel="0" collapsed="false">
      <c r="A34" s="123"/>
      <c r="B34" s="124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/>
      <c r="N34" s="134"/>
      <c r="O34" s="138"/>
      <c r="P34" s="138"/>
    </row>
    <row r="35" s="159" customFormat="true" ht="12.75" hidden="false" customHeight="false" outlineLevel="0" collapsed="false">
      <c r="A35" s="139" t="s">
        <v>65</v>
      </c>
      <c r="B35" s="140" t="s">
        <v>105</v>
      </c>
      <c r="C35" s="141" t="s">
        <v>99</v>
      </c>
      <c r="D35" s="142"/>
      <c r="E35" s="143"/>
      <c r="F35" s="143"/>
      <c r="G35" s="143" t="n">
        <f aca="false">SUM(G33:G34)</f>
        <v>0</v>
      </c>
      <c r="H35" s="144"/>
      <c r="I35" s="144" t="n">
        <f aca="false">SUM(I33:I34)</f>
        <v>0</v>
      </c>
      <c r="J35" s="156"/>
      <c r="K35" s="145" t="n">
        <f aca="false">SUM(K33:K34)</f>
        <v>0</v>
      </c>
      <c r="L35" s="117"/>
      <c r="M35" s="133"/>
      <c r="N35" s="134"/>
      <c r="O35" s="138"/>
      <c r="P35" s="138"/>
    </row>
    <row r="36" s="159" customFormat="true" ht="12.75" hidden="false" customHeight="false" outlineLevel="0" collapsed="false">
      <c r="A36" s="107" t="s">
        <v>49</v>
      </c>
      <c r="B36" s="157" t="s">
        <v>106</v>
      </c>
      <c r="C36" s="109" t="s">
        <v>107</v>
      </c>
      <c r="D36" s="146"/>
      <c r="E36" s="147"/>
      <c r="F36" s="147"/>
      <c r="G36" s="148"/>
      <c r="H36" s="149"/>
      <c r="I36" s="150"/>
      <c r="J36" s="151"/>
      <c r="K36" s="152"/>
      <c r="L36" s="117"/>
      <c r="M36" s="118" t="s">
        <v>51</v>
      </c>
      <c r="N36" s="134"/>
      <c r="O36" s="153"/>
      <c r="P36" s="153"/>
    </row>
    <row r="37" s="136" customFormat="true" ht="12.75" hidden="false" customHeight="false" outlineLevel="0" collapsed="false">
      <c r="A37" s="123" t="n">
        <f aca="false">MAX(A33:A36)+1</f>
        <v>14</v>
      </c>
      <c r="B37" s="124" t="s">
        <v>108</v>
      </c>
      <c r="C37" s="125" t="s">
        <v>109</v>
      </c>
      <c r="D37" s="126" t="s">
        <v>84</v>
      </c>
      <c r="E37" s="127" t="n">
        <v>8.8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33" t="s">
        <v>55</v>
      </c>
      <c r="N37" s="134" t="s">
        <v>102</v>
      </c>
      <c r="O37" s="154" t="s">
        <v>110</v>
      </c>
      <c r="P37" s="154" t="s">
        <v>111</v>
      </c>
    </row>
    <row r="38" s="136" customFormat="true" ht="12.75" hidden="false" customHeight="false" outlineLevel="0" collapsed="false">
      <c r="A38" s="123"/>
      <c r="B38" s="124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33"/>
      <c r="N38" s="134"/>
      <c r="O38" s="138"/>
      <c r="P38" s="138"/>
    </row>
    <row r="39" s="176" customFormat="true" ht="12.95" hidden="false" customHeight="true" outlineLevel="0" collapsed="false">
      <c r="A39" s="160" t="s">
        <v>65</v>
      </c>
      <c r="B39" s="161" t="s">
        <v>112</v>
      </c>
      <c r="C39" s="161" t="s">
        <v>107</v>
      </c>
      <c r="D39" s="162"/>
      <c r="E39" s="163"/>
      <c r="F39" s="163"/>
      <c r="G39" s="164" t="n">
        <f aca="false">SUM(G37:G38)</f>
        <v>0</v>
      </c>
      <c r="H39" s="165"/>
      <c r="I39" s="165" t="n">
        <f aca="false">SUM(I37:I38)</f>
        <v>0</v>
      </c>
      <c r="J39" s="166"/>
      <c r="K39" s="167" t="n">
        <f aca="false">SUM(K37:K38)</f>
        <v>0</v>
      </c>
      <c r="L39" s="168"/>
      <c r="M39" s="169"/>
      <c r="N39" s="170"/>
      <c r="O39" s="171"/>
      <c r="P39" s="172"/>
      <c r="Q39" s="173"/>
      <c r="R39" s="174"/>
      <c r="S39" s="175"/>
    </row>
    <row r="40" s="176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68"/>
      <c r="M40" s="169"/>
      <c r="N40" s="170"/>
      <c r="O40" s="171"/>
      <c r="P40" s="172"/>
      <c r="Q40" s="173"/>
      <c r="R40" s="174"/>
      <c r="S40" s="175"/>
    </row>
    <row r="41" s="176" customFormat="true" ht="12.95" hidden="false" customHeight="true" outlineLevel="0" collapsed="false">
      <c r="A41" s="177"/>
      <c r="B41" s="178"/>
      <c r="C41" s="178"/>
      <c r="D41" s="179"/>
      <c r="E41" s="181"/>
      <c r="F41" s="181"/>
      <c r="G41" s="182"/>
      <c r="H41" s="183"/>
      <c r="I41" s="183"/>
      <c r="J41" s="184"/>
      <c r="K41" s="184"/>
      <c r="L41" s="168"/>
      <c r="M41" s="169"/>
      <c r="N41" s="170"/>
      <c r="O41" s="171"/>
      <c r="P41" s="172"/>
      <c r="Q41" s="173"/>
      <c r="R41" s="174"/>
      <c r="S41" s="175"/>
    </row>
    <row r="42" s="176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68"/>
      <c r="M42" s="169"/>
      <c r="N42" s="170"/>
      <c r="O42" s="171"/>
      <c r="P42" s="172"/>
      <c r="Q42" s="173"/>
      <c r="R42" s="174"/>
      <c r="S42" s="175"/>
    </row>
    <row r="43" s="176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68"/>
      <c r="M43" s="169"/>
      <c r="N43" s="170"/>
      <c r="O43" s="171"/>
      <c r="P43" s="172"/>
      <c r="Q43" s="173"/>
      <c r="R43" s="174"/>
      <c r="S43" s="175"/>
    </row>
    <row r="44" s="176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68"/>
      <c r="M44" s="169"/>
      <c r="N44" s="170"/>
      <c r="O44" s="171"/>
      <c r="P44" s="172"/>
      <c r="Q44" s="173"/>
      <c r="R44" s="174"/>
      <c r="S44" s="175"/>
    </row>
    <row r="45" s="176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s="176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74"/>
      <c r="S50" s="175"/>
    </row>
    <row r="51" s="176" customFormat="tru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74"/>
      <c r="S51" s="175"/>
    </row>
    <row r="52" s="176" customFormat="tru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74"/>
      <c r="S52" s="175"/>
    </row>
    <row r="53" customFormat="false" ht="12.95" hidden="false" customHeight="tru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06"/>
      <c r="S53" s="39"/>
    </row>
    <row r="54" customFormat="fals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06"/>
      <c r="S54" s="3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06"/>
      <c r="S55" s="3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06"/>
      <c r="S56" s="3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06"/>
      <c r="S57" s="3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06"/>
      <c r="S58" s="3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  <c r="R112" s="106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  <c r="R113" s="106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  <c r="R114" s="106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6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6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</sheetData>
  <sheetProtection sheet="true" password="deb9"/>
  <protectedRanges>
    <protectedRange name="Oblast11" sqref="J10:J3001 H10:H3001"/>
  </protectedRanges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50:39Z</cp:lastPrinted>
  <dcterms:modified xsi:type="dcterms:W3CDTF">2015-01-15T1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