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4</xdr:row>
                <xdr:rowOff>8</xdr:rowOff>
              </xdr:from>
              <xdr:to>
                <xdr:col>18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4</xdr:row>
                <xdr:rowOff>8</xdr:rowOff>
              </xdr:from>
              <xdr:to>
                <xdr:col>21</xdr:col>
                <xdr:colOff>25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8</xdr:rowOff>
              </xdr:from>
              <xdr:to>
                <xdr:col>25</xdr:col>
                <xdr:colOff>2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0</xdr:row>
                <xdr:rowOff>30</xdr:rowOff>
              </xdr:from>
              <xdr:to>
                <xdr:col>29</xdr:col>
                <xdr:colOff>39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" uniqueCount="4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 - adaptace V.B. Mirošov pro technologická zařízení </t>
  </si>
  <si>
    <t xml:space="preserve">Zatřídění objektu :
(JKSO, JKPOV)</t>
  </si>
  <si>
    <t xml:space="preserve">812 51</t>
  </si>
  <si>
    <t xml:space="preserve">Číslo PS,SO</t>
  </si>
  <si>
    <t xml:space="preserve">SO 03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0,75*1,8*20,85*1,2</t>
  </si>
  <si>
    <t xml:space="preserve">162701105</t>
  </si>
  <si>
    <t xml:space="preserve">Vodorovné přemístění do 10000 m výkopku/sypaniny z horniny tř. 1 až 4</t>
  </si>
  <si>
    <t xml:space="preserve">33,777-16,889</t>
  </si>
  <si>
    <t xml:space="preserve">162701109</t>
  </si>
  <si>
    <t xml:space="preserve">Příplatek k vodorovnému přemístění výkopku/sypaniny z horniny tř. 1 až 4 ZKD 1000 m přes 10000 m</t>
  </si>
  <si>
    <t xml:space="preserve">dalších 10 km</t>
  </si>
  <si>
    <t xml:space="preserve">167101101</t>
  </si>
  <si>
    <t xml:space="preserve">Nakládání výkopku z hornin tř. 1 až 4 do 100 m3</t>
  </si>
  <si>
    <t xml:space="preserve">viz zásyp</t>
  </si>
  <si>
    <t xml:space="preserve">162201102</t>
  </si>
  <si>
    <t xml:space="preserve">Vodorovné přemístění do 50 m výkopku/sypaniny z horniny tř. 1 až 4</t>
  </si>
  <si>
    <t xml:space="preserve">na meziskládku 16,889 + zpět do zásypu 16,889</t>
  </si>
  <si>
    <t xml:space="preserve">174101101</t>
  </si>
  <si>
    <t xml:space="preserve">Zásyp jam, šachet rýh nebo kolem objektů sypaninou se zhutněním</t>
  </si>
  <si>
    <t xml:space="preserve">0,75*0,9*20,85*1,2</t>
  </si>
  <si>
    <t xml:space="preserve">S</t>
  </si>
  <si>
    <t xml:space="preserve">Celkem za 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(68,20+65,34)*0,1*1,1 + Kabelový kanálek 0,10*1,8*20,85*1,2</t>
  </si>
  <si>
    <t xml:space="preserve">273311125</t>
  </si>
  <si>
    <t xml:space="preserve">Základové desky z betonu prostého C 16/20 - podkladní beton</t>
  </si>
  <si>
    <t xml:space="preserve">(68,20+65,34)*0,07*1,1 + kabelový kanálek 0,10*1,3*20,85*1,2</t>
  </si>
  <si>
    <t xml:space="preserve">279113134</t>
  </si>
  <si>
    <t xml:space="preserve">Základová zeď tl do 300 mm z tvárnic ztraceného bednění včetně výplně z betonu tř. C 16/20</t>
  </si>
  <si>
    <t xml:space="preserve">m2</t>
  </si>
  <si>
    <t xml:space="preserve">Celkem za 2</t>
  </si>
  <si>
    <t xml:space="preserve">3</t>
  </si>
  <si>
    <t xml:space="preserve">Svislé konstrukce</t>
  </si>
  <si>
    <t xml:space="preserve">346244821</t>
  </si>
  <si>
    <t xml:space="preserve">Přizdívky izolační tl 100 mm z cihel plných</t>
  </si>
  <si>
    <t xml:space="preserve">310239211</t>
  </si>
  <si>
    <t xml:space="preserve">Zazdívka otvorů pl do 4 m2 ve zdivu nadzákladovém cihlami pálenými na MVC</t>
  </si>
  <si>
    <t xml:space="preserve">(1,60*1,63+1,6*1,6+3,3*2,5)*0,45</t>
  </si>
  <si>
    <t xml:space="preserve">342272523</t>
  </si>
  <si>
    <t xml:space="preserve">Příčky tl 150 mm z pórobetonových přesných hladkých příčkovek objemové hmotnosti 500 kg/m3</t>
  </si>
  <si>
    <t xml:space="preserve">(3,95+3,03+5,59+3,87+5,7)*2,75</t>
  </si>
  <si>
    <t xml:space="preserve">340239235</t>
  </si>
  <si>
    <t xml:space="preserve">Zazdívka otvorů pl do 4 m2 v příčkách nebo stěnách z příčkovek tl 150 mm</t>
  </si>
  <si>
    <t xml:space="preserve">1,05*2,1</t>
  </si>
  <si>
    <t xml:space="preserve">Celkem za 3</t>
  </si>
  <si>
    <t xml:space="preserve">Úpravy povrchu</t>
  </si>
  <si>
    <t xml:space="preserve">631311114</t>
  </si>
  <si>
    <t xml:space="preserve">Mazanina tl do 80 mm z betonu prostého tř. C 16/20</t>
  </si>
  <si>
    <t xml:space="preserve">8,63*0,07*1,1 + (12,63+18,74)*0,08*1,1</t>
  </si>
  <si>
    <t xml:space="preserve">631319011</t>
  </si>
  <si>
    <t xml:space="preserve">Příplatek k mazanině tl do 80 mm za přehlazení povrchu</t>
  </si>
  <si>
    <t xml:space="preserve">631319171</t>
  </si>
  <si>
    <t xml:space="preserve">Příplatek k mazanině tl do 80 mm za stržení povrchu spodní vrstvy před vložením výztuže</t>
  </si>
  <si>
    <t xml:space="preserve">631311124</t>
  </si>
  <si>
    <t xml:space="preserve">Mazanina tl do 120 mm z betonu prostého tř. C 16/20</t>
  </si>
  <si>
    <t xml:space="preserve">(9,09+46,73+17,24+13,80+5,55)*0,12*1,1 + kabelový kanálek 0,4*20,85*0,10*1,1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t</t>
  </si>
  <si>
    <t xml:space="preserve">(68,20+65,34)*1,54*1,1 + (68,20+65,34+9,09+46,73+17,24+13,80+5,55)*3,03*1,1</t>
  </si>
  <si>
    <t xml:space="preserve">632451101</t>
  </si>
  <si>
    <t xml:space="preserve">Cementový samonivelační potěr ze suchých směsí tloušťky do 5 mm</t>
  </si>
  <si>
    <t xml:space="preserve">(12,63+18,74+9,09+43,73+17,24+13,80+5,55)*1,1</t>
  </si>
  <si>
    <t xml:space="preserve">612321141</t>
  </si>
  <si>
    <t xml:space="preserve">Vápenocementová omítka štuková dvouvrstvá vnitřních stěn nanášená ručně</t>
  </si>
  <si>
    <t xml:space="preserve">2,75*(1,4+3,03+1,4+3,95+3,95+3,03+1,6+1,6+1,05+0,9+5,6+1,05+2,15+5,7+5,7+3,3+1,1+1,8+5,6+3,80)</t>
  </si>
  <si>
    <t xml:space="preserve">612142001</t>
  </si>
  <si>
    <t xml:space="preserve">Potažení vnitřních stěn sklovláknitým pletivem vtlačeným do tenkovrstvé hmoty</t>
  </si>
  <si>
    <t xml:space="preserve">612311131</t>
  </si>
  <si>
    <t xml:space="preserve">Potažení vnitřních stěn vápenným štukem tloušťky do 3 mm</t>
  </si>
  <si>
    <t xml:space="preserve">622811011</t>
  </si>
  <si>
    <t xml:space="preserve">Tepelně izolační dvouvrstvá omítka vnějších stěn tloušťky do 50 mm</t>
  </si>
  <si>
    <t xml:space="preserve">2*1,6*1,6*1,5</t>
  </si>
  <si>
    <t xml:space="preserve">622611132</t>
  </si>
  <si>
    <t xml:space="preserve">Nátěr fasádní dvojnásobný vnějších omítaných stěn včetně penetrace provedený ručně</t>
  </si>
  <si>
    <t xml:space="preserve">Celkem za 6</t>
  </si>
  <si>
    <t xml:space="preserve">Ostatní konstrukce a práce</t>
  </si>
  <si>
    <t xml:space="preserve">968062356</t>
  </si>
  <si>
    <t xml:space="preserve">Vybourání dřevěných rámů oken dvojitých včetně křídel pl do 4 m2</t>
  </si>
  <si>
    <t xml:space="preserve">1600x1630  3,000 ks
1600x1600 1,000 ks</t>
  </si>
  <si>
    <t xml:space="preserve">968072455</t>
  </si>
  <si>
    <t xml:space="preserve">Vybourání kovových dveřních zárubní pl do 2 m2</t>
  </si>
  <si>
    <t xml:space="preserve">800/1970 7,000 ks
950/1970 1,000 ks</t>
  </si>
  <si>
    <t xml:space="preserve">968072456</t>
  </si>
  <si>
    <t xml:space="preserve">Vybourání kovových dveřních zárubní pl přes 2 m2</t>
  </si>
  <si>
    <t xml:space="preserve">1200/1970</t>
  </si>
  <si>
    <t xml:space="preserve">962031132</t>
  </si>
  <si>
    <t xml:space="preserve">Bourání příček z cihel pálených na MVC tl do 100 mm</t>
  </si>
  <si>
    <t xml:space="preserve">(3,95+3,95+2,04+3,03+3,03+5,53)*2,75</t>
  </si>
  <si>
    <t xml:space="preserve">962031133</t>
  </si>
  <si>
    <t xml:space="preserve">Bourání příček z cihel pálených na MVC tl do 150 mm</t>
  </si>
  <si>
    <t xml:space="preserve">2,725*2,75</t>
  </si>
  <si>
    <t xml:space="preserve">962032432</t>
  </si>
  <si>
    <t xml:space="preserve">Bourání zdiva cihelných z dutých nebo plných cihel pálených i nepálených na MV nebo MVC přes 1 m3</t>
  </si>
  <si>
    <t xml:space="preserve">5,59*2,75*0,3</t>
  </si>
  <si>
    <t xml:space="preserve">971035661</t>
  </si>
  <si>
    <t xml:space="preserve">Vybourání otvorů ve zdivu cihelném pl do 4 m2 na MC tl do 600 mm</t>
  </si>
  <si>
    <t xml:space="preserve">3*(2,1+0.16)*0,45
1,10*(2,1+0.16)*0,50
1,12*(2,1+0.16)*0,26</t>
  </si>
  <si>
    <t xml:space="preserve">965042241</t>
  </si>
  <si>
    <t xml:space="preserve">Bourání podkladů pod dlažby nebo mazanin betonových nebo z litého asfaltu tl přes 100 mm pl pře 4 m2</t>
  </si>
  <si>
    <t xml:space="preserve">(68,2+65,34)*1,1*0,35</t>
  </si>
  <si>
    <t xml:space="preserve">971042551</t>
  </si>
  <si>
    <t xml:space="preserve">Vybourání otvorů v betonových základech</t>
  </si>
  <si>
    <t xml:space="preserve">2*(0,6+0,3)*1,00*0,8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111001</t>
  </si>
  <si>
    <t xml:space="preserve">Provedení izolace proti vodě nátěrem penetračním</t>
  </si>
  <si>
    <t xml:space="preserve">(68,20+65,34)*1,1*2 + kabelový kanálek (0,70+0,7+1,00)*20,85*1,1*2</t>
  </si>
  <si>
    <t xml:space="preserve">11163150</t>
  </si>
  <si>
    <t xml:space="preserve">Lak asfaltový ALP/9 bal 9 kg</t>
  </si>
  <si>
    <t xml:space="preserve">2 kg/m2</t>
  </si>
  <si>
    <t xml:space="preserve">711141559</t>
  </si>
  <si>
    <t xml:space="preserve">Provedení izolace proti vodě pásy přitavením</t>
  </si>
  <si>
    <t xml:space="preserve">(68,20+65,34)*1,1 + kabelový kanálek (0,70+0,7+1,00)*20,85*1,1</t>
  </si>
  <si>
    <t xml:space="preserve">62852254</t>
  </si>
  <si>
    <t xml:space="preserve">SBS modifikovaný asfaltový pás s AL. vložkou - dodávka</t>
  </si>
  <si>
    <t xml:space="preserve">711113111</t>
  </si>
  <si>
    <t xml:space="preserve">Izolace proti zemní vlhkosti ploše za studena emulzí - hydroizolační infůzní clona z emulzního krému</t>
  </si>
  <si>
    <t xml:space="preserve">36,98*1,2</t>
  </si>
  <si>
    <t xml:space="preserve">Celkem za 711</t>
  </si>
  <si>
    <t xml:space="preserve">713</t>
  </si>
  <si>
    <t xml:space="preserve">Izolace tepelné</t>
  </si>
  <si>
    <t xml:space="preserve">713151111</t>
  </si>
  <si>
    <t xml:space="preserve">Montáž izolace tepelné střech šikmých kladené volně mezi krokve rohoží, pásů, desek</t>
  </si>
  <si>
    <t xml:space="preserve">17,1*9,5*1,1</t>
  </si>
  <si>
    <t xml:space="preserve">63148011</t>
  </si>
  <si>
    <t xml:space="preserve">Deska minerální střešní izolační tl. 200 mm</t>
  </si>
  <si>
    <t xml:space="preserve">713121111</t>
  </si>
  <si>
    <t xml:space="preserve">Montáž izolace tepelné podlah volně kladenými rohožemi, pásy, dílci, deskami 1 vrstva</t>
  </si>
  <si>
    <t xml:space="preserve">(9,09+46,73+17,24+13,80+5,55)*1,1 + (8,63+12,63+18,74)*1,1</t>
  </si>
  <si>
    <t xml:space="preserve">28376380</t>
  </si>
  <si>
    <t xml:space="preserve">Polystyren extrudovaný XPS 60 mm - dodávka</t>
  </si>
  <si>
    <t xml:space="preserve">(9,09+46,73+17,24+13,80+5,55)*1,1</t>
  </si>
  <si>
    <t xml:space="preserve">28376382</t>
  </si>
  <si>
    <t xml:space="preserve">Polystyren extrudovaný XPS 100 mm - dodávka</t>
  </si>
  <si>
    <t xml:space="preserve">(8,63+12,63+18,74)*1,1</t>
  </si>
  <si>
    <t xml:space="preserve">713291132</t>
  </si>
  <si>
    <t xml:space="preserve">Montáž izolace tepelné parotěsné zábrany fólií</t>
  </si>
  <si>
    <t xml:space="preserve">28329274</t>
  </si>
  <si>
    <t xml:space="preserve">Folie parotěsná - dodávka</t>
  </si>
  <si>
    <t xml:space="preserve">Celkem za 713</t>
  </si>
  <si>
    <t xml:space="preserve">761</t>
  </si>
  <si>
    <t xml:space="preserve">Výplně otvorů</t>
  </si>
  <si>
    <t xml:space="preserve">761001</t>
  </si>
  <si>
    <t xml:space="preserve">Okno plastové U=1,1 ve stejných rozměrech a členění jako stávající 1630 x 1600 - dodávka a montáž vč. parapetů a ostatních doplňků</t>
  </si>
  <si>
    <t xml:space="preserve">ks</t>
  </si>
  <si>
    <t xml:space="preserve">R</t>
  </si>
  <si>
    <t xml:space="preserve">Položka obsahuje dodávku, montáž, veškeré povrchové úpravy, kotvení a veškeré konstrukce a práce související.</t>
  </si>
  <si>
    <t xml:space="preserve">761002</t>
  </si>
  <si>
    <t xml:space="preserve">Vnitřní dveře 900/1970 EW 30 DP1-C3 - dodávka a montáž vč. zárubně, kování a ostatních dveřních doplňků a prvků</t>
  </si>
  <si>
    <t xml:space="preserve">761003</t>
  </si>
  <si>
    <t xml:space="preserve">Vnitřní dveře 1600/1970 EW 30 DP1-C3 - dodávka a montáž vč. zárubně, kování a ostatních dveřních doplňků a prvků</t>
  </si>
  <si>
    <t xml:space="preserve">761004</t>
  </si>
  <si>
    <t xml:space="preserve">Vnitřní dveře 900/1970 - dodávka a montáž vč. zárubně, kování a ostatních dveřních doplňků a prvků</t>
  </si>
  <si>
    <t xml:space="preserve">761005</t>
  </si>
  <si>
    <t xml:space="preserve">Vstupní ocelové dveře s fólií tř. bezpečnosti RC4 1600/1970 - dodávka a montáž vč. zárubně, kování a ostatních dveřních doplňků a prvků</t>
  </si>
  <si>
    <t xml:space="preserve">761006</t>
  </si>
  <si>
    <t xml:space="preserve">Stávající vnitřní dveře 900/1970 demontáž, dílenská repase, nový nátěr, zpětná montáž</t>
  </si>
  <si>
    <t xml:space="preserve">Položka obsahuje demontáž, repasy, montáž, dopravu, veškeré povrchové úpravy, doplnění chybějících částí a veškeré konstrukce a práce související.</t>
  </si>
  <si>
    <t xml:space="preserve">Celkem za 761</t>
  </si>
  <si>
    <t xml:space="preserve">762</t>
  </si>
  <si>
    <t xml:space="preserve">Konstrukce tesařské</t>
  </si>
  <si>
    <t xml:space="preserve">762341210</t>
  </si>
  <si>
    <t xml:space="preserve">Montáž bednění střech rovných a šikmých sklonu do 60° z hrubých prken na sraz</t>
  </si>
  <si>
    <t xml:space="preserve">17,1*(5,75+5,75)*1,1</t>
  </si>
  <si>
    <t xml:space="preserve">60511150</t>
  </si>
  <si>
    <t xml:space="preserve">Řezivo stavební prkna</t>
  </si>
  <si>
    <t xml:space="preserve">762341811</t>
  </si>
  <si>
    <t xml:space="preserve">Demontáž bednění střech z prken</t>
  </si>
  <si>
    <t xml:space="preserve">17,1*(5,75+5,75)</t>
  </si>
  <si>
    <t xml:space="preserve">762795000</t>
  </si>
  <si>
    <t xml:space="preserve">Spojovací prostředky pro montáž vázaných kcí</t>
  </si>
  <si>
    <t xml:space="preserve">762083121</t>
  </si>
  <si>
    <t xml:space="preserve">Impregnace a nátěry řeziva</t>
  </si>
  <si>
    <t xml:space="preserve">Celkem za 762</t>
  </si>
  <si>
    <t xml:space="preserve">764</t>
  </si>
  <si>
    <t xml:space="preserve">Konstrukce klempířské</t>
  </si>
  <si>
    <t xml:space="preserve">764141435</t>
  </si>
  <si>
    <t xml:space="preserve">Krytina střechy plechová imitující tašky, vč. klempířských prvků - např. oplechování komínů, zídek, okapnička,napojení na vyšší část objektu, okapní systém</t>
  </si>
  <si>
    <t xml:space="preserve">17,1*(5,75+5,75)*1,2</t>
  </si>
  <si>
    <t xml:space="preserve">764001821</t>
  </si>
  <si>
    <t xml:space="preserve">Demontáž stávající plechové střešní krytiny včetně klempířských prvků a okapového systému</t>
  </si>
  <si>
    <t xml:space="preserve">Celkem za 764</t>
  </si>
  <si>
    <t xml:space="preserve">765</t>
  </si>
  <si>
    <t xml:space="preserve">Krytiny tvrdé</t>
  </si>
  <si>
    <t xml:space="preserve">765191023</t>
  </si>
  <si>
    <t xml:space="preserve">Montáž pojistné hydroizolační fólie kladené ve sklonu přes 20° s lepenými spoji na bednění</t>
  </si>
  <si>
    <t xml:space="preserve">28329288</t>
  </si>
  <si>
    <t xml:space="preserve">Folie podstřešní pojistná - dodávka</t>
  </si>
  <si>
    <t xml:space="preserve">Celkem za 765</t>
  </si>
  <si>
    <t xml:space="preserve">767</t>
  </si>
  <si>
    <t xml:space="preserve">Konstrukce zámečnické</t>
  </si>
  <si>
    <t xml:space="preserve">7670001</t>
  </si>
  <si>
    <t xml:space="preserve">Zámečnické konstrukce pozinkované s nátěrem vč. kotvení</t>
  </si>
  <si>
    <t xml:space="preserve">kg</t>
  </si>
  <si>
    <t xml:space="preserve">zámečnický zákryt kanálku včetně lemování a kotvení 0,5*20,85*50 + mříže pro vzt jednotky 106,82</t>
  </si>
  <si>
    <t xml:space="preserve">7670005</t>
  </si>
  <si>
    <t xml:space="preserve">Statické zajištění otvorů z ocelových profilů I160 - dodávka a montáž vč. vysekání rýh, plentování, vyzdívky a aktivace prvků</t>
  </si>
  <si>
    <t xml:space="preserve">(4*3,4+4*1,5+2*1,5)*17,9</t>
  </si>
  <si>
    <t xml:space="preserve">Celkem za 767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</t>
  </si>
  <si>
    <t xml:space="preserve">8,63*1,25</t>
  </si>
  <si>
    <t xml:space="preserve">59761299</t>
  </si>
  <si>
    <t xml:space="preserve">Dlaždice keramické - dodávka</t>
  </si>
  <si>
    <t xml:space="preserve">Celkem za 771</t>
  </si>
  <si>
    <t xml:space="preserve">776</t>
  </si>
  <si>
    <t xml:space="preserve">Podlahy povlakové</t>
  </si>
  <si>
    <t xml:space="preserve">776521227</t>
  </si>
  <si>
    <t xml:space="preserve">Lepení povlakových podlah plastových elektrostaticky vodivých</t>
  </si>
  <si>
    <t xml:space="preserve">28410242</t>
  </si>
  <si>
    <t xml:space="preserve">Krytina podlahová PVC antistatické - dodávka</t>
  </si>
  <si>
    <t xml:space="preserve">Celkem za 776</t>
  </si>
  <si>
    <t xml:space="preserve">784</t>
  </si>
  <si>
    <t xml:space="preserve">Malby</t>
  </si>
  <si>
    <t xml:space="preserve">784211101</t>
  </si>
  <si>
    <t xml:space="preserve">Dvojnásobné malby ze směsí na omítku</t>
  </si>
  <si>
    <t xml:space="preserve">8,63+9,09+46,73+17,24+12,63+18,74+5,80+11,35 + 2,75*((12,3+12,5+34,66+17,28+16,75+17,98+11,4+14,13)-(1,4+3,03+1,4+3,95+3,95+3,03+1,6+1,6+1,05+0,9+5,6+1,05+2,15+5,7+5,7+3,3+1,1+1,8+5,6+3,80)) + 2,75*(1,4+3,03+1,4+3,95+3,95+3,03+1,6+1,6+1,05+0,9+5,6+1,05+2,15+5,7+5,7+3,3+1,1+1,8+5,6+3,80)</t>
  </si>
  <si>
    <t xml:space="preserve">784121001</t>
  </si>
  <si>
    <t xml:space="preserve">Oškrabání malby v mísnostech výšky do 3,80 m</t>
  </si>
  <si>
    <t xml:space="preserve">2,75*((12,3+12,5+34,66+17,28+16,75+17,98+11,4+14,13)-(1,4+3,03+1,4+3,95+3,95+3,03+1,6+1,6+1,05+0,9+5,6+1,05+2,15+5,7+5,7+3,3+1,1+1,8+5,6+3,80))</t>
  </si>
  <si>
    <t xml:space="preserve">784111031</t>
  </si>
  <si>
    <t xml:space="preserve">Omytí podkladu v místnostech výšky do 3,80 m - sjednocení povrchů přepěněním (omítka stropů)</t>
  </si>
  <si>
    <t xml:space="preserve">8,63+9,09+46,73+17,24+12,63+18,74+5,80+11,35</t>
  </si>
  <si>
    <t xml:space="preserve">Celkem za 784</t>
  </si>
  <si>
    <t xml:space="preserve">721</t>
  </si>
  <si>
    <t xml:space="preserve">Vnitřní kanalizace</t>
  </si>
  <si>
    <t xml:space="preserve">721 17-4042</t>
  </si>
  <si>
    <t xml:space="preserve">Potrubí z plastových trub (např. HT Systém) - DN 40</t>
  </si>
  <si>
    <t xml:space="preserve">odměřeno CAD viz příloha 1.np,řez</t>
  </si>
  <si>
    <t xml:space="preserve">721 17-4043</t>
  </si>
  <si>
    <t xml:space="preserve">Potrubí z plastových trub (např. HT Systém) - DN 50</t>
  </si>
  <si>
    <t xml:space="preserve">721-R1</t>
  </si>
  <si>
    <t xml:space="preserve">Sifon pro odvod kondenzátu DN 40 (např. HL136N Dn 40)</t>
  </si>
  <si>
    <t xml:space="preserve">dodávka a montáž</t>
  </si>
  <si>
    <t xml:space="preserve">721 29-0111</t>
  </si>
  <si>
    <t xml:space="preserve">Zkouška těsnosti kanalizace do DN 125</t>
  </si>
  <si>
    <t xml:space="preserve">Celkem za 721</t>
  </si>
  <si>
    <t xml:space="preserve">722</t>
  </si>
  <si>
    <t xml:space="preserve">Vnitřní vodovod</t>
  </si>
  <si>
    <t xml:space="preserve">722 17-4024</t>
  </si>
  <si>
    <t xml:space="preserve">Potrubí plastové z PPr PN 20 - D32</t>
  </si>
  <si>
    <t xml:space="preserve">722 18-1232</t>
  </si>
  <si>
    <t xml:space="preserve">Tepelná izolace tl. 10-15 mm</t>
  </si>
  <si>
    <t xml:space="preserve">722 29-0226</t>
  </si>
  <si>
    <t xml:space="preserve">zkouška těsnosti vodovodního potrubí do DN 50</t>
  </si>
  <si>
    <t xml:space="preserve">722 29-0234</t>
  </si>
  <si>
    <t xml:space="preserve">proplach a desinfekce vodovodního potrubí do DN 80</t>
  </si>
  <si>
    <t xml:space="preserve">Celkem za 722</t>
  </si>
  <si>
    <t xml:space="preserve">73</t>
  </si>
  <si>
    <t xml:space="preserve">Vytápění</t>
  </si>
  <si>
    <t xml:space="preserve">741BFA</t>
  </si>
  <si>
    <t xml:space="preserve">Nástěnné přímotopné konvektory vč.termostatu  1000 W vč.montáže</t>
  </si>
  <si>
    <t xml:space="preserve">KS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Nástěnné přímotopné konvektory vč.termostatu  1500 W vč.montáže</t>
  </si>
  <si>
    <t xml:space="preserve">Celkem za 73</t>
  </si>
  <si>
    <t xml:space="preserve">741</t>
  </si>
  <si>
    <t xml:space="preserve">Elektroinstalace</t>
  </si>
  <si>
    <t xml:space="preserve">741-R01</t>
  </si>
  <si>
    <t xml:space="preserve">Rozváděč RH02, skříňové provedení, 2 pole - specifikace, náplň dle výkresové části 003</t>
  </si>
  <si>
    <t xml:space="preserve">741-R02</t>
  </si>
  <si>
    <t xml:space="preserve">Rozváděč R1, zapuštěný rozváděč - specifikace, náplň dle výkresové části v.č.004</t>
  </si>
  <si>
    <t xml:space="preserve">741-R03</t>
  </si>
  <si>
    <t xml:space="preserve">Rozváděč R2, zapuštěný rozváděč - specifikace, náplň dle výkresové části v.č.005</t>
  </si>
  <si>
    <t xml:space="preserve">741-R04</t>
  </si>
  <si>
    <t xml:space="preserve">Rozváděč R3, zapuštěný rozváděč - specifikace, náplň dle výkresové části v.č.006</t>
  </si>
  <si>
    <t xml:space="preserve">741-R05</t>
  </si>
  <si>
    <t xml:space="preserve">Rozváděč Rsd1, zapuštěný rozváděč - specifikace, náplň dle výkresové části v.č.007</t>
  </si>
  <si>
    <t xml:space="preserve">741-R06</t>
  </si>
  <si>
    <t xml:space="preserve">Hlavní ochranná přípojnice HOP(ZS) - přípojnice potenciálového vyrovnání min.8 připojovacích bodů, měděné</t>
  </si>
  <si>
    <t xml:space="preserve">741-R07</t>
  </si>
  <si>
    <t xml:space="preserve">Hlavní ochranná přípojnice HOP(ZS) - přípojnice potenciálového vyrovnání min.4 připojovacích bodů, měděné</t>
  </si>
  <si>
    <t xml:space="preserve">741-R08</t>
  </si>
  <si>
    <t xml:space="preserve">Zásuvka dvojnásobná komplet  230V/16A,IP20</t>
  </si>
  <si>
    <t xml:space="preserve">741-R09</t>
  </si>
  <si>
    <t xml:space="preserve">Spínač jednopólový řaz.1 komplet vč.rámečku,přistroj, klapka, 230V/10A, IP20</t>
  </si>
  <si>
    <t xml:space="preserve">741-R10</t>
  </si>
  <si>
    <t xml:space="preserve">Přepínač střídavý řaz.6 komplet vč.rámečku, přístroj, klapka 230V/10A, IP20</t>
  </si>
  <si>
    <t xml:space="preserve">741-R11</t>
  </si>
  <si>
    <t xml:space="preserve">Přepínač sériový řaz.5 komplet vč.rámečku, přístroj, klapka 230V/10A, IP20</t>
  </si>
  <si>
    <t xml:space="preserve">741-R12</t>
  </si>
  <si>
    <t xml:space="preserve">Přepínač sériový řaz.7 komplet vč.rámečku, přístroj, klapka 230V/10A, IP20</t>
  </si>
  <si>
    <t xml:space="preserve">741-R13</t>
  </si>
  <si>
    <t xml:space="preserve">Tlačítko - centrál stop, total stop</t>
  </si>
  <si>
    <t xml:space="preserve">741-R14</t>
  </si>
  <si>
    <t xml:space="preserve">Prostorový termostat(teplotní čidlo)</t>
  </si>
  <si>
    <t xml:space="preserve">741-R15</t>
  </si>
  <si>
    <t xml:space="preserve">Krabice univerzální KU68</t>
  </si>
  <si>
    <t xml:space="preserve">741-R16</t>
  </si>
  <si>
    <t xml:space="preserve">Zářivkové svítidlo přisazené, mřížka pro pracoviště s monitory , 2x36W EP, IP20</t>
  </si>
  <si>
    <t xml:space="preserve">741-R17</t>
  </si>
  <si>
    <t xml:space="preserve">Zářivkové svítidlo průmyslového charakteru 2x36W</t>
  </si>
  <si>
    <t xml:space="preserve">741-R18</t>
  </si>
  <si>
    <t xml:space="preserve">Nouzové svítidlo s vlastním akumulátorem , auto test 1x11W</t>
  </si>
  <si>
    <t xml:space="preserve">741-R19</t>
  </si>
  <si>
    <t xml:space="preserve">Kabel 1-AYKY 3 x 25 + 16</t>
  </si>
  <si>
    <t xml:space="preserve">741-R20</t>
  </si>
  <si>
    <t xml:space="preserve">Kabel 1-CYKY J 5x4 vč.ukončení</t>
  </si>
  <si>
    <t xml:space="preserve">741-R21</t>
  </si>
  <si>
    <t xml:space="preserve">Kabel 1-CYKY J 5x6 vč. ukončení</t>
  </si>
  <si>
    <t xml:space="preserve">741-R22</t>
  </si>
  <si>
    <t xml:space="preserve">Kabel 1-CYKY J 3x1,5 vč.ukončení</t>
  </si>
  <si>
    <t xml:space="preserve">741-R23</t>
  </si>
  <si>
    <t xml:space="preserve">Kabel 1-CYKY J 3x2,5 vč.ukončení</t>
  </si>
  <si>
    <t xml:space="preserve">741-R24</t>
  </si>
  <si>
    <t xml:space="preserve">Kabel 1-CYKY O 4x1,5 vč.ukončení</t>
  </si>
  <si>
    <t xml:space="preserve">741-R25</t>
  </si>
  <si>
    <t xml:space="preserve">Kabel 1-CYKY O 3x1,5 vč.ukončení</t>
  </si>
  <si>
    <t xml:space="preserve">741-R26</t>
  </si>
  <si>
    <t xml:space="preserve">Kabel 1-CYKY O 7x1,5 vč.ukončení</t>
  </si>
  <si>
    <t xml:space="preserve">741-R27</t>
  </si>
  <si>
    <t xml:space="preserve">Kabel 1-CYKY O 12x1,5 vč. ukončení</t>
  </si>
  <si>
    <t xml:space="preserve">741-R28</t>
  </si>
  <si>
    <t xml:space="preserve">Kabel 1-CYKY J 5x2,5 vč.ukončení</t>
  </si>
  <si>
    <t xml:space="preserve">741-R29</t>
  </si>
  <si>
    <t xml:space="preserve">Kabel SYKFY 5 x 2x 0,5</t>
  </si>
  <si>
    <t xml:space="preserve">741-R30</t>
  </si>
  <si>
    <t xml:space="preserve">Kabel 1-H07 V-K/CYA/ 16mm2 </t>
  </si>
  <si>
    <t xml:space="preserve">741-R31</t>
  </si>
  <si>
    <t xml:space="preserve">Kabel 1-H07 V-K/CYA/ 6mm2 </t>
  </si>
  <si>
    <t xml:space="preserve">741-R32</t>
  </si>
  <si>
    <t xml:space="preserve">Trubka 6013 Zn</t>
  </si>
  <si>
    <t xml:space="preserve">741-R33</t>
  </si>
  <si>
    <t xml:space="preserve">FeZn Ø8mm</t>
  </si>
  <si>
    <t xml:space="preserve">741-R34</t>
  </si>
  <si>
    <t xml:space="preserve">FeZn Ø10mm</t>
  </si>
  <si>
    <t xml:space="preserve">741-R35</t>
  </si>
  <si>
    <t xml:space="preserve">FeZn 30x4</t>
  </si>
  <si>
    <t xml:space="preserve">741-R36</t>
  </si>
  <si>
    <t xml:space="preserve">Ochranný úhelník OÚ</t>
  </si>
  <si>
    <t xml:space="preserve">741-R37</t>
  </si>
  <si>
    <t xml:space="preserve">Držák DU do zdiva</t>
  </si>
  <si>
    <t xml:space="preserve">741-R38</t>
  </si>
  <si>
    <t xml:space="preserve">Označovací štítek</t>
  </si>
  <si>
    <t xml:space="preserve">741-R39</t>
  </si>
  <si>
    <t xml:space="preserve">Svorka SS</t>
  </si>
  <si>
    <t xml:space="preserve">741-R40</t>
  </si>
  <si>
    <t xml:space="preserve">Svorka SK</t>
  </si>
  <si>
    <t xml:space="preserve">741-R41</t>
  </si>
  <si>
    <t xml:space="preserve">Pomocný jímač v=0,5m</t>
  </si>
  <si>
    <t xml:space="preserve">741-R42</t>
  </si>
  <si>
    <t xml:space="preserve">Svorka SZ</t>
  </si>
  <si>
    <t xml:space="preserve">741-R43</t>
  </si>
  <si>
    <t xml:space="preserve">Podpěra vedení PV01</t>
  </si>
  <si>
    <t xml:space="preserve">741-R44</t>
  </si>
  <si>
    <t xml:space="preserve">Drobný elektroinstalační materiál </t>
  </si>
  <si>
    <t xml:space="preserve">kpl</t>
  </si>
  <si>
    <t xml:space="preserve">741-R45</t>
  </si>
  <si>
    <t xml:space="preserve">Stavební přípomoce(drážkování, začištění povrchů, vrtání prostupů, konstrukce pro rozváděč, atd)</t>
  </si>
  <si>
    <t xml:space="preserve">741-R46</t>
  </si>
  <si>
    <t xml:space="preserve">Zkoušky, revize</t>
  </si>
  <si>
    <t xml:space="preserve">hod</t>
  </si>
  <si>
    <t xml:space="preserve">Celkem za 741</t>
  </si>
  <si>
    <t xml:space="preserve">751</t>
  </si>
  <si>
    <t xml:space="preserve">Vzduchotechnika</t>
  </si>
  <si>
    <t xml:space="preserve">751-1.1</t>
  </si>
  <si>
    <t xml:space="preserve">Odvodní ventilátor do kruhového potrubí Mixvent - TD 500/160, V=150m3/h, dp= 100Pa, Ne= 44W, 0,19A, 230V</t>
  </si>
  <si>
    <t xml:space="preserve">Zař. 01 VĚTRÁNÍ SDĚLOVACÍHO ZAŘÍZENÍ, BATERIÍ A STAVĚDLOVÉ ÚSTŘEDNY</t>
  </si>
  <si>
    <t xml:space="preserve">751-1.2</t>
  </si>
  <si>
    <t xml:space="preserve">Tlumič hluku do kruhového potrubí MAA 160, délka 900mm</t>
  </si>
  <si>
    <t xml:space="preserve">751-1.3</t>
  </si>
  <si>
    <t xml:space="preserve">Krycí mřížka d=160</t>
  </si>
  <si>
    <t xml:space="preserve">751-1.4</t>
  </si>
  <si>
    <t xml:space="preserve">Požární stěnový uzávěr PSUM -90 200x315 TPM 006/99.01</t>
  </si>
  <si>
    <t xml:space="preserve">751-1.5</t>
  </si>
  <si>
    <t xml:space="preserve">751-1.6</t>
  </si>
  <si>
    <t xml:space="preserve">Protidešťová žaluzie d=160mm PRG-160W</t>
  </si>
  <si>
    <t xml:space="preserve">751-1.7</t>
  </si>
  <si>
    <t xml:space="preserve">Protidešťová žaluzie TWG - 315</t>
  </si>
  <si>
    <t xml:space="preserve">751-1.8</t>
  </si>
  <si>
    <t xml:space="preserve">Krycí mřížka 315x315</t>
  </si>
  <si>
    <t xml:space="preserve">751-R01</t>
  </si>
  <si>
    <t xml:space="preserve">Spiro potrubí d= 160</t>
  </si>
  <si>
    <t xml:space="preserve">bm</t>
  </si>
  <si>
    <t xml:space="preserve">751-R02</t>
  </si>
  <si>
    <t xml:space="preserve">potrubí čtyřhr.sk.I poz.plech</t>
  </si>
  <si>
    <t xml:space="preserve">751-2.1a</t>
  </si>
  <si>
    <t xml:space="preserve">Venkovní kondenzační jednotka RAV-SP564ATP-E; Ne=0,21 - 2,26 kW, 230V</t>
  </si>
  <si>
    <t xml:space="preserve">Zař. 02 CHLAZENÍ TECHNOLOGICKÝCH PROSTOR</t>
  </si>
  <si>
    <t xml:space="preserve">751-2.1b</t>
  </si>
  <si>
    <t xml:space="preserve">Podstropní chladicí jednotka RAV-SM567CTP-E; Qch=2,5kW</t>
  </si>
  <si>
    <t xml:space="preserve">751-2.2a</t>
  </si>
  <si>
    <t xml:space="preserve">Venkovní kondenzační jednotka RAV-SP1104AT-E; Ne=2,67kW, 230V</t>
  </si>
  <si>
    <t xml:space="preserve">751-2.2b</t>
  </si>
  <si>
    <t xml:space="preserve">Podstropní chladící jednotka RAV-SM564CT-E; Qch=2,5kW</t>
  </si>
  <si>
    <t xml:space="preserve">751-2.2c</t>
  </si>
  <si>
    <t xml:space="preserve">Podstropní chladicí jednotka RAV-SM564CT-E; Qch=4,5kW</t>
  </si>
  <si>
    <t xml:space="preserve">751-2.3a</t>
  </si>
  <si>
    <t xml:space="preserve">751-2.3b</t>
  </si>
  <si>
    <t xml:space="preserve">751-2.3c</t>
  </si>
  <si>
    <t xml:space="preserve">751-2.4a</t>
  </si>
  <si>
    <t xml:space="preserve">Venkovní kondenzační jednotka RAS-107SAV-E6; Ne=0,29 - 1,05 kW, 230V</t>
  </si>
  <si>
    <t xml:space="preserve">751-2.4b</t>
  </si>
  <si>
    <t xml:space="preserve">Podstropní chladicí jednotka RAS-107SKV-E6; Qch=2,5kW</t>
  </si>
  <si>
    <t xml:space="preserve">751-R03</t>
  </si>
  <si>
    <t xml:space="preserve">Dvojité chladivové potrubí včetně ovládacího kabelu a izolace</t>
  </si>
  <si>
    <t xml:space="preserve">751-R04</t>
  </si>
  <si>
    <t xml:space="preserve">Montážní materiál</t>
  </si>
  <si>
    <t xml:space="preserve">751-R05</t>
  </si>
  <si>
    <t xml:space="preserve">Zaregulování a zkušební provoz</t>
  </si>
  <si>
    <t xml:space="preserve">Celkem za 75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7" activePane="bottomRight" state="frozen"/>
      <selection pane="topLeft" activeCell="A1" activeCellId="0" sqref="A1"/>
      <selection pane="topRight" activeCell="C1" activeCellId="0" sqref="C1"/>
      <selection pane="bottomLeft" activeCell="A207" activeCellId="0" sqref="A20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33.777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0" t="s">
        <v>58</v>
      </c>
    </row>
    <row r="13" s="117" customFormat="true" ht="12.75" hidden="false" customHeight="false" outlineLevel="0" collapsed="false">
      <c r="A13" s="119" t="n">
        <f aca="false">MAX(A8:A12)+1</f>
        <v>2</v>
      </c>
      <c r="B13" s="120" t="s">
        <v>59</v>
      </c>
      <c r="C13" s="121" t="s">
        <v>60</v>
      </c>
      <c r="D13" s="122" t="s">
        <v>54</v>
      </c>
      <c r="E13" s="123" t="n">
        <v>16.88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30" t="s">
        <v>57</v>
      </c>
      <c r="P13" s="130" t="s">
        <v>61</v>
      </c>
    </row>
    <row r="14" s="138" customFormat="true" ht="12.75" hidden="false" customHeight="false" outlineLevel="0" collapsed="false">
      <c r="A14" s="119" t="n">
        <f aca="false">MAX(A9:A13)+1</f>
        <v>3</v>
      </c>
      <c r="B14" s="131" t="s">
        <v>62</v>
      </c>
      <c r="C14" s="131" t="s">
        <v>63</v>
      </c>
      <c r="D14" s="132" t="s">
        <v>54</v>
      </c>
      <c r="E14" s="133" t="n">
        <v>168.88</v>
      </c>
      <c r="F14" s="133"/>
      <c r="G14" s="125" t="n">
        <f aca="false">ROUND(E14*F14,4)</f>
        <v>0</v>
      </c>
      <c r="H14" s="134"/>
      <c r="I14" s="127" t="n">
        <f aca="false">ROUND(E14*H14,2)</f>
        <v>0</v>
      </c>
      <c r="J14" s="135"/>
      <c r="K14" s="129" t="n">
        <f aca="false">ROUND(E14*J14,2)</f>
        <v>0</v>
      </c>
      <c r="L14" s="136"/>
      <c r="M14" s="117" t="s">
        <v>55</v>
      </c>
      <c r="N14" s="117" t="s">
        <v>56</v>
      </c>
      <c r="O14" s="130" t="s">
        <v>57</v>
      </c>
      <c r="P14" s="137" t="s">
        <v>64</v>
      </c>
      <c r="R14" s="139"/>
      <c r="S14" s="139"/>
    </row>
    <row r="15" s="138" customFormat="true" ht="12.75" hidden="false" customHeight="false" outlineLevel="0" collapsed="false">
      <c r="A15" s="119" t="n">
        <f aca="false">MAX(A10:A14)+1</f>
        <v>4</v>
      </c>
      <c r="B15" s="131" t="s">
        <v>65</v>
      </c>
      <c r="C15" s="131" t="s">
        <v>66</v>
      </c>
      <c r="D15" s="132" t="s">
        <v>54</v>
      </c>
      <c r="E15" s="133" t="n">
        <v>16.889</v>
      </c>
      <c r="F15" s="133"/>
      <c r="G15" s="125" t="n">
        <f aca="false">ROUND(E15*F15,4)</f>
        <v>0</v>
      </c>
      <c r="H15" s="134"/>
      <c r="I15" s="127" t="n">
        <f aca="false">ROUND(E15*H15,2)</f>
        <v>0</v>
      </c>
      <c r="J15" s="135"/>
      <c r="K15" s="129" t="n">
        <f aca="false">ROUND(E15*J15,2)</f>
        <v>0</v>
      </c>
      <c r="L15" s="136"/>
      <c r="M15" s="117" t="s">
        <v>55</v>
      </c>
      <c r="N15" s="117" t="s">
        <v>56</v>
      </c>
      <c r="O15" s="130" t="s">
        <v>57</v>
      </c>
      <c r="P15" s="137" t="s">
        <v>67</v>
      </c>
      <c r="R15" s="139"/>
      <c r="S15" s="139"/>
    </row>
    <row r="16" s="138" customFormat="true" ht="12.75" hidden="false" customHeight="false" outlineLevel="0" collapsed="false">
      <c r="A16" s="119" t="n">
        <f aca="false">MAX(A11:A15)+1</f>
        <v>5</v>
      </c>
      <c r="B16" s="131" t="s">
        <v>68</v>
      </c>
      <c r="C16" s="131" t="s">
        <v>69</v>
      </c>
      <c r="D16" s="132" t="s">
        <v>54</v>
      </c>
      <c r="E16" s="133" t="n">
        <v>33.778</v>
      </c>
      <c r="F16" s="133"/>
      <c r="G16" s="125" t="n">
        <f aca="false">ROUND(E16*F16,4)</f>
        <v>0</v>
      </c>
      <c r="H16" s="134"/>
      <c r="I16" s="127" t="n">
        <f aca="false">ROUND(E16*H16,2)</f>
        <v>0</v>
      </c>
      <c r="J16" s="135"/>
      <c r="K16" s="129" t="n">
        <f aca="false">ROUND(E16*J16,2)</f>
        <v>0</v>
      </c>
      <c r="L16" s="136"/>
      <c r="M16" s="117" t="s">
        <v>55</v>
      </c>
      <c r="N16" s="117" t="s">
        <v>56</v>
      </c>
      <c r="O16" s="130" t="s">
        <v>57</v>
      </c>
      <c r="P16" s="137" t="s">
        <v>70</v>
      </c>
      <c r="R16" s="139"/>
      <c r="S16" s="139"/>
    </row>
    <row r="17" s="138" customFormat="true" ht="12.75" hidden="false" customHeight="false" outlineLevel="0" collapsed="false">
      <c r="A17" s="119" t="n">
        <f aca="false">MAX(A12:A16)+1</f>
        <v>6</v>
      </c>
      <c r="B17" s="131" t="s">
        <v>71</v>
      </c>
      <c r="C17" s="131" t="s">
        <v>72</v>
      </c>
      <c r="D17" s="132" t="s">
        <v>54</v>
      </c>
      <c r="E17" s="133" t="n">
        <v>16.889</v>
      </c>
      <c r="F17" s="133"/>
      <c r="G17" s="125" t="n">
        <f aca="false">ROUND(E17*F17,4)</f>
        <v>0</v>
      </c>
      <c r="H17" s="134"/>
      <c r="I17" s="127" t="n">
        <f aca="false">ROUND(E17*H17,2)</f>
        <v>0</v>
      </c>
      <c r="J17" s="135"/>
      <c r="K17" s="129" t="n">
        <f aca="false">ROUND(E17*J17,2)</f>
        <v>0</v>
      </c>
      <c r="L17" s="136"/>
      <c r="M17" s="117" t="s">
        <v>55</v>
      </c>
      <c r="N17" s="117" t="s">
        <v>56</v>
      </c>
      <c r="O17" s="130" t="s">
        <v>57</v>
      </c>
      <c r="P17" s="137" t="s">
        <v>73</v>
      </c>
      <c r="R17" s="139"/>
      <c r="S17" s="139"/>
    </row>
    <row r="18" s="138" customFormat="true" ht="12.75" hidden="false" customHeight="false" outlineLevel="0" collapsed="false">
      <c r="A18" s="140"/>
      <c r="B18" s="131"/>
      <c r="C18" s="131"/>
      <c r="D18" s="132"/>
      <c r="E18" s="133"/>
      <c r="F18" s="133"/>
      <c r="G18" s="125" t="n">
        <f aca="false">ROUND(E18*F18,4)</f>
        <v>0</v>
      </c>
      <c r="H18" s="134"/>
      <c r="I18" s="127" t="n">
        <f aca="false">ROUND(E18*H18,2)</f>
        <v>0</v>
      </c>
      <c r="J18" s="135"/>
      <c r="K18" s="129" t="n">
        <f aca="false">ROUND(E18*J18,2)</f>
        <v>0</v>
      </c>
      <c r="L18" s="136"/>
      <c r="M18" s="141"/>
      <c r="N18" s="142"/>
      <c r="O18" s="143"/>
      <c r="P18" s="137"/>
      <c r="R18" s="139"/>
      <c r="S18" s="139"/>
    </row>
    <row r="19" s="138" customFormat="true" ht="12.75" hidden="false" customHeight="false" outlineLevel="0" collapsed="false">
      <c r="A19" s="144" t="s">
        <v>74</v>
      </c>
      <c r="B19" s="145" t="s">
        <v>75</v>
      </c>
      <c r="C19" s="145" t="s">
        <v>50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36"/>
      <c r="M19" s="141"/>
      <c r="N19" s="142"/>
      <c r="O19" s="143"/>
      <c r="P19" s="137"/>
      <c r="R19" s="139"/>
      <c r="S19" s="139"/>
    </row>
    <row r="20" s="117" customFormat="true" ht="12.75" hidden="false" customHeight="false" outlineLevel="0" collapsed="false">
      <c r="A20" s="107" t="s">
        <v>49</v>
      </c>
      <c r="B20" s="108" t="s">
        <v>76</v>
      </c>
      <c r="C20" s="108" t="s">
        <v>77</v>
      </c>
      <c r="D20" s="109"/>
      <c r="E20" s="110"/>
      <c r="F20" s="110"/>
      <c r="G20" s="111"/>
      <c r="H20" s="112"/>
      <c r="I20" s="113"/>
      <c r="J20" s="114"/>
      <c r="K20" s="115"/>
      <c r="L20" s="116"/>
      <c r="M20" s="117" t="s">
        <v>51</v>
      </c>
      <c r="O20" s="118"/>
      <c r="P20" s="118"/>
    </row>
    <row r="21" s="138" customFormat="true" ht="12.75" hidden="false" customHeight="false" outlineLevel="0" collapsed="false">
      <c r="A21" s="119" t="n">
        <f aca="false">MAX(A16:A20)+1</f>
        <v>7</v>
      </c>
      <c r="B21" s="131" t="s">
        <v>78</v>
      </c>
      <c r="C21" s="131" t="s">
        <v>79</v>
      </c>
      <c r="D21" s="132" t="s">
        <v>54</v>
      </c>
      <c r="E21" s="133" t="n">
        <v>19.193</v>
      </c>
      <c r="F21" s="152"/>
      <c r="G21" s="153" t="n">
        <f aca="false">ROUND(E21*F21,4)</f>
        <v>0</v>
      </c>
      <c r="H21" s="134"/>
      <c r="I21" s="154" t="n">
        <f aca="false">ROUND(E21*H21,2)</f>
        <v>0</v>
      </c>
      <c r="J21" s="135"/>
      <c r="K21" s="155" t="n">
        <f aca="false">ROUND(E21*J21,2)</f>
        <v>0</v>
      </c>
      <c r="L21" s="136"/>
      <c r="M21" s="117" t="s">
        <v>55</v>
      </c>
      <c r="N21" s="117" t="s">
        <v>56</v>
      </c>
      <c r="O21" s="130" t="s">
        <v>57</v>
      </c>
      <c r="P21" s="137" t="s">
        <v>80</v>
      </c>
      <c r="R21" s="139"/>
      <c r="S21" s="139"/>
    </row>
    <row r="22" s="138" customFormat="true" ht="12.75" hidden="false" customHeight="false" outlineLevel="0" collapsed="false">
      <c r="A22" s="119" t="n">
        <f aca="false">MAX(A17:A21)+1</f>
        <v>8</v>
      </c>
      <c r="B22" s="131" t="s">
        <v>81</v>
      </c>
      <c r="C22" s="131" t="s">
        <v>82</v>
      </c>
      <c r="D22" s="132" t="s">
        <v>54</v>
      </c>
      <c r="E22" s="133" t="n">
        <v>13.535</v>
      </c>
      <c r="F22" s="152"/>
      <c r="G22" s="153" t="n">
        <f aca="false">ROUND(E22*F22,4)</f>
        <v>0</v>
      </c>
      <c r="H22" s="134"/>
      <c r="I22" s="154" t="n">
        <f aca="false">ROUND(E22*H22,2)</f>
        <v>0</v>
      </c>
      <c r="J22" s="135"/>
      <c r="K22" s="155" t="n">
        <f aca="false">ROUND(E22*J22,2)</f>
        <v>0</v>
      </c>
      <c r="L22" s="136"/>
      <c r="M22" s="117" t="s">
        <v>55</v>
      </c>
      <c r="N22" s="117" t="s">
        <v>56</v>
      </c>
      <c r="O22" s="130" t="s">
        <v>57</v>
      </c>
      <c r="P22" s="137" t="s">
        <v>83</v>
      </c>
      <c r="R22" s="139"/>
      <c r="S22" s="139"/>
    </row>
    <row r="23" s="138" customFormat="true" ht="12.75" hidden="false" customHeight="false" outlineLevel="0" collapsed="false">
      <c r="A23" s="119" t="n">
        <f aca="false">MAX(A18:A22)+1</f>
        <v>9</v>
      </c>
      <c r="B23" s="131" t="s">
        <v>84</v>
      </c>
      <c r="C23" s="131" t="s">
        <v>85</v>
      </c>
      <c r="D23" s="132" t="s">
        <v>86</v>
      </c>
      <c r="E23" s="133" t="n">
        <v>35.028</v>
      </c>
      <c r="F23" s="152"/>
      <c r="G23" s="153" t="n">
        <f aca="false">ROUND(E23*F23,4)</f>
        <v>0</v>
      </c>
      <c r="H23" s="134"/>
      <c r="I23" s="154" t="n">
        <f aca="false">ROUND(E23*H23,2)</f>
        <v>0</v>
      </c>
      <c r="J23" s="135"/>
      <c r="K23" s="155" t="n">
        <f aca="false">ROUND(E23*J23,2)</f>
        <v>0</v>
      </c>
      <c r="L23" s="136"/>
      <c r="M23" s="117" t="s">
        <v>55</v>
      </c>
      <c r="N23" s="117" t="s">
        <v>56</v>
      </c>
      <c r="O23" s="130" t="s">
        <v>57</v>
      </c>
      <c r="P23" s="137"/>
      <c r="R23" s="139"/>
      <c r="S23" s="139"/>
    </row>
    <row r="24" s="138" customFormat="true" ht="12.75" hidden="false" customHeight="false" outlineLevel="0" collapsed="false">
      <c r="A24" s="119"/>
      <c r="B24" s="131"/>
      <c r="C24" s="131"/>
      <c r="D24" s="132"/>
      <c r="E24" s="133"/>
      <c r="F24" s="152"/>
      <c r="G24" s="153" t="n">
        <f aca="false">ROUND(E24*F24,4)</f>
        <v>0</v>
      </c>
      <c r="H24" s="134"/>
      <c r="I24" s="154" t="n">
        <f aca="false">ROUND(E24*H24,2)</f>
        <v>0</v>
      </c>
      <c r="J24" s="135"/>
      <c r="K24" s="155" t="n">
        <f aca="false">ROUND(E24*J24,2)</f>
        <v>0</v>
      </c>
      <c r="L24" s="136"/>
      <c r="M24" s="117"/>
      <c r="N24" s="142"/>
      <c r="O24" s="143"/>
      <c r="P24" s="139"/>
      <c r="R24" s="139"/>
      <c r="S24" s="139"/>
    </row>
    <row r="25" s="138" customFormat="true" ht="12.75" hidden="false" customHeight="false" outlineLevel="0" collapsed="false">
      <c r="A25" s="144" t="s">
        <v>74</v>
      </c>
      <c r="B25" s="145" t="s">
        <v>87</v>
      </c>
      <c r="C25" s="145" t="s">
        <v>77</v>
      </c>
      <c r="D25" s="146"/>
      <c r="E25" s="147"/>
      <c r="F25" s="147"/>
      <c r="G25" s="148" t="n">
        <f aca="false">SUM(G21:G24)</f>
        <v>0</v>
      </c>
      <c r="H25" s="149"/>
      <c r="I25" s="149" t="n">
        <f aca="false">SUM(I21:I24)</f>
        <v>0</v>
      </c>
      <c r="J25" s="150"/>
      <c r="K25" s="151" t="n">
        <f aca="false">SUM(K21:K24)</f>
        <v>0</v>
      </c>
      <c r="L25" s="136"/>
      <c r="M25" s="117"/>
      <c r="N25" s="142"/>
      <c r="O25" s="143"/>
      <c r="P25" s="139"/>
      <c r="R25" s="139"/>
      <c r="S25" s="139"/>
    </row>
    <row r="26" s="117" customFormat="true" ht="12.75" hidden="false" customHeight="false" outlineLevel="0" collapsed="false">
      <c r="A26" s="107" t="s">
        <v>49</v>
      </c>
      <c r="B26" s="108" t="s">
        <v>88</v>
      </c>
      <c r="C26" s="108" t="s">
        <v>89</v>
      </c>
      <c r="D26" s="109"/>
      <c r="E26" s="110"/>
      <c r="F26" s="110"/>
      <c r="G26" s="111"/>
      <c r="H26" s="112"/>
      <c r="I26" s="113"/>
      <c r="J26" s="114"/>
      <c r="K26" s="115"/>
      <c r="L26" s="116"/>
      <c r="M26" s="117" t="s">
        <v>51</v>
      </c>
      <c r="O26" s="118"/>
      <c r="P26" s="118"/>
    </row>
    <row r="27" s="138" customFormat="true" ht="12.75" hidden="false" customHeight="false" outlineLevel="0" collapsed="false">
      <c r="A27" s="119" t="n">
        <f aca="false">MAX(A22:A26)+1</f>
        <v>10</v>
      </c>
      <c r="B27" s="131" t="s">
        <v>90</v>
      </c>
      <c r="C27" s="131" t="s">
        <v>91</v>
      </c>
      <c r="D27" s="132" t="s">
        <v>86</v>
      </c>
      <c r="E27" s="133" t="n">
        <v>35.028</v>
      </c>
      <c r="F27" s="152"/>
      <c r="G27" s="153" t="n">
        <f aca="false">ROUND(E27*F27,4)</f>
        <v>0</v>
      </c>
      <c r="H27" s="134"/>
      <c r="I27" s="154" t="n">
        <f aca="false">ROUND(E27*H27,2)</f>
        <v>0</v>
      </c>
      <c r="J27" s="135"/>
      <c r="K27" s="155" t="n">
        <f aca="false">ROUND(E27*J27,2)</f>
        <v>0</v>
      </c>
      <c r="L27" s="136"/>
      <c r="M27" s="117" t="s">
        <v>55</v>
      </c>
      <c r="N27" s="117" t="s">
        <v>56</v>
      </c>
      <c r="O27" s="130" t="s">
        <v>57</v>
      </c>
      <c r="P27" s="139"/>
      <c r="R27" s="139"/>
      <c r="S27" s="139"/>
    </row>
    <row r="28" s="138" customFormat="true" ht="12.75" hidden="false" customHeight="false" outlineLevel="0" collapsed="false">
      <c r="A28" s="119" t="n">
        <f aca="false">MAX(A23:A27)+1</f>
        <v>11</v>
      </c>
      <c r="B28" s="131" t="s">
        <v>92</v>
      </c>
      <c r="C28" s="131" t="s">
        <v>93</v>
      </c>
      <c r="D28" s="132" t="s">
        <v>54</v>
      </c>
      <c r="E28" s="133" t="n">
        <v>6.038</v>
      </c>
      <c r="F28" s="152"/>
      <c r="G28" s="153" t="n">
        <f aca="false">ROUND(E28*F28,4)</f>
        <v>0</v>
      </c>
      <c r="H28" s="134"/>
      <c r="I28" s="154" t="n">
        <f aca="false">ROUND(E28*H28,2)</f>
        <v>0</v>
      </c>
      <c r="J28" s="135"/>
      <c r="K28" s="155" t="n">
        <f aca="false">ROUND(E28*J28,2)</f>
        <v>0</v>
      </c>
      <c r="L28" s="136"/>
      <c r="M28" s="117" t="s">
        <v>55</v>
      </c>
      <c r="N28" s="117" t="s">
        <v>56</v>
      </c>
      <c r="O28" s="130" t="s">
        <v>57</v>
      </c>
      <c r="P28" s="139" t="s">
        <v>94</v>
      </c>
      <c r="R28" s="139"/>
      <c r="S28" s="139"/>
    </row>
    <row r="29" s="138" customFormat="true" ht="12.75" hidden="false" customHeight="false" outlineLevel="0" collapsed="false">
      <c r="A29" s="119" t="n">
        <f aca="false">MAX(A24:A28)+1</f>
        <v>12</v>
      </c>
      <c r="B29" s="131" t="s">
        <v>95</v>
      </c>
      <c r="C29" s="131" t="s">
        <v>96</v>
      </c>
      <c r="D29" s="132" t="s">
        <v>86</v>
      </c>
      <c r="E29" s="133" t="n">
        <v>60.885</v>
      </c>
      <c r="F29" s="152"/>
      <c r="G29" s="153" t="n">
        <f aca="false">ROUND(E29*F29,4)</f>
        <v>0</v>
      </c>
      <c r="H29" s="134"/>
      <c r="I29" s="154" t="n">
        <f aca="false">ROUND(E29*H29,2)</f>
        <v>0</v>
      </c>
      <c r="J29" s="135"/>
      <c r="K29" s="155" t="n">
        <f aca="false">ROUND(E29*J29,2)</f>
        <v>0</v>
      </c>
      <c r="L29" s="136"/>
      <c r="M29" s="117" t="s">
        <v>55</v>
      </c>
      <c r="N29" s="117" t="s">
        <v>56</v>
      </c>
      <c r="O29" s="130" t="s">
        <v>57</v>
      </c>
      <c r="P29" s="139" t="s">
        <v>97</v>
      </c>
      <c r="R29" s="139"/>
      <c r="S29" s="139"/>
    </row>
    <row r="30" s="138" customFormat="true" ht="12.75" hidden="false" customHeight="false" outlineLevel="0" collapsed="false">
      <c r="A30" s="119" t="n">
        <f aca="false">MAX(A25:A29)+1</f>
        <v>13</v>
      </c>
      <c r="B30" s="131" t="s">
        <v>98</v>
      </c>
      <c r="C30" s="131" t="s">
        <v>99</v>
      </c>
      <c r="D30" s="132" t="s">
        <v>86</v>
      </c>
      <c r="E30" s="133" t="n">
        <v>2.205</v>
      </c>
      <c r="F30" s="152"/>
      <c r="G30" s="153" t="n">
        <f aca="false">ROUND(E30*F30,4)</f>
        <v>0</v>
      </c>
      <c r="H30" s="134"/>
      <c r="I30" s="154" t="n">
        <f aca="false">ROUND(E30*H30,2)</f>
        <v>0</v>
      </c>
      <c r="J30" s="135"/>
      <c r="K30" s="155" t="n">
        <f aca="false">ROUND(E30*J30,2)</f>
        <v>0</v>
      </c>
      <c r="L30" s="136"/>
      <c r="M30" s="117" t="s">
        <v>55</v>
      </c>
      <c r="N30" s="117" t="s">
        <v>56</v>
      </c>
      <c r="O30" s="130" t="s">
        <v>57</v>
      </c>
      <c r="P30" s="139" t="s">
        <v>100</v>
      </c>
      <c r="R30" s="139"/>
      <c r="S30" s="139"/>
    </row>
    <row r="31" s="138" customFormat="true" ht="12.75" hidden="false" customHeight="false" outlineLevel="0" collapsed="false">
      <c r="A31" s="119"/>
      <c r="B31" s="131"/>
      <c r="C31" s="131"/>
      <c r="D31" s="132"/>
      <c r="E31" s="133"/>
      <c r="F31" s="152"/>
      <c r="G31" s="153" t="n">
        <f aca="false">ROUND(E31*F31,4)</f>
        <v>0</v>
      </c>
      <c r="H31" s="134"/>
      <c r="I31" s="154" t="n">
        <f aca="false">ROUND(E31*H31,2)</f>
        <v>0</v>
      </c>
      <c r="J31" s="135"/>
      <c r="K31" s="155" t="n">
        <f aca="false">ROUND(E31*J31,2)</f>
        <v>0</v>
      </c>
      <c r="L31" s="136"/>
      <c r="M31" s="117"/>
      <c r="N31" s="142"/>
      <c r="O31" s="143"/>
      <c r="P31" s="139"/>
      <c r="R31" s="139"/>
      <c r="S31" s="139"/>
    </row>
    <row r="32" s="138" customFormat="true" ht="12.75" hidden="false" customHeight="false" outlineLevel="0" collapsed="false">
      <c r="A32" s="144" t="s">
        <v>74</v>
      </c>
      <c r="B32" s="145" t="s">
        <v>101</v>
      </c>
      <c r="C32" s="145" t="s">
        <v>89</v>
      </c>
      <c r="D32" s="146"/>
      <c r="E32" s="147"/>
      <c r="F32" s="147"/>
      <c r="G32" s="148" t="n">
        <f aca="false">SUM(G27:G31)</f>
        <v>0</v>
      </c>
      <c r="H32" s="149"/>
      <c r="I32" s="149" t="n">
        <f aca="false">SUM(I27:I31)</f>
        <v>0</v>
      </c>
      <c r="J32" s="150"/>
      <c r="K32" s="151" t="n">
        <f aca="false">SUM(K27:K31)</f>
        <v>0</v>
      </c>
      <c r="L32" s="136"/>
      <c r="M32" s="141"/>
      <c r="N32" s="142"/>
      <c r="O32" s="143"/>
      <c r="P32" s="139"/>
      <c r="R32" s="139"/>
      <c r="S32" s="139"/>
    </row>
    <row r="33" s="117" customFormat="true" ht="12.75" hidden="false" customHeight="false" outlineLevel="0" collapsed="false">
      <c r="A33" s="107" t="s">
        <v>49</v>
      </c>
      <c r="B33" s="108" t="n">
        <v>6</v>
      </c>
      <c r="C33" s="108" t="s">
        <v>102</v>
      </c>
      <c r="D33" s="109"/>
      <c r="E33" s="110"/>
      <c r="F33" s="110"/>
      <c r="G33" s="111"/>
      <c r="H33" s="112"/>
      <c r="I33" s="113"/>
      <c r="J33" s="114"/>
      <c r="K33" s="115"/>
      <c r="L33" s="116"/>
      <c r="M33" s="117" t="s">
        <v>51</v>
      </c>
      <c r="O33" s="118"/>
      <c r="P33" s="118"/>
    </row>
    <row r="34" s="138" customFormat="true" ht="12.75" hidden="false" customHeight="false" outlineLevel="0" collapsed="false">
      <c r="A34" s="119" t="n">
        <f aca="false">MAX(A29:A33)+1</f>
        <v>14</v>
      </c>
      <c r="B34" s="131" t="s">
        <v>103</v>
      </c>
      <c r="C34" s="131" t="s">
        <v>104</v>
      </c>
      <c r="D34" s="132" t="s">
        <v>54</v>
      </c>
      <c r="E34" s="133" t="n">
        <v>3.425</v>
      </c>
      <c r="F34" s="152"/>
      <c r="G34" s="153" t="n">
        <f aca="false">ROUND(E34*F34,4)</f>
        <v>0</v>
      </c>
      <c r="H34" s="134"/>
      <c r="I34" s="154" t="n">
        <f aca="false">ROUND(E34*H34,2)</f>
        <v>0</v>
      </c>
      <c r="J34" s="135"/>
      <c r="K34" s="155" t="n">
        <f aca="false">ROUND(E34*J34,2)</f>
        <v>0</v>
      </c>
      <c r="L34" s="136"/>
      <c r="M34" s="117" t="s">
        <v>55</v>
      </c>
      <c r="N34" s="117" t="s">
        <v>56</v>
      </c>
      <c r="O34" s="130" t="s">
        <v>57</v>
      </c>
      <c r="P34" s="139" t="s">
        <v>105</v>
      </c>
      <c r="R34" s="139"/>
      <c r="S34" s="139"/>
    </row>
    <row r="35" s="138" customFormat="true" ht="12.75" hidden="false" customHeight="false" outlineLevel="0" collapsed="false">
      <c r="A35" s="119" t="n">
        <f aca="false">MAX(A30:A34)+1</f>
        <v>15</v>
      </c>
      <c r="B35" s="131" t="s">
        <v>106</v>
      </c>
      <c r="C35" s="131" t="s">
        <v>107</v>
      </c>
      <c r="D35" s="132" t="s">
        <v>54</v>
      </c>
      <c r="E35" s="133" t="n">
        <v>3.425</v>
      </c>
      <c r="F35" s="152"/>
      <c r="G35" s="153" t="n">
        <f aca="false">ROUND(E35*F35,4)</f>
        <v>0</v>
      </c>
      <c r="H35" s="134"/>
      <c r="I35" s="154" t="n">
        <f aca="false">ROUND(E35*H35,2)</f>
        <v>0</v>
      </c>
      <c r="J35" s="135"/>
      <c r="K35" s="155" t="n">
        <f aca="false">ROUND(E35*J35,2)</f>
        <v>0</v>
      </c>
      <c r="L35" s="136"/>
      <c r="M35" s="117" t="s">
        <v>55</v>
      </c>
      <c r="N35" s="117" t="s">
        <v>56</v>
      </c>
      <c r="O35" s="130" t="s">
        <v>57</v>
      </c>
      <c r="P35" s="139" t="s">
        <v>105</v>
      </c>
      <c r="R35" s="139"/>
      <c r="S35" s="139"/>
    </row>
    <row r="36" s="138" customFormat="true" ht="12.75" hidden="false" customHeight="false" outlineLevel="0" collapsed="false">
      <c r="A36" s="119" t="n">
        <f aca="false">MAX(A31:A35)+1</f>
        <v>16</v>
      </c>
      <c r="B36" s="131" t="s">
        <v>108</v>
      </c>
      <c r="C36" s="131" t="s">
        <v>109</v>
      </c>
      <c r="D36" s="132" t="s">
        <v>54</v>
      </c>
      <c r="E36" s="133" t="n">
        <v>3.425</v>
      </c>
      <c r="F36" s="152"/>
      <c r="G36" s="153" t="n">
        <f aca="false">ROUND(E36*F36,4)</f>
        <v>0</v>
      </c>
      <c r="H36" s="134"/>
      <c r="I36" s="154" t="n">
        <f aca="false">ROUND(E36*H36,2)</f>
        <v>0</v>
      </c>
      <c r="J36" s="135"/>
      <c r="K36" s="155" t="n">
        <f aca="false">ROUND(E36*J36,2)</f>
        <v>0</v>
      </c>
      <c r="L36" s="136"/>
      <c r="M36" s="117" t="s">
        <v>55</v>
      </c>
      <c r="N36" s="117" t="s">
        <v>56</v>
      </c>
      <c r="O36" s="130" t="s">
        <v>57</v>
      </c>
      <c r="P36" s="139" t="s">
        <v>105</v>
      </c>
      <c r="R36" s="139"/>
      <c r="S36" s="139"/>
    </row>
    <row r="37" s="138" customFormat="true" ht="12.75" hidden="false" customHeight="false" outlineLevel="0" collapsed="false">
      <c r="A37" s="119" t="n">
        <f aca="false">MAX(A32:A36)+1</f>
        <v>17</v>
      </c>
      <c r="B37" s="131" t="s">
        <v>110</v>
      </c>
      <c r="C37" s="131" t="s">
        <v>111</v>
      </c>
      <c r="D37" s="132" t="s">
        <v>54</v>
      </c>
      <c r="E37" s="133" t="n">
        <v>13.116</v>
      </c>
      <c r="F37" s="152"/>
      <c r="G37" s="153" t="n">
        <f aca="false">ROUND(E37*F37,4)</f>
        <v>0</v>
      </c>
      <c r="H37" s="134"/>
      <c r="I37" s="154" t="n">
        <f aca="false">ROUND(E37*H37,2)</f>
        <v>0</v>
      </c>
      <c r="J37" s="135"/>
      <c r="K37" s="155" t="n">
        <f aca="false">ROUND(E37*J37,2)</f>
        <v>0</v>
      </c>
      <c r="L37" s="136"/>
      <c r="M37" s="117" t="s">
        <v>55</v>
      </c>
      <c r="N37" s="117" t="s">
        <v>56</v>
      </c>
      <c r="O37" s="130" t="s">
        <v>57</v>
      </c>
      <c r="P37" s="139" t="s">
        <v>112</v>
      </c>
      <c r="R37" s="139"/>
      <c r="S37" s="139"/>
    </row>
    <row r="38" s="138" customFormat="true" ht="12.75" hidden="false" customHeight="false" outlineLevel="0" collapsed="false">
      <c r="A38" s="119" t="n">
        <f aca="false">MAX(A33:A37)+1</f>
        <v>18</v>
      </c>
      <c r="B38" s="131" t="s">
        <v>113</v>
      </c>
      <c r="C38" s="131" t="s">
        <v>114</v>
      </c>
      <c r="D38" s="132" t="s">
        <v>54</v>
      </c>
      <c r="E38" s="133" t="n">
        <v>13.116</v>
      </c>
      <c r="F38" s="152"/>
      <c r="G38" s="153" t="n">
        <f aca="false">ROUND(E38*F38,4)</f>
        <v>0</v>
      </c>
      <c r="H38" s="134"/>
      <c r="I38" s="154" t="n">
        <f aca="false">ROUND(E38*H38,2)</f>
        <v>0</v>
      </c>
      <c r="J38" s="135"/>
      <c r="K38" s="155" t="n">
        <f aca="false">ROUND(E38*J38,2)</f>
        <v>0</v>
      </c>
      <c r="L38" s="136"/>
      <c r="M38" s="117" t="s">
        <v>55</v>
      </c>
      <c r="N38" s="117" t="s">
        <v>56</v>
      </c>
      <c r="O38" s="130" t="s">
        <v>57</v>
      </c>
      <c r="P38" s="139" t="s">
        <v>112</v>
      </c>
      <c r="R38" s="139"/>
      <c r="S38" s="139"/>
    </row>
    <row r="39" s="138" customFormat="true" ht="12.75" hidden="false" customHeight="false" outlineLevel="0" collapsed="false">
      <c r="A39" s="119" t="n">
        <f aca="false">MAX(A34:A38)+1</f>
        <v>19</v>
      </c>
      <c r="B39" s="131" t="s">
        <v>115</v>
      </c>
      <c r="C39" s="131" t="s">
        <v>116</v>
      </c>
      <c r="D39" s="132" t="s">
        <v>54</v>
      </c>
      <c r="E39" s="133" t="n">
        <v>13.116</v>
      </c>
      <c r="F39" s="152"/>
      <c r="G39" s="153" t="n">
        <f aca="false">ROUND(E39*F39,4)</f>
        <v>0</v>
      </c>
      <c r="H39" s="134"/>
      <c r="I39" s="154" t="n">
        <f aca="false">ROUND(E39*H39,2)</f>
        <v>0</v>
      </c>
      <c r="J39" s="135"/>
      <c r="K39" s="155" t="n">
        <f aca="false">ROUND(E39*J39,2)</f>
        <v>0</v>
      </c>
      <c r="L39" s="136"/>
      <c r="M39" s="117" t="s">
        <v>55</v>
      </c>
      <c r="N39" s="117" t="s">
        <v>56</v>
      </c>
      <c r="O39" s="130" t="s">
        <v>57</v>
      </c>
      <c r="P39" s="139" t="s">
        <v>112</v>
      </c>
      <c r="R39" s="139"/>
      <c r="S39" s="139"/>
    </row>
    <row r="40" s="138" customFormat="true" ht="12.75" hidden="false" customHeight="false" outlineLevel="0" collapsed="false">
      <c r="A40" s="119" t="n">
        <f aca="false">MAX(A35:A39)+1</f>
        <v>20</v>
      </c>
      <c r="B40" s="131" t="s">
        <v>117</v>
      </c>
      <c r="C40" s="131" t="s">
        <v>118</v>
      </c>
      <c r="D40" s="132" t="s">
        <v>119</v>
      </c>
      <c r="E40" s="133" t="n">
        <v>0.979</v>
      </c>
      <c r="F40" s="152"/>
      <c r="G40" s="153" t="n">
        <f aca="false">ROUND(E40*F40,4)</f>
        <v>0</v>
      </c>
      <c r="H40" s="134"/>
      <c r="I40" s="154" t="n">
        <f aca="false">ROUND(E40*H40,2)</f>
        <v>0</v>
      </c>
      <c r="J40" s="135"/>
      <c r="K40" s="155" t="n">
        <f aca="false">ROUND(E40*J40,2)</f>
        <v>0</v>
      </c>
      <c r="L40" s="136"/>
      <c r="M40" s="117" t="s">
        <v>55</v>
      </c>
      <c r="N40" s="117" t="s">
        <v>56</v>
      </c>
      <c r="O40" s="130" t="s">
        <v>57</v>
      </c>
      <c r="P40" s="139" t="s">
        <v>120</v>
      </c>
      <c r="R40" s="139"/>
      <c r="S40" s="139"/>
    </row>
    <row r="41" s="138" customFormat="true" ht="12.75" hidden="false" customHeight="false" outlineLevel="0" collapsed="false">
      <c r="A41" s="119" t="n">
        <f aca="false">MAX(A36:A40)+1</f>
        <v>21</v>
      </c>
      <c r="B41" s="131" t="s">
        <v>121</v>
      </c>
      <c r="C41" s="131" t="s">
        <v>122</v>
      </c>
      <c r="D41" s="132" t="s">
        <v>86</v>
      </c>
      <c r="E41" s="133" t="n">
        <v>132.858</v>
      </c>
      <c r="F41" s="152"/>
      <c r="G41" s="153" t="n">
        <f aca="false">ROUND(E41*F41,4)</f>
        <v>0</v>
      </c>
      <c r="H41" s="134"/>
      <c r="I41" s="154" t="n">
        <f aca="false">ROUND(E41*H41,2)</f>
        <v>0</v>
      </c>
      <c r="J41" s="135"/>
      <c r="K41" s="155" t="n">
        <f aca="false">ROUND(E41*J41,2)</f>
        <v>0</v>
      </c>
      <c r="L41" s="136"/>
      <c r="M41" s="117" t="s">
        <v>55</v>
      </c>
      <c r="N41" s="117" t="s">
        <v>56</v>
      </c>
      <c r="O41" s="130" t="s">
        <v>57</v>
      </c>
      <c r="P41" s="139" t="s">
        <v>123</v>
      </c>
      <c r="R41" s="139"/>
      <c r="S41" s="139"/>
    </row>
    <row r="42" s="138" customFormat="true" ht="12.75" hidden="false" customHeight="false" outlineLevel="0" collapsed="false">
      <c r="A42" s="119" t="n">
        <f aca="false">MAX(A37:A41)+1</f>
        <v>22</v>
      </c>
      <c r="B42" s="131" t="s">
        <v>124</v>
      </c>
      <c r="C42" s="131" t="s">
        <v>125</v>
      </c>
      <c r="D42" s="132" t="s">
        <v>86</v>
      </c>
      <c r="E42" s="133" t="n">
        <v>158.703</v>
      </c>
      <c r="F42" s="152"/>
      <c r="G42" s="153" t="n">
        <f aca="false">ROUND(E42*F42,4)</f>
        <v>0</v>
      </c>
      <c r="H42" s="134"/>
      <c r="I42" s="154" t="n">
        <f aca="false">ROUND(E42*H42,2)</f>
        <v>0</v>
      </c>
      <c r="J42" s="135"/>
      <c r="K42" s="155" t="n">
        <f aca="false">ROUND(E42*J42,2)</f>
        <v>0</v>
      </c>
      <c r="L42" s="136"/>
      <c r="M42" s="117" t="s">
        <v>55</v>
      </c>
      <c r="N42" s="117" t="s">
        <v>56</v>
      </c>
      <c r="O42" s="130" t="s">
        <v>57</v>
      </c>
      <c r="P42" s="139" t="s">
        <v>126</v>
      </c>
      <c r="R42" s="139"/>
      <c r="S42" s="139"/>
    </row>
    <row r="43" s="138" customFormat="true" ht="12.75" hidden="false" customHeight="false" outlineLevel="0" collapsed="false">
      <c r="A43" s="119" t="n">
        <f aca="false">MAX(A38:A42)+1</f>
        <v>23</v>
      </c>
      <c r="B43" s="131" t="s">
        <v>127</v>
      </c>
      <c r="C43" s="131" t="s">
        <v>128</v>
      </c>
      <c r="D43" s="132" t="s">
        <v>86</v>
      </c>
      <c r="E43" s="133" t="n">
        <v>218.048</v>
      </c>
      <c r="F43" s="152"/>
      <c r="G43" s="153" t="n">
        <f aca="false">ROUND(E43*F43,4)</f>
        <v>0</v>
      </c>
      <c r="H43" s="134"/>
      <c r="I43" s="154" t="n">
        <f aca="false">ROUND(E43*H43,2)</f>
        <v>0</v>
      </c>
      <c r="J43" s="135"/>
      <c r="K43" s="155" t="n">
        <f aca="false">ROUND(E43*J43,2)</f>
        <v>0</v>
      </c>
      <c r="L43" s="136"/>
      <c r="M43" s="117" t="s">
        <v>55</v>
      </c>
      <c r="N43" s="117" t="s">
        <v>56</v>
      </c>
      <c r="O43" s="130" t="s">
        <v>57</v>
      </c>
      <c r="P43" s="139"/>
      <c r="R43" s="139"/>
      <c r="S43" s="139"/>
    </row>
    <row r="44" s="138" customFormat="true" ht="12.75" hidden="false" customHeight="false" outlineLevel="0" collapsed="false">
      <c r="A44" s="119" t="n">
        <f aca="false">MAX(A39:A43)+1</f>
        <v>24</v>
      </c>
      <c r="B44" s="131" t="s">
        <v>129</v>
      </c>
      <c r="C44" s="131" t="s">
        <v>130</v>
      </c>
      <c r="D44" s="132" t="s">
        <v>86</v>
      </c>
      <c r="E44" s="133" t="n">
        <v>218.048</v>
      </c>
      <c r="F44" s="152"/>
      <c r="G44" s="153" t="n">
        <f aca="false">ROUND(E44*F44,4)</f>
        <v>0</v>
      </c>
      <c r="H44" s="134"/>
      <c r="I44" s="154" t="n">
        <f aca="false">ROUND(E44*H44,2)</f>
        <v>0</v>
      </c>
      <c r="J44" s="135"/>
      <c r="K44" s="155" t="n">
        <f aca="false">ROUND(E44*J44,2)</f>
        <v>0</v>
      </c>
      <c r="L44" s="136"/>
      <c r="M44" s="117" t="s">
        <v>55</v>
      </c>
      <c r="N44" s="117" t="s">
        <v>56</v>
      </c>
      <c r="O44" s="130" t="s">
        <v>57</v>
      </c>
      <c r="P44" s="139"/>
      <c r="R44" s="139"/>
      <c r="S44" s="139"/>
    </row>
    <row r="45" s="138" customFormat="true" ht="12.75" hidden="false" customHeight="false" outlineLevel="0" collapsed="false">
      <c r="A45" s="119" t="n">
        <f aca="false">MAX(A40:A44)+1</f>
        <v>25</v>
      </c>
      <c r="B45" s="131" t="s">
        <v>131</v>
      </c>
      <c r="C45" s="131" t="s">
        <v>132</v>
      </c>
      <c r="D45" s="132" t="s">
        <v>86</v>
      </c>
      <c r="E45" s="133" t="n">
        <v>7.68</v>
      </c>
      <c r="F45" s="152"/>
      <c r="G45" s="153" t="n">
        <f aca="false">ROUND(E45*F45,4)</f>
        <v>0</v>
      </c>
      <c r="H45" s="134"/>
      <c r="I45" s="154" t="n">
        <f aca="false">ROUND(E45*H45,2)</f>
        <v>0</v>
      </c>
      <c r="J45" s="135"/>
      <c r="K45" s="155" t="n">
        <f aca="false">ROUND(E45*J45,2)</f>
        <v>0</v>
      </c>
      <c r="L45" s="136"/>
      <c r="M45" s="117" t="s">
        <v>55</v>
      </c>
      <c r="N45" s="117" t="s">
        <v>56</v>
      </c>
      <c r="O45" s="130" t="s">
        <v>57</v>
      </c>
      <c r="P45" s="156" t="s">
        <v>133</v>
      </c>
      <c r="R45" s="139"/>
      <c r="S45" s="139"/>
    </row>
    <row r="46" s="138" customFormat="true" ht="12.75" hidden="false" customHeight="false" outlineLevel="0" collapsed="false">
      <c r="A46" s="119" t="n">
        <f aca="false">MAX(A41:A45)+1</f>
        <v>26</v>
      </c>
      <c r="B46" s="131" t="s">
        <v>134</v>
      </c>
      <c r="C46" s="131" t="s">
        <v>135</v>
      </c>
      <c r="D46" s="132" t="s">
        <v>86</v>
      </c>
      <c r="E46" s="133" t="n">
        <v>7.68</v>
      </c>
      <c r="F46" s="152"/>
      <c r="G46" s="153" t="n">
        <f aca="false">ROUND(E46*F46,4)</f>
        <v>0</v>
      </c>
      <c r="H46" s="134"/>
      <c r="I46" s="154" t="n">
        <f aca="false">ROUND(E46*H46,2)</f>
        <v>0</v>
      </c>
      <c r="J46" s="135"/>
      <c r="K46" s="155" t="n">
        <f aca="false">ROUND(E46*J46,2)</f>
        <v>0</v>
      </c>
      <c r="L46" s="136"/>
      <c r="M46" s="117" t="s">
        <v>55</v>
      </c>
      <c r="N46" s="117" t="s">
        <v>56</v>
      </c>
      <c r="O46" s="130" t="s">
        <v>57</v>
      </c>
      <c r="P46" s="156" t="s">
        <v>133</v>
      </c>
      <c r="R46" s="139"/>
      <c r="S46" s="139"/>
    </row>
    <row r="47" s="138" customFormat="true" ht="12.75" hidden="false" customHeight="false" outlineLevel="0" collapsed="false">
      <c r="A47" s="119"/>
      <c r="B47" s="131"/>
      <c r="C47" s="131"/>
      <c r="D47" s="132"/>
      <c r="E47" s="133"/>
      <c r="F47" s="152"/>
      <c r="G47" s="153" t="n">
        <f aca="false">ROUND(E47*F47,4)</f>
        <v>0</v>
      </c>
      <c r="H47" s="134"/>
      <c r="I47" s="154" t="n">
        <f aca="false">ROUND(E47*H47,2)</f>
        <v>0</v>
      </c>
      <c r="J47" s="135"/>
      <c r="K47" s="155" t="n">
        <f aca="false">ROUND(E47*J47,2)</f>
        <v>0</v>
      </c>
      <c r="L47" s="136"/>
      <c r="M47" s="117"/>
      <c r="N47" s="142"/>
      <c r="O47" s="143"/>
      <c r="P47" s="139"/>
      <c r="R47" s="139"/>
      <c r="S47" s="139"/>
    </row>
    <row r="48" s="138" customFormat="true" ht="12.75" hidden="false" customHeight="false" outlineLevel="0" collapsed="false">
      <c r="A48" s="144" t="s">
        <v>74</v>
      </c>
      <c r="B48" s="145" t="s">
        <v>136</v>
      </c>
      <c r="C48" s="145" t="s">
        <v>102</v>
      </c>
      <c r="D48" s="146"/>
      <c r="E48" s="147"/>
      <c r="F48" s="147"/>
      <c r="G48" s="148" t="n">
        <f aca="false">SUM(G34:G47)</f>
        <v>0</v>
      </c>
      <c r="H48" s="149"/>
      <c r="I48" s="149" t="n">
        <f aca="false">SUM(I34:I47)</f>
        <v>0</v>
      </c>
      <c r="J48" s="150"/>
      <c r="K48" s="151" t="n">
        <f aca="false">SUM(K34:K47)</f>
        <v>0</v>
      </c>
      <c r="L48" s="136"/>
      <c r="M48" s="141"/>
      <c r="N48" s="142"/>
      <c r="O48" s="143"/>
      <c r="P48" s="139"/>
      <c r="R48" s="139"/>
      <c r="S48" s="139"/>
    </row>
    <row r="49" s="117" customFormat="true" ht="12.75" hidden="false" customHeight="false" outlineLevel="0" collapsed="false">
      <c r="A49" s="107" t="s">
        <v>49</v>
      </c>
      <c r="B49" s="108" t="n">
        <v>9</v>
      </c>
      <c r="C49" s="108" t="s">
        <v>137</v>
      </c>
      <c r="D49" s="109"/>
      <c r="E49" s="110"/>
      <c r="F49" s="110"/>
      <c r="G49" s="111"/>
      <c r="H49" s="112"/>
      <c r="I49" s="113"/>
      <c r="J49" s="114"/>
      <c r="K49" s="115"/>
      <c r="L49" s="116"/>
      <c r="M49" s="117" t="s">
        <v>51</v>
      </c>
      <c r="O49" s="118"/>
      <c r="P49" s="118"/>
    </row>
    <row r="50" s="138" customFormat="true" ht="12.75" hidden="false" customHeight="false" outlineLevel="0" collapsed="false">
      <c r="A50" s="119" t="n">
        <f aca="false">MAX(A45:A49)+1</f>
        <v>27</v>
      </c>
      <c r="B50" s="131" t="s">
        <v>138</v>
      </c>
      <c r="C50" s="131" t="s">
        <v>139</v>
      </c>
      <c r="D50" s="132" t="s">
        <v>86</v>
      </c>
      <c r="E50" s="133" t="n">
        <v>10.432</v>
      </c>
      <c r="F50" s="152"/>
      <c r="G50" s="153" t="n">
        <f aca="false">ROUND(E50*F50,4)</f>
        <v>0</v>
      </c>
      <c r="H50" s="134"/>
      <c r="I50" s="154" t="n">
        <f aca="false">ROUND(E50*H50,2)</f>
        <v>0</v>
      </c>
      <c r="J50" s="135"/>
      <c r="K50" s="155" t="n">
        <f aca="false">ROUND(E50*J50,2)</f>
        <v>0</v>
      </c>
      <c r="L50" s="136"/>
      <c r="M50" s="117" t="s">
        <v>55</v>
      </c>
      <c r="N50" s="117" t="s">
        <v>56</v>
      </c>
      <c r="O50" s="130" t="s">
        <v>57</v>
      </c>
      <c r="P50" s="157" t="s">
        <v>140</v>
      </c>
      <c r="R50" s="139"/>
      <c r="S50" s="139"/>
    </row>
    <row r="51" s="138" customFormat="true" ht="12.75" hidden="false" customHeight="false" outlineLevel="0" collapsed="false">
      <c r="A51" s="119" t="n">
        <f aca="false">MAX(A46:A50)+1</f>
        <v>28</v>
      </c>
      <c r="B51" s="131" t="s">
        <v>141</v>
      </c>
      <c r="C51" s="131" t="s">
        <v>142</v>
      </c>
      <c r="D51" s="132" t="s">
        <v>86</v>
      </c>
      <c r="E51" s="133" t="n">
        <v>8.176</v>
      </c>
      <c r="F51" s="152"/>
      <c r="G51" s="153" t="n">
        <f aca="false">ROUND(E51*F51,4)</f>
        <v>0</v>
      </c>
      <c r="H51" s="134"/>
      <c r="I51" s="154" t="n">
        <f aca="false">ROUND(E51*H51,2)</f>
        <v>0</v>
      </c>
      <c r="J51" s="135"/>
      <c r="K51" s="155" t="n">
        <f aca="false">ROUND(E51*J51,2)</f>
        <v>0</v>
      </c>
      <c r="L51" s="136"/>
      <c r="M51" s="117" t="s">
        <v>55</v>
      </c>
      <c r="N51" s="117" t="s">
        <v>56</v>
      </c>
      <c r="O51" s="130" t="s">
        <v>57</v>
      </c>
      <c r="P51" s="157" t="s">
        <v>143</v>
      </c>
      <c r="R51" s="139"/>
      <c r="S51" s="139"/>
    </row>
    <row r="52" s="138" customFormat="true" ht="12.75" hidden="false" customHeight="false" outlineLevel="0" collapsed="false">
      <c r="A52" s="119" t="n">
        <f aca="false">MAX(A47:A51)+1</f>
        <v>29</v>
      </c>
      <c r="B52" s="131" t="s">
        <v>144</v>
      </c>
      <c r="C52" s="131" t="s">
        <v>145</v>
      </c>
      <c r="D52" s="132" t="s">
        <v>86</v>
      </c>
      <c r="E52" s="133" t="n">
        <v>2.364</v>
      </c>
      <c r="F52" s="152"/>
      <c r="G52" s="153" t="n">
        <f aca="false">ROUND(E52*F52,4)</f>
        <v>0</v>
      </c>
      <c r="H52" s="134"/>
      <c r="I52" s="154" t="n">
        <f aca="false">ROUND(E52*H52,2)</f>
        <v>0</v>
      </c>
      <c r="J52" s="135"/>
      <c r="K52" s="155" t="n">
        <f aca="false">ROUND(E52*J52,2)</f>
        <v>0</v>
      </c>
      <c r="L52" s="136"/>
      <c r="M52" s="117" t="s">
        <v>55</v>
      </c>
      <c r="N52" s="117" t="s">
        <v>56</v>
      </c>
      <c r="O52" s="130" t="s">
        <v>57</v>
      </c>
      <c r="P52" s="137" t="s">
        <v>146</v>
      </c>
      <c r="R52" s="139"/>
      <c r="S52" s="139"/>
    </row>
    <row r="53" s="138" customFormat="true" ht="12.75" hidden="false" customHeight="false" outlineLevel="0" collapsed="false">
      <c r="A53" s="119" t="n">
        <f aca="false">MAX(A48:A52)+1</f>
        <v>30</v>
      </c>
      <c r="B53" s="131" t="s">
        <v>147</v>
      </c>
      <c r="C53" s="131" t="s">
        <v>148</v>
      </c>
      <c r="D53" s="132" t="s">
        <v>86</v>
      </c>
      <c r="E53" s="133" t="n">
        <v>59.208</v>
      </c>
      <c r="F53" s="152"/>
      <c r="G53" s="153" t="n">
        <f aca="false">ROUND(E53*F53,4)</f>
        <v>0</v>
      </c>
      <c r="H53" s="134"/>
      <c r="I53" s="154" t="n">
        <f aca="false">ROUND(E53*H53,2)</f>
        <v>0</v>
      </c>
      <c r="J53" s="135"/>
      <c r="K53" s="155" t="n">
        <f aca="false">ROUND(E53*J53,2)</f>
        <v>0</v>
      </c>
      <c r="L53" s="136"/>
      <c r="M53" s="117" t="s">
        <v>55</v>
      </c>
      <c r="N53" s="117" t="s">
        <v>56</v>
      </c>
      <c r="O53" s="130" t="s">
        <v>57</v>
      </c>
      <c r="P53" s="139" t="s">
        <v>149</v>
      </c>
      <c r="R53" s="139"/>
      <c r="S53" s="139"/>
    </row>
    <row r="54" s="138" customFormat="true" ht="12.75" hidden="false" customHeight="false" outlineLevel="0" collapsed="false">
      <c r="A54" s="119" t="n">
        <f aca="false">MAX(A49:A53)+1</f>
        <v>31</v>
      </c>
      <c r="B54" s="131" t="s">
        <v>150</v>
      </c>
      <c r="C54" s="131" t="s">
        <v>151</v>
      </c>
      <c r="D54" s="132" t="s">
        <v>86</v>
      </c>
      <c r="E54" s="133" t="n">
        <v>7.494</v>
      </c>
      <c r="F54" s="152"/>
      <c r="G54" s="153" t="n">
        <f aca="false">ROUND(E54*F54,4)</f>
        <v>0</v>
      </c>
      <c r="H54" s="134"/>
      <c r="I54" s="154" t="n">
        <f aca="false">ROUND(E54*H54,2)</f>
        <v>0</v>
      </c>
      <c r="J54" s="135"/>
      <c r="K54" s="155" t="n">
        <f aca="false">ROUND(E54*J54,2)</f>
        <v>0</v>
      </c>
      <c r="L54" s="136"/>
      <c r="M54" s="117" t="s">
        <v>55</v>
      </c>
      <c r="N54" s="117" t="s">
        <v>56</v>
      </c>
      <c r="O54" s="130" t="s">
        <v>57</v>
      </c>
      <c r="P54" s="139" t="s">
        <v>152</v>
      </c>
      <c r="R54" s="139"/>
      <c r="S54" s="139"/>
    </row>
    <row r="55" s="138" customFormat="true" ht="12.75" hidden="false" customHeight="false" outlineLevel="0" collapsed="false">
      <c r="A55" s="119" t="n">
        <f aca="false">MAX(A50:A54)+1</f>
        <v>32</v>
      </c>
      <c r="B55" s="131" t="s">
        <v>153</v>
      </c>
      <c r="C55" s="131" t="s">
        <v>154</v>
      </c>
      <c r="D55" s="132" t="s">
        <v>54</v>
      </c>
      <c r="E55" s="133" t="n">
        <v>4.612</v>
      </c>
      <c r="F55" s="152"/>
      <c r="G55" s="153" t="n">
        <f aca="false">ROUND(E55*F55,4)</f>
        <v>0</v>
      </c>
      <c r="H55" s="134"/>
      <c r="I55" s="154" t="n">
        <f aca="false">ROUND(E55*H55,2)</f>
        <v>0</v>
      </c>
      <c r="J55" s="135"/>
      <c r="K55" s="155" t="n">
        <f aca="false">ROUND(E55*J55,2)</f>
        <v>0</v>
      </c>
      <c r="L55" s="136"/>
      <c r="M55" s="117" t="s">
        <v>55</v>
      </c>
      <c r="N55" s="117" t="s">
        <v>56</v>
      </c>
      <c r="O55" s="130" t="s">
        <v>57</v>
      </c>
      <c r="P55" s="139" t="s">
        <v>155</v>
      </c>
      <c r="R55" s="139"/>
      <c r="S55" s="139"/>
    </row>
    <row r="56" s="138" customFormat="true" ht="12.75" hidden="false" customHeight="false" outlineLevel="0" collapsed="false">
      <c r="A56" s="119" t="n">
        <f aca="false">MAX(A51:A55)+1</f>
        <v>33</v>
      </c>
      <c r="B56" s="131" t="s">
        <v>156</v>
      </c>
      <c r="C56" s="131" t="s">
        <v>157</v>
      </c>
      <c r="D56" s="132" t="s">
        <v>54</v>
      </c>
      <c r="E56" s="133" t="n">
        <v>4.952</v>
      </c>
      <c r="F56" s="152"/>
      <c r="G56" s="153" t="n">
        <f aca="false">ROUND(E56*F56,4)</f>
        <v>0</v>
      </c>
      <c r="H56" s="134"/>
      <c r="I56" s="154" t="n">
        <f aca="false">ROUND(E56*H56,2)</f>
        <v>0</v>
      </c>
      <c r="J56" s="135"/>
      <c r="K56" s="155" t="n">
        <f aca="false">ROUND(E56*J56,2)</f>
        <v>0</v>
      </c>
      <c r="L56" s="136"/>
      <c r="M56" s="117" t="s">
        <v>55</v>
      </c>
      <c r="N56" s="117" t="s">
        <v>56</v>
      </c>
      <c r="O56" s="130" t="s">
        <v>57</v>
      </c>
      <c r="P56" s="157" t="s">
        <v>158</v>
      </c>
      <c r="R56" s="139"/>
      <c r="S56" s="139"/>
    </row>
    <row r="57" s="138" customFormat="true" ht="12.75" hidden="false" customHeight="false" outlineLevel="0" collapsed="false">
      <c r="A57" s="119" t="n">
        <f aca="false">MAX(A52:A56)+1</f>
        <v>34</v>
      </c>
      <c r="B57" s="131" t="s">
        <v>159</v>
      </c>
      <c r="C57" s="131" t="s">
        <v>160</v>
      </c>
      <c r="D57" s="132" t="s">
        <v>54</v>
      </c>
      <c r="E57" s="133" t="n">
        <v>51.413</v>
      </c>
      <c r="F57" s="152"/>
      <c r="G57" s="153" t="n">
        <f aca="false">ROUND(E57*F57,4)</f>
        <v>0</v>
      </c>
      <c r="H57" s="134"/>
      <c r="I57" s="154" t="n">
        <f aca="false">ROUND(E57*H57,2)</f>
        <v>0</v>
      </c>
      <c r="J57" s="135"/>
      <c r="K57" s="155" t="n">
        <f aca="false">ROUND(E57*J57,2)</f>
        <v>0</v>
      </c>
      <c r="L57" s="136"/>
      <c r="M57" s="117" t="s">
        <v>55</v>
      </c>
      <c r="N57" s="117" t="s">
        <v>56</v>
      </c>
      <c r="O57" s="130" t="s">
        <v>57</v>
      </c>
      <c r="P57" s="139" t="s">
        <v>161</v>
      </c>
      <c r="R57" s="139"/>
      <c r="S57" s="139"/>
    </row>
    <row r="58" s="138" customFormat="true" ht="12.75" hidden="false" customHeight="false" outlineLevel="0" collapsed="false">
      <c r="A58" s="119" t="n">
        <f aca="false">MAX(A53:A57)+1</f>
        <v>35</v>
      </c>
      <c r="B58" s="131" t="s">
        <v>162</v>
      </c>
      <c r="C58" s="131" t="s">
        <v>163</v>
      </c>
      <c r="D58" s="132" t="s">
        <v>54</v>
      </c>
      <c r="E58" s="133" t="n">
        <v>1.44</v>
      </c>
      <c r="F58" s="152"/>
      <c r="G58" s="153" t="n">
        <f aca="false">ROUND(E58*F58,4)</f>
        <v>0</v>
      </c>
      <c r="H58" s="134"/>
      <c r="I58" s="154" t="n">
        <f aca="false">ROUND(E58*H58,2)</f>
        <v>0</v>
      </c>
      <c r="J58" s="135"/>
      <c r="K58" s="155" t="n">
        <f aca="false">ROUND(E58*J58,2)</f>
        <v>0</v>
      </c>
      <c r="L58" s="136"/>
      <c r="M58" s="117" t="s">
        <v>55</v>
      </c>
      <c r="N58" s="117" t="s">
        <v>56</v>
      </c>
      <c r="O58" s="130" t="s">
        <v>57</v>
      </c>
      <c r="P58" s="158" t="s">
        <v>164</v>
      </c>
      <c r="R58" s="139"/>
      <c r="S58" s="139"/>
    </row>
    <row r="59" s="138" customFormat="true" ht="12.75" hidden="false" customHeight="false" outlineLevel="0" collapsed="false">
      <c r="A59" s="119" t="n">
        <f aca="false">MAX(A54:A58)+1</f>
        <v>36</v>
      </c>
      <c r="B59" s="131" t="s">
        <v>165</v>
      </c>
      <c r="C59" s="131" t="s">
        <v>166</v>
      </c>
      <c r="D59" s="132" t="s">
        <v>119</v>
      </c>
      <c r="E59" s="133" t="n">
        <v>146.624</v>
      </c>
      <c r="F59" s="152"/>
      <c r="G59" s="153" t="n">
        <f aca="false">ROUND(E59*F59,4)</f>
        <v>0</v>
      </c>
      <c r="H59" s="134"/>
      <c r="I59" s="154" t="n">
        <f aca="false">ROUND(E59*H59,2)</f>
        <v>0</v>
      </c>
      <c r="J59" s="135"/>
      <c r="K59" s="155" t="n">
        <f aca="false">ROUND(E59*J59,2)</f>
        <v>0</v>
      </c>
      <c r="L59" s="136"/>
      <c r="M59" s="117" t="s">
        <v>55</v>
      </c>
      <c r="N59" s="117" t="s">
        <v>56</v>
      </c>
      <c r="O59" s="130" t="s">
        <v>57</v>
      </c>
      <c r="P59" s="139"/>
      <c r="R59" s="139"/>
      <c r="S59" s="139"/>
    </row>
    <row r="60" s="138" customFormat="true" ht="12.75" hidden="false" customHeight="false" outlineLevel="0" collapsed="false">
      <c r="A60" s="119" t="n">
        <f aca="false">MAX(A55:A59)+1</f>
        <v>37</v>
      </c>
      <c r="B60" s="131" t="s">
        <v>167</v>
      </c>
      <c r="C60" s="131" t="s">
        <v>168</v>
      </c>
      <c r="D60" s="132" t="s">
        <v>119</v>
      </c>
      <c r="E60" s="133" t="n">
        <v>146.624</v>
      </c>
      <c r="F60" s="152"/>
      <c r="G60" s="153" t="n">
        <f aca="false">ROUND(E60*F60,4)</f>
        <v>0</v>
      </c>
      <c r="H60" s="134"/>
      <c r="I60" s="154" t="n">
        <f aca="false">ROUND(E60*H60,2)</f>
        <v>0</v>
      </c>
      <c r="J60" s="135"/>
      <c r="K60" s="155" t="n">
        <f aca="false">ROUND(E60*J60,2)</f>
        <v>0</v>
      </c>
      <c r="L60" s="136"/>
      <c r="M60" s="117" t="s">
        <v>55</v>
      </c>
      <c r="N60" s="117" t="s">
        <v>56</v>
      </c>
      <c r="O60" s="130" t="s">
        <v>57</v>
      </c>
      <c r="P60" s="139"/>
      <c r="R60" s="139"/>
      <c r="S60" s="139"/>
    </row>
    <row r="61" s="138" customFormat="true" ht="12.75" hidden="false" customHeight="false" outlineLevel="0" collapsed="false">
      <c r="A61" s="119" t="n">
        <f aca="false">MAX(A56:A60)+1</f>
        <v>38</v>
      </c>
      <c r="B61" s="131" t="s">
        <v>169</v>
      </c>
      <c r="C61" s="131" t="s">
        <v>170</v>
      </c>
      <c r="D61" s="132" t="s">
        <v>119</v>
      </c>
      <c r="E61" s="133" t="n">
        <v>2785.856</v>
      </c>
      <c r="F61" s="152"/>
      <c r="G61" s="153" t="n">
        <f aca="false">ROUND(E61*F61,4)</f>
        <v>0</v>
      </c>
      <c r="H61" s="134"/>
      <c r="I61" s="154" t="n">
        <f aca="false">ROUND(E61*H61,2)</f>
        <v>0</v>
      </c>
      <c r="J61" s="135"/>
      <c r="K61" s="155" t="n">
        <f aca="false">ROUND(E61*J61,2)</f>
        <v>0</v>
      </c>
      <c r="L61" s="136"/>
      <c r="M61" s="117" t="s">
        <v>55</v>
      </c>
      <c r="N61" s="117" t="s">
        <v>56</v>
      </c>
      <c r="O61" s="130" t="s">
        <v>57</v>
      </c>
      <c r="P61" s="139"/>
      <c r="R61" s="139"/>
      <c r="S61" s="139"/>
    </row>
    <row r="62" s="138" customFormat="true" ht="12.75" hidden="false" customHeight="false" outlineLevel="0" collapsed="false">
      <c r="A62" s="119" t="n">
        <f aca="false">MAX(A57:A61)+1</f>
        <v>39</v>
      </c>
      <c r="B62" s="131" t="s">
        <v>171</v>
      </c>
      <c r="C62" s="131" t="s">
        <v>172</v>
      </c>
      <c r="D62" s="132" t="s">
        <v>86</v>
      </c>
      <c r="E62" s="133" t="n">
        <v>10</v>
      </c>
      <c r="F62" s="152"/>
      <c r="G62" s="153" t="n">
        <f aca="false">ROUND(E62*F62,4)</f>
        <v>0</v>
      </c>
      <c r="H62" s="134"/>
      <c r="I62" s="154" t="n">
        <f aca="false">ROUND(E62*H62,2)</f>
        <v>0</v>
      </c>
      <c r="J62" s="135"/>
      <c r="K62" s="155" t="n">
        <f aca="false">ROUND(E62*J62,2)</f>
        <v>0</v>
      </c>
      <c r="L62" s="136"/>
      <c r="M62" s="117" t="s">
        <v>55</v>
      </c>
      <c r="N62" s="117" t="s">
        <v>56</v>
      </c>
      <c r="O62" s="130" t="s">
        <v>57</v>
      </c>
      <c r="P62" s="139"/>
      <c r="R62" s="139"/>
      <c r="S62" s="139"/>
    </row>
    <row r="63" s="138" customFormat="true" ht="12.75" hidden="false" customHeight="false" outlineLevel="0" collapsed="false">
      <c r="A63" s="119" t="n">
        <f aca="false">MAX(A58:A62)+1</f>
        <v>40</v>
      </c>
      <c r="B63" s="131" t="s">
        <v>173</v>
      </c>
      <c r="C63" s="131" t="s">
        <v>174</v>
      </c>
      <c r="D63" s="132" t="s">
        <v>86</v>
      </c>
      <c r="E63" s="133" t="n">
        <v>600</v>
      </c>
      <c r="F63" s="152"/>
      <c r="G63" s="153" t="n">
        <f aca="false">ROUND(E63*F63,4)</f>
        <v>0</v>
      </c>
      <c r="H63" s="134"/>
      <c r="I63" s="154" t="n">
        <f aca="false">ROUND(E63*H63,2)</f>
        <v>0</v>
      </c>
      <c r="J63" s="135"/>
      <c r="K63" s="155" t="n">
        <f aca="false">ROUND(E63*J63,2)</f>
        <v>0</v>
      </c>
      <c r="L63" s="136"/>
      <c r="M63" s="117" t="s">
        <v>55</v>
      </c>
      <c r="N63" s="117" t="s">
        <v>56</v>
      </c>
      <c r="O63" s="130" t="s">
        <v>57</v>
      </c>
      <c r="P63" s="139"/>
      <c r="R63" s="139"/>
      <c r="S63" s="139"/>
    </row>
    <row r="64" s="138" customFormat="true" ht="12.75" hidden="false" customHeight="false" outlineLevel="0" collapsed="false">
      <c r="A64" s="119" t="n">
        <f aca="false">MAX(A59:A63)+1</f>
        <v>41</v>
      </c>
      <c r="B64" s="131" t="s">
        <v>175</v>
      </c>
      <c r="C64" s="131" t="s">
        <v>176</v>
      </c>
      <c r="D64" s="132" t="s">
        <v>86</v>
      </c>
      <c r="E64" s="133" t="n">
        <v>10</v>
      </c>
      <c r="F64" s="152"/>
      <c r="G64" s="153" t="n">
        <f aca="false">ROUND(E64*F64,4)</f>
        <v>0</v>
      </c>
      <c r="H64" s="134"/>
      <c r="I64" s="154" t="n">
        <f aca="false">ROUND(E64*H64,2)</f>
        <v>0</v>
      </c>
      <c r="J64" s="135"/>
      <c r="K64" s="155" t="n">
        <f aca="false">ROUND(E64*J64,2)</f>
        <v>0</v>
      </c>
      <c r="L64" s="136"/>
      <c r="M64" s="117" t="s">
        <v>55</v>
      </c>
      <c r="N64" s="117" t="s">
        <v>56</v>
      </c>
      <c r="O64" s="130" t="s">
        <v>57</v>
      </c>
      <c r="P64" s="139"/>
      <c r="R64" s="139"/>
      <c r="S64" s="139"/>
    </row>
    <row r="65" s="138" customFormat="true" ht="12.75" hidden="false" customHeight="false" outlineLevel="0" collapsed="false">
      <c r="A65" s="119" t="n">
        <f aca="false">MAX(A60:A64)+1</f>
        <v>42</v>
      </c>
      <c r="B65" s="131" t="s">
        <v>177</v>
      </c>
      <c r="C65" s="131" t="s">
        <v>178</v>
      </c>
      <c r="D65" s="132" t="s">
        <v>86</v>
      </c>
      <c r="E65" s="133" t="n">
        <v>143.646</v>
      </c>
      <c r="F65" s="152"/>
      <c r="G65" s="153" t="n">
        <f aca="false">ROUND(E65*F65,4)</f>
        <v>0</v>
      </c>
      <c r="H65" s="134"/>
      <c r="I65" s="154" t="n">
        <f aca="false">ROUND(E65*H65,2)</f>
        <v>0</v>
      </c>
      <c r="J65" s="135"/>
      <c r="K65" s="155" t="n">
        <f aca="false">ROUND(E65*J65,2)</f>
        <v>0</v>
      </c>
      <c r="L65" s="136"/>
      <c r="M65" s="117" t="s">
        <v>55</v>
      </c>
      <c r="N65" s="117" t="s">
        <v>56</v>
      </c>
      <c r="O65" s="130" t="s">
        <v>57</v>
      </c>
      <c r="P65" s="139"/>
      <c r="R65" s="139"/>
      <c r="S65" s="139"/>
    </row>
    <row r="66" s="138" customFormat="true" ht="12.75" hidden="false" customHeight="false" outlineLevel="0" collapsed="false">
      <c r="A66" s="119"/>
      <c r="B66" s="131"/>
      <c r="C66" s="131"/>
      <c r="D66" s="132"/>
      <c r="E66" s="133"/>
      <c r="F66" s="152"/>
      <c r="G66" s="153" t="n">
        <f aca="false">ROUND(E66*F66,4)</f>
        <v>0</v>
      </c>
      <c r="H66" s="134"/>
      <c r="I66" s="154" t="n">
        <f aca="false">ROUND(E66*H66,2)</f>
        <v>0</v>
      </c>
      <c r="J66" s="135"/>
      <c r="K66" s="155" t="n">
        <f aca="false">ROUND(E66*J66,2)</f>
        <v>0</v>
      </c>
      <c r="L66" s="136"/>
      <c r="M66" s="117"/>
      <c r="N66" s="142"/>
      <c r="O66" s="143"/>
      <c r="P66" s="139"/>
      <c r="R66" s="139"/>
      <c r="S66" s="139"/>
    </row>
    <row r="67" s="138" customFormat="true" ht="12.75" hidden="false" customHeight="false" outlineLevel="0" collapsed="false">
      <c r="A67" s="144" t="s">
        <v>74</v>
      </c>
      <c r="B67" s="145" t="s">
        <v>179</v>
      </c>
      <c r="C67" s="145" t="s">
        <v>137</v>
      </c>
      <c r="D67" s="146"/>
      <c r="E67" s="147"/>
      <c r="F67" s="147"/>
      <c r="G67" s="148" t="n">
        <f aca="false">SUM(G50:G66)</f>
        <v>0</v>
      </c>
      <c r="H67" s="149"/>
      <c r="I67" s="149" t="n">
        <f aca="false">SUM(I50:I66)</f>
        <v>0</v>
      </c>
      <c r="J67" s="150"/>
      <c r="K67" s="151" t="n">
        <f aca="false">SUM(K50:K66)</f>
        <v>0</v>
      </c>
      <c r="L67" s="136"/>
      <c r="M67" s="141"/>
      <c r="N67" s="142"/>
      <c r="O67" s="143"/>
      <c r="P67" s="139"/>
      <c r="R67" s="139"/>
      <c r="S67" s="139"/>
    </row>
    <row r="68" s="117" customFormat="true" ht="12.75" hidden="false" customHeight="false" outlineLevel="0" collapsed="false">
      <c r="A68" s="107" t="s">
        <v>49</v>
      </c>
      <c r="B68" s="108" t="s">
        <v>180</v>
      </c>
      <c r="C68" s="108" t="s">
        <v>181</v>
      </c>
      <c r="D68" s="109"/>
      <c r="E68" s="110"/>
      <c r="F68" s="110"/>
      <c r="G68" s="111"/>
      <c r="H68" s="112"/>
      <c r="I68" s="113"/>
      <c r="J68" s="114"/>
      <c r="K68" s="115"/>
      <c r="L68" s="116"/>
      <c r="M68" s="117" t="s">
        <v>51</v>
      </c>
      <c r="O68" s="118"/>
      <c r="P68" s="118"/>
    </row>
    <row r="69" s="138" customFormat="true" ht="12.75" hidden="false" customHeight="false" outlineLevel="0" collapsed="false">
      <c r="A69" s="119" t="n">
        <f aca="false">MAX(A64:A68)+1</f>
        <v>43</v>
      </c>
      <c r="B69" s="131" t="s">
        <v>182</v>
      </c>
      <c r="C69" s="131" t="s">
        <v>183</v>
      </c>
      <c r="D69" s="132" t="s">
        <v>86</v>
      </c>
      <c r="E69" s="133" t="n">
        <v>403.876</v>
      </c>
      <c r="F69" s="152"/>
      <c r="G69" s="153" t="n">
        <f aca="false">ROUND(E69*F69,4)</f>
        <v>0</v>
      </c>
      <c r="H69" s="134"/>
      <c r="I69" s="154" t="n">
        <f aca="false">ROUND(E69*H69,2)</f>
        <v>0</v>
      </c>
      <c r="J69" s="135"/>
      <c r="K69" s="155" t="n">
        <f aca="false">ROUND(E69*J69,2)</f>
        <v>0</v>
      </c>
      <c r="L69" s="136"/>
      <c r="M69" s="117" t="s">
        <v>55</v>
      </c>
      <c r="N69" s="117" t="s">
        <v>56</v>
      </c>
      <c r="O69" s="130" t="s">
        <v>57</v>
      </c>
      <c r="P69" s="139" t="s">
        <v>184</v>
      </c>
      <c r="R69" s="139"/>
      <c r="S69" s="139"/>
    </row>
    <row r="70" s="138" customFormat="true" ht="12.75" hidden="false" customHeight="false" outlineLevel="0" collapsed="false">
      <c r="A70" s="119" t="n">
        <f aca="false">MAX(A65:A69)+1</f>
        <v>44</v>
      </c>
      <c r="B70" s="131" t="s">
        <v>185</v>
      </c>
      <c r="C70" s="131" t="s">
        <v>186</v>
      </c>
      <c r="D70" s="132" t="s">
        <v>119</v>
      </c>
      <c r="E70" s="133" t="n">
        <f aca="false">0.0807752*1.1</f>
        <v>0.089</v>
      </c>
      <c r="F70" s="152"/>
      <c r="G70" s="153" t="n">
        <f aca="false">ROUND(E70*F70,4)</f>
        <v>0</v>
      </c>
      <c r="H70" s="134"/>
      <c r="I70" s="154" t="n">
        <f aca="false">ROUND(E70*H70,2)</f>
        <v>0</v>
      </c>
      <c r="J70" s="135"/>
      <c r="K70" s="155" t="n">
        <f aca="false">ROUND(E70*J70,2)</f>
        <v>0</v>
      </c>
      <c r="L70" s="136"/>
      <c r="M70" s="117" t="s">
        <v>55</v>
      </c>
      <c r="N70" s="117" t="s">
        <v>56</v>
      </c>
      <c r="O70" s="130" t="s">
        <v>57</v>
      </c>
      <c r="P70" s="139" t="s">
        <v>187</v>
      </c>
      <c r="R70" s="139"/>
      <c r="S70" s="139"/>
    </row>
    <row r="71" s="138" customFormat="true" ht="12.75" hidden="false" customHeight="false" outlineLevel="0" collapsed="false">
      <c r="A71" s="119" t="n">
        <f aca="false">MAX(A66:A70)+1</f>
        <v>45</v>
      </c>
      <c r="B71" s="131" t="s">
        <v>188</v>
      </c>
      <c r="C71" s="131" t="s">
        <v>189</v>
      </c>
      <c r="D71" s="132" t="s">
        <v>86</v>
      </c>
      <c r="E71" s="133" t="n">
        <v>201.938</v>
      </c>
      <c r="F71" s="152"/>
      <c r="G71" s="153" t="n">
        <f aca="false">ROUND(E71*F71,4)</f>
        <v>0</v>
      </c>
      <c r="H71" s="134"/>
      <c r="I71" s="154" t="n">
        <f aca="false">ROUND(E71*H71,2)</f>
        <v>0</v>
      </c>
      <c r="J71" s="135"/>
      <c r="K71" s="155" t="n">
        <f aca="false">ROUND(E71*J71,2)</f>
        <v>0</v>
      </c>
      <c r="L71" s="136"/>
      <c r="M71" s="117" t="s">
        <v>55</v>
      </c>
      <c r="N71" s="117" t="s">
        <v>56</v>
      </c>
      <c r="O71" s="130" t="s">
        <v>57</v>
      </c>
      <c r="P71" s="139" t="s">
        <v>190</v>
      </c>
      <c r="R71" s="139"/>
      <c r="S71" s="139"/>
    </row>
    <row r="72" s="138" customFormat="true" ht="12.75" hidden="false" customHeight="false" outlineLevel="0" collapsed="false">
      <c r="A72" s="119" t="n">
        <f aca="false">MAX(A67:A71)+1</f>
        <v>46</v>
      </c>
      <c r="B72" s="131" t="s">
        <v>191</v>
      </c>
      <c r="C72" s="131" t="s">
        <v>192</v>
      </c>
      <c r="D72" s="132" t="s">
        <v>86</v>
      </c>
      <c r="E72" s="133" t="n">
        <f aca="false">E71*1.15</f>
        <v>232.229</v>
      </c>
      <c r="F72" s="152"/>
      <c r="G72" s="153" t="n">
        <f aca="false">ROUND(E72*F72,4)</f>
        <v>0</v>
      </c>
      <c r="H72" s="134"/>
      <c r="I72" s="154" t="n">
        <f aca="false">ROUND(E72*H72,2)</f>
        <v>0</v>
      </c>
      <c r="J72" s="135"/>
      <c r="K72" s="155" t="n">
        <f aca="false">ROUND(E72*J72,2)</f>
        <v>0</v>
      </c>
      <c r="L72" s="136"/>
      <c r="M72" s="117" t="s">
        <v>55</v>
      </c>
      <c r="N72" s="117" t="s">
        <v>56</v>
      </c>
      <c r="O72" s="130" t="s">
        <v>57</v>
      </c>
      <c r="P72" s="139"/>
      <c r="R72" s="139"/>
      <c r="S72" s="139"/>
    </row>
    <row r="73" s="117" customFormat="true" ht="12.75" hidden="false" customHeight="false" outlineLevel="0" collapsed="false">
      <c r="A73" s="119" t="n">
        <f aca="false">MAX(A68:A72)+1</f>
        <v>47</v>
      </c>
      <c r="B73" s="131" t="s">
        <v>193</v>
      </c>
      <c r="C73" s="131" t="s">
        <v>194</v>
      </c>
      <c r="D73" s="132" t="s">
        <v>86</v>
      </c>
      <c r="E73" s="133" t="n">
        <v>44.376</v>
      </c>
      <c r="F73" s="159"/>
      <c r="G73" s="153" t="n">
        <f aca="false">ROUND(E73*F73,4)</f>
        <v>0</v>
      </c>
      <c r="H73" s="134"/>
      <c r="I73" s="154" t="n">
        <f aca="false">ROUND(E73*H73,2)</f>
        <v>0</v>
      </c>
      <c r="J73" s="135"/>
      <c r="K73" s="155" t="n">
        <f aca="false">ROUND(E73*J73,2)</f>
        <v>0</v>
      </c>
      <c r="L73" s="136"/>
      <c r="M73" s="117" t="s">
        <v>55</v>
      </c>
      <c r="N73" s="117" t="s">
        <v>56</v>
      </c>
      <c r="O73" s="130" t="s">
        <v>57</v>
      </c>
      <c r="P73" s="139" t="s">
        <v>195</v>
      </c>
      <c r="Q73" s="138"/>
      <c r="R73" s="160"/>
      <c r="S73" s="161"/>
    </row>
    <row r="74" s="117" customFormat="true" ht="12.75" hidden="false" customHeight="false" outlineLevel="0" collapsed="false">
      <c r="A74" s="140"/>
      <c r="B74" s="131"/>
      <c r="C74" s="131"/>
      <c r="D74" s="132"/>
      <c r="E74" s="133"/>
      <c r="F74" s="159"/>
      <c r="G74" s="153" t="n">
        <f aca="false">ROUND(E74*F74,4)</f>
        <v>0</v>
      </c>
      <c r="H74" s="134"/>
      <c r="I74" s="154" t="n">
        <f aca="false">ROUND(E74*H74,2)</f>
        <v>0</v>
      </c>
      <c r="J74" s="135"/>
      <c r="K74" s="155" t="n">
        <f aca="false">ROUND(E74*J74,2)</f>
        <v>0</v>
      </c>
      <c r="L74" s="136"/>
      <c r="M74" s="141"/>
      <c r="N74" s="142"/>
      <c r="O74" s="143"/>
      <c r="P74" s="139"/>
      <c r="Q74" s="138"/>
      <c r="R74" s="160"/>
      <c r="S74" s="161"/>
    </row>
    <row r="75" s="117" customFormat="true" ht="12.75" hidden="false" customHeight="false" outlineLevel="0" collapsed="false">
      <c r="A75" s="144" t="s">
        <v>74</v>
      </c>
      <c r="B75" s="145" t="s">
        <v>196</v>
      </c>
      <c r="C75" s="145" t="s">
        <v>181</v>
      </c>
      <c r="D75" s="146"/>
      <c r="E75" s="147"/>
      <c r="F75" s="147"/>
      <c r="G75" s="148" t="n">
        <f aca="false">SUM(G69:G74)</f>
        <v>0</v>
      </c>
      <c r="H75" s="149"/>
      <c r="I75" s="149" t="n">
        <f aca="false">SUM(I69:I74)</f>
        <v>0</v>
      </c>
      <c r="J75" s="150"/>
      <c r="K75" s="151" t="n">
        <f aca="false">SUM(K69:K74)</f>
        <v>0</v>
      </c>
      <c r="L75" s="136"/>
      <c r="M75" s="141"/>
      <c r="N75" s="142"/>
      <c r="O75" s="143"/>
      <c r="P75" s="139"/>
      <c r="Q75" s="138"/>
      <c r="R75" s="160"/>
      <c r="S75" s="161"/>
    </row>
    <row r="76" s="117" customFormat="true" ht="12.75" hidden="false" customHeight="false" outlineLevel="0" collapsed="false">
      <c r="A76" s="107" t="s">
        <v>49</v>
      </c>
      <c r="B76" s="108" t="s">
        <v>197</v>
      </c>
      <c r="C76" s="108" t="s">
        <v>198</v>
      </c>
      <c r="D76" s="109"/>
      <c r="E76" s="110"/>
      <c r="F76" s="110"/>
      <c r="G76" s="111"/>
      <c r="H76" s="112"/>
      <c r="I76" s="113"/>
      <c r="J76" s="114"/>
      <c r="K76" s="115"/>
      <c r="L76" s="116"/>
      <c r="M76" s="117" t="s">
        <v>51</v>
      </c>
      <c r="O76" s="118"/>
      <c r="P76" s="118"/>
    </row>
    <row r="77" s="117" customFormat="true" ht="12.75" hidden="false" customHeight="false" outlineLevel="0" collapsed="false">
      <c r="A77" s="119" t="n">
        <f aca="false">MAX(A72:A76)+1</f>
        <v>48</v>
      </c>
      <c r="B77" s="131" t="s">
        <v>199</v>
      </c>
      <c r="C77" s="131" t="s">
        <v>200</v>
      </c>
      <c r="D77" s="132" t="s">
        <v>86</v>
      </c>
      <c r="E77" s="133" t="n">
        <v>178.695</v>
      </c>
      <c r="F77" s="159"/>
      <c r="G77" s="153" t="n">
        <f aca="false">ROUND(E77*F77,4)</f>
        <v>0</v>
      </c>
      <c r="H77" s="134"/>
      <c r="I77" s="154" t="n">
        <f aca="false">ROUND(E77*H77,2)</f>
        <v>0</v>
      </c>
      <c r="J77" s="135"/>
      <c r="K77" s="155" t="n">
        <f aca="false">ROUND(E77*J77,2)</f>
        <v>0</v>
      </c>
      <c r="L77" s="136"/>
      <c r="M77" s="117" t="s">
        <v>55</v>
      </c>
      <c r="N77" s="117" t="s">
        <v>56</v>
      </c>
      <c r="O77" s="130" t="s">
        <v>57</v>
      </c>
      <c r="P77" s="139" t="s">
        <v>201</v>
      </c>
      <c r="Q77" s="138"/>
      <c r="R77" s="160"/>
      <c r="S77" s="161"/>
    </row>
    <row r="78" s="117" customFormat="true" ht="12.75" hidden="false" customHeight="false" outlineLevel="0" collapsed="false">
      <c r="A78" s="119" t="n">
        <f aca="false">MAX(A73:A77)+1</f>
        <v>49</v>
      </c>
      <c r="B78" s="131" t="s">
        <v>202</v>
      </c>
      <c r="C78" s="131" t="s">
        <v>203</v>
      </c>
      <c r="D78" s="132" t="s">
        <v>86</v>
      </c>
      <c r="E78" s="133" t="n">
        <f aca="false">E77*1.05</f>
        <v>187.63</v>
      </c>
      <c r="F78" s="159"/>
      <c r="G78" s="153" t="n">
        <f aca="false">ROUND(E78*F78,4)</f>
        <v>0</v>
      </c>
      <c r="H78" s="134"/>
      <c r="I78" s="154" t="n">
        <f aca="false">ROUND(E78*H78,2)</f>
        <v>0</v>
      </c>
      <c r="J78" s="135"/>
      <c r="K78" s="155" t="n">
        <f aca="false">ROUND(E78*J78,2)</f>
        <v>0</v>
      </c>
      <c r="L78" s="136"/>
      <c r="M78" s="117" t="s">
        <v>55</v>
      </c>
      <c r="N78" s="117" t="s">
        <v>56</v>
      </c>
      <c r="O78" s="130" t="s">
        <v>57</v>
      </c>
      <c r="P78" s="139"/>
      <c r="Q78" s="138"/>
      <c r="R78" s="160"/>
      <c r="S78" s="161"/>
    </row>
    <row r="79" s="117" customFormat="true" ht="12.75" hidden="false" customHeight="false" outlineLevel="0" collapsed="false">
      <c r="A79" s="119" t="n">
        <f aca="false">MAX(A74:A78)+1</f>
        <v>50</v>
      </c>
      <c r="B79" s="131" t="s">
        <v>204</v>
      </c>
      <c r="C79" s="131" t="s">
        <v>205</v>
      </c>
      <c r="D79" s="132" t="s">
        <v>86</v>
      </c>
      <c r="E79" s="133" t="n">
        <v>145.651</v>
      </c>
      <c r="F79" s="159"/>
      <c r="G79" s="153" t="n">
        <f aca="false">ROUND(E79*F79,4)</f>
        <v>0</v>
      </c>
      <c r="H79" s="134"/>
      <c r="I79" s="154" t="n">
        <f aca="false">ROUND(E79*H79,2)</f>
        <v>0</v>
      </c>
      <c r="J79" s="135"/>
      <c r="K79" s="155" t="n">
        <f aca="false">ROUND(E79*J79,2)</f>
        <v>0</v>
      </c>
      <c r="L79" s="136"/>
      <c r="M79" s="117" t="s">
        <v>55</v>
      </c>
      <c r="N79" s="117" t="s">
        <v>56</v>
      </c>
      <c r="O79" s="130" t="s">
        <v>57</v>
      </c>
      <c r="P79" s="139" t="s">
        <v>206</v>
      </c>
      <c r="Q79" s="138"/>
      <c r="R79" s="160"/>
      <c r="S79" s="161"/>
    </row>
    <row r="80" s="117" customFormat="true" ht="12.75" hidden="false" customHeight="false" outlineLevel="0" collapsed="false">
      <c r="A80" s="119" t="n">
        <f aca="false">MAX(A75:A79)+1</f>
        <v>51</v>
      </c>
      <c r="B80" s="131" t="s">
        <v>207</v>
      </c>
      <c r="C80" s="131" t="s">
        <v>208</v>
      </c>
      <c r="D80" s="132" t="s">
        <v>86</v>
      </c>
      <c r="E80" s="133" t="n">
        <f aca="false">101.651*1.05</f>
        <v>106.734</v>
      </c>
      <c r="F80" s="159"/>
      <c r="G80" s="153" t="n">
        <f aca="false">ROUND(E80*F80,4)</f>
        <v>0</v>
      </c>
      <c r="H80" s="134"/>
      <c r="I80" s="154" t="n">
        <f aca="false">ROUND(E80*H80,2)</f>
        <v>0</v>
      </c>
      <c r="J80" s="135"/>
      <c r="K80" s="155" t="n">
        <f aca="false">ROUND(E80*J80,2)</f>
        <v>0</v>
      </c>
      <c r="L80" s="136"/>
      <c r="M80" s="117" t="s">
        <v>55</v>
      </c>
      <c r="N80" s="117" t="s">
        <v>56</v>
      </c>
      <c r="O80" s="130" t="s">
        <v>57</v>
      </c>
      <c r="P80" s="139" t="s">
        <v>209</v>
      </c>
      <c r="Q80" s="138"/>
      <c r="R80" s="160"/>
      <c r="S80" s="161"/>
    </row>
    <row r="81" s="117" customFormat="true" ht="12.75" hidden="false" customHeight="false" outlineLevel="0" collapsed="false">
      <c r="A81" s="119" t="n">
        <f aca="false">MAX(A76:A80)+1</f>
        <v>52</v>
      </c>
      <c r="B81" s="131" t="s">
        <v>210</v>
      </c>
      <c r="C81" s="131" t="s">
        <v>211</v>
      </c>
      <c r="D81" s="132" t="s">
        <v>86</v>
      </c>
      <c r="E81" s="133" t="n">
        <f aca="false">44*1.05</f>
        <v>46.2</v>
      </c>
      <c r="F81" s="159"/>
      <c r="G81" s="153" t="n">
        <f aca="false">ROUND(E81*F81,4)</f>
        <v>0</v>
      </c>
      <c r="H81" s="134"/>
      <c r="I81" s="154" t="n">
        <f aca="false">ROUND(E81*H81,2)</f>
        <v>0</v>
      </c>
      <c r="J81" s="135"/>
      <c r="K81" s="155" t="n">
        <f aca="false">ROUND(E81*J81,2)</f>
        <v>0</v>
      </c>
      <c r="L81" s="136"/>
      <c r="M81" s="117" t="s">
        <v>55</v>
      </c>
      <c r="N81" s="117" t="s">
        <v>56</v>
      </c>
      <c r="O81" s="130" t="s">
        <v>57</v>
      </c>
      <c r="P81" s="139" t="s">
        <v>212</v>
      </c>
      <c r="Q81" s="138"/>
      <c r="R81" s="160"/>
      <c r="S81" s="161"/>
    </row>
    <row r="82" s="117" customFormat="true" ht="12.75" hidden="false" customHeight="false" outlineLevel="0" collapsed="false">
      <c r="A82" s="119" t="n">
        <f aca="false">MAX(A77:A81)+1</f>
        <v>53</v>
      </c>
      <c r="B82" s="131" t="s">
        <v>213</v>
      </c>
      <c r="C82" s="131" t="s">
        <v>214</v>
      </c>
      <c r="D82" s="132" t="s">
        <v>86</v>
      </c>
      <c r="E82" s="133" t="n">
        <v>178.695</v>
      </c>
      <c r="F82" s="159"/>
      <c r="G82" s="153" t="n">
        <f aca="false">ROUND(E82*F82,4)</f>
        <v>0</v>
      </c>
      <c r="H82" s="134"/>
      <c r="I82" s="154" t="n">
        <f aca="false">ROUND(E82*H82,2)</f>
        <v>0</v>
      </c>
      <c r="J82" s="135"/>
      <c r="K82" s="155" t="n">
        <f aca="false">ROUND(E82*J82,2)</f>
        <v>0</v>
      </c>
      <c r="L82" s="136"/>
      <c r="M82" s="117" t="s">
        <v>55</v>
      </c>
      <c r="N82" s="117" t="s">
        <v>56</v>
      </c>
      <c r="O82" s="130" t="s">
        <v>57</v>
      </c>
      <c r="P82" s="139" t="s">
        <v>201</v>
      </c>
      <c r="Q82" s="138"/>
      <c r="R82" s="160"/>
      <c r="S82" s="161"/>
    </row>
    <row r="83" s="117" customFormat="true" ht="12.75" hidden="false" customHeight="false" outlineLevel="0" collapsed="false">
      <c r="A83" s="119" t="n">
        <f aca="false">MAX(A78:A82)+1</f>
        <v>54</v>
      </c>
      <c r="B83" s="131" t="s">
        <v>215</v>
      </c>
      <c r="C83" s="131" t="s">
        <v>216</v>
      </c>
      <c r="D83" s="132" t="s">
        <v>86</v>
      </c>
      <c r="E83" s="133" t="n">
        <f aca="false">E82*1.15</f>
        <v>205.499</v>
      </c>
      <c r="F83" s="159"/>
      <c r="G83" s="153" t="n">
        <f aca="false">ROUND(E83*F83,4)</f>
        <v>0</v>
      </c>
      <c r="H83" s="134"/>
      <c r="I83" s="154" t="n">
        <f aca="false">ROUND(E83*H83,2)</f>
        <v>0</v>
      </c>
      <c r="J83" s="135"/>
      <c r="K83" s="155" t="n">
        <f aca="false">ROUND(E83*J83,2)</f>
        <v>0</v>
      </c>
      <c r="L83" s="136"/>
      <c r="M83" s="117" t="s">
        <v>55</v>
      </c>
      <c r="N83" s="117" t="s">
        <v>56</v>
      </c>
      <c r="O83" s="130" t="s">
        <v>57</v>
      </c>
      <c r="P83" s="139"/>
      <c r="Q83" s="138"/>
      <c r="R83" s="160"/>
      <c r="S83" s="161"/>
    </row>
    <row r="84" s="117" customFormat="true" ht="12.75" hidden="false" customHeight="false" outlineLevel="0" collapsed="false">
      <c r="A84" s="119"/>
      <c r="B84" s="131"/>
      <c r="C84" s="131"/>
      <c r="D84" s="132"/>
      <c r="E84" s="133"/>
      <c r="F84" s="159"/>
      <c r="G84" s="153" t="n">
        <f aca="false">ROUND(E84*F84,4)</f>
        <v>0</v>
      </c>
      <c r="H84" s="134"/>
      <c r="I84" s="154" t="n">
        <f aca="false">ROUND(E84*H84,2)</f>
        <v>0</v>
      </c>
      <c r="J84" s="135"/>
      <c r="K84" s="155" t="n">
        <f aca="false">ROUND(E84*J84,2)</f>
        <v>0</v>
      </c>
      <c r="L84" s="136"/>
      <c r="N84" s="142"/>
      <c r="O84" s="143"/>
      <c r="P84" s="139"/>
      <c r="Q84" s="138"/>
      <c r="R84" s="160"/>
      <c r="S84" s="161"/>
    </row>
    <row r="85" s="117" customFormat="true" ht="12.75" hidden="false" customHeight="false" outlineLevel="0" collapsed="false">
      <c r="A85" s="144" t="s">
        <v>74</v>
      </c>
      <c r="B85" s="145" t="s">
        <v>217</v>
      </c>
      <c r="C85" s="145" t="s">
        <v>198</v>
      </c>
      <c r="D85" s="146"/>
      <c r="E85" s="147"/>
      <c r="F85" s="147"/>
      <c r="G85" s="148" t="n">
        <f aca="false">SUM(G77:G84)</f>
        <v>0</v>
      </c>
      <c r="H85" s="149"/>
      <c r="I85" s="149" t="n">
        <f aca="false">SUM(I77:I84)</f>
        <v>0</v>
      </c>
      <c r="J85" s="150"/>
      <c r="K85" s="151" t="n">
        <f aca="false">SUM(K77:K84)</f>
        <v>0</v>
      </c>
      <c r="L85" s="136"/>
      <c r="M85" s="141"/>
      <c r="N85" s="142"/>
      <c r="O85" s="143"/>
      <c r="P85" s="139"/>
      <c r="Q85" s="138"/>
      <c r="R85" s="160"/>
      <c r="S85" s="161"/>
    </row>
    <row r="86" s="117" customFormat="true" ht="12.75" hidden="false" customHeight="false" outlineLevel="0" collapsed="false">
      <c r="A86" s="107" t="s">
        <v>49</v>
      </c>
      <c r="B86" s="108" t="s">
        <v>218</v>
      </c>
      <c r="C86" s="108" t="s">
        <v>219</v>
      </c>
      <c r="D86" s="109"/>
      <c r="E86" s="110"/>
      <c r="F86" s="110"/>
      <c r="G86" s="111"/>
      <c r="H86" s="112"/>
      <c r="I86" s="113"/>
      <c r="J86" s="114"/>
      <c r="K86" s="115"/>
      <c r="L86" s="116"/>
      <c r="M86" s="117" t="s">
        <v>51</v>
      </c>
      <c r="O86" s="118"/>
      <c r="P86" s="118"/>
    </row>
    <row r="87" s="117" customFormat="true" ht="12.75" hidden="false" customHeight="false" outlineLevel="0" collapsed="false">
      <c r="A87" s="119" t="n">
        <f aca="false">MAX(A82:A86)+1</f>
        <v>55</v>
      </c>
      <c r="B87" s="131" t="s">
        <v>220</v>
      </c>
      <c r="C87" s="131" t="s">
        <v>221</v>
      </c>
      <c r="D87" s="132" t="s">
        <v>222</v>
      </c>
      <c r="E87" s="133" t="n">
        <v>2</v>
      </c>
      <c r="F87" s="133"/>
      <c r="G87" s="153" t="n">
        <f aca="false">ROUND(E87*F87,4)</f>
        <v>0</v>
      </c>
      <c r="H87" s="134"/>
      <c r="I87" s="154" t="n">
        <f aca="false">ROUND(E87*H87,2)</f>
        <v>0</v>
      </c>
      <c r="J87" s="135"/>
      <c r="K87" s="155" t="n">
        <f aca="false">ROUND(E87*J87,2)</f>
        <v>0</v>
      </c>
      <c r="L87" s="136"/>
      <c r="M87" s="117" t="s">
        <v>55</v>
      </c>
      <c r="N87" s="142" t="s">
        <v>223</v>
      </c>
      <c r="O87" s="143" t="s">
        <v>224</v>
      </c>
      <c r="P87" s="139"/>
      <c r="Q87" s="138"/>
      <c r="R87" s="160"/>
      <c r="S87" s="161"/>
    </row>
    <row r="88" s="117" customFormat="true" ht="12.75" hidden="false" customHeight="false" outlineLevel="0" collapsed="false">
      <c r="A88" s="119" t="n">
        <f aca="false">MAX(A83:A87)+1</f>
        <v>56</v>
      </c>
      <c r="B88" s="131" t="s">
        <v>225</v>
      </c>
      <c r="C88" s="131" t="s">
        <v>226</v>
      </c>
      <c r="D88" s="132" t="s">
        <v>222</v>
      </c>
      <c r="E88" s="133" t="n">
        <v>3</v>
      </c>
      <c r="F88" s="133"/>
      <c r="G88" s="153" t="n">
        <f aca="false">ROUND(E88*F88,4)</f>
        <v>0</v>
      </c>
      <c r="H88" s="134"/>
      <c r="I88" s="154" t="n">
        <f aca="false">ROUND(E88*H88,2)</f>
        <v>0</v>
      </c>
      <c r="J88" s="135"/>
      <c r="K88" s="155" t="n">
        <f aca="false">ROUND(E88*J88,2)</f>
        <v>0</v>
      </c>
      <c r="L88" s="136"/>
      <c r="M88" s="117" t="s">
        <v>55</v>
      </c>
      <c r="N88" s="142" t="s">
        <v>223</v>
      </c>
      <c r="O88" s="143" t="s">
        <v>224</v>
      </c>
      <c r="P88" s="139"/>
      <c r="Q88" s="138"/>
      <c r="R88" s="160"/>
      <c r="S88" s="161"/>
    </row>
    <row r="89" s="117" customFormat="true" ht="12.75" hidden="false" customHeight="false" outlineLevel="0" collapsed="false">
      <c r="A89" s="119" t="n">
        <f aca="false">MAX(A84:A88)+1</f>
        <v>57</v>
      </c>
      <c r="B89" s="131" t="s">
        <v>227</v>
      </c>
      <c r="C89" s="131" t="s">
        <v>228</v>
      </c>
      <c r="D89" s="132" t="s">
        <v>222</v>
      </c>
      <c r="E89" s="133" t="n">
        <v>1</v>
      </c>
      <c r="F89" s="133"/>
      <c r="G89" s="153" t="n">
        <f aca="false">ROUND(E89*F89,4)</f>
        <v>0</v>
      </c>
      <c r="H89" s="134"/>
      <c r="I89" s="154" t="n">
        <f aca="false">ROUND(E89*H89,2)</f>
        <v>0</v>
      </c>
      <c r="J89" s="135"/>
      <c r="K89" s="155" t="n">
        <f aca="false">ROUND(E89*J89,2)</f>
        <v>0</v>
      </c>
      <c r="L89" s="136"/>
      <c r="M89" s="117" t="s">
        <v>55</v>
      </c>
      <c r="N89" s="142" t="s">
        <v>223</v>
      </c>
      <c r="O89" s="143" t="s">
        <v>224</v>
      </c>
      <c r="P89" s="139"/>
      <c r="Q89" s="138"/>
      <c r="R89" s="160"/>
      <c r="S89" s="161"/>
    </row>
    <row r="90" s="117" customFormat="true" ht="12.75" hidden="false" customHeight="false" outlineLevel="0" collapsed="false">
      <c r="A90" s="119" t="n">
        <f aca="false">MAX(A85:A89)+1</f>
        <v>58</v>
      </c>
      <c r="B90" s="131" t="s">
        <v>229</v>
      </c>
      <c r="C90" s="131" t="s">
        <v>230</v>
      </c>
      <c r="D90" s="132" t="s">
        <v>222</v>
      </c>
      <c r="E90" s="133" t="n">
        <v>3</v>
      </c>
      <c r="F90" s="133"/>
      <c r="G90" s="153" t="n">
        <f aca="false">ROUND(E90*F90,4)</f>
        <v>0</v>
      </c>
      <c r="H90" s="134"/>
      <c r="I90" s="154" t="n">
        <f aca="false">ROUND(E90*H90,2)</f>
        <v>0</v>
      </c>
      <c r="J90" s="135"/>
      <c r="K90" s="155" t="n">
        <f aca="false">ROUND(E90*J90,2)</f>
        <v>0</v>
      </c>
      <c r="L90" s="136"/>
      <c r="M90" s="117" t="s">
        <v>55</v>
      </c>
      <c r="N90" s="142" t="s">
        <v>223</v>
      </c>
      <c r="O90" s="143" t="s">
        <v>224</v>
      </c>
      <c r="P90" s="139"/>
      <c r="Q90" s="138"/>
      <c r="R90" s="160"/>
      <c r="S90" s="161"/>
    </row>
    <row r="91" s="117" customFormat="true" ht="12.75" hidden="false" customHeight="false" outlineLevel="0" collapsed="false">
      <c r="A91" s="119" t="n">
        <f aca="false">MAX(A86:A90)+1</f>
        <v>59</v>
      </c>
      <c r="B91" s="131" t="s">
        <v>231</v>
      </c>
      <c r="C91" s="131" t="s">
        <v>232</v>
      </c>
      <c r="D91" s="132" t="s">
        <v>222</v>
      </c>
      <c r="E91" s="133" t="n">
        <v>1</v>
      </c>
      <c r="F91" s="133"/>
      <c r="G91" s="153" t="n">
        <f aca="false">ROUND(E91*F91,4)</f>
        <v>0</v>
      </c>
      <c r="H91" s="134"/>
      <c r="I91" s="154" t="n">
        <f aca="false">ROUND(E91*H91,2)</f>
        <v>0</v>
      </c>
      <c r="J91" s="135"/>
      <c r="K91" s="155" t="n">
        <f aca="false">ROUND(E91*J91,2)</f>
        <v>0</v>
      </c>
      <c r="L91" s="136"/>
      <c r="M91" s="117" t="s">
        <v>55</v>
      </c>
      <c r="N91" s="142" t="s">
        <v>223</v>
      </c>
      <c r="O91" s="143" t="s">
        <v>224</v>
      </c>
      <c r="P91" s="139"/>
      <c r="Q91" s="138"/>
      <c r="R91" s="160"/>
      <c r="S91" s="161"/>
    </row>
    <row r="92" s="117" customFormat="true" ht="12.75" hidden="false" customHeight="false" outlineLevel="0" collapsed="false">
      <c r="A92" s="119" t="n">
        <f aca="false">MAX(A87:A91)+1</f>
        <v>60</v>
      </c>
      <c r="B92" s="131" t="s">
        <v>233</v>
      </c>
      <c r="C92" s="131" t="s">
        <v>234</v>
      </c>
      <c r="D92" s="132" t="s">
        <v>222</v>
      </c>
      <c r="E92" s="133" t="n">
        <v>1</v>
      </c>
      <c r="F92" s="133"/>
      <c r="G92" s="153" t="n">
        <f aca="false">ROUND(E92*F92,4)</f>
        <v>0</v>
      </c>
      <c r="H92" s="134"/>
      <c r="I92" s="154" t="n">
        <f aca="false">ROUND(E92*H92,2)</f>
        <v>0</v>
      </c>
      <c r="J92" s="135"/>
      <c r="K92" s="155" t="n">
        <f aca="false">ROUND(E92*J92,2)</f>
        <v>0</v>
      </c>
      <c r="L92" s="136"/>
      <c r="M92" s="117" t="s">
        <v>55</v>
      </c>
      <c r="N92" s="142" t="s">
        <v>223</v>
      </c>
      <c r="O92" s="143" t="s">
        <v>235</v>
      </c>
      <c r="P92" s="139"/>
      <c r="Q92" s="138"/>
      <c r="R92" s="160"/>
      <c r="S92" s="161"/>
    </row>
    <row r="93" s="117" customFormat="true" ht="12.75" hidden="false" customHeight="false" outlineLevel="0" collapsed="false">
      <c r="A93" s="119"/>
      <c r="B93" s="131"/>
      <c r="C93" s="131"/>
      <c r="D93" s="132"/>
      <c r="E93" s="133"/>
      <c r="F93" s="133"/>
      <c r="G93" s="153" t="n">
        <f aca="false">ROUND(E93*F93,4)</f>
        <v>0</v>
      </c>
      <c r="H93" s="134"/>
      <c r="I93" s="154" t="n">
        <f aca="false">ROUND(E93*H93,2)</f>
        <v>0</v>
      </c>
      <c r="J93" s="135"/>
      <c r="K93" s="155" t="n">
        <f aca="false">ROUND(E93*J93,2)</f>
        <v>0</v>
      </c>
      <c r="L93" s="136"/>
      <c r="N93" s="142"/>
      <c r="O93" s="143"/>
      <c r="P93" s="139"/>
      <c r="Q93" s="138"/>
      <c r="R93" s="160"/>
      <c r="S93" s="161"/>
    </row>
    <row r="94" s="117" customFormat="true" ht="12.75" hidden="false" customHeight="false" outlineLevel="0" collapsed="false">
      <c r="A94" s="144" t="s">
        <v>74</v>
      </c>
      <c r="B94" s="145" t="s">
        <v>236</v>
      </c>
      <c r="C94" s="145" t="s">
        <v>219</v>
      </c>
      <c r="D94" s="146"/>
      <c r="E94" s="147"/>
      <c r="F94" s="147"/>
      <c r="G94" s="148" t="n">
        <f aca="false">SUM(G87:G93)</f>
        <v>0</v>
      </c>
      <c r="H94" s="149"/>
      <c r="I94" s="149" t="n">
        <f aca="false">SUM(I87:I93)</f>
        <v>0</v>
      </c>
      <c r="J94" s="150"/>
      <c r="K94" s="151" t="n">
        <f aca="false">SUM(K87:K93)</f>
        <v>0</v>
      </c>
      <c r="L94" s="136"/>
      <c r="M94" s="141"/>
      <c r="N94" s="142"/>
      <c r="O94" s="143"/>
      <c r="P94" s="139"/>
      <c r="Q94" s="138"/>
      <c r="R94" s="160"/>
      <c r="S94" s="161"/>
    </row>
    <row r="95" s="117" customFormat="true" ht="12.75" hidden="false" customHeight="false" outlineLevel="0" collapsed="false">
      <c r="A95" s="107" t="s">
        <v>49</v>
      </c>
      <c r="B95" s="108" t="s">
        <v>237</v>
      </c>
      <c r="C95" s="108" t="s">
        <v>238</v>
      </c>
      <c r="D95" s="109"/>
      <c r="E95" s="110"/>
      <c r="F95" s="110"/>
      <c r="G95" s="111"/>
      <c r="H95" s="112"/>
      <c r="I95" s="113"/>
      <c r="J95" s="114"/>
      <c r="K95" s="115"/>
      <c r="L95" s="116"/>
      <c r="M95" s="117" t="s">
        <v>51</v>
      </c>
      <c r="O95" s="118"/>
      <c r="P95" s="118"/>
    </row>
    <row r="96" s="117" customFormat="true" ht="12.75" hidden="false" customHeight="false" outlineLevel="0" collapsed="false">
      <c r="A96" s="119" t="n">
        <f aca="false">MAX(A91:A95)+1</f>
        <v>61</v>
      </c>
      <c r="B96" s="131" t="s">
        <v>239</v>
      </c>
      <c r="C96" s="131" t="s">
        <v>240</v>
      </c>
      <c r="D96" s="132" t="s">
        <v>86</v>
      </c>
      <c r="E96" s="133" t="n">
        <v>216.315</v>
      </c>
      <c r="F96" s="133"/>
      <c r="G96" s="153" t="n">
        <f aca="false">ROUND(E96*F96,4)</f>
        <v>0</v>
      </c>
      <c r="H96" s="134"/>
      <c r="I96" s="154" t="n">
        <f aca="false">ROUND(E96*H96,2)</f>
        <v>0</v>
      </c>
      <c r="J96" s="135"/>
      <c r="K96" s="155" t="n">
        <f aca="false">ROUND(E96*J96,2)</f>
        <v>0</v>
      </c>
      <c r="L96" s="136"/>
      <c r="M96" s="117" t="s">
        <v>55</v>
      </c>
      <c r="N96" s="117" t="s">
        <v>56</v>
      </c>
      <c r="O96" s="130" t="s">
        <v>57</v>
      </c>
      <c r="P96" s="139" t="s">
        <v>241</v>
      </c>
      <c r="Q96" s="138"/>
      <c r="R96" s="160"/>
      <c r="S96" s="161"/>
    </row>
    <row r="97" s="117" customFormat="true" ht="12.75" hidden="false" customHeight="false" outlineLevel="0" collapsed="false">
      <c r="A97" s="119" t="n">
        <f aca="false">MAX(A92:A96)+1</f>
        <v>62</v>
      </c>
      <c r="B97" s="131" t="s">
        <v>242</v>
      </c>
      <c r="C97" s="131" t="s">
        <v>243</v>
      </c>
      <c r="D97" s="132" t="s">
        <v>54</v>
      </c>
      <c r="E97" s="133" t="n">
        <f aca="false">4.3263*1.12</f>
        <v>4.845</v>
      </c>
      <c r="F97" s="133"/>
      <c r="G97" s="153" t="n">
        <f aca="false">ROUND(E97*F97,4)</f>
        <v>0</v>
      </c>
      <c r="H97" s="134"/>
      <c r="I97" s="154" t="n">
        <f aca="false">ROUND(E97*H97,2)</f>
        <v>0</v>
      </c>
      <c r="J97" s="135"/>
      <c r="K97" s="155" t="n">
        <f aca="false">ROUND(E97*J97,2)</f>
        <v>0</v>
      </c>
      <c r="L97" s="136"/>
      <c r="M97" s="117" t="s">
        <v>55</v>
      </c>
      <c r="N97" s="117" t="s">
        <v>56</v>
      </c>
      <c r="O97" s="130" t="s">
        <v>57</v>
      </c>
      <c r="P97" s="139"/>
      <c r="Q97" s="138"/>
      <c r="R97" s="160"/>
      <c r="S97" s="161"/>
    </row>
    <row r="98" s="117" customFormat="true" ht="12.75" hidden="false" customHeight="false" outlineLevel="0" collapsed="false">
      <c r="A98" s="119" t="n">
        <f aca="false">MAX(A93:A97)+1</f>
        <v>63</v>
      </c>
      <c r="B98" s="131" t="s">
        <v>244</v>
      </c>
      <c r="C98" s="131" t="s">
        <v>245</v>
      </c>
      <c r="D98" s="132" t="s">
        <v>86</v>
      </c>
      <c r="E98" s="133" t="n">
        <v>196.65</v>
      </c>
      <c r="F98" s="133"/>
      <c r="G98" s="153" t="n">
        <f aca="false">ROUND(E98*F98,4)</f>
        <v>0</v>
      </c>
      <c r="H98" s="134"/>
      <c r="I98" s="154" t="n">
        <f aca="false">ROUND(E98*H98,2)</f>
        <v>0</v>
      </c>
      <c r="J98" s="135"/>
      <c r="K98" s="155" t="n">
        <f aca="false">ROUND(E98*J98,2)</f>
        <v>0</v>
      </c>
      <c r="L98" s="136"/>
      <c r="M98" s="117" t="s">
        <v>55</v>
      </c>
      <c r="N98" s="117" t="s">
        <v>56</v>
      </c>
      <c r="O98" s="130" t="s">
        <v>57</v>
      </c>
      <c r="P98" s="139" t="s">
        <v>246</v>
      </c>
      <c r="Q98" s="138"/>
      <c r="R98" s="160"/>
      <c r="S98" s="161"/>
    </row>
    <row r="99" s="117" customFormat="true" ht="12.75" hidden="false" customHeight="false" outlineLevel="0" collapsed="false">
      <c r="A99" s="119" t="n">
        <f aca="false">MAX(A94:A98)+1</f>
        <v>64</v>
      </c>
      <c r="B99" s="131" t="s">
        <v>247</v>
      </c>
      <c r="C99" s="131" t="s">
        <v>248</v>
      </c>
      <c r="D99" s="132" t="s">
        <v>54</v>
      </c>
      <c r="E99" s="133" t="n">
        <v>4.845</v>
      </c>
      <c r="F99" s="133"/>
      <c r="G99" s="153" t="n">
        <f aca="false">ROUND(E99*F99,4)</f>
        <v>0</v>
      </c>
      <c r="H99" s="134"/>
      <c r="I99" s="154" t="n">
        <f aca="false">ROUND(E99*H99,2)</f>
        <v>0</v>
      </c>
      <c r="J99" s="135"/>
      <c r="K99" s="155" t="n">
        <f aca="false">ROUND(E99*J99,2)</f>
        <v>0</v>
      </c>
      <c r="L99" s="136"/>
      <c r="M99" s="117" t="s">
        <v>55</v>
      </c>
      <c r="N99" s="117" t="s">
        <v>56</v>
      </c>
      <c r="O99" s="130" t="s">
        <v>57</v>
      </c>
      <c r="P99" s="139"/>
      <c r="Q99" s="138"/>
      <c r="R99" s="160"/>
      <c r="S99" s="161"/>
    </row>
    <row r="100" s="117" customFormat="true" ht="12.75" hidden="false" customHeight="false" outlineLevel="0" collapsed="false">
      <c r="A100" s="119" t="n">
        <f aca="false">MAX(A95:A99)+1</f>
        <v>65</v>
      </c>
      <c r="B100" s="131" t="s">
        <v>249</v>
      </c>
      <c r="C100" s="131" t="s">
        <v>250</v>
      </c>
      <c r="D100" s="132" t="s">
        <v>54</v>
      </c>
      <c r="E100" s="133" t="n">
        <v>4.845</v>
      </c>
      <c r="F100" s="133"/>
      <c r="G100" s="153" t="n">
        <f aca="false">ROUND(E100*F100,4)</f>
        <v>0</v>
      </c>
      <c r="H100" s="134"/>
      <c r="I100" s="154" t="n">
        <f aca="false">ROUND(E100*H100,2)</f>
        <v>0</v>
      </c>
      <c r="J100" s="135"/>
      <c r="K100" s="155" t="n">
        <f aca="false">ROUND(E100*J100,2)</f>
        <v>0</v>
      </c>
      <c r="L100" s="136"/>
      <c r="M100" s="117" t="s">
        <v>55</v>
      </c>
      <c r="N100" s="117" t="s">
        <v>56</v>
      </c>
      <c r="O100" s="130" t="s">
        <v>57</v>
      </c>
      <c r="P100" s="139"/>
      <c r="Q100" s="138"/>
      <c r="R100" s="160"/>
      <c r="S100" s="161"/>
    </row>
    <row r="101" s="117" customFormat="true" ht="12.75" hidden="false" customHeight="false" outlineLevel="0" collapsed="false">
      <c r="A101" s="119"/>
      <c r="B101" s="131"/>
      <c r="C101" s="131"/>
      <c r="D101" s="132"/>
      <c r="E101" s="133"/>
      <c r="F101" s="133"/>
      <c r="G101" s="153" t="n">
        <f aca="false">ROUND(E101*F101,4)</f>
        <v>0</v>
      </c>
      <c r="H101" s="134"/>
      <c r="I101" s="154" t="n">
        <f aca="false">ROUND(E101*H101,2)</f>
        <v>0</v>
      </c>
      <c r="J101" s="135"/>
      <c r="K101" s="155" t="n">
        <f aca="false">ROUND(E101*J101,2)</f>
        <v>0</v>
      </c>
      <c r="L101" s="136"/>
      <c r="N101" s="142"/>
      <c r="O101" s="143"/>
      <c r="P101" s="139"/>
      <c r="Q101" s="138"/>
      <c r="R101" s="160"/>
      <c r="S101" s="161"/>
    </row>
    <row r="102" s="117" customFormat="true" ht="12.75" hidden="false" customHeight="false" outlineLevel="0" collapsed="false">
      <c r="A102" s="144" t="s">
        <v>74</v>
      </c>
      <c r="B102" s="145" t="s">
        <v>251</v>
      </c>
      <c r="C102" s="145" t="s">
        <v>238</v>
      </c>
      <c r="D102" s="146"/>
      <c r="E102" s="147"/>
      <c r="F102" s="147"/>
      <c r="G102" s="148" t="n">
        <f aca="false">SUM(G96:G101)</f>
        <v>0</v>
      </c>
      <c r="H102" s="149"/>
      <c r="I102" s="149" t="n">
        <f aca="false">SUM(I96:I101)</f>
        <v>0</v>
      </c>
      <c r="J102" s="150"/>
      <c r="K102" s="151" t="n">
        <f aca="false">SUM(K96:K101)</f>
        <v>0</v>
      </c>
      <c r="L102" s="136"/>
      <c r="M102" s="141"/>
      <c r="N102" s="142"/>
      <c r="O102" s="143"/>
      <c r="P102" s="139"/>
      <c r="Q102" s="138"/>
      <c r="R102" s="160"/>
      <c r="S102" s="161"/>
    </row>
    <row r="103" s="117" customFormat="true" ht="12.75" hidden="false" customHeight="false" outlineLevel="0" collapsed="false">
      <c r="A103" s="107" t="s">
        <v>49</v>
      </c>
      <c r="B103" s="108" t="s">
        <v>252</v>
      </c>
      <c r="C103" s="108" t="s">
        <v>253</v>
      </c>
      <c r="D103" s="109"/>
      <c r="E103" s="110"/>
      <c r="F103" s="110"/>
      <c r="G103" s="111"/>
      <c r="H103" s="112"/>
      <c r="I103" s="113"/>
      <c r="J103" s="114"/>
      <c r="K103" s="115"/>
      <c r="L103" s="116"/>
      <c r="M103" s="117" t="s">
        <v>51</v>
      </c>
      <c r="O103" s="118"/>
      <c r="P103" s="118"/>
    </row>
    <row r="104" s="117" customFormat="true" ht="12.75" hidden="false" customHeight="false" outlineLevel="0" collapsed="false">
      <c r="A104" s="119" t="n">
        <f aca="false">MAX(A99:A103)+1</f>
        <v>66</v>
      </c>
      <c r="B104" s="131" t="s">
        <v>254</v>
      </c>
      <c r="C104" s="131" t="s">
        <v>255</v>
      </c>
      <c r="D104" s="132" t="s">
        <v>86</v>
      </c>
      <c r="E104" s="133" t="n">
        <v>235.98</v>
      </c>
      <c r="F104" s="159"/>
      <c r="G104" s="153" t="n">
        <f aca="false">ROUND(E104*F104,4)</f>
        <v>0</v>
      </c>
      <c r="H104" s="134"/>
      <c r="I104" s="154" t="n">
        <f aca="false">ROUND(E104*H104,2)</f>
        <v>0</v>
      </c>
      <c r="J104" s="135"/>
      <c r="K104" s="155" t="n">
        <f aca="false">ROUND(E104*J104,2)</f>
        <v>0</v>
      </c>
      <c r="L104" s="136"/>
      <c r="M104" s="117" t="s">
        <v>55</v>
      </c>
      <c r="N104" s="117" t="s">
        <v>56</v>
      </c>
      <c r="O104" s="130" t="s">
        <v>57</v>
      </c>
      <c r="P104" s="139" t="s">
        <v>256</v>
      </c>
      <c r="Q104" s="138"/>
      <c r="R104" s="160"/>
      <c r="S104" s="161"/>
    </row>
    <row r="105" s="117" customFormat="true" ht="12.75" hidden="false" customHeight="false" outlineLevel="0" collapsed="false">
      <c r="A105" s="119" t="n">
        <f aca="false">MAX(A100:A104)+1</f>
        <v>67</v>
      </c>
      <c r="B105" s="131" t="s">
        <v>257</v>
      </c>
      <c r="C105" s="131" t="s">
        <v>258</v>
      </c>
      <c r="D105" s="132" t="s">
        <v>86</v>
      </c>
      <c r="E105" s="133" t="n">
        <v>196.65</v>
      </c>
      <c r="F105" s="159"/>
      <c r="G105" s="153" t="n">
        <f aca="false">ROUND(E105*F105,4)</f>
        <v>0</v>
      </c>
      <c r="H105" s="134"/>
      <c r="I105" s="154" t="n">
        <f aca="false">ROUND(E105*H105,2)</f>
        <v>0</v>
      </c>
      <c r="J105" s="135"/>
      <c r="K105" s="155" t="n">
        <f aca="false">ROUND(E105*J105,2)</f>
        <v>0</v>
      </c>
      <c r="L105" s="136"/>
      <c r="M105" s="117" t="s">
        <v>55</v>
      </c>
      <c r="N105" s="117" t="s">
        <v>56</v>
      </c>
      <c r="O105" s="130" t="s">
        <v>57</v>
      </c>
      <c r="P105" s="139" t="s">
        <v>246</v>
      </c>
      <c r="Q105" s="138"/>
      <c r="R105" s="160"/>
      <c r="S105" s="161"/>
    </row>
    <row r="106" s="117" customFormat="true" ht="12.75" hidden="false" customHeight="false" outlineLevel="0" collapsed="false">
      <c r="A106" s="119"/>
      <c r="B106" s="131"/>
      <c r="C106" s="131"/>
      <c r="D106" s="132"/>
      <c r="E106" s="133"/>
      <c r="F106" s="159"/>
      <c r="G106" s="153" t="n">
        <f aca="false">ROUND(E106*F106,4)</f>
        <v>0</v>
      </c>
      <c r="H106" s="134"/>
      <c r="I106" s="154" t="n">
        <f aca="false">ROUND(E106*H106,2)</f>
        <v>0</v>
      </c>
      <c r="J106" s="135"/>
      <c r="K106" s="155" t="n">
        <f aca="false">ROUND(E106*J106,2)</f>
        <v>0</v>
      </c>
      <c r="L106" s="136"/>
      <c r="N106" s="142"/>
      <c r="O106" s="143"/>
      <c r="P106" s="139"/>
      <c r="Q106" s="138"/>
      <c r="R106" s="160"/>
      <c r="S106" s="161"/>
    </row>
    <row r="107" s="117" customFormat="true" ht="12.75" hidden="false" customHeight="false" outlineLevel="0" collapsed="false">
      <c r="A107" s="144" t="s">
        <v>74</v>
      </c>
      <c r="B107" s="145" t="s">
        <v>259</v>
      </c>
      <c r="C107" s="145" t="s">
        <v>253</v>
      </c>
      <c r="D107" s="146"/>
      <c r="E107" s="147"/>
      <c r="F107" s="147"/>
      <c r="G107" s="148" t="n">
        <f aca="false">SUM(G105:G106)</f>
        <v>0</v>
      </c>
      <c r="H107" s="149"/>
      <c r="I107" s="149" t="n">
        <f aca="false">SUM(I105:I106)</f>
        <v>0</v>
      </c>
      <c r="J107" s="150"/>
      <c r="K107" s="151" t="n">
        <f aca="false">SUM(K104:K106)</f>
        <v>0</v>
      </c>
      <c r="L107" s="136"/>
      <c r="M107" s="141"/>
      <c r="N107" s="142"/>
      <c r="O107" s="143"/>
      <c r="P107" s="139"/>
      <c r="Q107" s="138"/>
      <c r="R107" s="160"/>
      <c r="S107" s="161"/>
    </row>
    <row r="108" s="117" customFormat="true" ht="12.75" hidden="false" customHeight="false" outlineLevel="0" collapsed="false">
      <c r="A108" s="107" t="s">
        <v>49</v>
      </c>
      <c r="B108" s="108" t="s">
        <v>260</v>
      </c>
      <c r="C108" s="108" t="s">
        <v>261</v>
      </c>
      <c r="D108" s="109"/>
      <c r="E108" s="110"/>
      <c r="F108" s="110"/>
      <c r="G108" s="111"/>
      <c r="H108" s="112"/>
      <c r="I108" s="113"/>
      <c r="J108" s="114"/>
      <c r="K108" s="115"/>
      <c r="L108" s="116"/>
      <c r="M108" s="117" t="s">
        <v>51</v>
      </c>
      <c r="O108" s="118"/>
      <c r="P108" s="118"/>
    </row>
    <row r="109" s="117" customFormat="true" ht="12.75" hidden="false" customHeight="false" outlineLevel="0" collapsed="false">
      <c r="A109" s="119" t="n">
        <f aca="false">MAX(A104:A108)+1</f>
        <v>68</v>
      </c>
      <c r="B109" s="131" t="s">
        <v>262</v>
      </c>
      <c r="C109" s="131" t="s">
        <v>263</v>
      </c>
      <c r="D109" s="132" t="s">
        <v>86</v>
      </c>
      <c r="E109" s="133" t="n">
        <v>216.315</v>
      </c>
      <c r="F109" s="133"/>
      <c r="G109" s="153" t="n">
        <f aca="false">ROUND(E109*F109,4)</f>
        <v>0</v>
      </c>
      <c r="H109" s="134"/>
      <c r="I109" s="154" t="n">
        <f aca="false">ROUND(E109*H109,2)</f>
        <v>0</v>
      </c>
      <c r="J109" s="135"/>
      <c r="K109" s="155" t="n">
        <f aca="false">ROUND(E109*J109,2)</f>
        <v>0</v>
      </c>
      <c r="L109" s="136"/>
      <c r="M109" s="117" t="s">
        <v>55</v>
      </c>
      <c r="N109" s="117" t="s">
        <v>56</v>
      </c>
      <c r="O109" s="130" t="s">
        <v>57</v>
      </c>
      <c r="P109" s="139" t="s">
        <v>241</v>
      </c>
      <c r="Q109" s="138"/>
      <c r="R109" s="160"/>
      <c r="S109" s="161"/>
    </row>
    <row r="110" s="117" customFormat="true" ht="12.75" hidden="false" customHeight="false" outlineLevel="0" collapsed="false">
      <c r="A110" s="119" t="n">
        <f aca="false">MAX(A105:A109)+1</f>
        <v>69</v>
      </c>
      <c r="B110" s="131" t="s">
        <v>264</v>
      </c>
      <c r="C110" s="131" t="s">
        <v>265</v>
      </c>
      <c r="D110" s="132" t="s">
        <v>86</v>
      </c>
      <c r="E110" s="133" t="n">
        <f aca="false">E109*1.15</f>
        <v>248.762</v>
      </c>
      <c r="F110" s="133"/>
      <c r="G110" s="153" t="n">
        <f aca="false">ROUND(E110*F110,4)</f>
        <v>0</v>
      </c>
      <c r="H110" s="134"/>
      <c r="I110" s="154" t="n">
        <f aca="false">ROUND(E110*H110,2)</f>
        <v>0</v>
      </c>
      <c r="J110" s="135"/>
      <c r="K110" s="155" t="n">
        <f aca="false">ROUND(E110*J110,2)</f>
        <v>0</v>
      </c>
      <c r="L110" s="136"/>
      <c r="M110" s="117" t="s">
        <v>55</v>
      </c>
      <c r="N110" s="117" t="s">
        <v>56</v>
      </c>
      <c r="O110" s="130" t="s">
        <v>57</v>
      </c>
      <c r="P110" s="139"/>
      <c r="Q110" s="138"/>
      <c r="R110" s="160"/>
      <c r="S110" s="161"/>
    </row>
    <row r="111" s="117" customFormat="true" ht="12.75" hidden="false" customHeight="false" outlineLevel="0" collapsed="false">
      <c r="A111" s="119"/>
      <c r="B111" s="131"/>
      <c r="C111" s="131"/>
      <c r="D111" s="132"/>
      <c r="E111" s="133"/>
      <c r="F111" s="133"/>
      <c r="G111" s="153" t="n">
        <f aca="false">ROUND(E111*F111,4)</f>
        <v>0</v>
      </c>
      <c r="H111" s="134"/>
      <c r="I111" s="154" t="n">
        <f aca="false">ROUND(E111*H111,2)</f>
        <v>0</v>
      </c>
      <c r="J111" s="135"/>
      <c r="K111" s="155" t="n">
        <f aca="false">ROUND(E111*J111,2)</f>
        <v>0</v>
      </c>
      <c r="L111" s="136"/>
      <c r="N111" s="142"/>
      <c r="O111" s="143"/>
      <c r="P111" s="139"/>
      <c r="Q111" s="138"/>
      <c r="R111" s="160"/>
      <c r="S111" s="161"/>
    </row>
    <row r="112" s="117" customFormat="true" ht="12.75" hidden="false" customHeight="false" outlineLevel="0" collapsed="false">
      <c r="A112" s="144" t="s">
        <v>74</v>
      </c>
      <c r="B112" s="145" t="s">
        <v>266</v>
      </c>
      <c r="C112" s="145" t="s">
        <v>261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36"/>
      <c r="M112" s="141"/>
      <c r="N112" s="142"/>
      <c r="O112" s="143"/>
      <c r="P112" s="139"/>
      <c r="Q112" s="138"/>
      <c r="R112" s="160"/>
      <c r="S112" s="161"/>
    </row>
    <row r="113" s="117" customFormat="true" ht="12.75" hidden="false" customHeight="false" outlineLevel="0" collapsed="false">
      <c r="A113" s="107" t="s">
        <v>49</v>
      </c>
      <c r="B113" s="108" t="s">
        <v>267</v>
      </c>
      <c r="C113" s="108" t="s">
        <v>268</v>
      </c>
      <c r="D113" s="109"/>
      <c r="E113" s="110"/>
      <c r="F113" s="110"/>
      <c r="G113" s="111"/>
      <c r="H113" s="112"/>
      <c r="I113" s="113"/>
      <c r="J113" s="114"/>
      <c r="K113" s="115"/>
      <c r="L113" s="116"/>
      <c r="M113" s="117" t="s">
        <v>51</v>
      </c>
      <c r="O113" s="118"/>
      <c r="P113" s="118"/>
    </row>
    <row r="114" s="117" customFormat="true" ht="12.75" hidden="false" customHeight="false" outlineLevel="0" collapsed="false">
      <c r="A114" s="119" t="n">
        <f aca="false">MAX(A109:A113)+1</f>
        <v>70</v>
      </c>
      <c r="B114" s="131" t="s">
        <v>269</v>
      </c>
      <c r="C114" s="131" t="s">
        <v>270</v>
      </c>
      <c r="D114" s="132" t="s">
        <v>271</v>
      </c>
      <c r="E114" s="133" t="n">
        <v>628.07</v>
      </c>
      <c r="F114" s="159"/>
      <c r="G114" s="153" t="n">
        <f aca="false">ROUND(E114*F114,4)</f>
        <v>0</v>
      </c>
      <c r="H114" s="134"/>
      <c r="I114" s="154" t="n">
        <f aca="false">ROUND(E114*H114,2)</f>
        <v>0</v>
      </c>
      <c r="J114" s="135"/>
      <c r="K114" s="155" t="n">
        <f aca="false">ROUND(E114*J114,2)</f>
        <v>0</v>
      </c>
      <c r="L114" s="136"/>
      <c r="M114" s="117" t="s">
        <v>55</v>
      </c>
      <c r="N114" s="142" t="s">
        <v>223</v>
      </c>
      <c r="O114" s="143" t="s">
        <v>224</v>
      </c>
      <c r="P114" s="139" t="s">
        <v>272</v>
      </c>
      <c r="Q114" s="138"/>
      <c r="R114" s="160"/>
      <c r="S114" s="161"/>
    </row>
    <row r="115" s="117" customFormat="true" ht="12.75" hidden="false" customHeight="false" outlineLevel="0" collapsed="false">
      <c r="A115" s="119" t="n">
        <f aca="false">MAX(A110:A114)+1</f>
        <v>71</v>
      </c>
      <c r="B115" s="131" t="s">
        <v>273</v>
      </c>
      <c r="C115" s="131" t="s">
        <v>274</v>
      </c>
      <c r="D115" s="132" t="s">
        <v>271</v>
      </c>
      <c r="E115" s="133" t="n">
        <v>404.54</v>
      </c>
      <c r="F115" s="159"/>
      <c r="G115" s="153" t="n">
        <f aca="false">ROUND(E115*F115,4)</f>
        <v>0</v>
      </c>
      <c r="H115" s="134"/>
      <c r="I115" s="154" t="n">
        <f aca="false">ROUND(E115*H115,2)</f>
        <v>0</v>
      </c>
      <c r="J115" s="135"/>
      <c r="K115" s="155" t="n">
        <f aca="false">ROUND(E115*J115,2)</f>
        <v>0</v>
      </c>
      <c r="L115" s="136"/>
      <c r="M115" s="117" t="s">
        <v>55</v>
      </c>
      <c r="N115" s="142" t="s">
        <v>223</v>
      </c>
      <c r="O115" s="143" t="s">
        <v>224</v>
      </c>
      <c r="P115" s="139" t="s">
        <v>275</v>
      </c>
      <c r="Q115" s="138"/>
      <c r="R115" s="160"/>
      <c r="S115" s="161"/>
    </row>
    <row r="116" customFormat="false" ht="12.75" hidden="false" customHeight="false" outlineLevel="0" collapsed="false">
      <c r="A116" s="119"/>
      <c r="B116" s="131"/>
      <c r="C116" s="131"/>
      <c r="D116" s="132"/>
      <c r="E116" s="133"/>
      <c r="F116" s="159"/>
      <c r="G116" s="153" t="n">
        <f aca="false">ROUND(E116*F116,4)</f>
        <v>0</v>
      </c>
      <c r="H116" s="134"/>
      <c r="I116" s="154" t="n">
        <f aca="false">ROUND(E116*H116,2)</f>
        <v>0</v>
      </c>
      <c r="J116" s="135"/>
      <c r="K116" s="155" t="n">
        <f aca="false">ROUND(E116*J116,2)</f>
        <v>0</v>
      </c>
      <c r="L116" s="136"/>
      <c r="M116" s="117"/>
      <c r="N116" s="142"/>
      <c r="O116" s="143"/>
      <c r="P116" s="139"/>
      <c r="Q116" s="138"/>
      <c r="R116" s="106"/>
      <c r="S116" s="39"/>
    </row>
    <row r="117" customFormat="false" ht="14.25" hidden="false" customHeight="true" outlineLevel="0" collapsed="false">
      <c r="A117" s="144" t="s">
        <v>74</v>
      </c>
      <c r="B117" s="145" t="s">
        <v>276</v>
      </c>
      <c r="C117" s="145" t="s">
        <v>268</v>
      </c>
      <c r="D117" s="146"/>
      <c r="E117" s="147"/>
      <c r="F117" s="147"/>
      <c r="G117" s="148" t="n">
        <f aca="false">SUM(G114:G116)</f>
        <v>0</v>
      </c>
      <c r="H117" s="149"/>
      <c r="I117" s="149" t="n">
        <f aca="false">SUM(I114:I116)</f>
        <v>0</v>
      </c>
      <c r="J117" s="150"/>
      <c r="K117" s="151" t="n">
        <f aca="false">SUM(K114:K116)</f>
        <v>0</v>
      </c>
      <c r="L117" s="136"/>
      <c r="M117" s="141"/>
      <c r="N117" s="142"/>
      <c r="O117" s="143"/>
      <c r="P117" s="139"/>
      <c r="Q117" s="138"/>
      <c r="R117" s="106"/>
      <c r="S117" s="39"/>
    </row>
    <row r="118" s="117" customFormat="true" ht="12.75" hidden="false" customHeight="false" outlineLevel="0" collapsed="false">
      <c r="A118" s="107" t="s">
        <v>49</v>
      </c>
      <c r="B118" s="108" t="s">
        <v>277</v>
      </c>
      <c r="C118" s="108" t="s">
        <v>278</v>
      </c>
      <c r="D118" s="109"/>
      <c r="E118" s="110"/>
      <c r="F118" s="110"/>
      <c r="G118" s="111"/>
      <c r="H118" s="112"/>
      <c r="I118" s="113"/>
      <c r="J118" s="114"/>
      <c r="K118" s="115"/>
      <c r="L118" s="116"/>
      <c r="M118" s="117" t="s">
        <v>51</v>
      </c>
      <c r="O118" s="118"/>
      <c r="P118" s="118"/>
    </row>
    <row r="119" customFormat="false" ht="12.75" hidden="false" customHeight="false" outlineLevel="0" collapsed="false">
      <c r="A119" s="119" t="n">
        <f aca="false">MAX(A114:A118)+1</f>
        <v>72</v>
      </c>
      <c r="B119" s="131" t="s">
        <v>279</v>
      </c>
      <c r="C119" s="131" t="s">
        <v>280</v>
      </c>
      <c r="D119" s="132" t="s">
        <v>86</v>
      </c>
      <c r="E119" s="133" t="n">
        <v>10.788</v>
      </c>
      <c r="F119" s="159"/>
      <c r="G119" s="153" t="n">
        <f aca="false">ROUND(E119*F119,4)</f>
        <v>0</v>
      </c>
      <c r="H119" s="134"/>
      <c r="I119" s="154" t="n">
        <f aca="false">ROUND(E119*H119,2)</f>
        <v>0</v>
      </c>
      <c r="J119" s="135"/>
      <c r="K119" s="155" t="n">
        <f aca="false">ROUND(E119*J119,2)</f>
        <v>0</v>
      </c>
      <c r="L119" s="136"/>
      <c r="M119" s="117" t="s">
        <v>55</v>
      </c>
      <c r="N119" s="117" t="s">
        <v>56</v>
      </c>
      <c r="O119" s="130" t="s">
        <v>57</v>
      </c>
      <c r="P119" s="139" t="s">
        <v>281</v>
      </c>
      <c r="Q119" s="138"/>
      <c r="R119" s="106"/>
      <c r="S119" s="39"/>
    </row>
    <row r="120" customFormat="false" ht="12.75" hidden="false" customHeight="false" outlineLevel="0" collapsed="false">
      <c r="A120" s="119" t="n">
        <f aca="false">MAX(A115:A119)+1</f>
        <v>73</v>
      </c>
      <c r="B120" s="131" t="s">
        <v>282</v>
      </c>
      <c r="C120" s="131" t="s">
        <v>283</v>
      </c>
      <c r="D120" s="132" t="s">
        <v>86</v>
      </c>
      <c r="E120" s="133" t="n">
        <f aca="false">E119*1.1</f>
        <v>11.867</v>
      </c>
      <c r="F120" s="159"/>
      <c r="G120" s="153" t="n">
        <f aca="false">ROUND(E120*F120,4)</f>
        <v>0</v>
      </c>
      <c r="H120" s="134"/>
      <c r="I120" s="154" t="n">
        <f aca="false">ROUND(E120*H120,2)</f>
        <v>0</v>
      </c>
      <c r="J120" s="135"/>
      <c r="K120" s="155" t="n">
        <f aca="false">ROUND(E120*J120,2)</f>
        <v>0</v>
      </c>
      <c r="L120" s="136"/>
      <c r="M120" s="117" t="s">
        <v>55</v>
      </c>
      <c r="N120" s="117" t="s">
        <v>56</v>
      </c>
      <c r="O120" s="130" t="s">
        <v>57</v>
      </c>
      <c r="P120" s="139"/>
      <c r="Q120" s="138"/>
      <c r="R120" s="106"/>
      <c r="S120" s="39"/>
    </row>
    <row r="121" customFormat="false" ht="12.75" hidden="false" customHeight="false" outlineLevel="0" collapsed="false">
      <c r="A121" s="119"/>
      <c r="B121" s="131"/>
      <c r="C121" s="131"/>
      <c r="D121" s="132"/>
      <c r="E121" s="133"/>
      <c r="F121" s="159"/>
      <c r="G121" s="153" t="n">
        <f aca="false">ROUND(E121*F121,4)</f>
        <v>0</v>
      </c>
      <c r="H121" s="134"/>
      <c r="I121" s="154" t="n">
        <f aca="false">ROUND(E121*H121,2)</f>
        <v>0</v>
      </c>
      <c r="J121" s="135"/>
      <c r="K121" s="155" t="n">
        <f aca="false">ROUND(E121*J121,2)</f>
        <v>0</v>
      </c>
      <c r="L121" s="136"/>
      <c r="M121" s="117"/>
      <c r="N121" s="142"/>
      <c r="O121" s="143"/>
      <c r="P121" s="139"/>
      <c r="Q121" s="138"/>
      <c r="R121" s="106"/>
      <c r="S121" s="39"/>
    </row>
    <row r="122" customFormat="false" ht="12.75" hidden="false" customHeight="false" outlineLevel="0" collapsed="false">
      <c r="A122" s="144" t="s">
        <v>74</v>
      </c>
      <c r="B122" s="145" t="s">
        <v>284</v>
      </c>
      <c r="C122" s="145" t="s">
        <v>278</v>
      </c>
      <c r="D122" s="146"/>
      <c r="E122" s="147"/>
      <c r="F122" s="147"/>
      <c r="G122" s="148" t="n">
        <f aca="false">SUM(G119:G121)</f>
        <v>0</v>
      </c>
      <c r="H122" s="149"/>
      <c r="I122" s="149" t="n">
        <f aca="false">SUM(I119:I121)</f>
        <v>0</v>
      </c>
      <c r="J122" s="150"/>
      <c r="K122" s="151" t="n">
        <f aca="false">SUM(K119:K121)</f>
        <v>0</v>
      </c>
      <c r="L122" s="136"/>
      <c r="M122" s="141"/>
      <c r="N122" s="142"/>
      <c r="O122" s="143"/>
      <c r="P122" s="139"/>
      <c r="Q122" s="138"/>
      <c r="R122" s="106"/>
      <c r="S122" s="39"/>
    </row>
    <row r="123" s="117" customFormat="true" ht="12.75" hidden="false" customHeight="false" outlineLevel="0" collapsed="false">
      <c r="A123" s="107" t="s">
        <v>49</v>
      </c>
      <c r="B123" s="108" t="s">
        <v>285</v>
      </c>
      <c r="C123" s="108" t="s">
        <v>286</v>
      </c>
      <c r="D123" s="109"/>
      <c r="E123" s="110"/>
      <c r="F123" s="110"/>
      <c r="G123" s="111"/>
      <c r="H123" s="112"/>
      <c r="I123" s="113"/>
      <c r="J123" s="114"/>
      <c r="K123" s="115"/>
      <c r="L123" s="116"/>
      <c r="M123" s="117" t="s">
        <v>51</v>
      </c>
      <c r="O123" s="118"/>
      <c r="P123" s="118"/>
    </row>
    <row r="124" customFormat="false" ht="12.75" hidden="false" customHeight="false" outlineLevel="0" collapsed="false">
      <c r="A124" s="119" t="n">
        <f aca="false">MAX(A119:A123)+1</f>
        <v>74</v>
      </c>
      <c r="B124" s="131" t="s">
        <v>287</v>
      </c>
      <c r="C124" s="131" t="s">
        <v>288</v>
      </c>
      <c r="D124" s="132" t="s">
        <v>86</v>
      </c>
      <c r="E124" s="133" t="n">
        <v>132.858</v>
      </c>
      <c r="F124" s="159"/>
      <c r="G124" s="153" t="n">
        <f aca="false">ROUND(E124*F124,4)</f>
        <v>0</v>
      </c>
      <c r="H124" s="134"/>
      <c r="I124" s="154" t="n">
        <f aca="false">ROUND(E124*H124,2)</f>
        <v>0</v>
      </c>
      <c r="J124" s="135"/>
      <c r="K124" s="155" t="n">
        <f aca="false">ROUND(E124*J124,2)</f>
        <v>0</v>
      </c>
      <c r="L124" s="136"/>
      <c r="M124" s="117" t="s">
        <v>55</v>
      </c>
      <c r="N124" s="117" t="s">
        <v>56</v>
      </c>
      <c r="O124" s="130" t="s">
        <v>57</v>
      </c>
      <c r="P124" s="139" t="s">
        <v>123</v>
      </c>
      <c r="Q124" s="138"/>
      <c r="R124" s="106"/>
      <c r="S124" s="39"/>
    </row>
    <row r="125" customFormat="false" ht="12.75" hidden="false" customHeight="false" outlineLevel="0" collapsed="false">
      <c r="A125" s="119" t="n">
        <f aca="false">MAX(A120:A124)+1</f>
        <v>75</v>
      </c>
      <c r="B125" s="131" t="s">
        <v>289</v>
      </c>
      <c r="C125" s="131" t="s">
        <v>290</v>
      </c>
      <c r="D125" s="132" t="s">
        <v>86</v>
      </c>
      <c r="E125" s="133" t="n">
        <f aca="false">E124*1.1</f>
        <v>146.144</v>
      </c>
      <c r="F125" s="159"/>
      <c r="G125" s="153" t="n">
        <f aca="false">ROUND(E125*F125,4)</f>
        <v>0</v>
      </c>
      <c r="H125" s="134"/>
      <c r="I125" s="154" t="n">
        <f aca="false">ROUND(E125*H125,2)</f>
        <v>0</v>
      </c>
      <c r="J125" s="135"/>
      <c r="K125" s="155" t="n">
        <f aca="false">ROUND(E125*J125,2)</f>
        <v>0</v>
      </c>
      <c r="L125" s="136"/>
      <c r="M125" s="117" t="s">
        <v>55</v>
      </c>
      <c r="N125" s="117" t="s">
        <v>56</v>
      </c>
      <c r="O125" s="130" t="s">
        <v>57</v>
      </c>
      <c r="P125" s="139"/>
      <c r="Q125" s="138"/>
      <c r="R125" s="106"/>
      <c r="S125" s="39"/>
    </row>
    <row r="126" customFormat="false" ht="12.75" hidden="false" customHeight="false" outlineLevel="0" collapsed="false">
      <c r="A126" s="119"/>
      <c r="B126" s="131"/>
      <c r="C126" s="131"/>
      <c r="D126" s="132"/>
      <c r="E126" s="133"/>
      <c r="F126" s="159"/>
      <c r="G126" s="153" t="n">
        <f aca="false">ROUND(E126*F126,4)</f>
        <v>0</v>
      </c>
      <c r="H126" s="134"/>
      <c r="I126" s="154" t="n">
        <f aca="false">ROUND(E126*H126,2)</f>
        <v>0</v>
      </c>
      <c r="J126" s="135"/>
      <c r="K126" s="155" t="n">
        <f aca="false">ROUND(E126*J126,2)</f>
        <v>0</v>
      </c>
      <c r="L126" s="136"/>
      <c r="M126" s="117"/>
      <c r="N126" s="142"/>
      <c r="O126" s="143"/>
      <c r="P126" s="139"/>
      <c r="Q126" s="138"/>
      <c r="R126" s="106"/>
      <c r="S126" s="39"/>
    </row>
    <row r="127" customFormat="false" ht="12.75" hidden="false" customHeight="false" outlineLevel="0" collapsed="false">
      <c r="A127" s="144" t="s">
        <v>74</v>
      </c>
      <c r="B127" s="145" t="s">
        <v>291</v>
      </c>
      <c r="C127" s="145" t="s">
        <v>286</v>
      </c>
      <c r="D127" s="146"/>
      <c r="E127" s="147"/>
      <c r="F127" s="147"/>
      <c r="G127" s="148" t="n">
        <f aca="false">SUM(G124:G126)</f>
        <v>0</v>
      </c>
      <c r="H127" s="149"/>
      <c r="I127" s="149" t="n">
        <f aca="false">SUM(I124:I126)</f>
        <v>0</v>
      </c>
      <c r="J127" s="150"/>
      <c r="K127" s="151" t="n">
        <f aca="false">SUM(K124:K126)</f>
        <v>0</v>
      </c>
      <c r="L127" s="136"/>
      <c r="M127" s="141"/>
      <c r="N127" s="142"/>
      <c r="O127" s="143"/>
      <c r="P127" s="139"/>
      <c r="Q127" s="138"/>
      <c r="R127" s="106"/>
      <c r="S127" s="39"/>
    </row>
    <row r="128" s="117" customFormat="true" ht="12.75" hidden="false" customHeight="false" outlineLevel="0" collapsed="false">
      <c r="A128" s="107" t="s">
        <v>49</v>
      </c>
      <c r="B128" s="108" t="s">
        <v>292</v>
      </c>
      <c r="C128" s="108" t="s">
        <v>293</v>
      </c>
      <c r="D128" s="109"/>
      <c r="E128" s="110"/>
      <c r="F128" s="110"/>
      <c r="G128" s="111"/>
      <c r="H128" s="112"/>
      <c r="I128" s="113"/>
      <c r="J128" s="114"/>
      <c r="K128" s="115"/>
      <c r="L128" s="116"/>
      <c r="M128" s="117" t="s">
        <v>51</v>
      </c>
      <c r="O128" s="118"/>
      <c r="P128" s="118"/>
    </row>
    <row r="129" customFormat="false" ht="12.75" hidden="false" customHeight="false" outlineLevel="0" collapsed="false">
      <c r="A129" s="119" t="n">
        <f aca="false">MAX(A124:A128)+1</f>
        <v>76</v>
      </c>
      <c r="B129" s="131" t="s">
        <v>294</v>
      </c>
      <c r="C129" s="131" t="s">
        <v>295</v>
      </c>
      <c r="D129" s="132" t="s">
        <v>86</v>
      </c>
      <c r="E129" s="133" t="n">
        <v>509.16</v>
      </c>
      <c r="F129" s="159"/>
      <c r="G129" s="153" t="n">
        <f aca="false">ROUND(E129*F129,4)</f>
        <v>0</v>
      </c>
      <c r="H129" s="134"/>
      <c r="I129" s="154" t="n">
        <f aca="false">ROUND(E129*H129,2)</f>
        <v>0</v>
      </c>
      <c r="J129" s="135"/>
      <c r="K129" s="155" t="n">
        <f aca="false">ROUND(E129*J129,2)</f>
        <v>0</v>
      </c>
      <c r="L129" s="136"/>
      <c r="M129" s="117" t="s">
        <v>55</v>
      </c>
      <c r="N129" s="117" t="s">
        <v>56</v>
      </c>
      <c r="O129" s="130" t="s">
        <v>57</v>
      </c>
      <c r="P129" s="139" t="s">
        <v>296</v>
      </c>
      <c r="Q129" s="138"/>
      <c r="R129" s="106"/>
      <c r="S129" s="39"/>
    </row>
    <row r="130" customFormat="false" ht="12.75" hidden="false" customHeight="false" outlineLevel="0" collapsed="false">
      <c r="A130" s="119" t="n">
        <f aca="false">MAX(A125:A129)+1</f>
        <v>77</v>
      </c>
      <c r="B130" s="131" t="s">
        <v>297</v>
      </c>
      <c r="C130" s="131" t="s">
        <v>298</v>
      </c>
      <c r="D130" s="132" t="s">
        <v>86</v>
      </c>
      <c r="E130" s="133" t="n">
        <v>350.458</v>
      </c>
      <c r="F130" s="162"/>
      <c r="G130" s="153" t="n">
        <f aca="false">ROUND(E130*F130,4)</f>
        <v>0</v>
      </c>
      <c r="H130" s="134"/>
      <c r="I130" s="154" t="n">
        <f aca="false">ROUND(E130*H130,2)</f>
        <v>0</v>
      </c>
      <c r="J130" s="135"/>
      <c r="K130" s="155" t="n">
        <f aca="false">ROUND(E130*J130,2)</f>
        <v>0</v>
      </c>
      <c r="L130" s="136"/>
      <c r="M130" s="117" t="s">
        <v>55</v>
      </c>
      <c r="N130" s="117" t="s">
        <v>56</v>
      </c>
      <c r="O130" s="130" t="s">
        <v>57</v>
      </c>
      <c r="P130" s="139" t="s">
        <v>299</v>
      </c>
      <c r="Q130" s="138"/>
      <c r="R130" s="106"/>
      <c r="S130" s="39"/>
    </row>
    <row r="131" customFormat="false" ht="12.75" hidden="false" customHeight="false" outlineLevel="0" collapsed="false">
      <c r="A131" s="119" t="n">
        <f aca="false">MAX(A126:A130)+1</f>
        <v>78</v>
      </c>
      <c r="B131" s="131" t="s">
        <v>300</v>
      </c>
      <c r="C131" s="131" t="s">
        <v>301</v>
      </c>
      <c r="D131" s="132" t="s">
        <v>86</v>
      </c>
      <c r="E131" s="133" t="n">
        <v>132.41</v>
      </c>
      <c r="F131" s="162"/>
      <c r="G131" s="153" t="n">
        <f aca="false">ROUND(E131*F131,4)</f>
        <v>0</v>
      </c>
      <c r="H131" s="134"/>
      <c r="I131" s="154" t="n">
        <f aca="false">ROUND(E131*H131,2)</f>
        <v>0</v>
      </c>
      <c r="J131" s="135"/>
      <c r="K131" s="155" t="n">
        <f aca="false">ROUND(E131*J131,2)</f>
        <v>0</v>
      </c>
      <c r="L131" s="136"/>
      <c r="M131" s="117" t="s">
        <v>55</v>
      </c>
      <c r="N131" s="117" t="s">
        <v>56</v>
      </c>
      <c r="O131" s="130" t="s">
        <v>57</v>
      </c>
      <c r="P131" s="139" t="s">
        <v>302</v>
      </c>
      <c r="Q131" s="138"/>
      <c r="R131" s="106"/>
      <c r="S131" s="39"/>
    </row>
    <row r="132" customFormat="false" ht="12.75" hidden="false" customHeight="false" outlineLevel="0" collapsed="false">
      <c r="A132" s="119"/>
      <c r="B132" s="131"/>
      <c r="C132" s="131"/>
      <c r="D132" s="132"/>
      <c r="E132" s="133"/>
      <c r="F132" s="159"/>
      <c r="G132" s="153" t="n">
        <f aca="false">ROUND(E132*F132,4)</f>
        <v>0</v>
      </c>
      <c r="H132" s="134"/>
      <c r="I132" s="154" t="n">
        <f aca="false">ROUND(E132*H132,2)</f>
        <v>0</v>
      </c>
      <c r="J132" s="135"/>
      <c r="K132" s="155" t="n">
        <f aca="false">ROUND(E132*J132,2)</f>
        <v>0</v>
      </c>
      <c r="L132" s="136"/>
      <c r="M132" s="117"/>
      <c r="N132" s="142"/>
      <c r="O132" s="143"/>
      <c r="P132" s="139"/>
      <c r="Q132" s="138"/>
      <c r="R132" s="106"/>
      <c r="S132" s="39"/>
    </row>
    <row r="133" customFormat="false" ht="12.75" hidden="false" customHeight="false" outlineLevel="0" collapsed="false">
      <c r="A133" s="144" t="s">
        <v>74</v>
      </c>
      <c r="B133" s="145" t="s">
        <v>303</v>
      </c>
      <c r="C133" s="145" t="s">
        <v>293</v>
      </c>
      <c r="D133" s="146"/>
      <c r="E133" s="147"/>
      <c r="F133" s="147"/>
      <c r="G133" s="148" t="n">
        <f aca="false">SUM(G129:G132)</f>
        <v>0</v>
      </c>
      <c r="H133" s="149"/>
      <c r="I133" s="149" t="n">
        <f aca="false">SUM(I129:I132)</f>
        <v>0</v>
      </c>
      <c r="J133" s="150"/>
      <c r="K133" s="151" t="n">
        <f aca="false">SUM(K129:K132)</f>
        <v>0</v>
      </c>
      <c r="L133" s="136"/>
      <c r="M133" s="141"/>
      <c r="N133" s="142"/>
      <c r="O133" s="143"/>
      <c r="P133" s="139"/>
      <c r="Q133" s="138"/>
      <c r="R133" s="106"/>
      <c r="S133" s="39"/>
    </row>
    <row r="134" s="117" customFormat="true" ht="12.75" hidden="false" customHeight="false" outlineLevel="0" collapsed="false">
      <c r="A134" s="107" t="s">
        <v>49</v>
      </c>
      <c r="B134" s="108" t="s">
        <v>304</v>
      </c>
      <c r="C134" s="108" t="s">
        <v>305</v>
      </c>
      <c r="D134" s="109"/>
      <c r="E134" s="110"/>
      <c r="F134" s="110"/>
      <c r="G134" s="111"/>
      <c r="H134" s="112"/>
      <c r="I134" s="113"/>
      <c r="J134" s="114"/>
      <c r="K134" s="115"/>
      <c r="L134" s="116"/>
      <c r="M134" s="117" t="s">
        <v>51</v>
      </c>
      <c r="O134" s="118"/>
      <c r="P134" s="118"/>
    </row>
    <row r="135" customFormat="false" ht="12.75" hidden="false" customHeight="false" outlineLevel="0" collapsed="false">
      <c r="A135" s="119" t="n">
        <f aca="false">MAX(A130:A134)+1</f>
        <v>79</v>
      </c>
      <c r="B135" s="131" t="s">
        <v>306</v>
      </c>
      <c r="C135" s="131" t="s">
        <v>307</v>
      </c>
      <c r="D135" s="132" t="s">
        <v>3</v>
      </c>
      <c r="E135" s="133" t="n">
        <v>18</v>
      </c>
      <c r="F135" s="162"/>
      <c r="G135" s="153" t="n">
        <f aca="false">ROUND(E135*F135,4)</f>
        <v>0</v>
      </c>
      <c r="H135" s="134"/>
      <c r="I135" s="154" t="n">
        <f aca="false">ROUND(E135*H135,2)</f>
        <v>0</v>
      </c>
      <c r="J135" s="135"/>
      <c r="K135" s="155" t="n">
        <f aca="false">ROUND(E135*J135,2)</f>
        <v>0</v>
      </c>
      <c r="L135" s="136"/>
      <c r="M135" s="117" t="s">
        <v>55</v>
      </c>
      <c r="N135" s="117" t="s">
        <v>56</v>
      </c>
      <c r="O135" s="130" t="s">
        <v>57</v>
      </c>
      <c r="P135" s="139" t="s">
        <v>308</v>
      </c>
      <c r="Q135" s="138"/>
      <c r="R135" s="106"/>
      <c r="S135" s="39"/>
    </row>
    <row r="136" customFormat="false" ht="12.75" hidden="false" customHeight="false" outlineLevel="0" collapsed="false">
      <c r="A136" s="119" t="n">
        <f aca="false">MAX(A131:A135)+1</f>
        <v>80</v>
      </c>
      <c r="B136" s="131" t="s">
        <v>309</v>
      </c>
      <c r="C136" s="131" t="s">
        <v>310</v>
      </c>
      <c r="D136" s="132" t="s">
        <v>3</v>
      </c>
      <c r="E136" s="133" t="n">
        <v>10</v>
      </c>
      <c r="F136" s="162"/>
      <c r="G136" s="153" t="n">
        <f aca="false">ROUND(E136*F136,4)</f>
        <v>0</v>
      </c>
      <c r="H136" s="134"/>
      <c r="I136" s="154" t="n">
        <f aca="false">ROUND(E136*H136,2)</f>
        <v>0</v>
      </c>
      <c r="J136" s="135"/>
      <c r="K136" s="155" t="n">
        <f aca="false">ROUND(E136*J136,2)</f>
        <v>0</v>
      </c>
      <c r="L136" s="136"/>
      <c r="M136" s="117" t="s">
        <v>55</v>
      </c>
      <c r="N136" s="117" t="s">
        <v>56</v>
      </c>
      <c r="O136" s="130" t="s">
        <v>57</v>
      </c>
      <c r="P136" s="139" t="s">
        <v>308</v>
      </c>
      <c r="Q136" s="138"/>
      <c r="R136" s="106"/>
      <c r="S136" s="39"/>
    </row>
    <row r="137" customFormat="false" ht="12.75" hidden="false" customHeight="false" outlineLevel="0" collapsed="false">
      <c r="A137" s="119" t="n">
        <f aca="false">MAX(A132:A136)+1</f>
        <v>81</v>
      </c>
      <c r="B137" s="131" t="s">
        <v>311</v>
      </c>
      <c r="C137" s="131" t="s">
        <v>312</v>
      </c>
      <c r="D137" s="132" t="s">
        <v>222</v>
      </c>
      <c r="E137" s="133" t="n">
        <v>6</v>
      </c>
      <c r="F137" s="162"/>
      <c r="G137" s="153" t="n">
        <f aca="false">ROUND(E137*F137,4)</f>
        <v>0</v>
      </c>
      <c r="H137" s="134"/>
      <c r="I137" s="154" t="n">
        <f aca="false">ROUND(E137*H137,2)</f>
        <v>0</v>
      </c>
      <c r="J137" s="135"/>
      <c r="K137" s="155" t="n">
        <f aca="false">ROUND(E137*J137,2)</f>
        <v>0</v>
      </c>
      <c r="L137" s="136"/>
      <c r="M137" s="117" t="s">
        <v>55</v>
      </c>
      <c r="N137" s="117" t="s">
        <v>223</v>
      </c>
      <c r="O137" s="130" t="s">
        <v>313</v>
      </c>
      <c r="P137" s="139" t="s">
        <v>308</v>
      </c>
      <c r="Q137" s="138"/>
      <c r="R137" s="106"/>
      <c r="S137" s="39"/>
    </row>
    <row r="138" customFormat="false" ht="12.75" hidden="false" customHeight="false" outlineLevel="0" collapsed="false">
      <c r="A138" s="119" t="n">
        <f aca="false">MAX(A133:A137)+1</f>
        <v>82</v>
      </c>
      <c r="B138" s="131" t="s">
        <v>314</v>
      </c>
      <c r="C138" s="131" t="s">
        <v>315</v>
      </c>
      <c r="D138" s="132" t="s">
        <v>3</v>
      </c>
      <c r="E138" s="133" t="n">
        <v>28</v>
      </c>
      <c r="F138" s="162"/>
      <c r="G138" s="153" t="n">
        <f aca="false">ROUND(E138*F138,4)</f>
        <v>0</v>
      </c>
      <c r="H138" s="134"/>
      <c r="I138" s="154" t="n">
        <f aca="false">ROUND(E138*H138,2)</f>
        <v>0</v>
      </c>
      <c r="J138" s="135"/>
      <c r="K138" s="155" t="n">
        <f aca="false">ROUND(E138*J138,2)</f>
        <v>0</v>
      </c>
      <c r="L138" s="136"/>
      <c r="M138" s="117" t="s">
        <v>55</v>
      </c>
      <c r="N138" s="117" t="s">
        <v>56</v>
      </c>
      <c r="O138" s="130" t="s">
        <v>57</v>
      </c>
      <c r="P138" s="139" t="s">
        <v>308</v>
      </c>
      <c r="Q138" s="138"/>
      <c r="R138" s="106"/>
      <c r="S138" s="39"/>
    </row>
    <row r="139" customFormat="false" ht="12.75" hidden="false" customHeight="false" outlineLevel="0" collapsed="false">
      <c r="A139" s="119"/>
      <c r="B139" s="131"/>
      <c r="C139" s="131"/>
      <c r="D139" s="132"/>
      <c r="E139" s="133"/>
      <c r="F139" s="159"/>
      <c r="G139" s="148" t="n">
        <f aca="false">ROUND(E139*F139,4)</f>
        <v>0</v>
      </c>
      <c r="H139" s="134"/>
      <c r="I139" s="149" t="n">
        <f aca="false">ROUND(E139*H139,2)</f>
        <v>0</v>
      </c>
      <c r="J139" s="135"/>
      <c r="K139" s="151" t="n">
        <f aca="false">ROUND(E139*J139,2)</f>
        <v>0</v>
      </c>
      <c r="L139" s="136"/>
      <c r="M139" s="117"/>
      <c r="N139" s="142"/>
      <c r="O139" s="143"/>
      <c r="P139" s="139"/>
      <c r="Q139" s="138"/>
      <c r="R139" s="106"/>
      <c r="S139" s="39"/>
    </row>
    <row r="140" customFormat="false" ht="12.75" hidden="false" customHeight="false" outlineLevel="0" collapsed="false">
      <c r="A140" s="144" t="s">
        <v>74</v>
      </c>
      <c r="B140" s="145" t="s">
        <v>316</v>
      </c>
      <c r="C140" s="145" t="s">
        <v>305</v>
      </c>
      <c r="D140" s="146"/>
      <c r="E140" s="147"/>
      <c r="F140" s="147"/>
      <c r="G140" s="148" t="n">
        <f aca="false">SUM(G135:G139)</f>
        <v>0</v>
      </c>
      <c r="H140" s="149"/>
      <c r="I140" s="149" t="n">
        <f aca="false">SUM(I135:I139)</f>
        <v>0</v>
      </c>
      <c r="J140" s="150"/>
      <c r="K140" s="151" t="n">
        <f aca="false">SUM(K135:K139)</f>
        <v>0</v>
      </c>
      <c r="L140" s="136"/>
      <c r="M140" s="141"/>
      <c r="N140" s="142"/>
      <c r="O140" s="143"/>
      <c r="P140" s="139"/>
      <c r="Q140" s="138"/>
      <c r="R140" s="106"/>
      <c r="S140" s="39"/>
    </row>
    <row r="141" s="117" customFormat="true" ht="12.75" hidden="false" customHeight="false" outlineLevel="0" collapsed="false">
      <c r="A141" s="107" t="s">
        <v>49</v>
      </c>
      <c r="B141" s="108" t="s">
        <v>317</v>
      </c>
      <c r="C141" s="108" t="s">
        <v>318</v>
      </c>
      <c r="D141" s="109"/>
      <c r="E141" s="110"/>
      <c r="F141" s="110"/>
      <c r="G141" s="111"/>
      <c r="H141" s="112"/>
      <c r="I141" s="113"/>
      <c r="J141" s="114"/>
      <c r="K141" s="115"/>
      <c r="L141" s="116"/>
      <c r="M141" s="117" t="s">
        <v>51</v>
      </c>
      <c r="O141" s="118"/>
      <c r="P141" s="118"/>
    </row>
    <row r="142" customFormat="false" ht="12.75" hidden="false" customHeight="false" outlineLevel="0" collapsed="false">
      <c r="A142" s="119" t="n">
        <f aca="false">MAX(A137:A141)+1</f>
        <v>83</v>
      </c>
      <c r="B142" s="131" t="s">
        <v>319</v>
      </c>
      <c r="C142" s="131" t="s">
        <v>320</v>
      </c>
      <c r="D142" s="132" t="s">
        <v>3</v>
      </c>
      <c r="E142" s="133" t="n">
        <v>30</v>
      </c>
      <c r="F142" s="162"/>
      <c r="G142" s="153" t="n">
        <f aca="false">ROUND(E142*F142,4)</f>
        <v>0</v>
      </c>
      <c r="H142" s="134"/>
      <c r="I142" s="154" t="n">
        <f aca="false">ROUND(E142*H142,2)</f>
        <v>0</v>
      </c>
      <c r="J142" s="135"/>
      <c r="K142" s="155" t="n">
        <f aca="false">ROUND(E142*J142,2)</f>
        <v>0</v>
      </c>
      <c r="L142" s="136"/>
      <c r="M142" s="117" t="s">
        <v>55</v>
      </c>
      <c r="N142" s="117" t="s">
        <v>56</v>
      </c>
      <c r="O142" s="130" t="s">
        <v>57</v>
      </c>
      <c r="P142" s="139"/>
      <c r="Q142" s="138"/>
      <c r="R142" s="106"/>
      <c r="S142" s="39"/>
    </row>
    <row r="143" customFormat="false" ht="12.75" hidden="false" customHeight="false" outlineLevel="0" collapsed="false">
      <c r="A143" s="119" t="n">
        <f aca="false">MAX(A138:A142)+1</f>
        <v>84</v>
      </c>
      <c r="B143" s="131" t="s">
        <v>321</v>
      </c>
      <c r="C143" s="131" t="s">
        <v>322</v>
      </c>
      <c r="D143" s="132" t="s">
        <v>3</v>
      </c>
      <c r="E143" s="133" t="n">
        <v>30</v>
      </c>
      <c r="F143" s="162"/>
      <c r="G143" s="153" t="n">
        <f aca="false">ROUND(E143*F143,4)</f>
        <v>0</v>
      </c>
      <c r="H143" s="134"/>
      <c r="I143" s="154" t="n">
        <f aca="false">ROUND(E143*H143,2)</f>
        <v>0</v>
      </c>
      <c r="J143" s="135"/>
      <c r="K143" s="155" t="n">
        <f aca="false">ROUND(E143*J143,2)</f>
        <v>0</v>
      </c>
      <c r="L143" s="136"/>
      <c r="M143" s="117" t="s">
        <v>55</v>
      </c>
      <c r="N143" s="117" t="s">
        <v>56</v>
      </c>
      <c r="O143" s="130" t="s">
        <v>57</v>
      </c>
      <c r="P143" s="139"/>
      <c r="Q143" s="138"/>
      <c r="R143" s="106"/>
      <c r="S143" s="39"/>
    </row>
    <row r="144" customFormat="false" ht="12.75" hidden="false" customHeight="false" outlineLevel="0" collapsed="false">
      <c r="A144" s="119" t="n">
        <f aca="false">MAX(A139:A143)+1</f>
        <v>85</v>
      </c>
      <c r="B144" s="131" t="s">
        <v>323</v>
      </c>
      <c r="C144" s="131" t="s">
        <v>324</v>
      </c>
      <c r="D144" s="132" t="s">
        <v>3</v>
      </c>
      <c r="E144" s="133" t="n">
        <v>30</v>
      </c>
      <c r="F144" s="162"/>
      <c r="G144" s="153" t="n">
        <f aca="false">ROUND(E144*F144,4)</f>
        <v>0</v>
      </c>
      <c r="H144" s="134"/>
      <c r="I144" s="154" t="n">
        <f aca="false">ROUND(E144*H144,2)</f>
        <v>0</v>
      </c>
      <c r="J144" s="135"/>
      <c r="K144" s="155" t="n">
        <f aca="false">ROUND(E144*J144,2)</f>
        <v>0</v>
      </c>
      <c r="L144" s="136"/>
      <c r="M144" s="117" t="s">
        <v>55</v>
      </c>
      <c r="N144" s="117" t="s">
        <v>56</v>
      </c>
      <c r="O144" s="130" t="s">
        <v>57</v>
      </c>
      <c r="P144" s="139"/>
      <c r="Q144" s="138"/>
      <c r="R144" s="106"/>
      <c r="S144" s="39"/>
    </row>
    <row r="145" customFormat="false" ht="12.75" hidden="false" customHeight="false" outlineLevel="0" collapsed="false">
      <c r="A145" s="119" t="n">
        <f aca="false">MAX(A140:A144)+1</f>
        <v>86</v>
      </c>
      <c r="B145" s="131" t="s">
        <v>325</v>
      </c>
      <c r="C145" s="131" t="s">
        <v>326</v>
      </c>
      <c r="D145" s="132" t="s">
        <v>3</v>
      </c>
      <c r="E145" s="133" t="n">
        <v>30</v>
      </c>
      <c r="F145" s="162"/>
      <c r="G145" s="153" t="n">
        <f aca="false">ROUND(E145*F145,4)</f>
        <v>0</v>
      </c>
      <c r="H145" s="134"/>
      <c r="I145" s="154" t="n">
        <f aca="false">ROUND(E145*H145,2)</f>
        <v>0</v>
      </c>
      <c r="J145" s="135"/>
      <c r="K145" s="155" t="n">
        <f aca="false">ROUND(E145*J145,2)</f>
        <v>0</v>
      </c>
      <c r="L145" s="136"/>
      <c r="M145" s="117" t="s">
        <v>55</v>
      </c>
      <c r="N145" s="117" t="s">
        <v>56</v>
      </c>
      <c r="O145" s="130" t="s">
        <v>57</v>
      </c>
      <c r="P145" s="139"/>
      <c r="Q145" s="138"/>
      <c r="R145" s="106"/>
      <c r="S145" s="39"/>
    </row>
    <row r="146" customFormat="false" ht="12.75" hidden="false" customHeight="false" outlineLevel="0" collapsed="false">
      <c r="A146" s="119"/>
      <c r="B146" s="131"/>
      <c r="C146" s="131"/>
      <c r="D146" s="132"/>
      <c r="E146" s="133"/>
      <c r="F146" s="159"/>
      <c r="G146" s="153" t="n">
        <f aca="false">ROUND(E146*F146,4)</f>
        <v>0</v>
      </c>
      <c r="H146" s="134"/>
      <c r="I146" s="154" t="n">
        <f aca="false">ROUND(E146*H146,2)</f>
        <v>0</v>
      </c>
      <c r="J146" s="135"/>
      <c r="K146" s="155" t="n">
        <f aca="false">ROUND(E146*J146,2)</f>
        <v>0</v>
      </c>
      <c r="L146" s="136"/>
      <c r="M146" s="117"/>
      <c r="N146" s="142"/>
      <c r="O146" s="143"/>
      <c r="P146" s="139"/>
      <c r="Q146" s="138"/>
      <c r="R146" s="106"/>
      <c r="S146" s="39"/>
    </row>
    <row r="147" customFormat="false" ht="12.75" hidden="false" customHeight="false" outlineLevel="0" collapsed="false">
      <c r="A147" s="144" t="s">
        <v>74</v>
      </c>
      <c r="B147" s="145" t="s">
        <v>327</v>
      </c>
      <c r="C147" s="145" t="s">
        <v>318</v>
      </c>
      <c r="D147" s="146"/>
      <c r="E147" s="147"/>
      <c r="F147" s="147"/>
      <c r="G147" s="148" t="n">
        <f aca="false">SUM(G142:G146)</f>
        <v>0</v>
      </c>
      <c r="H147" s="149"/>
      <c r="I147" s="149" t="n">
        <f aca="false">SUM(I142:I146)</f>
        <v>0</v>
      </c>
      <c r="J147" s="150"/>
      <c r="K147" s="151" t="n">
        <f aca="false">SUM(K142:K146)</f>
        <v>0</v>
      </c>
      <c r="L147" s="136"/>
      <c r="M147" s="141"/>
      <c r="N147" s="142"/>
      <c r="O147" s="143"/>
      <c r="P147" s="139"/>
      <c r="Q147" s="138"/>
      <c r="R147" s="106"/>
      <c r="S147" s="39"/>
    </row>
    <row r="148" s="117" customFormat="true" ht="12.75" hidden="false" customHeight="false" outlineLevel="0" collapsed="false">
      <c r="A148" s="107" t="s">
        <v>49</v>
      </c>
      <c r="B148" s="108" t="s">
        <v>328</v>
      </c>
      <c r="C148" s="108" t="s">
        <v>329</v>
      </c>
      <c r="D148" s="109"/>
      <c r="E148" s="110"/>
      <c r="F148" s="110"/>
      <c r="G148" s="111"/>
      <c r="H148" s="112"/>
      <c r="I148" s="113"/>
      <c r="J148" s="114"/>
      <c r="K148" s="115"/>
      <c r="L148" s="116"/>
      <c r="M148" s="117" t="s">
        <v>51</v>
      </c>
      <c r="O148" s="118"/>
      <c r="P148" s="118"/>
    </row>
    <row r="149" customFormat="false" ht="12.75" hidden="false" customHeight="false" outlineLevel="0" collapsed="false">
      <c r="A149" s="119" t="n">
        <f aca="false">MAX(A144:A148)+1</f>
        <v>87</v>
      </c>
      <c r="B149" s="131" t="s">
        <v>330</v>
      </c>
      <c r="C149" s="131" t="s">
        <v>331</v>
      </c>
      <c r="D149" s="132" t="s">
        <v>332</v>
      </c>
      <c r="E149" s="133" t="n">
        <v>1</v>
      </c>
      <c r="F149" s="159"/>
      <c r="G149" s="153" t="n">
        <f aca="false">ROUND(E149*F149,4)</f>
        <v>0</v>
      </c>
      <c r="H149" s="134"/>
      <c r="I149" s="154" t="n">
        <f aca="false">ROUND(E149*H149,2)</f>
        <v>0</v>
      </c>
      <c r="J149" s="135"/>
      <c r="K149" s="155" t="n">
        <f aca="false">ROUND(E149*J149,2)</f>
        <v>0</v>
      </c>
      <c r="L149" s="136"/>
      <c r="M149" s="117" t="s">
        <v>55</v>
      </c>
      <c r="N149" s="117" t="s">
        <v>223</v>
      </c>
      <c r="O149" s="130" t="s">
        <v>333</v>
      </c>
      <c r="P149" s="139"/>
      <c r="Q149" s="138"/>
      <c r="R149" s="106"/>
      <c r="S149" s="39"/>
    </row>
    <row r="150" customFormat="false" ht="12.75" hidden="false" customHeight="false" outlineLevel="0" collapsed="false">
      <c r="A150" s="119" t="n">
        <f aca="false">MAX(A145:A149)+1</f>
        <v>88</v>
      </c>
      <c r="B150" s="131" t="s">
        <v>330</v>
      </c>
      <c r="C150" s="131" t="s">
        <v>334</v>
      </c>
      <c r="D150" s="132" t="s">
        <v>332</v>
      </c>
      <c r="E150" s="133" t="n">
        <v>1</v>
      </c>
      <c r="F150" s="159"/>
      <c r="G150" s="153" t="n">
        <f aca="false">ROUND(E150*F150,4)</f>
        <v>0</v>
      </c>
      <c r="H150" s="134"/>
      <c r="I150" s="154" t="n">
        <f aca="false">ROUND(E150*H150,2)</f>
        <v>0</v>
      </c>
      <c r="J150" s="135"/>
      <c r="K150" s="155" t="n">
        <f aca="false">ROUND(E150*J150,2)</f>
        <v>0</v>
      </c>
      <c r="L150" s="136"/>
      <c r="M150" s="117" t="s">
        <v>55</v>
      </c>
      <c r="N150" s="117" t="s">
        <v>223</v>
      </c>
      <c r="O150" s="130" t="s">
        <v>333</v>
      </c>
      <c r="P150" s="139"/>
      <c r="Q150" s="138"/>
      <c r="R150" s="106"/>
      <c r="S150" s="39"/>
    </row>
    <row r="151" customFormat="false" ht="12.75" hidden="false" customHeight="false" outlineLevel="0" collapsed="false">
      <c r="A151" s="119"/>
      <c r="B151" s="131"/>
      <c r="C151" s="131"/>
      <c r="D151" s="132"/>
      <c r="E151" s="133"/>
      <c r="F151" s="159"/>
      <c r="G151" s="153" t="n">
        <f aca="false">ROUND(E151*F151,4)</f>
        <v>0</v>
      </c>
      <c r="H151" s="134"/>
      <c r="I151" s="154" t="n">
        <f aca="false">ROUND(E151*H151,2)</f>
        <v>0</v>
      </c>
      <c r="J151" s="135"/>
      <c r="K151" s="155" t="n">
        <f aca="false">ROUND(E151*J151,2)</f>
        <v>0</v>
      </c>
      <c r="L151" s="136"/>
      <c r="M151" s="117"/>
      <c r="N151" s="142"/>
      <c r="O151" s="143"/>
      <c r="P151" s="139"/>
      <c r="Q151" s="138"/>
      <c r="R151" s="106"/>
      <c r="S151" s="39"/>
    </row>
    <row r="152" customFormat="false" ht="12.75" hidden="false" customHeight="false" outlineLevel="0" collapsed="false">
      <c r="A152" s="163" t="s">
        <v>74</v>
      </c>
      <c r="B152" s="164" t="s">
        <v>335</v>
      </c>
      <c r="C152" s="164" t="s">
        <v>329</v>
      </c>
      <c r="D152" s="165"/>
      <c r="E152" s="166"/>
      <c r="F152" s="166"/>
      <c r="G152" s="167" t="n">
        <f aca="false">SUM(G149:G151)</f>
        <v>0</v>
      </c>
      <c r="H152" s="168"/>
      <c r="I152" s="168" t="n">
        <f aca="false">SUM(I149:I151)</f>
        <v>0</v>
      </c>
      <c r="J152" s="169"/>
      <c r="K152" s="170" t="n">
        <f aca="false">SUM(K149:K151)</f>
        <v>0</v>
      </c>
      <c r="L152" s="136"/>
      <c r="M152" s="141"/>
      <c r="N152" s="142"/>
      <c r="O152" s="143"/>
      <c r="P152" s="139"/>
      <c r="Q152" s="138"/>
      <c r="R152" s="106"/>
      <c r="S152" s="39"/>
    </row>
    <row r="153" s="117" customFormat="true" ht="12.75" hidden="false" customHeight="false" outlineLevel="0" collapsed="false">
      <c r="A153" s="171" t="s">
        <v>49</v>
      </c>
      <c r="B153" s="172" t="s">
        <v>336</v>
      </c>
      <c r="C153" s="172" t="s">
        <v>337</v>
      </c>
      <c r="D153" s="173"/>
      <c r="E153" s="174"/>
      <c r="F153" s="174"/>
      <c r="G153" s="175"/>
      <c r="H153" s="176"/>
      <c r="I153" s="177"/>
      <c r="J153" s="178"/>
      <c r="K153" s="179"/>
      <c r="L153" s="116"/>
      <c r="M153" s="117" t="s">
        <v>51</v>
      </c>
      <c r="O153" s="118"/>
      <c r="P153" s="118"/>
    </row>
    <row r="154" customFormat="false" ht="12.75" hidden="false" customHeight="false" outlineLevel="0" collapsed="false">
      <c r="A154" s="119" t="n">
        <f aca="false">MAX(A149:A153)+1</f>
        <v>89</v>
      </c>
      <c r="B154" s="131" t="s">
        <v>338</v>
      </c>
      <c r="C154" s="131" t="s">
        <v>339</v>
      </c>
      <c r="D154" s="132" t="s">
        <v>222</v>
      </c>
      <c r="E154" s="133" t="n">
        <v>1</v>
      </c>
      <c r="F154" s="162"/>
      <c r="G154" s="153" t="n">
        <f aca="false">ROUND(E154*F154,4)</f>
        <v>0</v>
      </c>
      <c r="H154" s="134"/>
      <c r="I154" s="154" t="n">
        <f aca="false">ROUND(E154*H154,2)</f>
        <v>0</v>
      </c>
      <c r="J154" s="135"/>
      <c r="K154" s="155" t="n">
        <f aca="false">ROUND(E154*J154,2)</f>
        <v>0</v>
      </c>
      <c r="L154" s="136"/>
      <c r="M154" s="117" t="s">
        <v>55</v>
      </c>
      <c r="N154" s="117" t="s">
        <v>223</v>
      </c>
      <c r="O154" s="130" t="s">
        <v>313</v>
      </c>
      <c r="P154" s="139"/>
      <c r="Q154" s="138"/>
      <c r="R154" s="106"/>
      <c r="S154" s="39"/>
    </row>
    <row r="155" customFormat="false" ht="12.75" hidden="false" customHeight="false" outlineLevel="0" collapsed="false">
      <c r="A155" s="119" t="n">
        <f aca="false">MAX(A150:A154)+1</f>
        <v>90</v>
      </c>
      <c r="B155" s="131" t="s">
        <v>340</v>
      </c>
      <c r="C155" s="131" t="s">
        <v>341</v>
      </c>
      <c r="D155" s="132" t="s">
        <v>222</v>
      </c>
      <c r="E155" s="133" t="n">
        <v>1</v>
      </c>
      <c r="F155" s="162"/>
      <c r="G155" s="153" t="n">
        <f aca="false">ROUND(E155*F155,4)</f>
        <v>0</v>
      </c>
      <c r="H155" s="134"/>
      <c r="I155" s="154" t="n">
        <f aca="false">ROUND(E155*H155,2)</f>
        <v>0</v>
      </c>
      <c r="J155" s="135"/>
      <c r="K155" s="155" t="n">
        <f aca="false">ROUND(E155*J155,2)</f>
        <v>0</v>
      </c>
      <c r="L155" s="136"/>
      <c r="M155" s="117" t="s">
        <v>55</v>
      </c>
      <c r="N155" s="117" t="s">
        <v>223</v>
      </c>
      <c r="O155" s="130" t="s">
        <v>313</v>
      </c>
      <c r="P155" s="139"/>
      <c r="Q155" s="138"/>
      <c r="R155" s="106"/>
      <c r="S155" s="39"/>
    </row>
    <row r="156" customFormat="false" ht="12.75" hidden="false" customHeight="false" outlineLevel="0" collapsed="false">
      <c r="A156" s="119" t="n">
        <f aca="false">MAX(A151:A155)+1</f>
        <v>91</v>
      </c>
      <c r="B156" s="131" t="s">
        <v>342</v>
      </c>
      <c r="C156" s="131" t="s">
        <v>343</v>
      </c>
      <c r="D156" s="132" t="s">
        <v>222</v>
      </c>
      <c r="E156" s="133" t="n">
        <v>1</v>
      </c>
      <c r="F156" s="162"/>
      <c r="G156" s="153" t="n">
        <f aca="false">ROUND(E156*F156,4)</f>
        <v>0</v>
      </c>
      <c r="H156" s="134"/>
      <c r="I156" s="154" t="n">
        <f aca="false">ROUND(E156*H156,2)</f>
        <v>0</v>
      </c>
      <c r="J156" s="135"/>
      <c r="K156" s="155" t="n">
        <f aca="false">ROUND(E156*J156,2)</f>
        <v>0</v>
      </c>
      <c r="L156" s="136"/>
      <c r="M156" s="117" t="s">
        <v>55</v>
      </c>
      <c r="N156" s="117" t="s">
        <v>223</v>
      </c>
      <c r="O156" s="130" t="s">
        <v>313</v>
      </c>
      <c r="P156" s="139"/>
      <c r="Q156" s="138"/>
      <c r="R156" s="106"/>
      <c r="S156" s="39"/>
    </row>
    <row r="157" customFormat="false" ht="12.75" hidden="false" customHeight="false" outlineLevel="0" collapsed="false">
      <c r="A157" s="119" t="n">
        <f aca="false">MAX(A152:A156)+1</f>
        <v>92</v>
      </c>
      <c r="B157" s="131" t="s">
        <v>344</v>
      </c>
      <c r="C157" s="131" t="s">
        <v>345</v>
      </c>
      <c r="D157" s="132" t="s">
        <v>222</v>
      </c>
      <c r="E157" s="133" t="n">
        <v>1</v>
      </c>
      <c r="F157" s="162"/>
      <c r="G157" s="153" t="n">
        <f aca="false">ROUND(E157*F157,4)</f>
        <v>0</v>
      </c>
      <c r="H157" s="134"/>
      <c r="I157" s="154" t="n">
        <f aca="false">ROUND(E157*H157,2)</f>
        <v>0</v>
      </c>
      <c r="J157" s="135"/>
      <c r="K157" s="155" t="n">
        <f aca="false">ROUND(E157*J157,2)</f>
        <v>0</v>
      </c>
      <c r="L157" s="136"/>
      <c r="M157" s="117" t="s">
        <v>55</v>
      </c>
      <c r="N157" s="117" t="s">
        <v>223</v>
      </c>
      <c r="O157" s="130" t="s">
        <v>313</v>
      </c>
      <c r="P157" s="139"/>
      <c r="Q157" s="138"/>
      <c r="R157" s="106"/>
      <c r="S157" s="39"/>
    </row>
    <row r="158" customFormat="false" ht="12.75" hidden="false" customHeight="false" outlineLevel="0" collapsed="false">
      <c r="A158" s="119" t="n">
        <f aca="false">MAX(A153:A157)+1</f>
        <v>93</v>
      </c>
      <c r="B158" s="131" t="s">
        <v>346</v>
      </c>
      <c r="C158" s="131" t="s">
        <v>347</v>
      </c>
      <c r="D158" s="132" t="s">
        <v>222</v>
      </c>
      <c r="E158" s="133" t="n">
        <v>1</v>
      </c>
      <c r="F158" s="162"/>
      <c r="G158" s="153" t="n">
        <f aca="false">ROUND(E158*F158,4)</f>
        <v>0</v>
      </c>
      <c r="H158" s="134"/>
      <c r="I158" s="154" t="n">
        <f aca="false">ROUND(E158*H158,2)</f>
        <v>0</v>
      </c>
      <c r="J158" s="135"/>
      <c r="K158" s="155" t="n">
        <f aca="false">ROUND(E158*J158,2)</f>
        <v>0</v>
      </c>
      <c r="L158" s="136"/>
      <c r="M158" s="117" t="s">
        <v>55</v>
      </c>
      <c r="N158" s="117" t="s">
        <v>223</v>
      </c>
      <c r="O158" s="130" t="s">
        <v>313</v>
      </c>
      <c r="P158" s="139"/>
      <c r="Q158" s="138"/>
      <c r="R158" s="106"/>
      <c r="S158" s="39"/>
    </row>
    <row r="159" customFormat="false" ht="12.75" hidden="false" customHeight="false" outlineLevel="0" collapsed="false">
      <c r="A159" s="119" t="n">
        <f aca="false">MAX(A154:A158)+1</f>
        <v>94</v>
      </c>
      <c r="B159" s="131" t="s">
        <v>348</v>
      </c>
      <c r="C159" s="131" t="s">
        <v>349</v>
      </c>
      <c r="D159" s="132" t="s">
        <v>222</v>
      </c>
      <c r="E159" s="133" t="n">
        <v>4</v>
      </c>
      <c r="F159" s="162"/>
      <c r="G159" s="153" t="n">
        <f aca="false">ROUND(E159*F159,4)</f>
        <v>0</v>
      </c>
      <c r="H159" s="134"/>
      <c r="I159" s="154" t="n">
        <f aca="false">ROUND(E159*H159,2)</f>
        <v>0</v>
      </c>
      <c r="J159" s="135"/>
      <c r="K159" s="155" t="n">
        <f aca="false">ROUND(E159*J159,2)</f>
        <v>0</v>
      </c>
      <c r="L159" s="136"/>
      <c r="M159" s="117" t="s">
        <v>55</v>
      </c>
      <c r="N159" s="117" t="s">
        <v>223</v>
      </c>
      <c r="O159" s="130" t="s">
        <v>313</v>
      </c>
      <c r="P159" s="139"/>
      <c r="Q159" s="138"/>
      <c r="R159" s="106"/>
      <c r="S159" s="39"/>
    </row>
    <row r="160" customFormat="false" ht="12.75" hidden="false" customHeight="false" outlineLevel="0" collapsed="false">
      <c r="A160" s="119" t="n">
        <f aca="false">MAX(A155:A159)+1</f>
        <v>95</v>
      </c>
      <c r="B160" s="131" t="s">
        <v>350</v>
      </c>
      <c r="C160" s="131" t="s">
        <v>351</v>
      </c>
      <c r="D160" s="132" t="s">
        <v>222</v>
      </c>
      <c r="E160" s="133" t="n">
        <v>16</v>
      </c>
      <c r="F160" s="162"/>
      <c r="G160" s="153" t="n">
        <f aca="false">ROUND(E160*F160,4)</f>
        <v>0</v>
      </c>
      <c r="H160" s="134"/>
      <c r="I160" s="154" t="n">
        <f aca="false">ROUND(E160*H160,2)</f>
        <v>0</v>
      </c>
      <c r="J160" s="135"/>
      <c r="K160" s="155" t="n">
        <f aca="false">ROUND(E160*J160,2)</f>
        <v>0</v>
      </c>
      <c r="L160" s="136"/>
      <c r="M160" s="117" t="s">
        <v>55</v>
      </c>
      <c r="N160" s="117" t="s">
        <v>223</v>
      </c>
      <c r="O160" s="130" t="s">
        <v>313</v>
      </c>
      <c r="P160" s="139"/>
      <c r="Q160" s="138"/>
      <c r="R160" s="106"/>
      <c r="S160" s="39"/>
    </row>
    <row r="161" customFormat="false" ht="12.75" hidden="false" customHeight="false" outlineLevel="0" collapsed="false">
      <c r="A161" s="119" t="n">
        <f aca="false">MAX(A156:A160)+1</f>
        <v>96</v>
      </c>
      <c r="B161" s="131" t="s">
        <v>352</v>
      </c>
      <c r="C161" s="131" t="s">
        <v>353</v>
      </c>
      <c r="D161" s="132" t="s">
        <v>222</v>
      </c>
      <c r="E161" s="133" t="n">
        <v>16</v>
      </c>
      <c r="F161" s="162"/>
      <c r="G161" s="153" t="n">
        <f aca="false">ROUND(E161*F161,4)</f>
        <v>0</v>
      </c>
      <c r="H161" s="134"/>
      <c r="I161" s="154" t="n">
        <f aca="false">ROUND(E161*H161,2)</f>
        <v>0</v>
      </c>
      <c r="J161" s="135"/>
      <c r="K161" s="155" t="n">
        <f aca="false">ROUND(E161*J161,2)</f>
        <v>0</v>
      </c>
      <c r="L161" s="136"/>
      <c r="M161" s="117" t="s">
        <v>55</v>
      </c>
      <c r="N161" s="117" t="s">
        <v>223</v>
      </c>
      <c r="O161" s="130" t="s">
        <v>313</v>
      </c>
      <c r="P161" s="139"/>
      <c r="Q161" s="138"/>
      <c r="R161" s="106"/>
      <c r="S161" s="39"/>
    </row>
    <row r="162" customFormat="false" ht="12.75" hidden="false" customHeight="false" outlineLevel="0" collapsed="false">
      <c r="A162" s="119" t="n">
        <f aca="false">MAX(A157:A161)+1</f>
        <v>97</v>
      </c>
      <c r="B162" s="131" t="s">
        <v>354</v>
      </c>
      <c r="C162" s="131" t="s">
        <v>355</v>
      </c>
      <c r="D162" s="132" t="s">
        <v>222</v>
      </c>
      <c r="E162" s="133" t="n">
        <v>3</v>
      </c>
      <c r="F162" s="162"/>
      <c r="G162" s="153" t="n">
        <f aca="false">ROUND(E162*F162,4)</f>
        <v>0</v>
      </c>
      <c r="H162" s="134"/>
      <c r="I162" s="154" t="n">
        <f aca="false">ROUND(E162*H162,2)</f>
        <v>0</v>
      </c>
      <c r="J162" s="135"/>
      <c r="K162" s="155" t="n">
        <f aca="false">ROUND(E162*J162,2)</f>
        <v>0</v>
      </c>
      <c r="L162" s="136"/>
      <c r="M162" s="117" t="s">
        <v>55</v>
      </c>
      <c r="N162" s="117" t="s">
        <v>223</v>
      </c>
      <c r="O162" s="130" t="s">
        <v>313</v>
      </c>
      <c r="P162" s="139"/>
      <c r="Q162" s="138"/>
      <c r="R162" s="106"/>
      <c r="S162" s="39"/>
    </row>
    <row r="163" customFormat="false" ht="12.75" hidden="false" customHeight="false" outlineLevel="0" collapsed="false">
      <c r="A163" s="119" t="n">
        <f aca="false">MAX(A158:A162)+1</f>
        <v>98</v>
      </c>
      <c r="B163" s="131" t="s">
        <v>356</v>
      </c>
      <c r="C163" s="131" t="s">
        <v>357</v>
      </c>
      <c r="D163" s="132" t="s">
        <v>222</v>
      </c>
      <c r="E163" s="133" t="n">
        <v>4</v>
      </c>
      <c r="F163" s="162"/>
      <c r="G163" s="153" t="n">
        <f aca="false">ROUND(E163*F163,4)</f>
        <v>0</v>
      </c>
      <c r="H163" s="134"/>
      <c r="I163" s="154" t="n">
        <f aca="false">ROUND(E163*H163,2)</f>
        <v>0</v>
      </c>
      <c r="J163" s="135"/>
      <c r="K163" s="155" t="n">
        <f aca="false">ROUND(E163*J163,2)</f>
        <v>0</v>
      </c>
      <c r="L163" s="136"/>
      <c r="M163" s="117" t="s">
        <v>55</v>
      </c>
      <c r="N163" s="117" t="s">
        <v>223</v>
      </c>
      <c r="O163" s="130" t="s">
        <v>313</v>
      </c>
      <c r="P163" s="139"/>
      <c r="Q163" s="138"/>
      <c r="R163" s="106"/>
      <c r="S163" s="39"/>
    </row>
    <row r="164" customFormat="false" ht="12.75" hidden="false" customHeight="false" outlineLevel="0" collapsed="false">
      <c r="A164" s="119" t="n">
        <f aca="false">MAX(A159:A163)+1</f>
        <v>99</v>
      </c>
      <c r="B164" s="131" t="s">
        <v>358</v>
      </c>
      <c r="C164" s="131" t="s">
        <v>359</v>
      </c>
      <c r="D164" s="132" t="s">
        <v>222</v>
      </c>
      <c r="E164" s="133" t="n">
        <v>1</v>
      </c>
      <c r="F164" s="162"/>
      <c r="G164" s="153" t="n">
        <f aca="false">ROUND(E164*F164,4)</f>
        <v>0</v>
      </c>
      <c r="H164" s="134"/>
      <c r="I164" s="154" t="n">
        <f aca="false">ROUND(E164*H164,2)</f>
        <v>0</v>
      </c>
      <c r="J164" s="135"/>
      <c r="K164" s="155" t="n">
        <f aca="false">ROUND(E164*J164,2)</f>
        <v>0</v>
      </c>
      <c r="L164" s="136"/>
      <c r="M164" s="117" t="s">
        <v>55</v>
      </c>
      <c r="N164" s="117" t="s">
        <v>223</v>
      </c>
      <c r="O164" s="130" t="s">
        <v>313</v>
      </c>
      <c r="P164" s="139"/>
      <c r="Q164" s="138"/>
      <c r="R164" s="106"/>
      <c r="S164" s="39"/>
    </row>
    <row r="165" customFormat="false" ht="12.75" hidden="false" customHeight="false" outlineLevel="0" collapsed="false">
      <c r="A165" s="119" t="n">
        <f aca="false">MAX(A160:A164)+1</f>
        <v>100</v>
      </c>
      <c r="B165" s="131" t="s">
        <v>360</v>
      </c>
      <c r="C165" s="131" t="s">
        <v>361</v>
      </c>
      <c r="D165" s="132" t="s">
        <v>222</v>
      </c>
      <c r="E165" s="133" t="n">
        <v>7</v>
      </c>
      <c r="F165" s="162"/>
      <c r="G165" s="153" t="n">
        <f aca="false">ROUND(E165*F165,4)</f>
        <v>0</v>
      </c>
      <c r="H165" s="134"/>
      <c r="I165" s="154" t="n">
        <f aca="false">ROUND(E165*H165,2)</f>
        <v>0</v>
      </c>
      <c r="J165" s="135"/>
      <c r="K165" s="155" t="n">
        <f aca="false">ROUND(E165*J165,2)</f>
        <v>0</v>
      </c>
      <c r="L165" s="136"/>
      <c r="M165" s="117" t="s">
        <v>55</v>
      </c>
      <c r="N165" s="117" t="s">
        <v>223</v>
      </c>
      <c r="O165" s="130" t="s">
        <v>313</v>
      </c>
      <c r="P165" s="139"/>
      <c r="Q165" s="138"/>
      <c r="R165" s="106"/>
      <c r="S165" s="39"/>
    </row>
    <row r="166" customFormat="false" ht="12.75" hidden="false" customHeight="false" outlineLevel="0" collapsed="false">
      <c r="A166" s="119" t="n">
        <f aca="false">MAX(A161:A165)+1</f>
        <v>101</v>
      </c>
      <c r="B166" s="131" t="s">
        <v>362</v>
      </c>
      <c r="C166" s="131" t="s">
        <v>363</v>
      </c>
      <c r="D166" s="132" t="s">
        <v>222</v>
      </c>
      <c r="E166" s="133" t="n">
        <v>2</v>
      </c>
      <c r="F166" s="162"/>
      <c r="G166" s="153" t="n">
        <f aca="false">ROUND(E166*F166,4)</f>
        <v>0</v>
      </c>
      <c r="H166" s="134"/>
      <c r="I166" s="154" t="n">
        <f aca="false">ROUND(E166*H166,2)</f>
        <v>0</v>
      </c>
      <c r="J166" s="135"/>
      <c r="K166" s="155" t="n">
        <f aca="false">ROUND(E166*J166,2)</f>
        <v>0</v>
      </c>
      <c r="L166" s="136"/>
      <c r="M166" s="117" t="s">
        <v>55</v>
      </c>
      <c r="N166" s="117" t="s">
        <v>223</v>
      </c>
      <c r="O166" s="130" t="s">
        <v>313</v>
      </c>
      <c r="P166" s="139"/>
      <c r="Q166" s="138"/>
      <c r="R166" s="106"/>
      <c r="S166" s="39"/>
    </row>
    <row r="167" customFormat="false" ht="12.75" hidden="false" customHeight="false" outlineLevel="0" collapsed="false">
      <c r="A167" s="119" t="n">
        <f aca="false">MAX(A162:A166)+1</f>
        <v>102</v>
      </c>
      <c r="B167" s="131" t="s">
        <v>364</v>
      </c>
      <c r="C167" s="131" t="s">
        <v>365</v>
      </c>
      <c r="D167" s="132" t="s">
        <v>222</v>
      </c>
      <c r="E167" s="133" t="n">
        <v>1</v>
      </c>
      <c r="F167" s="162"/>
      <c r="G167" s="153" t="n">
        <f aca="false">ROUND(E167*F167,4)</f>
        <v>0</v>
      </c>
      <c r="H167" s="134"/>
      <c r="I167" s="154" t="n">
        <f aca="false">ROUND(E167*H167,2)</f>
        <v>0</v>
      </c>
      <c r="J167" s="135"/>
      <c r="K167" s="155" t="n">
        <f aca="false">ROUND(E167*J167,2)</f>
        <v>0</v>
      </c>
      <c r="L167" s="136"/>
      <c r="M167" s="117" t="s">
        <v>55</v>
      </c>
      <c r="N167" s="117" t="s">
        <v>223</v>
      </c>
      <c r="O167" s="130" t="s">
        <v>313</v>
      </c>
      <c r="P167" s="139"/>
      <c r="Q167" s="138"/>
      <c r="R167" s="106"/>
      <c r="S167" s="39"/>
    </row>
    <row r="168" customFormat="false" ht="12.75" hidden="false" customHeight="false" outlineLevel="0" collapsed="false">
      <c r="A168" s="119" t="n">
        <f aca="false">MAX(A163:A167)+1</f>
        <v>103</v>
      </c>
      <c r="B168" s="131" t="s">
        <v>366</v>
      </c>
      <c r="C168" s="131" t="s">
        <v>367</v>
      </c>
      <c r="D168" s="132" t="s">
        <v>222</v>
      </c>
      <c r="E168" s="133" t="n">
        <v>80</v>
      </c>
      <c r="F168" s="162"/>
      <c r="G168" s="153" t="n">
        <f aca="false">ROUND(E168*F168,4)</f>
        <v>0</v>
      </c>
      <c r="H168" s="134"/>
      <c r="I168" s="154" t="n">
        <f aca="false">ROUND(E168*H168,2)</f>
        <v>0</v>
      </c>
      <c r="J168" s="135"/>
      <c r="K168" s="155" t="n">
        <f aca="false">ROUND(E168*J168,2)</f>
        <v>0</v>
      </c>
      <c r="L168" s="136"/>
      <c r="M168" s="117" t="s">
        <v>55</v>
      </c>
      <c r="N168" s="117" t="s">
        <v>223</v>
      </c>
      <c r="O168" s="130" t="s">
        <v>313</v>
      </c>
      <c r="P168" s="139"/>
      <c r="Q168" s="138"/>
      <c r="R168" s="106"/>
      <c r="S168" s="39"/>
    </row>
    <row r="169" customFormat="false" ht="12.75" hidden="false" customHeight="false" outlineLevel="0" collapsed="false">
      <c r="A169" s="119" t="n">
        <f aca="false">MAX(A164:A168)+1</f>
        <v>104</v>
      </c>
      <c r="B169" s="131" t="s">
        <v>368</v>
      </c>
      <c r="C169" s="131" t="s">
        <v>369</v>
      </c>
      <c r="D169" s="132" t="s">
        <v>222</v>
      </c>
      <c r="E169" s="133" t="n">
        <v>4</v>
      </c>
      <c r="F169" s="162"/>
      <c r="G169" s="153" t="n">
        <f aca="false">ROUND(E169*F169,4)</f>
        <v>0</v>
      </c>
      <c r="H169" s="134"/>
      <c r="I169" s="154" t="n">
        <f aca="false">ROUND(E169*H169,2)</f>
        <v>0</v>
      </c>
      <c r="J169" s="135"/>
      <c r="K169" s="155" t="n">
        <f aca="false">ROUND(E169*J169,2)</f>
        <v>0</v>
      </c>
      <c r="L169" s="136"/>
      <c r="M169" s="117" t="s">
        <v>55</v>
      </c>
      <c r="N169" s="117" t="s">
        <v>223</v>
      </c>
      <c r="O169" s="130" t="s">
        <v>313</v>
      </c>
      <c r="P169" s="139"/>
      <c r="Q169" s="138"/>
      <c r="R169" s="106"/>
      <c r="S169" s="39"/>
    </row>
    <row r="170" customFormat="false" ht="12.75" hidden="false" customHeight="false" outlineLevel="0" collapsed="false">
      <c r="A170" s="119" t="n">
        <f aca="false">MAX(A165:A169)+1</f>
        <v>105</v>
      </c>
      <c r="B170" s="131" t="s">
        <v>370</v>
      </c>
      <c r="C170" s="131" t="s">
        <v>371</v>
      </c>
      <c r="D170" s="132" t="s">
        <v>222</v>
      </c>
      <c r="E170" s="133" t="n">
        <v>26</v>
      </c>
      <c r="F170" s="162"/>
      <c r="G170" s="153" t="n">
        <f aca="false">ROUND(E170*F170,4)</f>
        <v>0</v>
      </c>
      <c r="H170" s="134"/>
      <c r="I170" s="154" t="n">
        <f aca="false">ROUND(E170*H170,2)</f>
        <v>0</v>
      </c>
      <c r="J170" s="135"/>
      <c r="K170" s="155" t="n">
        <f aca="false">ROUND(E170*J170,2)</f>
        <v>0</v>
      </c>
      <c r="L170" s="136"/>
      <c r="M170" s="117" t="s">
        <v>55</v>
      </c>
      <c r="N170" s="117" t="s">
        <v>223</v>
      </c>
      <c r="O170" s="130" t="s">
        <v>313</v>
      </c>
      <c r="P170" s="139"/>
      <c r="Q170" s="138"/>
      <c r="R170" s="106"/>
      <c r="S170" s="39"/>
    </row>
    <row r="171" customFormat="false" ht="12.75" hidden="false" customHeight="false" outlineLevel="0" collapsed="false">
      <c r="A171" s="119" t="n">
        <f aca="false">MAX(A166:A170)+1</f>
        <v>106</v>
      </c>
      <c r="B171" s="131" t="s">
        <v>372</v>
      </c>
      <c r="C171" s="131" t="s">
        <v>373</v>
      </c>
      <c r="D171" s="132" t="s">
        <v>222</v>
      </c>
      <c r="E171" s="133" t="n">
        <v>9</v>
      </c>
      <c r="F171" s="162"/>
      <c r="G171" s="153" t="n">
        <f aca="false">ROUND(E171*F171,4)</f>
        <v>0</v>
      </c>
      <c r="H171" s="134"/>
      <c r="I171" s="154" t="n">
        <f aca="false">ROUND(E171*H171,2)</f>
        <v>0</v>
      </c>
      <c r="J171" s="135"/>
      <c r="K171" s="155" t="n">
        <f aca="false">ROUND(E171*J171,2)</f>
        <v>0</v>
      </c>
      <c r="L171" s="136"/>
      <c r="M171" s="117" t="s">
        <v>55</v>
      </c>
      <c r="N171" s="117" t="s">
        <v>223</v>
      </c>
      <c r="O171" s="130" t="s">
        <v>313</v>
      </c>
      <c r="P171" s="139"/>
      <c r="Q171" s="138"/>
      <c r="R171" s="106"/>
      <c r="S171" s="39"/>
    </row>
    <row r="172" customFormat="false" ht="12.75" hidden="false" customHeight="false" outlineLevel="0" collapsed="false">
      <c r="A172" s="119" t="n">
        <f aca="false">MAX(A167:A171)+1</f>
        <v>107</v>
      </c>
      <c r="B172" s="131" t="s">
        <v>374</v>
      </c>
      <c r="C172" s="131" t="s">
        <v>375</v>
      </c>
      <c r="D172" s="132" t="s">
        <v>3</v>
      </c>
      <c r="E172" s="133" t="n">
        <v>20</v>
      </c>
      <c r="F172" s="162"/>
      <c r="G172" s="153" t="n">
        <f aca="false">ROUND(E172*F172,4)</f>
        <v>0</v>
      </c>
      <c r="H172" s="134"/>
      <c r="I172" s="154" t="n">
        <f aca="false">ROUND(E172*H172,2)</f>
        <v>0</v>
      </c>
      <c r="J172" s="135"/>
      <c r="K172" s="155" t="n">
        <f aca="false">ROUND(E172*J172,2)</f>
        <v>0</v>
      </c>
      <c r="L172" s="136"/>
      <c r="M172" s="117" t="s">
        <v>55</v>
      </c>
      <c r="N172" s="117" t="s">
        <v>223</v>
      </c>
      <c r="O172" s="130" t="s">
        <v>313</v>
      </c>
      <c r="P172" s="139"/>
      <c r="Q172" s="138"/>
      <c r="R172" s="106"/>
      <c r="S172" s="39"/>
    </row>
    <row r="173" customFormat="false" ht="12.75" hidden="false" customHeight="false" outlineLevel="0" collapsed="false">
      <c r="A173" s="119" t="n">
        <f aca="false">MAX(A168:A172)+1</f>
        <v>108</v>
      </c>
      <c r="B173" s="131" t="s">
        <v>376</v>
      </c>
      <c r="C173" s="131" t="s">
        <v>377</v>
      </c>
      <c r="D173" s="132" t="s">
        <v>3</v>
      </c>
      <c r="E173" s="133" t="n">
        <v>10</v>
      </c>
      <c r="F173" s="162"/>
      <c r="G173" s="153" t="n">
        <f aca="false">ROUND(E173*F173,4)</f>
        <v>0</v>
      </c>
      <c r="H173" s="134"/>
      <c r="I173" s="154" t="n">
        <f aca="false">ROUND(E173*H173,2)</f>
        <v>0</v>
      </c>
      <c r="J173" s="135"/>
      <c r="K173" s="155" t="n">
        <f aca="false">ROUND(E173*J173,2)</f>
        <v>0</v>
      </c>
      <c r="L173" s="136"/>
      <c r="M173" s="117" t="s">
        <v>55</v>
      </c>
      <c r="N173" s="117" t="s">
        <v>223</v>
      </c>
      <c r="O173" s="130" t="s">
        <v>313</v>
      </c>
      <c r="P173" s="139"/>
      <c r="Q173" s="138"/>
      <c r="R173" s="106"/>
      <c r="S173" s="39"/>
    </row>
    <row r="174" customFormat="false" ht="12.75" hidden="false" customHeight="false" outlineLevel="0" collapsed="false">
      <c r="A174" s="119" t="n">
        <f aca="false">MAX(A169:A173)+1</f>
        <v>109</v>
      </c>
      <c r="B174" s="131" t="s">
        <v>378</v>
      </c>
      <c r="C174" s="131" t="s">
        <v>379</v>
      </c>
      <c r="D174" s="132" t="s">
        <v>3</v>
      </c>
      <c r="E174" s="133" t="n">
        <v>60</v>
      </c>
      <c r="F174" s="162"/>
      <c r="G174" s="153" t="n">
        <f aca="false">ROUND(E174*F174,4)</f>
        <v>0</v>
      </c>
      <c r="H174" s="134"/>
      <c r="I174" s="154" t="n">
        <f aca="false">ROUND(E174*H174,2)</f>
        <v>0</v>
      </c>
      <c r="J174" s="135"/>
      <c r="K174" s="155" t="n">
        <f aca="false">ROUND(E174*J174,2)</f>
        <v>0</v>
      </c>
      <c r="L174" s="136"/>
      <c r="M174" s="117" t="s">
        <v>55</v>
      </c>
      <c r="N174" s="117" t="s">
        <v>223</v>
      </c>
      <c r="O174" s="130" t="s">
        <v>313</v>
      </c>
      <c r="P174" s="139"/>
      <c r="Q174" s="138"/>
      <c r="R174" s="106"/>
      <c r="S174" s="39"/>
    </row>
    <row r="175" customFormat="false" ht="12.75" hidden="false" customHeight="false" outlineLevel="0" collapsed="false">
      <c r="A175" s="119" t="n">
        <f aca="false">MAX(A170:A174)+1</f>
        <v>110</v>
      </c>
      <c r="B175" s="131" t="s">
        <v>380</v>
      </c>
      <c r="C175" s="131" t="s">
        <v>381</v>
      </c>
      <c r="D175" s="132" t="s">
        <v>3</v>
      </c>
      <c r="E175" s="133" t="n">
        <v>320</v>
      </c>
      <c r="F175" s="162"/>
      <c r="G175" s="153" t="n">
        <f aca="false">ROUND(E175*F175,4)</f>
        <v>0</v>
      </c>
      <c r="H175" s="134"/>
      <c r="I175" s="154" t="n">
        <f aca="false">ROUND(E175*H175,2)</f>
        <v>0</v>
      </c>
      <c r="J175" s="135"/>
      <c r="K175" s="155" t="n">
        <f aca="false">ROUND(E175*J175,2)</f>
        <v>0</v>
      </c>
      <c r="L175" s="136"/>
      <c r="M175" s="117" t="s">
        <v>55</v>
      </c>
      <c r="N175" s="117" t="s">
        <v>223</v>
      </c>
      <c r="O175" s="130" t="s">
        <v>313</v>
      </c>
      <c r="P175" s="139"/>
      <c r="Q175" s="138"/>
      <c r="R175" s="106"/>
      <c r="S175" s="39"/>
    </row>
    <row r="176" customFormat="false" ht="12.75" hidden="false" customHeight="false" outlineLevel="0" collapsed="false">
      <c r="A176" s="119" t="n">
        <f aca="false">MAX(A171:A175)+1</f>
        <v>111</v>
      </c>
      <c r="B176" s="131" t="s">
        <v>382</v>
      </c>
      <c r="C176" s="131" t="s">
        <v>383</v>
      </c>
      <c r="D176" s="132" t="s">
        <v>3</v>
      </c>
      <c r="E176" s="133" t="n">
        <v>480</v>
      </c>
      <c r="F176" s="162"/>
      <c r="G176" s="153" t="n">
        <f aca="false">ROUND(E176*F176,4)</f>
        <v>0</v>
      </c>
      <c r="H176" s="134"/>
      <c r="I176" s="154" t="n">
        <f aca="false">ROUND(E176*H176,2)</f>
        <v>0</v>
      </c>
      <c r="J176" s="135"/>
      <c r="K176" s="155" t="n">
        <f aca="false">ROUND(E176*J176,2)</f>
        <v>0</v>
      </c>
      <c r="L176" s="136"/>
      <c r="M176" s="117" t="s">
        <v>55</v>
      </c>
      <c r="N176" s="117" t="s">
        <v>223</v>
      </c>
      <c r="O176" s="130" t="s">
        <v>313</v>
      </c>
      <c r="P176" s="139"/>
      <c r="Q176" s="138"/>
      <c r="R176" s="106"/>
      <c r="S176" s="39"/>
    </row>
    <row r="177" customFormat="false" ht="12.75" hidden="false" customHeight="false" outlineLevel="0" collapsed="false">
      <c r="A177" s="119" t="n">
        <f aca="false">MAX(A172:A176)+1</f>
        <v>112</v>
      </c>
      <c r="B177" s="131" t="s">
        <v>384</v>
      </c>
      <c r="C177" s="131" t="s">
        <v>385</v>
      </c>
      <c r="D177" s="132" t="s">
        <v>3</v>
      </c>
      <c r="E177" s="133" t="n">
        <v>250</v>
      </c>
      <c r="F177" s="162"/>
      <c r="G177" s="153" t="n">
        <f aca="false">ROUND(E177*F177,4)</f>
        <v>0</v>
      </c>
      <c r="H177" s="134"/>
      <c r="I177" s="154" t="n">
        <f aca="false">ROUND(E177*H177,2)</f>
        <v>0</v>
      </c>
      <c r="J177" s="135"/>
      <c r="K177" s="155" t="n">
        <f aca="false">ROUND(E177*J177,2)</f>
        <v>0</v>
      </c>
      <c r="L177" s="136"/>
      <c r="M177" s="117" t="s">
        <v>55</v>
      </c>
      <c r="N177" s="117" t="s">
        <v>223</v>
      </c>
      <c r="O177" s="130" t="s">
        <v>313</v>
      </c>
      <c r="P177" s="139"/>
      <c r="Q177" s="138"/>
      <c r="R177" s="106"/>
      <c r="S177" s="39"/>
    </row>
    <row r="178" customFormat="false" ht="12.75" hidden="false" customHeight="false" outlineLevel="0" collapsed="false">
      <c r="A178" s="119" t="n">
        <f aca="false">MAX(A173:A177)+1</f>
        <v>113</v>
      </c>
      <c r="B178" s="131" t="s">
        <v>386</v>
      </c>
      <c r="C178" s="131" t="s">
        <v>387</v>
      </c>
      <c r="D178" s="132" t="s">
        <v>3</v>
      </c>
      <c r="E178" s="133" t="n">
        <v>150</v>
      </c>
      <c r="F178" s="162"/>
      <c r="G178" s="153" t="n">
        <f aca="false">ROUND(E178*F178,4)</f>
        <v>0</v>
      </c>
      <c r="H178" s="134"/>
      <c r="I178" s="154" t="n">
        <f aca="false">ROUND(E178*H178,2)</f>
        <v>0</v>
      </c>
      <c r="J178" s="135"/>
      <c r="K178" s="155" t="n">
        <f aca="false">ROUND(E178*J178,2)</f>
        <v>0</v>
      </c>
      <c r="L178" s="136"/>
      <c r="M178" s="117" t="s">
        <v>55</v>
      </c>
      <c r="N178" s="117" t="s">
        <v>223</v>
      </c>
      <c r="O178" s="130" t="s">
        <v>313</v>
      </c>
      <c r="P178" s="139"/>
      <c r="Q178" s="138"/>
      <c r="R178" s="106"/>
      <c r="S178" s="39"/>
    </row>
    <row r="179" customFormat="false" ht="12.75" hidden="false" customHeight="false" outlineLevel="0" collapsed="false">
      <c r="A179" s="119" t="n">
        <f aca="false">MAX(A174:A178)+1</f>
        <v>114</v>
      </c>
      <c r="B179" s="131" t="s">
        <v>388</v>
      </c>
      <c r="C179" s="131" t="s">
        <v>389</v>
      </c>
      <c r="D179" s="132" t="s">
        <v>3</v>
      </c>
      <c r="E179" s="133" t="n">
        <v>10</v>
      </c>
      <c r="F179" s="162"/>
      <c r="G179" s="153" t="n">
        <f aca="false">ROUND(E179*F179,4)</f>
        <v>0</v>
      </c>
      <c r="H179" s="134"/>
      <c r="I179" s="154" t="n">
        <f aca="false">ROUND(E179*H179,2)</f>
        <v>0</v>
      </c>
      <c r="J179" s="135"/>
      <c r="K179" s="155" t="n">
        <f aca="false">ROUND(E179*J179,2)</f>
        <v>0</v>
      </c>
      <c r="L179" s="136"/>
      <c r="M179" s="117" t="s">
        <v>55</v>
      </c>
      <c r="N179" s="117" t="s">
        <v>223</v>
      </c>
      <c r="O179" s="130" t="s">
        <v>313</v>
      </c>
      <c r="P179" s="139"/>
      <c r="Q179" s="138"/>
      <c r="R179" s="106"/>
      <c r="S179" s="39"/>
    </row>
    <row r="180" customFormat="false" ht="12.75" hidden="false" customHeight="false" outlineLevel="0" collapsed="false">
      <c r="A180" s="119" t="n">
        <f aca="false">MAX(A175:A179)+1</f>
        <v>115</v>
      </c>
      <c r="B180" s="131" t="s">
        <v>390</v>
      </c>
      <c r="C180" s="131" t="s">
        <v>391</v>
      </c>
      <c r="D180" s="132" t="s">
        <v>3</v>
      </c>
      <c r="E180" s="133" t="n">
        <v>110</v>
      </c>
      <c r="F180" s="162"/>
      <c r="G180" s="153" t="n">
        <f aca="false">ROUND(E180*F180,4)</f>
        <v>0</v>
      </c>
      <c r="H180" s="134"/>
      <c r="I180" s="154" t="n">
        <f aca="false">ROUND(E180*H180,2)</f>
        <v>0</v>
      </c>
      <c r="J180" s="135"/>
      <c r="K180" s="155" t="n">
        <f aca="false">ROUND(E180*J180,2)</f>
        <v>0</v>
      </c>
      <c r="L180" s="136"/>
      <c r="M180" s="117" t="s">
        <v>55</v>
      </c>
      <c r="N180" s="117" t="s">
        <v>223</v>
      </c>
      <c r="O180" s="130" t="s">
        <v>313</v>
      </c>
      <c r="P180" s="139"/>
      <c r="Q180" s="138"/>
      <c r="R180" s="106"/>
      <c r="S180" s="39"/>
    </row>
    <row r="181" customFormat="false" ht="12.75" hidden="false" customHeight="false" outlineLevel="0" collapsed="false">
      <c r="A181" s="119" t="n">
        <f aca="false">MAX(A176:A180)+1</f>
        <v>116</v>
      </c>
      <c r="B181" s="131" t="s">
        <v>392</v>
      </c>
      <c r="C181" s="131" t="s">
        <v>393</v>
      </c>
      <c r="D181" s="132" t="s">
        <v>3</v>
      </c>
      <c r="E181" s="133" t="n">
        <v>160</v>
      </c>
      <c r="F181" s="162"/>
      <c r="G181" s="153" t="n">
        <f aca="false">ROUND(E181*F181,4)</f>
        <v>0</v>
      </c>
      <c r="H181" s="134"/>
      <c r="I181" s="154" t="n">
        <f aca="false">ROUND(E181*H181,2)</f>
        <v>0</v>
      </c>
      <c r="J181" s="135"/>
      <c r="K181" s="155" t="n">
        <f aca="false">ROUND(E181*J181,2)</f>
        <v>0</v>
      </c>
      <c r="L181" s="136"/>
      <c r="M181" s="117" t="s">
        <v>55</v>
      </c>
      <c r="N181" s="117" t="s">
        <v>223</v>
      </c>
      <c r="O181" s="130" t="s">
        <v>313</v>
      </c>
      <c r="P181" s="139"/>
      <c r="Q181" s="138"/>
      <c r="R181" s="106"/>
      <c r="S181" s="39"/>
    </row>
    <row r="182" customFormat="false" ht="12.75" hidden="false" customHeight="false" outlineLevel="0" collapsed="false">
      <c r="A182" s="119" t="n">
        <f aca="false">MAX(A177:A181)+1</f>
        <v>117</v>
      </c>
      <c r="B182" s="131" t="s">
        <v>394</v>
      </c>
      <c r="C182" s="131" t="s">
        <v>395</v>
      </c>
      <c r="D182" s="132" t="s">
        <v>3</v>
      </c>
      <c r="E182" s="133" t="n">
        <v>10</v>
      </c>
      <c r="F182" s="162"/>
      <c r="G182" s="153" t="n">
        <f aca="false">ROUND(E182*F182,4)</f>
        <v>0</v>
      </c>
      <c r="H182" s="134"/>
      <c r="I182" s="154" t="n">
        <f aca="false">ROUND(E182*H182,2)</f>
        <v>0</v>
      </c>
      <c r="J182" s="135"/>
      <c r="K182" s="155" t="n">
        <f aca="false">ROUND(E182*J182,2)</f>
        <v>0</v>
      </c>
      <c r="L182" s="136"/>
      <c r="M182" s="117" t="s">
        <v>55</v>
      </c>
      <c r="N182" s="117" t="s">
        <v>223</v>
      </c>
      <c r="O182" s="130" t="s">
        <v>313</v>
      </c>
      <c r="P182" s="139"/>
      <c r="Q182" s="138"/>
      <c r="R182" s="106"/>
      <c r="S182" s="39"/>
    </row>
    <row r="183" customFormat="false" ht="12.75" hidden="false" customHeight="false" outlineLevel="0" collapsed="false">
      <c r="A183" s="119" t="n">
        <f aca="false">MAX(A178:A182)+1</f>
        <v>118</v>
      </c>
      <c r="B183" s="131" t="s">
        <v>396</v>
      </c>
      <c r="C183" s="131" t="s">
        <v>397</v>
      </c>
      <c r="D183" s="132" t="s">
        <v>3</v>
      </c>
      <c r="E183" s="133" t="n">
        <v>50</v>
      </c>
      <c r="F183" s="162"/>
      <c r="G183" s="153" t="n">
        <f aca="false">ROUND(E183*F183,4)</f>
        <v>0</v>
      </c>
      <c r="H183" s="134"/>
      <c r="I183" s="154" t="n">
        <f aca="false">ROUND(E183*H183,2)</f>
        <v>0</v>
      </c>
      <c r="J183" s="135"/>
      <c r="K183" s="155" t="n">
        <f aca="false">ROUND(E183*J183,2)</f>
        <v>0</v>
      </c>
      <c r="L183" s="136"/>
      <c r="M183" s="117" t="s">
        <v>55</v>
      </c>
      <c r="N183" s="117" t="s">
        <v>223</v>
      </c>
      <c r="O183" s="130" t="s">
        <v>313</v>
      </c>
      <c r="P183" s="139"/>
      <c r="Q183" s="138"/>
      <c r="R183" s="106"/>
      <c r="S183" s="39"/>
    </row>
    <row r="184" customFormat="false" ht="12.75" hidden="false" customHeight="false" outlineLevel="0" collapsed="false">
      <c r="A184" s="119" t="n">
        <f aca="false">MAX(A179:A183)+1</f>
        <v>119</v>
      </c>
      <c r="B184" s="131" t="s">
        <v>398</v>
      </c>
      <c r="C184" s="131" t="s">
        <v>399</v>
      </c>
      <c r="D184" s="132" t="s">
        <v>3</v>
      </c>
      <c r="E184" s="133" t="n">
        <v>80</v>
      </c>
      <c r="F184" s="162"/>
      <c r="G184" s="153" t="n">
        <f aca="false">ROUND(E184*F184,4)</f>
        <v>0</v>
      </c>
      <c r="H184" s="134"/>
      <c r="I184" s="154" t="n">
        <f aca="false">ROUND(E184*H184,2)</f>
        <v>0</v>
      </c>
      <c r="J184" s="135"/>
      <c r="K184" s="155" t="n">
        <f aca="false">ROUND(E184*J184,2)</f>
        <v>0</v>
      </c>
      <c r="L184" s="136"/>
      <c r="M184" s="117" t="s">
        <v>55</v>
      </c>
      <c r="N184" s="117" t="s">
        <v>223</v>
      </c>
      <c r="O184" s="130" t="s">
        <v>313</v>
      </c>
      <c r="P184" s="139"/>
      <c r="Q184" s="138"/>
      <c r="R184" s="106"/>
      <c r="S184" s="39"/>
    </row>
    <row r="185" customFormat="false" ht="12.75" hidden="false" customHeight="false" outlineLevel="0" collapsed="false">
      <c r="A185" s="119" t="n">
        <f aca="false">MAX(A180:A184)+1</f>
        <v>120</v>
      </c>
      <c r="B185" s="131" t="s">
        <v>400</v>
      </c>
      <c r="C185" s="131" t="s">
        <v>401</v>
      </c>
      <c r="D185" s="132" t="s">
        <v>3</v>
      </c>
      <c r="E185" s="133" t="n">
        <v>8</v>
      </c>
      <c r="F185" s="162"/>
      <c r="G185" s="153" t="n">
        <f aca="false">ROUND(E185*F185,4)</f>
        <v>0</v>
      </c>
      <c r="H185" s="134"/>
      <c r="I185" s="154" t="n">
        <f aca="false">ROUND(E185*H185,2)</f>
        <v>0</v>
      </c>
      <c r="J185" s="135"/>
      <c r="K185" s="155" t="n">
        <f aca="false">ROUND(E185*J185,2)</f>
        <v>0</v>
      </c>
      <c r="L185" s="136"/>
      <c r="M185" s="117" t="s">
        <v>55</v>
      </c>
      <c r="N185" s="117" t="s">
        <v>223</v>
      </c>
      <c r="O185" s="130" t="s">
        <v>313</v>
      </c>
      <c r="P185" s="139"/>
      <c r="Q185" s="138"/>
      <c r="R185" s="106"/>
      <c r="S185" s="39"/>
    </row>
    <row r="186" customFormat="false" ht="12.75" hidden="false" customHeight="false" outlineLevel="0" collapsed="false">
      <c r="A186" s="119" t="n">
        <f aca="false">MAX(A181:A185)+1</f>
        <v>121</v>
      </c>
      <c r="B186" s="131" t="s">
        <v>402</v>
      </c>
      <c r="C186" s="131" t="s">
        <v>403</v>
      </c>
      <c r="D186" s="132" t="s">
        <v>3</v>
      </c>
      <c r="E186" s="133" t="n">
        <v>180</v>
      </c>
      <c r="F186" s="162"/>
      <c r="G186" s="153" t="n">
        <f aca="false">ROUND(E186*F186,4)</f>
        <v>0</v>
      </c>
      <c r="H186" s="134"/>
      <c r="I186" s="154" t="n">
        <f aca="false">ROUND(E186*H186,2)</f>
        <v>0</v>
      </c>
      <c r="J186" s="135"/>
      <c r="K186" s="155" t="n">
        <f aca="false">ROUND(E186*J186,2)</f>
        <v>0</v>
      </c>
      <c r="L186" s="136"/>
      <c r="M186" s="117" t="s">
        <v>55</v>
      </c>
      <c r="N186" s="117" t="s">
        <v>223</v>
      </c>
      <c r="O186" s="130" t="s">
        <v>313</v>
      </c>
      <c r="P186" s="139"/>
      <c r="Q186" s="138"/>
      <c r="R186" s="106"/>
      <c r="S186" s="39"/>
    </row>
    <row r="187" customFormat="false" ht="12.75" hidden="false" customHeight="false" outlineLevel="0" collapsed="false">
      <c r="A187" s="119" t="n">
        <f aca="false">MAX(A182:A186)+1</f>
        <v>122</v>
      </c>
      <c r="B187" s="131" t="s">
        <v>404</v>
      </c>
      <c r="C187" s="131" t="s">
        <v>405</v>
      </c>
      <c r="D187" s="132" t="s">
        <v>3</v>
      </c>
      <c r="E187" s="133" t="n">
        <v>35</v>
      </c>
      <c r="F187" s="162"/>
      <c r="G187" s="153" t="n">
        <f aca="false">ROUND(E187*F187,4)</f>
        <v>0</v>
      </c>
      <c r="H187" s="134"/>
      <c r="I187" s="154" t="n">
        <f aca="false">ROUND(E187*H187,2)</f>
        <v>0</v>
      </c>
      <c r="J187" s="135"/>
      <c r="K187" s="155" t="n">
        <f aca="false">ROUND(E187*J187,2)</f>
        <v>0</v>
      </c>
      <c r="L187" s="136"/>
      <c r="M187" s="117" t="s">
        <v>55</v>
      </c>
      <c r="N187" s="117" t="s">
        <v>223</v>
      </c>
      <c r="O187" s="130" t="s">
        <v>313</v>
      </c>
      <c r="P187" s="139"/>
      <c r="Q187" s="138"/>
      <c r="R187" s="106"/>
      <c r="S187" s="39"/>
    </row>
    <row r="188" customFormat="false" ht="12.75" hidden="false" customHeight="false" outlineLevel="0" collapsed="false">
      <c r="A188" s="119" t="n">
        <f aca="false">MAX(A183:A187)+1</f>
        <v>123</v>
      </c>
      <c r="B188" s="131" t="s">
        <v>406</v>
      </c>
      <c r="C188" s="131" t="s">
        <v>407</v>
      </c>
      <c r="D188" s="132" t="s">
        <v>3</v>
      </c>
      <c r="E188" s="133" t="n">
        <v>170</v>
      </c>
      <c r="F188" s="162"/>
      <c r="G188" s="153" t="n">
        <f aca="false">ROUND(E188*F188,4)</f>
        <v>0</v>
      </c>
      <c r="H188" s="134"/>
      <c r="I188" s="154" t="n">
        <f aca="false">ROUND(E188*H188,2)</f>
        <v>0</v>
      </c>
      <c r="J188" s="135"/>
      <c r="K188" s="155" t="n">
        <f aca="false">ROUND(E188*J188,2)</f>
        <v>0</v>
      </c>
      <c r="L188" s="136"/>
      <c r="M188" s="117" t="s">
        <v>55</v>
      </c>
      <c r="N188" s="117" t="s">
        <v>223</v>
      </c>
      <c r="O188" s="130" t="s">
        <v>313</v>
      </c>
      <c r="P188" s="139"/>
      <c r="Q188" s="138"/>
      <c r="R188" s="106"/>
      <c r="S188" s="39"/>
    </row>
    <row r="189" customFormat="false" ht="12.75" hidden="false" customHeight="false" outlineLevel="0" collapsed="false">
      <c r="A189" s="119" t="n">
        <f aca="false">MAX(A184:A188)+1</f>
        <v>124</v>
      </c>
      <c r="B189" s="131" t="s">
        <v>408</v>
      </c>
      <c r="C189" s="131" t="s">
        <v>409</v>
      </c>
      <c r="D189" s="132" t="s">
        <v>222</v>
      </c>
      <c r="E189" s="133" t="n">
        <v>8</v>
      </c>
      <c r="F189" s="162"/>
      <c r="G189" s="153" t="n">
        <f aca="false">ROUND(E189*F189,4)</f>
        <v>0</v>
      </c>
      <c r="H189" s="134"/>
      <c r="I189" s="154" t="n">
        <f aca="false">ROUND(E189*H189,2)</f>
        <v>0</v>
      </c>
      <c r="J189" s="135"/>
      <c r="K189" s="155" t="n">
        <f aca="false">ROUND(E189*J189,2)</f>
        <v>0</v>
      </c>
      <c r="L189" s="136"/>
      <c r="M189" s="117" t="s">
        <v>55</v>
      </c>
      <c r="N189" s="117" t="s">
        <v>223</v>
      </c>
      <c r="O189" s="130" t="s">
        <v>313</v>
      </c>
      <c r="P189" s="139"/>
      <c r="Q189" s="138"/>
      <c r="R189" s="106"/>
      <c r="S189" s="39"/>
    </row>
    <row r="190" customFormat="false" ht="12.75" hidden="false" customHeight="false" outlineLevel="0" collapsed="false">
      <c r="A190" s="119" t="n">
        <f aca="false">MAX(A185:A189)+1</f>
        <v>125</v>
      </c>
      <c r="B190" s="131" t="s">
        <v>410</v>
      </c>
      <c r="C190" s="131" t="s">
        <v>411</v>
      </c>
      <c r="D190" s="132" t="s">
        <v>222</v>
      </c>
      <c r="E190" s="133" t="n">
        <v>16</v>
      </c>
      <c r="F190" s="162"/>
      <c r="G190" s="153" t="n">
        <f aca="false">ROUND(E190*F190,4)</f>
        <v>0</v>
      </c>
      <c r="H190" s="134"/>
      <c r="I190" s="154" t="n">
        <f aca="false">ROUND(E190*H190,2)</f>
        <v>0</v>
      </c>
      <c r="J190" s="135"/>
      <c r="K190" s="155" t="n">
        <f aca="false">ROUND(E190*J190,2)</f>
        <v>0</v>
      </c>
      <c r="L190" s="136"/>
      <c r="M190" s="117" t="s">
        <v>55</v>
      </c>
      <c r="N190" s="117" t="s">
        <v>223</v>
      </c>
      <c r="O190" s="130" t="s">
        <v>313</v>
      </c>
      <c r="P190" s="139"/>
      <c r="Q190" s="138"/>
      <c r="R190" s="106"/>
      <c r="S190" s="39"/>
    </row>
    <row r="191" customFormat="false" ht="12.75" hidden="false" customHeight="false" outlineLevel="0" collapsed="false">
      <c r="A191" s="119" t="n">
        <f aca="false">MAX(A186:A190)+1</f>
        <v>126</v>
      </c>
      <c r="B191" s="131" t="s">
        <v>412</v>
      </c>
      <c r="C191" s="131" t="s">
        <v>413</v>
      </c>
      <c r="D191" s="132" t="s">
        <v>222</v>
      </c>
      <c r="E191" s="133" t="n">
        <v>8</v>
      </c>
      <c r="F191" s="162"/>
      <c r="G191" s="153" t="n">
        <f aca="false">ROUND(E191*F191,4)</f>
        <v>0</v>
      </c>
      <c r="H191" s="134"/>
      <c r="I191" s="154" t="n">
        <f aca="false">ROUND(E191*H191,2)</f>
        <v>0</v>
      </c>
      <c r="J191" s="135"/>
      <c r="K191" s="155" t="n">
        <f aca="false">ROUND(E191*J191,2)</f>
        <v>0</v>
      </c>
      <c r="L191" s="136"/>
      <c r="M191" s="117" t="s">
        <v>55</v>
      </c>
      <c r="N191" s="117" t="s">
        <v>223</v>
      </c>
      <c r="O191" s="130" t="s">
        <v>313</v>
      </c>
      <c r="P191" s="139"/>
      <c r="Q191" s="138"/>
      <c r="R191" s="106"/>
      <c r="S191" s="39"/>
    </row>
    <row r="192" customFormat="false" ht="12.75" hidden="false" customHeight="false" outlineLevel="0" collapsed="false">
      <c r="A192" s="119" t="n">
        <f aca="false">MAX(A187:A191)+1</f>
        <v>127</v>
      </c>
      <c r="B192" s="131" t="s">
        <v>414</v>
      </c>
      <c r="C192" s="131" t="s">
        <v>415</v>
      </c>
      <c r="D192" s="132" t="s">
        <v>222</v>
      </c>
      <c r="E192" s="133" t="n">
        <v>39</v>
      </c>
      <c r="F192" s="162"/>
      <c r="G192" s="153" t="n">
        <f aca="false">ROUND(E192*F192,4)</f>
        <v>0</v>
      </c>
      <c r="H192" s="134"/>
      <c r="I192" s="154" t="n">
        <f aca="false">ROUND(E192*H192,2)</f>
        <v>0</v>
      </c>
      <c r="J192" s="135"/>
      <c r="K192" s="155" t="n">
        <f aca="false">ROUND(E192*J192,2)</f>
        <v>0</v>
      </c>
      <c r="L192" s="136"/>
      <c r="M192" s="117" t="s">
        <v>55</v>
      </c>
      <c r="N192" s="117" t="s">
        <v>223</v>
      </c>
      <c r="O192" s="130" t="s">
        <v>313</v>
      </c>
      <c r="P192" s="139"/>
      <c r="Q192" s="138"/>
      <c r="R192" s="106"/>
      <c r="S192" s="39"/>
    </row>
    <row r="193" customFormat="false" ht="12.75" hidden="false" customHeight="false" outlineLevel="0" collapsed="false">
      <c r="A193" s="119" t="n">
        <f aca="false">MAX(A188:A192)+1</f>
        <v>128</v>
      </c>
      <c r="B193" s="131" t="s">
        <v>416</v>
      </c>
      <c r="C193" s="131" t="s">
        <v>417</v>
      </c>
      <c r="D193" s="132" t="s">
        <v>222</v>
      </c>
      <c r="E193" s="133" t="n">
        <v>10</v>
      </c>
      <c r="F193" s="162"/>
      <c r="G193" s="153" t="n">
        <f aca="false">ROUND(E193*F193,4)</f>
        <v>0</v>
      </c>
      <c r="H193" s="134"/>
      <c r="I193" s="154" t="n">
        <f aca="false">ROUND(E193*H193,2)</f>
        <v>0</v>
      </c>
      <c r="J193" s="135"/>
      <c r="K193" s="155" t="n">
        <f aca="false">ROUND(E193*J193,2)</f>
        <v>0</v>
      </c>
      <c r="L193" s="136"/>
      <c r="M193" s="117" t="s">
        <v>55</v>
      </c>
      <c r="N193" s="117" t="s">
        <v>223</v>
      </c>
      <c r="O193" s="130" t="s">
        <v>313</v>
      </c>
      <c r="P193" s="139"/>
      <c r="Q193" s="138"/>
      <c r="R193" s="106"/>
      <c r="S193" s="39"/>
    </row>
    <row r="194" customFormat="false" ht="12.75" hidden="false" customHeight="false" outlineLevel="0" collapsed="false">
      <c r="A194" s="119" t="n">
        <f aca="false">MAX(A189:A193)+1</f>
        <v>129</v>
      </c>
      <c r="B194" s="131" t="s">
        <v>418</v>
      </c>
      <c r="C194" s="131" t="s">
        <v>419</v>
      </c>
      <c r="D194" s="132" t="s">
        <v>222</v>
      </c>
      <c r="E194" s="133" t="n">
        <v>5</v>
      </c>
      <c r="F194" s="162"/>
      <c r="G194" s="153" t="n">
        <f aca="false">ROUND(E194*F194,4)</f>
        <v>0</v>
      </c>
      <c r="H194" s="134"/>
      <c r="I194" s="154" t="n">
        <f aca="false">ROUND(E194*H194,2)</f>
        <v>0</v>
      </c>
      <c r="J194" s="135"/>
      <c r="K194" s="155" t="n">
        <f aca="false">ROUND(E194*J194,2)</f>
        <v>0</v>
      </c>
      <c r="L194" s="136"/>
      <c r="M194" s="117" t="s">
        <v>55</v>
      </c>
      <c r="N194" s="117" t="s">
        <v>223</v>
      </c>
      <c r="O194" s="130" t="s">
        <v>313</v>
      </c>
      <c r="P194" s="139"/>
      <c r="Q194" s="138"/>
      <c r="R194" s="106"/>
      <c r="S194" s="39"/>
    </row>
    <row r="195" customFormat="false" ht="12.75" hidden="false" customHeight="false" outlineLevel="0" collapsed="false">
      <c r="A195" s="119" t="n">
        <f aca="false">MAX(A190:A194)+1</f>
        <v>130</v>
      </c>
      <c r="B195" s="131" t="s">
        <v>420</v>
      </c>
      <c r="C195" s="131" t="s">
        <v>421</v>
      </c>
      <c r="D195" s="132" t="s">
        <v>222</v>
      </c>
      <c r="E195" s="133" t="n">
        <v>8</v>
      </c>
      <c r="F195" s="162"/>
      <c r="G195" s="153" t="n">
        <f aca="false">ROUND(E195*F195,4)</f>
        <v>0</v>
      </c>
      <c r="H195" s="134"/>
      <c r="I195" s="154" t="n">
        <f aca="false">ROUND(E195*H195,2)</f>
        <v>0</v>
      </c>
      <c r="J195" s="135"/>
      <c r="K195" s="155" t="n">
        <f aca="false">ROUND(E195*J195,2)</f>
        <v>0</v>
      </c>
      <c r="L195" s="136"/>
      <c r="M195" s="117" t="s">
        <v>55</v>
      </c>
      <c r="N195" s="117" t="s">
        <v>223</v>
      </c>
      <c r="O195" s="130" t="s">
        <v>313</v>
      </c>
      <c r="P195" s="139"/>
      <c r="Q195" s="138"/>
      <c r="R195" s="106"/>
      <c r="S195" s="39"/>
    </row>
    <row r="196" customFormat="false" ht="12.75" hidden="false" customHeight="false" outlineLevel="0" collapsed="false">
      <c r="A196" s="119" t="n">
        <f aca="false">MAX(A191:A195)+1</f>
        <v>131</v>
      </c>
      <c r="B196" s="131" t="s">
        <v>422</v>
      </c>
      <c r="C196" s="131" t="s">
        <v>423</v>
      </c>
      <c r="D196" s="132" t="s">
        <v>222</v>
      </c>
      <c r="E196" s="133" t="n">
        <v>35</v>
      </c>
      <c r="F196" s="162"/>
      <c r="G196" s="153" t="n">
        <f aca="false">ROUND(E196*F196,4)</f>
        <v>0</v>
      </c>
      <c r="H196" s="134"/>
      <c r="I196" s="154" t="n">
        <f aca="false">ROUND(E196*H196,2)</f>
        <v>0</v>
      </c>
      <c r="J196" s="135"/>
      <c r="K196" s="155" t="n">
        <f aca="false">ROUND(E196*J196,2)</f>
        <v>0</v>
      </c>
      <c r="L196" s="136"/>
      <c r="M196" s="117" t="s">
        <v>55</v>
      </c>
      <c r="N196" s="117" t="s">
        <v>223</v>
      </c>
      <c r="O196" s="130" t="s">
        <v>313</v>
      </c>
      <c r="P196" s="139"/>
      <c r="Q196" s="138"/>
      <c r="R196" s="106"/>
      <c r="S196" s="39"/>
    </row>
    <row r="197" customFormat="false" ht="12.75" hidden="false" customHeight="false" outlineLevel="0" collapsed="false">
      <c r="A197" s="119" t="n">
        <f aca="false">MAX(A192:A196)+1</f>
        <v>132</v>
      </c>
      <c r="B197" s="131" t="s">
        <v>424</v>
      </c>
      <c r="C197" s="131" t="s">
        <v>425</v>
      </c>
      <c r="D197" s="132" t="s">
        <v>426</v>
      </c>
      <c r="E197" s="133" t="n">
        <v>1</v>
      </c>
      <c r="F197" s="162"/>
      <c r="G197" s="153" t="n">
        <f aca="false">ROUND(E197*F197,4)</f>
        <v>0</v>
      </c>
      <c r="H197" s="134"/>
      <c r="I197" s="154" t="n">
        <f aca="false">ROUND(E197*H197,2)</f>
        <v>0</v>
      </c>
      <c r="J197" s="135"/>
      <c r="K197" s="155" t="n">
        <f aca="false">ROUND(E197*J197,2)</f>
        <v>0</v>
      </c>
      <c r="L197" s="136"/>
      <c r="M197" s="117" t="s">
        <v>55</v>
      </c>
      <c r="N197" s="117" t="s">
        <v>223</v>
      </c>
      <c r="O197" s="130"/>
      <c r="P197" s="139"/>
      <c r="Q197" s="138"/>
      <c r="R197" s="106"/>
      <c r="S197" s="39"/>
    </row>
    <row r="198" customFormat="false" ht="12.75" hidden="false" customHeight="false" outlineLevel="0" collapsed="false">
      <c r="A198" s="119" t="n">
        <f aca="false">MAX(A193:A197)+1</f>
        <v>133</v>
      </c>
      <c r="B198" s="131" t="s">
        <v>427</v>
      </c>
      <c r="C198" s="131" t="s">
        <v>428</v>
      </c>
      <c r="D198" s="132" t="s">
        <v>426</v>
      </c>
      <c r="E198" s="133" t="n">
        <v>1</v>
      </c>
      <c r="F198" s="162"/>
      <c r="G198" s="153" t="n">
        <f aca="false">ROUND(E198*F198,4)</f>
        <v>0</v>
      </c>
      <c r="H198" s="134"/>
      <c r="I198" s="154" t="n">
        <f aca="false">ROUND(E198*H198,2)</f>
        <v>0</v>
      </c>
      <c r="J198" s="135"/>
      <c r="K198" s="155" t="n">
        <f aca="false">ROUND(E198*J198,2)</f>
        <v>0</v>
      </c>
      <c r="L198" s="136"/>
      <c r="M198" s="117" t="s">
        <v>55</v>
      </c>
      <c r="N198" s="117" t="s">
        <v>223</v>
      </c>
      <c r="O198" s="130"/>
      <c r="P198" s="139"/>
      <c r="Q198" s="138"/>
      <c r="R198" s="106"/>
      <c r="S198" s="39"/>
    </row>
    <row r="199" customFormat="false" ht="12.75" hidden="false" customHeight="false" outlineLevel="0" collapsed="false">
      <c r="A199" s="119" t="n">
        <f aca="false">MAX(A194:A198)+1</f>
        <v>134</v>
      </c>
      <c r="B199" s="131" t="s">
        <v>429</v>
      </c>
      <c r="C199" s="131" t="s">
        <v>430</v>
      </c>
      <c r="D199" s="132" t="s">
        <v>431</v>
      </c>
      <c r="E199" s="133" t="n">
        <v>50</v>
      </c>
      <c r="F199" s="162"/>
      <c r="G199" s="153" t="n">
        <f aca="false">ROUND(E199*F199,4)</f>
        <v>0</v>
      </c>
      <c r="H199" s="134"/>
      <c r="I199" s="154" t="n">
        <f aca="false">ROUND(E199*H199,2)</f>
        <v>0</v>
      </c>
      <c r="J199" s="135"/>
      <c r="K199" s="155" t="n">
        <f aca="false">ROUND(E199*J199,2)</f>
        <v>0</v>
      </c>
      <c r="L199" s="136"/>
      <c r="M199" s="117" t="s">
        <v>55</v>
      </c>
      <c r="N199" s="117" t="s">
        <v>223</v>
      </c>
      <c r="O199" s="130"/>
      <c r="P199" s="139"/>
      <c r="Q199" s="138"/>
      <c r="R199" s="106"/>
      <c r="S199" s="39"/>
    </row>
    <row r="200" customFormat="false" ht="12.75" hidden="false" customHeight="false" outlineLevel="0" collapsed="false">
      <c r="A200" s="119"/>
      <c r="B200" s="131"/>
      <c r="C200" s="131"/>
      <c r="D200" s="132"/>
      <c r="E200" s="133"/>
      <c r="F200" s="159"/>
      <c r="G200" s="153" t="n">
        <f aca="false">ROUND(E200*F200,4)</f>
        <v>0</v>
      </c>
      <c r="H200" s="134"/>
      <c r="I200" s="154" t="n">
        <f aca="false">ROUND(E200*H200,2)</f>
        <v>0</v>
      </c>
      <c r="J200" s="135"/>
      <c r="K200" s="155" t="n">
        <f aca="false">ROUND(E200*J200,2)</f>
        <v>0</v>
      </c>
      <c r="L200" s="136"/>
      <c r="M200" s="117"/>
      <c r="N200" s="142"/>
      <c r="O200" s="143"/>
      <c r="P200" s="139"/>
      <c r="Q200" s="138"/>
      <c r="R200" s="106"/>
      <c r="S200" s="39"/>
    </row>
    <row r="201" customFormat="false" ht="12.75" hidden="false" customHeight="false" outlineLevel="0" collapsed="false">
      <c r="A201" s="163" t="s">
        <v>74</v>
      </c>
      <c r="B201" s="164" t="s">
        <v>432</v>
      </c>
      <c r="C201" s="164" t="s">
        <v>337</v>
      </c>
      <c r="D201" s="165"/>
      <c r="E201" s="166"/>
      <c r="F201" s="166"/>
      <c r="G201" s="167" t="n">
        <f aca="false">SUM(G154:G200)</f>
        <v>0</v>
      </c>
      <c r="H201" s="168"/>
      <c r="I201" s="168" t="n">
        <f aca="false">SUM(I154:I200)</f>
        <v>0</v>
      </c>
      <c r="J201" s="169"/>
      <c r="K201" s="170" t="n">
        <f aca="false">SUM(K154:K200)</f>
        <v>0</v>
      </c>
      <c r="L201" s="136"/>
      <c r="M201" s="141"/>
      <c r="N201" s="142"/>
      <c r="O201" s="143"/>
      <c r="P201" s="139"/>
      <c r="Q201" s="138"/>
      <c r="R201" s="106"/>
      <c r="S201" s="39"/>
    </row>
    <row r="202" s="117" customFormat="true" ht="12.75" hidden="false" customHeight="false" outlineLevel="0" collapsed="false">
      <c r="A202" s="107" t="s">
        <v>49</v>
      </c>
      <c r="B202" s="108" t="s">
        <v>433</v>
      </c>
      <c r="C202" s="108" t="s">
        <v>434</v>
      </c>
      <c r="D202" s="109"/>
      <c r="E202" s="110"/>
      <c r="F202" s="110"/>
      <c r="G202" s="111"/>
      <c r="H202" s="112"/>
      <c r="I202" s="113"/>
      <c r="J202" s="114"/>
      <c r="K202" s="115"/>
      <c r="L202" s="116"/>
      <c r="M202" s="117" t="s">
        <v>51</v>
      </c>
      <c r="O202" s="118"/>
      <c r="P202" s="118"/>
    </row>
    <row r="203" customFormat="false" ht="12.75" hidden="false" customHeight="false" outlineLevel="0" collapsed="false">
      <c r="A203" s="119" t="n">
        <f aca="false">MAX(A198:A202)+1</f>
        <v>135</v>
      </c>
      <c r="B203" s="131" t="s">
        <v>435</v>
      </c>
      <c r="C203" s="131" t="s">
        <v>436</v>
      </c>
      <c r="D203" s="132" t="s">
        <v>222</v>
      </c>
      <c r="E203" s="133" t="n">
        <v>1</v>
      </c>
      <c r="F203" s="162"/>
      <c r="G203" s="153" t="n">
        <f aca="false">ROUND(E203*F203,4)</f>
        <v>0</v>
      </c>
      <c r="H203" s="134"/>
      <c r="I203" s="154" t="n">
        <f aca="false">ROUND(E203*H203,2)</f>
        <v>0</v>
      </c>
      <c r="J203" s="135"/>
      <c r="K203" s="155" t="n">
        <f aca="false">ROUND(E203*J203,2)</f>
        <v>0</v>
      </c>
      <c r="L203" s="136"/>
      <c r="M203" s="117" t="s">
        <v>55</v>
      </c>
      <c r="N203" s="117" t="s">
        <v>223</v>
      </c>
      <c r="O203" s="130" t="s">
        <v>313</v>
      </c>
      <c r="P203" s="139" t="s">
        <v>437</v>
      </c>
      <c r="Q203" s="138"/>
      <c r="R203" s="106"/>
      <c r="S203" s="39"/>
    </row>
    <row r="204" customFormat="false" ht="12.75" hidden="false" customHeight="false" outlineLevel="0" collapsed="false">
      <c r="A204" s="119" t="n">
        <f aca="false">MAX(A199:A203)+1</f>
        <v>136</v>
      </c>
      <c r="B204" s="131" t="s">
        <v>438</v>
      </c>
      <c r="C204" s="131" t="s">
        <v>439</v>
      </c>
      <c r="D204" s="132" t="s">
        <v>222</v>
      </c>
      <c r="E204" s="133" t="n">
        <v>1</v>
      </c>
      <c r="F204" s="162"/>
      <c r="G204" s="153" t="n">
        <f aca="false">ROUND(E204*F204,4)</f>
        <v>0</v>
      </c>
      <c r="H204" s="134"/>
      <c r="I204" s="154" t="n">
        <f aca="false">ROUND(E204*H204,2)</f>
        <v>0</v>
      </c>
      <c r="J204" s="135"/>
      <c r="K204" s="155" t="n">
        <f aca="false">ROUND(E204*J204,2)</f>
        <v>0</v>
      </c>
      <c r="L204" s="136"/>
      <c r="M204" s="117" t="s">
        <v>55</v>
      </c>
      <c r="N204" s="117" t="s">
        <v>223</v>
      </c>
      <c r="O204" s="130" t="s">
        <v>313</v>
      </c>
      <c r="P204" s="139" t="s">
        <v>437</v>
      </c>
      <c r="Q204" s="138"/>
      <c r="R204" s="106"/>
      <c r="S204" s="39"/>
    </row>
    <row r="205" customFormat="false" ht="12.75" hidden="false" customHeight="false" outlineLevel="0" collapsed="false">
      <c r="A205" s="119" t="n">
        <f aca="false">MAX(A200:A204)+1</f>
        <v>137</v>
      </c>
      <c r="B205" s="131" t="s">
        <v>440</v>
      </c>
      <c r="C205" s="131" t="s">
        <v>441</v>
      </c>
      <c r="D205" s="132" t="s">
        <v>222</v>
      </c>
      <c r="E205" s="133" t="n">
        <v>1</v>
      </c>
      <c r="F205" s="162"/>
      <c r="G205" s="153" t="n">
        <f aca="false">ROUND(E205*F205,4)</f>
        <v>0</v>
      </c>
      <c r="H205" s="134"/>
      <c r="I205" s="154" t="n">
        <f aca="false">ROUND(E205*H205,2)</f>
        <v>0</v>
      </c>
      <c r="J205" s="135"/>
      <c r="K205" s="155" t="n">
        <f aca="false">ROUND(E205*J205,2)</f>
        <v>0</v>
      </c>
      <c r="L205" s="136"/>
      <c r="M205" s="117" t="s">
        <v>55</v>
      </c>
      <c r="N205" s="117" t="s">
        <v>223</v>
      </c>
      <c r="O205" s="130" t="s">
        <v>313</v>
      </c>
      <c r="P205" s="139" t="s">
        <v>437</v>
      </c>
      <c r="Q205" s="138"/>
      <c r="R205" s="106"/>
      <c r="S205" s="39"/>
    </row>
    <row r="206" customFormat="false" ht="12.75" hidden="false" customHeight="false" outlineLevel="0" collapsed="false">
      <c r="A206" s="119" t="n">
        <f aca="false">MAX(A201:A205)+1</f>
        <v>138</v>
      </c>
      <c r="B206" s="131" t="s">
        <v>442</v>
      </c>
      <c r="C206" s="131" t="s">
        <v>443</v>
      </c>
      <c r="D206" s="132" t="s">
        <v>222</v>
      </c>
      <c r="E206" s="133" t="n">
        <v>1</v>
      </c>
      <c r="F206" s="162"/>
      <c r="G206" s="153" t="n">
        <f aca="false">ROUND(E206*F206,4)</f>
        <v>0</v>
      </c>
      <c r="H206" s="134"/>
      <c r="I206" s="154" t="n">
        <f aca="false">ROUND(E206*H206,2)</f>
        <v>0</v>
      </c>
      <c r="J206" s="135"/>
      <c r="K206" s="155" t="n">
        <f aca="false">ROUND(E206*J206,2)</f>
        <v>0</v>
      </c>
      <c r="L206" s="136"/>
      <c r="M206" s="117" t="s">
        <v>55</v>
      </c>
      <c r="N206" s="117" t="s">
        <v>223</v>
      </c>
      <c r="O206" s="130" t="s">
        <v>313</v>
      </c>
      <c r="P206" s="139" t="s">
        <v>437</v>
      </c>
      <c r="Q206" s="138"/>
      <c r="R206" s="106"/>
      <c r="S206" s="39"/>
    </row>
    <row r="207" customFormat="false" ht="12.75" hidden="false" customHeight="false" outlineLevel="0" collapsed="false">
      <c r="A207" s="119" t="n">
        <f aca="false">MAX(A202:A206)+1</f>
        <v>139</v>
      </c>
      <c r="B207" s="131" t="s">
        <v>444</v>
      </c>
      <c r="C207" s="131" t="s">
        <v>443</v>
      </c>
      <c r="D207" s="132" t="s">
        <v>222</v>
      </c>
      <c r="E207" s="133" t="n">
        <v>1</v>
      </c>
      <c r="F207" s="162"/>
      <c r="G207" s="153" t="n">
        <f aca="false">ROUND(E207*F207,4)</f>
        <v>0</v>
      </c>
      <c r="H207" s="134"/>
      <c r="I207" s="154" t="n">
        <f aca="false">ROUND(E207*H207,2)</f>
        <v>0</v>
      </c>
      <c r="J207" s="135"/>
      <c r="K207" s="155" t="n">
        <f aca="false">ROUND(E207*J207,2)</f>
        <v>0</v>
      </c>
      <c r="L207" s="136"/>
      <c r="M207" s="117" t="s">
        <v>55</v>
      </c>
      <c r="N207" s="117" t="s">
        <v>223</v>
      </c>
      <c r="O207" s="130" t="s">
        <v>313</v>
      </c>
      <c r="P207" s="139" t="s">
        <v>437</v>
      </c>
      <c r="Q207" s="138"/>
      <c r="R207" s="106"/>
      <c r="S207" s="39"/>
    </row>
    <row r="208" customFormat="false" ht="12.75" hidden="false" customHeight="false" outlineLevel="0" collapsed="false">
      <c r="A208" s="119" t="n">
        <f aca="false">MAX(A203:A207)+1</f>
        <v>140</v>
      </c>
      <c r="B208" s="131" t="s">
        <v>445</v>
      </c>
      <c r="C208" s="131" t="s">
        <v>446</v>
      </c>
      <c r="D208" s="132" t="s">
        <v>222</v>
      </c>
      <c r="E208" s="133" t="n">
        <v>1</v>
      </c>
      <c r="F208" s="162"/>
      <c r="G208" s="153" t="n">
        <f aca="false">ROUND(E208*F208,4)</f>
        <v>0</v>
      </c>
      <c r="H208" s="134"/>
      <c r="I208" s="154" t="n">
        <f aca="false">ROUND(E208*H208,2)</f>
        <v>0</v>
      </c>
      <c r="J208" s="135"/>
      <c r="K208" s="155" t="n">
        <f aca="false">ROUND(E208*J208,2)</f>
        <v>0</v>
      </c>
      <c r="L208" s="136"/>
      <c r="M208" s="117" t="s">
        <v>55</v>
      </c>
      <c r="N208" s="117" t="s">
        <v>223</v>
      </c>
      <c r="O208" s="130" t="s">
        <v>313</v>
      </c>
      <c r="P208" s="139" t="s">
        <v>437</v>
      </c>
      <c r="Q208" s="138"/>
      <c r="R208" s="106"/>
      <c r="S208" s="39"/>
    </row>
    <row r="209" customFormat="false" ht="12.75" hidden="false" customHeight="false" outlineLevel="0" collapsed="false">
      <c r="A209" s="119" t="n">
        <f aca="false">MAX(A204:A208)+1</f>
        <v>141</v>
      </c>
      <c r="B209" s="131" t="s">
        <v>447</v>
      </c>
      <c r="C209" s="131" t="s">
        <v>448</v>
      </c>
      <c r="D209" s="132" t="s">
        <v>222</v>
      </c>
      <c r="E209" s="133" t="n">
        <v>1</v>
      </c>
      <c r="F209" s="162"/>
      <c r="G209" s="153" t="n">
        <f aca="false">ROUND(E209*F209,4)</f>
        <v>0</v>
      </c>
      <c r="H209" s="134"/>
      <c r="I209" s="154" t="n">
        <f aca="false">ROUND(E209*H209,2)</f>
        <v>0</v>
      </c>
      <c r="J209" s="135"/>
      <c r="K209" s="155" t="n">
        <f aca="false">ROUND(E209*J209,2)</f>
        <v>0</v>
      </c>
      <c r="L209" s="136"/>
      <c r="M209" s="117" t="s">
        <v>55</v>
      </c>
      <c r="N209" s="117" t="s">
        <v>223</v>
      </c>
      <c r="O209" s="130" t="s">
        <v>313</v>
      </c>
      <c r="P209" s="139" t="s">
        <v>437</v>
      </c>
      <c r="Q209" s="138"/>
      <c r="R209" s="106"/>
      <c r="S209" s="39"/>
    </row>
    <row r="210" customFormat="false" ht="12.75" hidden="false" customHeight="false" outlineLevel="0" collapsed="false">
      <c r="A210" s="119" t="n">
        <f aca="false">MAX(A205:A209)+1</f>
        <v>142</v>
      </c>
      <c r="B210" s="131" t="s">
        <v>449</v>
      </c>
      <c r="C210" s="131" t="s">
        <v>450</v>
      </c>
      <c r="D210" s="132" t="s">
        <v>222</v>
      </c>
      <c r="E210" s="133" t="n">
        <v>1</v>
      </c>
      <c r="F210" s="162"/>
      <c r="G210" s="153" t="n">
        <f aca="false">ROUND(E210*F210,4)</f>
        <v>0</v>
      </c>
      <c r="H210" s="134"/>
      <c r="I210" s="154" t="n">
        <f aca="false">ROUND(E210*H210,2)</f>
        <v>0</v>
      </c>
      <c r="J210" s="135"/>
      <c r="K210" s="155" t="n">
        <f aca="false">ROUND(E210*J210,2)</f>
        <v>0</v>
      </c>
      <c r="L210" s="136"/>
      <c r="M210" s="117" t="s">
        <v>55</v>
      </c>
      <c r="N210" s="117" t="s">
        <v>223</v>
      </c>
      <c r="O210" s="130" t="s">
        <v>313</v>
      </c>
      <c r="P210" s="139" t="s">
        <v>437</v>
      </c>
      <c r="Q210" s="138"/>
      <c r="R210" s="106"/>
      <c r="S210" s="39"/>
    </row>
    <row r="211" customFormat="false" ht="12.75" hidden="false" customHeight="false" outlineLevel="0" collapsed="false">
      <c r="A211" s="119" t="n">
        <f aca="false">MAX(A206:A210)+1</f>
        <v>143</v>
      </c>
      <c r="B211" s="131" t="s">
        <v>451</v>
      </c>
      <c r="C211" s="131" t="s">
        <v>452</v>
      </c>
      <c r="D211" s="132" t="s">
        <v>453</v>
      </c>
      <c r="E211" s="133" t="n">
        <v>5</v>
      </c>
      <c r="F211" s="162"/>
      <c r="G211" s="153" t="n">
        <f aca="false">ROUND(E211*F211,4)</f>
        <v>0</v>
      </c>
      <c r="H211" s="134"/>
      <c r="I211" s="154" t="n">
        <f aca="false">ROUND(E211*H211,2)</f>
        <v>0</v>
      </c>
      <c r="J211" s="135"/>
      <c r="K211" s="155" t="n">
        <f aca="false">ROUND(E211*J211,2)</f>
        <v>0</v>
      </c>
      <c r="L211" s="136"/>
      <c r="M211" s="117" t="s">
        <v>55</v>
      </c>
      <c r="N211" s="117" t="s">
        <v>223</v>
      </c>
      <c r="O211" s="130" t="s">
        <v>313</v>
      </c>
      <c r="P211" s="139" t="s">
        <v>437</v>
      </c>
      <c r="Q211" s="138"/>
      <c r="R211" s="106"/>
      <c r="S211" s="39"/>
    </row>
    <row r="212" customFormat="false" ht="12.75" hidden="false" customHeight="false" outlineLevel="0" collapsed="false">
      <c r="A212" s="119" t="n">
        <f aca="false">MAX(A207:A211)+1</f>
        <v>144</v>
      </c>
      <c r="B212" s="131" t="s">
        <v>454</v>
      </c>
      <c r="C212" s="131" t="s">
        <v>455</v>
      </c>
      <c r="D212" s="132" t="s">
        <v>86</v>
      </c>
      <c r="E212" s="133" t="n">
        <v>2</v>
      </c>
      <c r="F212" s="162"/>
      <c r="G212" s="153" t="n">
        <f aca="false">ROUND(E212*F212,4)</f>
        <v>0</v>
      </c>
      <c r="H212" s="134"/>
      <c r="I212" s="154" t="n">
        <f aca="false">ROUND(E212*H212,2)</f>
        <v>0</v>
      </c>
      <c r="J212" s="135"/>
      <c r="K212" s="155" t="n">
        <f aca="false">ROUND(E212*J212,2)</f>
        <v>0</v>
      </c>
      <c r="L212" s="136"/>
      <c r="M212" s="117" t="s">
        <v>55</v>
      </c>
      <c r="N212" s="117" t="s">
        <v>223</v>
      </c>
      <c r="O212" s="130" t="s">
        <v>313</v>
      </c>
      <c r="P212" s="139" t="s">
        <v>437</v>
      </c>
      <c r="Q212" s="138"/>
      <c r="R212" s="106"/>
      <c r="S212" s="39"/>
    </row>
    <row r="213" customFormat="false" ht="12.75" hidden="false" customHeight="false" outlineLevel="0" collapsed="false">
      <c r="A213" s="119" t="n">
        <f aca="false">MAX(A208:A212)+1</f>
        <v>145</v>
      </c>
      <c r="B213" s="131" t="s">
        <v>456</v>
      </c>
      <c r="C213" s="131" t="s">
        <v>457</v>
      </c>
      <c r="D213" s="132" t="s">
        <v>222</v>
      </c>
      <c r="E213" s="133" t="n">
        <v>1</v>
      </c>
      <c r="F213" s="162"/>
      <c r="G213" s="153" t="n">
        <f aca="false">ROUND(E213*F213,4)</f>
        <v>0</v>
      </c>
      <c r="H213" s="134"/>
      <c r="I213" s="154" t="n">
        <f aca="false">ROUND(E213*H213,2)</f>
        <v>0</v>
      </c>
      <c r="J213" s="135"/>
      <c r="K213" s="155" t="n">
        <f aca="false">ROUND(E213*J213,2)</f>
        <v>0</v>
      </c>
      <c r="L213" s="136"/>
      <c r="M213" s="117" t="s">
        <v>55</v>
      </c>
      <c r="N213" s="117" t="s">
        <v>223</v>
      </c>
      <c r="O213" s="130" t="s">
        <v>313</v>
      </c>
      <c r="P213" s="139" t="s">
        <v>458</v>
      </c>
      <c r="Q213" s="138"/>
      <c r="R213" s="106"/>
      <c r="S213" s="39"/>
    </row>
    <row r="214" customFormat="false" ht="12.75" hidden="false" customHeight="false" outlineLevel="0" collapsed="false">
      <c r="A214" s="119" t="n">
        <f aca="false">MAX(A209:A213)+1</f>
        <v>146</v>
      </c>
      <c r="B214" s="131" t="s">
        <v>459</v>
      </c>
      <c r="C214" s="131" t="s">
        <v>460</v>
      </c>
      <c r="D214" s="132" t="s">
        <v>222</v>
      </c>
      <c r="E214" s="133" t="n">
        <v>1</v>
      </c>
      <c r="F214" s="162"/>
      <c r="G214" s="153" t="n">
        <f aca="false">ROUND(E214*F214,4)</f>
        <v>0</v>
      </c>
      <c r="H214" s="134"/>
      <c r="I214" s="154" t="n">
        <f aca="false">ROUND(E214*H214,2)</f>
        <v>0</v>
      </c>
      <c r="J214" s="135"/>
      <c r="K214" s="155" t="n">
        <f aca="false">ROUND(E214*J214,2)</f>
        <v>0</v>
      </c>
      <c r="L214" s="136"/>
      <c r="M214" s="117" t="s">
        <v>55</v>
      </c>
      <c r="N214" s="117" t="s">
        <v>223</v>
      </c>
      <c r="O214" s="130" t="s">
        <v>313</v>
      </c>
      <c r="P214" s="139" t="s">
        <v>458</v>
      </c>
      <c r="Q214" s="138"/>
      <c r="R214" s="106"/>
      <c r="S214" s="39"/>
    </row>
    <row r="215" customFormat="false" ht="12.75" hidden="false" customHeight="false" outlineLevel="0" collapsed="false">
      <c r="A215" s="119" t="n">
        <f aca="false">MAX(A210:A214)+1</f>
        <v>147</v>
      </c>
      <c r="B215" s="131" t="s">
        <v>461</v>
      </c>
      <c r="C215" s="131" t="s">
        <v>462</v>
      </c>
      <c r="D215" s="132" t="s">
        <v>222</v>
      </c>
      <c r="E215" s="133" t="n">
        <v>1</v>
      </c>
      <c r="F215" s="162"/>
      <c r="G215" s="153" t="n">
        <f aca="false">ROUND(E215*F215,4)</f>
        <v>0</v>
      </c>
      <c r="H215" s="134"/>
      <c r="I215" s="154" t="n">
        <f aca="false">ROUND(E215*H215,2)</f>
        <v>0</v>
      </c>
      <c r="J215" s="135"/>
      <c r="K215" s="155" t="n">
        <f aca="false">ROUND(E215*J215,2)</f>
        <v>0</v>
      </c>
      <c r="L215" s="136"/>
      <c r="M215" s="117" t="s">
        <v>55</v>
      </c>
      <c r="N215" s="117" t="s">
        <v>223</v>
      </c>
      <c r="O215" s="130" t="s">
        <v>313</v>
      </c>
      <c r="P215" s="139" t="s">
        <v>458</v>
      </c>
      <c r="Q215" s="138"/>
      <c r="R215" s="106"/>
      <c r="S215" s="39"/>
    </row>
    <row r="216" customFormat="false" ht="12.75" hidden="false" customHeight="false" outlineLevel="0" collapsed="false">
      <c r="A216" s="119" t="n">
        <f aca="false">MAX(A211:A215)+1</f>
        <v>148</v>
      </c>
      <c r="B216" s="131" t="s">
        <v>463</v>
      </c>
      <c r="C216" s="131" t="s">
        <v>464</v>
      </c>
      <c r="D216" s="132" t="s">
        <v>222</v>
      </c>
      <c r="E216" s="133" t="n">
        <v>1</v>
      </c>
      <c r="F216" s="162"/>
      <c r="G216" s="153" t="n">
        <f aca="false">ROUND(E216*F216,4)</f>
        <v>0</v>
      </c>
      <c r="H216" s="134"/>
      <c r="I216" s="154" t="n">
        <f aca="false">ROUND(E216*H216,2)</f>
        <v>0</v>
      </c>
      <c r="J216" s="135"/>
      <c r="K216" s="155" t="n">
        <f aca="false">ROUND(E216*J216,2)</f>
        <v>0</v>
      </c>
      <c r="L216" s="136"/>
      <c r="M216" s="117" t="s">
        <v>55</v>
      </c>
      <c r="N216" s="117" t="s">
        <v>223</v>
      </c>
      <c r="O216" s="130" t="s">
        <v>313</v>
      </c>
      <c r="P216" s="139" t="s">
        <v>458</v>
      </c>
      <c r="Q216" s="138"/>
      <c r="R216" s="106"/>
      <c r="S216" s="39"/>
    </row>
    <row r="217" customFormat="false" ht="12.75" hidden="false" customHeight="false" outlineLevel="0" collapsed="false">
      <c r="A217" s="119" t="n">
        <f aca="false">MAX(A212:A216)+1</f>
        <v>149</v>
      </c>
      <c r="B217" s="131" t="s">
        <v>465</v>
      </c>
      <c r="C217" s="131" t="s">
        <v>466</v>
      </c>
      <c r="D217" s="132" t="s">
        <v>222</v>
      </c>
      <c r="E217" s="133" t="n">
        <v>1</v>
      </c>
      <c r="F217" s="162"/>
      <c r="G217" s="153" t="n">
        <f aca="false">ROUND(E217*F217,4)</f>
        <v>0</v>
      </c>
      <c r="H217" s="134"/>
      <c r="I217" s="154" t="n">
        <f aca="false">ROUND(E217*H217,2)</f>
        <v>0</v>
      </c>
      <c r="J217" s="135"/>
      <c r="K217" s="155" t="n">
        <f aca="false">ROUND(E217*J217,2)</f>
        <v>0</v>
      </c>
      <c r="L217" s="136"/>
      <c r="M217" s="117" t="s">
        <v>55</v>
      </c>
      <c r="N217" s="117" t="s">
        <v>223</v>
      </c>
      <c r="O217" s="130" t="s">
        <v>313</v>
      </c>
      <c r="P217" s="139" t="s">
        <v>458</v>
      </c>
      <c r="Q217" s="138"/>
      <c r="R217" s="106"/>
      <c r="S217" s="39"/>
    </row>
    <row r="218" customFormat="false" ht="12.75" hidden="false" customHeight="false" outlineLevel="0" collapsed="false">
      <c r="A218" s="119" t="n">
        <f aca="false">MAX(A213:A217)+1</f>
        <v>150</v>
      </c>
      <c r="B218" s="131" t="s">
        <v>467</v>
      </c>
      <c r="C218" s="131" t="s">
        <v>462</v>
      </c>
      <c r="D218" s="132" t="s">
        <v>222</v>
      </c>
      <c r="E218" s="133" t="n">
        <v>1</v>
      </c>
      <c r="F218" s="162"/>
      <c r="G218" s="153" t="n">
        <f aca="false">ROUND(E218*F218,4)</f>
        <v>0</v>
      </c>
      <c r="H218" s="134"/>
      <c r="I218" s="154" t="n">
        <f aca="false">ROUND(E218*H218,2)</f>
        <v>0</v>
      </c>
      <c r="J218" s="135"/>
      <c r="K218" s="155" t="n">
        <f aca="false">ROUND(E218*J218,2)</f>
        <v>0</v>
      </c>
      <c r="L218" s="136"/>
      <c r="M218" s="117" t="s">
        <v>55</v>
      </c>
      <c r="N218" s="117" t="s">
        <v>223</v>
      </c>
      <c r="O218" s="130" t="s">
        <v>313</v>
      </c>
      <c r="P218" s="139" t="s">
        <v>458</v>
      </c>
      <c r="Q218" s="138"/>
      <c r="R218" s="106"/>
      <c r="S218" s="39"/>
    </row>
    <row r="219" customFormat="false" ht="12.75" hidden="false" customHeight="false" outlineLevel="0" collapsed="false">
      <c r="A219" s="119" t="n">
        <f aca="false">MAX(A214:A218)+1</f>
        <v>151</v>
      </c>
      <c r="B219" s="131" t="s">
        <v>468</v>
      </c>
      <c r="C219" s="131" t="s">
        <v>464</v>
      </c>
      <c r="D219" s="132" t="s">
        <v>222</v>
      </c>
      <c r="E219" s="133" t="n">
        <v>1</v>
      </c>
      <c r="F219" s="162"/>
      <c r="G219" s="153" t="n">
        <f aca="false">ROUND(E219*F219,4)</f>
        <v>0</v>
      </c>
      <c r="H219" s="134"/>
      <c r="I219" s="154" t="n">
        <f aca="false">ROUND(E219*H219,2)</f>
        <v>0</v>
      </c>
      <c r="J219" s="135"/>
      <c r="K219" s="155" t="n">
        <f aca="false">ROUND(E219*J219,2)</f>
        <v>0</v>
      </c>
      <c r="L219" s="136"/>
      <c r="M219" s="117" t="s">
        <v>55</v>
      </c>
      <c r="N219" s="117" t="s">
        <v>223</v>
      </c>
      <c r="O219" s="130" t="s">
        <v>313</v>
      </c>
      <c r="P219" s="139" t="s">
        <v>458</v>
      </c>
      <c r="Q219" s="138"/>
      <c r="R219" s="106"/>
      <c r="S219" s="39"/>
    </row>
    <row r="220" customFormat="false" ht="12.75" hidden="false" customHeight="false" outlineLevel="0" collapsed="false">
      <c r="A220" s="119" t="n">
        <f aca="false">MAX(A215:A219)+1</f>
        <v>152</v>
      </c>
      <c r="B220" s="131" t="s">
        <v>469</v>
      </c>
      <c r="C220" s="131" t="s">
        <v>466</v>
      </c>
      <c r="D220" s="132" t="s">
        <v>222</v>
      </c>
      <c r="E220" s="133" t="n">
        <v>1</v>
      </c>
      <c r="F220" s="162"/>
      <c r="G220" s="153" t="n">
        <f aca="false">ROUND(E220*F220,4)</f>
        <v>0</v>
      </c>
      <c r="H220" s="134"/>
      <c r="I220" s="154" t="n">
        <f aca="false">ROUND(E220*H220,2)</f>
        <v>0</v>
      </c>
      <c r="J220" s="135"/>
      <c r="K220" s="155" t="n">
        <f aca="false">ROUND(E220*J220,2)</f>
        <v>0</v>
      </c>
      <c r="L220" s="136"/>
      <c r="M220" s="117" t="s">
        <v>55</v>
      </c>
      <c r="N220" s="117" t="s">
        <v>223</v>
      </c>
      <c r="O220" s="130" t="s">
        <v>313</v>
      </c>
      <c r="P220" s="139" t="s">
        <v>458</v>
      </c>
      <c r="Q220" s="138"/>
      <c r="R220" s="106"/>
      <c r="S220" s="39"/>
    </row>
    <row r="221" customFormat="false" ht="12.75" hidden="false" customHeight="false" outlineLevel="0" collapsed="false">
      <c r="A221" s="119" t="n">
        <f aca="false">MAX(A216:A220)+1</f>
        <v>153</v>
      </c>
      <c r="B221" s="131" t="s">
        <v>470</v>
      </c>
      <c r="C221" s="131" t="s">
        <v>471</v>
      </c>
      <c r="D221" s="132" t="s">
        <v>222</v>
      </c>
      <c r="E221" s="133" t="n">
        <v>1</v>
      </c>
      <c r="F221" s="162"/>
      <c r="G221" s="153" t="n">
        <f aca="false">ROUND(E221*F221,4)</f>
        <v>0</v>
      </c>
      <c r="H221" s="134"/>
      <c r="I221" s="154" t="n">
        <f aca="false">ROUND(E221*H221,2)</f>
        <v>0</v>
      </c>
      <c r="J221" s="135"/>
      <c r="K221" s="155" t="n">
        <f aca="false">ROUND(E221*J221,2)</f>
        <v>0</v>
      </c>
      <c r="L221" s="136"/>
      <c r="M221" s="117" t="s">
        <v>55</v>
      </c>
      <c r="N221" s="117" t="s">
        <v>223</v>
      </c>
      <c r="O221" s="130" t="s">
        <v>313</v>
      </c>
      <c r="P221" s="139" t="s">
        <v>458</v>
      </c>
      <c r="Q221" s="138"/>
      <c r="R221" s="106"/>
      <c r="S221" s="39"/>
    </row>
    <row r="222" customFormat="false" ht="12.75" hidden="false" customHeight="false" outlineLevel="0" collapsed="false">
      <c r="A222" s="119" t="n">
        <f aca="false">MAX(A217:A221)+1</f>
        <v>154</v>
      </c>
      <c r="B222" s="131" t="s">
        <v>472</v>
      </c>
      <c r="C222" s="131" t="s">
        <v>473</v>
      </c>
      <c r="D222" s="132" t="s">
        <v>222</v>
      </c>
      <c r="E222" s="133" t="n">
        <v>1</v>
      </c>
      <c r="F222" s="162"/>
      <c r="G222" s="153" t="n">
        <f aca="false">ROUND(E222*F222,4)</f>
        <v>0</v>
      </c>
      <c r="H222" s="134"/>
      <c r="I222" s="154" t="n">
        <f aca="false">ROUND(E222*H222,2)</f>
        <v>0</v>
      </c>
      <c r="J222" s="135"/>
      <c r="K222" s="155" t="n">
        <f aca="false">ROUND(E222*J222,2)</f>
        <v>0</v>
      </c>
      <c r="L222" s="136"/>
      <c r="M222" s="117" t="s">
        <v>55</v>
      </c>
      <c r="N222" s="117" t="s">
        <v>223</v>
      </c>
      <c r="O222" s="130" t="s">
        <v>313</v>
      </c>
      <c r="P222" s="139" t="s">
        <v>458</v>
      </c>
      <c r="Q222" s="138"/>
      <c r="R222" s="106"/>
      <c r="S222" s="39"/>
    </row>
    <row r="223" customFormat="false" ht="12.75" hidden="false" customHeight="false" outlineLevel="0" collapsed="false">
      <c r="A223" s="119" t="n">
        <f aca="false">MAX(A218:A222)+1</f>
        <v>155</v>
      </c>
      <c r="B223" s="131" t="s">
        <v>474</v>
      </c>
      <c r="C223" s="131" t="s">
        <v>475</v>
      </c>
      <c r="D223" s="132" t="s">
        <v>453</v>
      </c>
      <c r="E223" s="133" t="n">
        <v>110</v>
      </c>
      <c r="F223" s="162"/>
      <c r="G223" s="153" t="n">
        <f aca="false">ROUND(E223*F223,4)</f>
        <v>0</v>
      </c>
      <c r="H223" s="134"/>
      <c r="I223" s="154" t="n">
        <f aca="false">ROUND(E223*H223,2)</f>
        <v>0</v>
      </c>
      <c r="J223" s="135"/>
      <c r="K223" s="155" t="n">
        <f aca="false">ROUND(E223*J223,2)</f>
        <v>0</v>
      </c>
      <c r="L223" s="136"/>
      <c r="M223" s="117" t="s">
        <v>55</v>
      </c>
      <c r="N223" s="117" t="s">
        <v>223</v>
      </c>
      <c r="O223" s="130" t="s">
        <v>313</v>
      </c>
      <c r="P223" s="139" t="s">
        <v>458</v>
      </c>
      <c r="Q223" s="138"/>
      <c r="R223" s="106"/>
      <c r="S223" s="39"/>
    </row>
    <row r="224" customFormat="false" ht="12.75" hidden="false" customHeight="false" outlineLevel="0" collapsed="false">
      <c r="A224" s="119" t="n">
        <f aca="false">MAX(A219:A223)+1</f>
        <v>156</v>
      </c>
      <c r="B224" s="131" t="s">
        <v>476</v>
      </c>
      <c r="C224" s="131" t="s">
        <v>477</v>
      </c>
      <c r="D224" s="132" t="s">
        <v>271</v>
      </c>
      <c r="E224" s="133" t="n">
        <v>100</v>
      </c>
      <c r="F224" s="162"/>
      <c r="G224" s="153" t="n">
        <f aca="false">ROUND(E224*F224,4)</f>
        <v>0</v>
      </c>
      <c r="H224" s="134"/>
      <c r="I224" s="154" t="n">
        <f aca="false">ROUND(E224*H224,2)</f>
        <v>0</v>
      </c>
      <c r="J224" s="135"/>
      <c r="K224" s="155" t="n">
        <f aca="false">ROUND(E224*J224,2)</f>
        <v>0</v>
      </c>
      <c r="L224" s="136"/>
      <c r="M224" s="117" t="s">
        <v>55</v>
      </c>
      <c r="N224" s="117" t="s">
        <v>223</v>
      </c>
      <c r="O224" s="130" t="s">
        <v>313</v>
      </c>
      <c r="P224" s="139"/>
      <c r="Q224" s="138"/>
      <c r="R224" s="106"/>
      <c r="S224" s="39"/>
    </row>
    <row r="225" customFormat="false" ht="12.75" hidden="false" customHeight="false" outlineLevel="0" collapsed="false">
      <c r="A225" s="119" t="n">
        <f aca="false">MAX(A220:A224)+1</f>
        <v>157</v>
      </c>
      <c r="B225" s="131" t="s">
        <v>478</v>
      </c>
      <c r="C225" s="131" t="s">
        <v>479</v>
      </c>
      <c r="D225" s="132" t="s">
        <v>426</v>
      </c>
      <c r="E225" s="133" t="n">
        <v>1</v>
      </c>
      <c r="F225" s="162"/>
      <c r="G225" s="153" t="n">
        <f aca="false">ROUND(E225*F225,4)</f>
        <v>0</v>
      </c>
      <c r="H225" s="134"/>
      <c r="I225" s="154" t="n">
        <f aca="false">ROUND(E225*H225,2)</f>
        <v>0</v>
      </c>
      <c r="J225" s="135"/>
      <c r="K225" s="155" t="n">
        <f aca="false">ROUND(E225*J225,2)</f>
        <v>0</v>
      </c>
      <c r="L225" s="136"/>
      <c r="M225" s="117" t="s">
        <v>55</v>
      </c>
      <c r="N225" s="117" t="s">
        <v>223</v>
      </c>
      <c r="O225" s="130" t="s">
        <v>313</v>
      </c>
      <c r="P225" s="139"/>
      <c r="Q225" s="138"/>
      <c r="R225" s="106"/>
      <c r="S225" s="39"/>
    </row>
    <row r="226" customFormat="false" ht="12.75" hidden="false" customHeight="false" outlineLevel="0" collapsed="false">
      <c r="A226" s="119"/>
      <c r="B226" s="131"/>
      <c r="C226" s="131"/>
      <c r="D226" s="132"/>
      <c r="E226" s="133"/>
      <c r="F226" s="159"/>
      <c r="G226" s="153" t="n">
        <f aca="false">ROUND(E226*F226,4)</f>
        <v>0</v>
      </c>
      <c r="H226" s="134"/>
      <c r="I226" s="154" t="n">
        <f aca="false">ROUND(E226*H226,2)</f>
        <v>0</v>
      </c>
      <c r="J226" s="135"/>
      <c r="K226" s="155" t="n">
        <f aca="false">ROUND(E226*J226,2)</f>
        <v>0</v>
      </c>
      <c r="L226" s="136"/>
      <c r="M226" s="117"/>
      <c r="N226" s="142"/>
      <c r="O226" s="143"/>
      <c r="P226" s="139"/>
      <c r="Q226" s="138"/>
      <c r="R226" s="106"/>
      <c r="S226" s="39"/>
    </row>
    <row r="227" customFormat="false" ht="12.75" hidden="false" customHeight="false" outlineLevel="0" collapsed="false">
      <c r="A227" s="163" t="s">
        <v>74</v>
      </c>
      <c r="B227" s="164" t="s">
        <v>480</v>
      </c>
      <c r="C227" s="164" t="s">
        <v>434</v>
      </c>
      <c r="D227" s="165"/>
      <c r="E227" s="166"/>
      <c r="F227" s="166"/>
      <c r="G227" s="167" t="n">
        <f aca="false">SUM(G203:G226)</f>
        <v>0</v>
      </c>
      <c r="H227" s="168"/>
      <c r="I227" s="168" t="n">
        <f aca="false">SUM(I203:I226)</f>
        <v>0</v>
      </c>
      <c r="J227" s="169"/>
      <c r="K227" s="170" t="n">
        <f aca="false">SUM(K203:K226)</f>
        <v>0</v>
      </c>
      <c r="L227" s="136"/>
      <c r="M227" s="141"/>
      <c r="N227" s="142"/>
      <c r="O227" s="143"/>
      <c r="P227" s="139"/>
      <c r="Q227" s="138"/>
      <c r="R227" s="106"/>
      <c r="S227" s="39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36"/>
      <c r="M228" s="141"/>
      <c r="N228" s="142"/>
      <c r="O228" s="143"/>
      <c r="P228" s="139"/>
      <c r="Q228" s="138"/>
      <c r="R228" s="106"/>
      <c r="S228" s="39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36"/>
      <c r="M229" s="141"/>
      <c r="N229" s="142"/>
      <c r="O229" s="143"/>
      <c r="P229" s="139"/>
      <c r="Q229" s="138"/>
      <c r="R229" s="106"/>
      <c r="S229" s="39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36"/>
      <c r="M230" s="141"/>
      <c r="N230" s="142"/>
      <c r="O230" s="143"/>
      <c r="P230" s="139"/>
      <c r="Q230" s="138"/>
      <c r="R230" s="106"/>
      <c r="S230" s="39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36"/>
      <c r="M231" s="141"/>
      <c r="N231" s="142"/>
      <c r="O231" s="143"/>
      <c r="P231" s="139"/>
      <c r="Q231" s="138"/>
      <c r="R231" s="106"/>
      <c r="S231" s="39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36"/>
      <c r="M232" s="141"/>
      <c r="N232" s="142"/>
      <c r="O232" s="143"/>
      <c r="P232" s="139"/>
      <c r="Q232" s="138"/>
      <c r="R232" s="106"/>
      <c r="S232" s="39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36"/>
      <c r="M233" s="141"/>
      <c r="N233" s="142"/>
      <c r="O233" s="143"/>
      <c r="P233" s="139"/>
      <c r="Q233" s="138"/>
      <c r="R233" s="106"/>
      <c r="S233" s="39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36"/>
      <c r="M234" s="141"/>
      <c r="N234" s="142"/>
      <c r="O234" s="143"/>
      <c r="P234" s="139"/>
      <c r="Q234" s="138"/>
      <c r="R234" s="106"/>
      <c r="S234" s="39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36"/>
      <c r="M235" s="141"/>
      <c r="N235" s="142"/>
      <c r="O235" s="143"/>
      <c r="P235" s="139"/>
      <c r="Q235" s="138"/>
      <c r="R235" s="106"/>
      <c r="S235" s="39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36"/>
      <c r="M236" s="141"/>
      <c r="N236" s="142"/>
      <c r="O236" s="143"/>
      <c r="P236" s="139"/>
      <c r="Q236" s="138"/>
      <c r="R236" s="106"/>
      <c r="S236" s="39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36"/>
      <c r="M237" s="141"/>
      <c r="N237" s="142"/>
      <c r="O237" s="143"/>
      <c r="P237" s="139"/>
      <c r="Q237" s="138"/>
      <c r="R237" s="106"/>
      <c r="S237" s="39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36"/>
      <c r="M238" s="141"/>
      <c r="N238" s="142"/>
      <c r="O238" s="143"/>
      <c r="P238" s="139"/>
      <c r="Q238" s="138"/>
      <c r="R238" s="106"/>
      <c r="S238" s="39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36"/>
      <c r="M239" s="141"/>
      <c r="N239" s="142"/>
      <c r="O239" s="143"/>
      <c r="P239" s="139"/>
      <c r="Q239" s="138"/>
      <c r="R239" s="106"/>
      <c r="S239" s="39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36"/>
      <c r="M240" s="141"/>
      <c r="N240" s="142"/>
      <c r="O240" s="143"/>
      <c r="P240" s="139"/>
      <c r="Q240" s="138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36"/>
      <c r="M241" s="141"/>
      <c r="N241" s="142"/>
      <c r="O241" s="143"/>
      <c r="P241" s="139"/>
      <c r="Q241" s="138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36"/>
      <c r="M242" s="141"/>
      <c r="N242" s="142"/>
      <c r="O242" s="143"/>
      <c r="P242" s="139"/>
      <c r="Q242" s="138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36"/>
      <c r="M243" s="141"/>
      <c r="N243" s="142"/>
      <c r="O243" s="143"/>
      <c r="P243" s="139"/>
      <c r="Q243" s="138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36"/>
      <c r="M244" s="141"/>
      <c r="N244" s="142"/>
      <c r="O244" s="143"/>
      <c r="P244" s="139"/>
      <c r="Q244" s="138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36"/>
      <c r="M245" s="141"/>
      <c r="N245" s="142"/>
      <c r="O245" s="143"/>
      <c r="P245" s="139"/>
      <c r="Q245" s="138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36"/>
      <c r="M246" s="141"/>
      <c r="N246" s="142"/>
      <c r="O246" s="143"/>
      <c r="P246" s="139"/>
      <c r="Q246" s="138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36"/>
      <c r="M247" s="141"/>
      <c r="N247" s="142"/>
      <c r="O247" s="143"/>
      <c r="P247" s="139"/>
      <c r="Q247" s="138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36"/>
      <c r="M248" s="141"/>
      <c r="N248" s="142"/>
      <c r="O248" s="143"/>
      <c r="P248" s="139"/>
      <c r="Q248" s="138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36"/>
      <c r="M249" s="141"/>
      <c r="N249" s="142"/>
      <c r="O249" s="143"/>
      <c r="P249" s="139"/>
      <c r="Q249" s="138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36"/>
      <c r="M250" s="141"/>
      <c r="N250" s="142"/>
      <c r="O250" s="143"/>
      <c r="P250" s="139"/>
      <c r="Q250" s="138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36"/>
      <c r="M251" s="141"/>
      <c r="N251" s="142"/>
      <c r="O251" s="143"/>
      <c r="P251" s="139"/>
      <c r="Q251" s="138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36"/>
      <c r="M252" s="141"/>
      <c r="N252" s="142"/>
      <c r="O252" s="143"/>
      <c r="P252" s="139"/>
      <c r="Q252" s="138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36"/>
      <c r="M253" s="141"/>
      <c r="N253" s="142"/>
      <c r="O253" s="143"/>
      <c r="P253" s="139"/>
      <c r="Q253" s="138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36"/>
      <c r="M254" s="141"/>
      <c r="N254" s="142"/>
      <c r="O254" s="143"/>
      <c r="P254" s="139"/>
      <c r="Q254" s="138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36"/>
      <c r="M255" s="141"/>
      <c r="N255" s="142"/>
      <c r="O255" s="143"/>
      <c r="P255" s="139"/>
      <c r="Q255" s="138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36"/>
      <c r="M256" s="141"/>
      <c r="N256" s="142"/>
      <c r="O256" s="143"/>
      <c r="P256" s="139"/>
      <c r="Q256" s="138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36"/>
      <c r="M257" s="141"/>
      <c r="N257" s="142"/>
      <c r="O257" s="143"/>
      <c r="P257" s="139"/>
      <c r="Q257" s="138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36"/>
      <c r="M258" s="141"/>
      <c r="N258" s="142"/>
      <c r="O258" s="143"/>
      <c r="P258" s="139"/>
      <c r="Q258" s="138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36"/>
      <c r="M259" s="141"/>
      <c r="N259" s="142"/>
      <c r="O259" s="143"/>
      <c r="P259" s="139"/>
      <c r="Q259" s="138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36"/>
      <c r="M260" s="141"/>
      <c r="N260" s="142"/>
      <c r="O260" s="143"/>
      <c r="P260" s="139"/>
      <c r="Q260" s="138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36"/>
      <c r="M261" s="141"/>
      <c r="N261" s="142"/>
      <c r="O261" s="143"/>
      <c r="P261" s="139"/>
      <c r="Q261" s="138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36"/>
      <c r="M262" s="141"/>
      <c r="N262" s="142"/>
      <c r="O262" s="143"/>
      <c r="P262" s="139"/>
      <c r="Q262" s="138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36"/>
      <c r="M263" s="141"/>
      <c r="N263" s="142"/>
      <c r="O263" s="143"/>
      <c r="P263" s="139"/>
      <c r="Q263" s="138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36"/>
      <c r="M264" s="141"/>
      <c r="N264" s="142"/>
      <c r="O264" s="143"/>
      <c r="P264" s="139"/>
      <c r="Q264" s="138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36"/>
      <c r="M265" s="141"/>
      <c r="N265" s="142"/>
      <c r="O265" s="143"/>
      <c r="P265" s="139"/>
      <c r="Q265" s="138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36"/>
      <c r="M266" s="141"/>
      <c r="N266" s="142"/>
      <c r="O266" s="143"/>
      <c r="P266" s="139"/>
      <c r="Q266" s="138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36"/>
      <c r="M267" s="141"/>
      <c r="N267" s="142"/>
      <c r="O267" s="143"/>
      <c r="P267" s="139"/>
      <c r="Q267" s="138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36"/>
      <c r="M268" s="141"/>
      <c r="N268" s="142"/>
      <c r="O268" s="143"/>
      <c r="P268" s="139"/>
      <c r="Q268" s="138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36"/>
      <c r="M269" s="141"/>
      <c r="N269" s="142"/>
      <c r="O269" s="143"/>
      <c r="P269" s="139"/>
      <c r="Q269" s="138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36"/>
      <c r="M270" s="141"/>
      <c r="N270" s="142"/>
      <c r="O270" s="143"/>
      <c r="P270" s="139"/>
      <c r="Q270" s="138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36"/>
      <c r="M271" s="141"/>
      <c r="N271" s="142"/>
      <c r="O271" s="143"/>
      <c r="P271" s="139"/>
      <c r="Q271" s="138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36"/>
      <c r="M272" s="141"/>
      <c r="N272" s="142"/>
      <c r="O272" s="143"/>
      <c r="P272" s="139"/>
      <c r="Q272" s="138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36"/>
      <c r="M273" s="141"/>
      <c r="N273" s="142"/>
      <c r="O273" s="143"/>
      <c r="P273" s="139"/>
      <c r="Q273" s="138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36"/>
      <c r="M274" s="141"/>
      <c r="N274" s="142"/>
      <c r="O274" s="143"/>
      <c r="P274" s="139"/>
      <c r="Q274" s="138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36"/>
      <c r="M275" s="141"/>
      <c r="N275" s="142"/>
      <c r="O275" s="143"/>
      <c r="P275" s="139"/>
      <c r="Q275" s="138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36"/>
      <c r="M276" s="141"/>
      <c r="N276" s="142"/>
      <c r="O276" s="143"/>
      <c r="P276" s="139"/>
      <c r="Q276" s="138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36"/>
      <c r="M277" s="141"/>
      <c r="N277" s="142"/>
      <c r="O277" s="143"/>
      <c r="P277" s="139"/>
      <c r="Q277" s="138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36"/>
      <c r="M278" s="141"/>
      <c r="N278" s="142"/>
      <c r="O278" s="143"/>
      <c r="P278" s="139"/>
      <c r="Q278" s="138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36"/>
      <c r="M279" s="141"/>
      <c r="N279" s="142"/>
      <c r="O279" s="143"/>
      <c r="P279" s="139"/>
      <c r="Q279" s="138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36"/>
      <c r="M280" s="141"/>
      <c r="N280" s="142"/>
      <c r="O280" s="143"/>
      <c r="P280" s="139"/>
      <c r="Q280" s="138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36"/>
      <c r="M281" s="141"/>
      <c r="N281" s="142"/>
      <c r="O281" s="143"/>
      <c r="P281" s="139"/>
      <c r="Q281" s="138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36"/>
      <c r="M282" s="141"/>
      <c r="N282" s="142"/>
      <c r="O282" s="143"/>
      <c r="P282" s="139"/>
      <c r="Q282" s="138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36"/>
      <c r="M283" s="141"/>
      <c r="N283" s="142"/>
      <c r="O283" s="143"/>
      <c r="P283" s="139"/>
      <c r="Q283" s="138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36"/>
      <c r="M284" s="141"/>
      <c r="N284" s="142"/>
      <c r="O284" s="143"/>
      <c r="P284" s="139"/>
      <c r="Q284" s="138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36"/>
      <c r="M285" s="141"/>
      <c r="N285" s="142"/>
      <c r="O285" s="143"/>
      <c r="P285" s="139"/>
      <c r="Q285" s="138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36"/>
      <c r="M286" s="141"/>
      <c r="N286" s="142"/>
      <c r="O286" s="143"/>
      <c r="P286" s="139"/>
      <c r="Q286" s="138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36"/>
      <c r="M287" s="141"/>
      <c r="N287" s="142"/>
      <c r="O287" s="143"/>
      <c r="P287" s="139"/>
      <c r="Q287" s="138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36"/>
      <c r="M288" s="141"/>
      <c r="N288" s="142"/>
      <c r="O288" s="143"/>
      <c r="P288" s="139"/>
      <c r="Q288" s="138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36"/>
      <c r="M289" s="141"/>
      <c r="N289" s="142"/>
      <c r="O289" s="143"/>
      <c r="P289" s="139"/>
      <c r="Q289" s="138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36"/>
      <c r="M290" s="141"/>
      <c r="N290" s="142"/>
      <c r="O290" s="143"/>
      <c r="P290" s="139"/>
      <c r="Q290" s="138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36"/>
      <c r="M291" s="141"/>
      <c r="N291" s="142"/>
      <c r="O291" s="143"/>
      <c r="P291" s="139"/>
      <c r="Q291" s="138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36"/>
      <c r="M292" s="141"/>
      <c r="N292" s="142"/>
      <c r="O292" s="143"/>
      <c r="P292" s="139"/>
      <c r="Q292" s="138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36"/>
      <c r="M293" s="141"/>
      <c r="N293" s="142"/>
      <c r="O293" s="143"/>
      <c r="P293" s="139"/>
      <c r="Q293" s="138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36"/>
      <c r="M294" s="141"/>
      <c r="N294" s="142"/>
      <c r="O294" s="143"/>
      <c r="P294" s="139"/>
      <c r="Q294" s="138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36"/>
      <c r="M295" s="141"/>
      <c r="N295" s="142"/>
      <c r="O295" s="143"/>
      <c r="P295" s="139"/>
      <c r="Q295" s="138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36"/>
      <c r="M296" s="141"/>
      <c r="N296" s="142"/>
      <c r="O296" s="143"/>
      <c r="P296" s="139"/>
      <c r="Q296" s="138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36"/>
      <c r="M297" s="141"/>
      <c r="N297" s="142"/>
      <c r="O297" s="143"/>
      <c r="P297" s="139"/>
      <c r="Q297" s="138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36"/>
      <c r="M298" s="141"/>
      <c r="N298" s="142"/>
      <c r="O298" s="143"/>
      <c r="P298" s="139"/>
      <c r="Q298" s="138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36"/>
      <c r="M299" s="141"/>
      <c r="N299" s="142"/>
      <c r="O299" s="143"/>
      <c r="P299" s="139"/>
      <c r="Q299" s="138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36"/>
      <c r="M300" s="141"/>
      <c r="N300" s="142"/>
      <c r="O300" s="143"/>
      <c r="P300" s="139"/>
      <c r="Q300" s="138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36"/>
      <c r="M301" s="141"/>
      <c r="N301" s="142"/>
      <c r="O301" s="143"/>
      <c r="P301" s="139"/>
      <c r="Q301" s="138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36"/>
      <c r="M302" s="141"/>
      <c r="N302" s="142"/>
      <c r="O302" s="143"/>
      <c r="P302" s="139"/>
      <c r="Q302" s="138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36"/>
      <c r="M303" s="141"/>
      <c r="N303" s="142"/>
      <c r="O303" s="143"/>
      <c r="P303" s="139"/>
      <c r="Q303" s="138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36"/>
      <c r="M304" s="141"/>
      <c r="N304" s="142"/>
      <c r="O304" s="143"/>
      <c r="P304" s="139"/>
      <c r="Q304" s="138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36"/>
      <c r="M305" s="141"/>
      <c r="N305" s="142"/>
      <c r="O305" s="143"/>
      <c r="P305" s="139"/>
      <c r="Q305" s="138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36"/>
      <c r="M306" s="141"/>
      <c r="N306" s="142"/>
      <c r="O306" s="143"/>
      <c r="P306" s="139"/>
      <c r="Q306" s="138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36"/>
      <c r="M307" s="141"/>
      <c r="N307" s="142"/>
      <c r="O307" s="143"/>
      <c r="P307" s="139"/>
      <c r="Q307" s="138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36"/>
      <c r="M308" s="141"/>
      <c r="N308" s="142"/>
      <c r="O308" s="143"/>
      <c r="P308" s="139"/>
      <c r="Q308" s="138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36"/>
      <c r="M309" s="141"/>
      <c r="N309" s="142"/>
      <c r="O309" s="143"/>
      <c r="P309" s="139"/>
      <c r="Q309" s="138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36"/>
      <c r="M310" s="141"/>
      <c r="N310" s="142"/>
      <c r="O310" s="143"/>
      <c r="P310" s="139"/>
      <c r="Q310" s="138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36"/>
      <c r="M311" s="141"/>
      <c r="N311" s="142"/>
      <c r="O311" s="143"/>
      <c r="P311" s="139"/>
      <c r="Q311" s="138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36"/>
      <c r="M312" s="141"/>
      <c r="N312" s="142"/>
      <c r="O312" s="143"/>
      <c r="P312" s="139"/>
      <c r="Q312" s="138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36"/>
      <c r="M313" s="141"/>
      <c r="N313" s="142"/>
      <c r="O313" s="143"/>
      <c r="P313" s="139"/>
      <c r="Q313" s="138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36"/>
      <c r="M314" s="141"/>
      <c r="N314" s="142"/>
      <c r="O314" s="143"/>
      <c r="P314" s="139"/>
      <c r="Q314" s="138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36"/>
      <c r="M315" s="141"/>
      <c r="N315" s="142"/>
      <c r="O315" s="143"/>
      <c r="P315" s="139"/>
      <c r="Q315" s="138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36"/>
      <c r="M316" s="141"/>
      <c r="N316" s="142"/>
      <c r="O316" s="143"/>
      <c r="P316" s="139"/>
      <c r="Q316" s="138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36"/>
      <c r="M317" s="141"/>
      <c r="N317" s="142"/>
      <c r="O317" s="143"/>
      <c r="P317" s="139"/>
      <c r="Q317" s="138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36"/>
      <c r="M318" s="141"/>
      <c r="N318" s="142"/>
      <c r="O318" s="143"/>
      <c r="P318" s="139"/>
      <c r="Q318" s="138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36"/>
      <c r="M319" s="141"/>
      <c r="N319" s="142"/>
      <c r="O319" s="143"/>
      <c r="P319" s="139"/>
      <c r="Q319" s="138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36"/>
      <c r="M320" s="141"/>
      <c r="N320" s="142"/>
      <c r="O320" s="143"/>
      <c r="P320" s="139"/>
      <c r="Q320" s="138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36"/>
      <c r="M321" s="141"/>
      <c r="N321" s="142"/>
      <c r="O321" s="143"/>
      <c r="P321" s="139"/>
      <c r="Q321" s="138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36"/>
      <c r="M322" s="141"/>
      <c r="N322" s="142"/>
      <c r="O322" s="143"/>
      <c r="P322" s="139"/>
      <c r="Q322" s="138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36"/>
      <c r="M323" s="141"/>
      <c r="N323" s="142"/>
      <c r="O323" s="143"/>
      <c r="P323" s="139"/>
      <c r="Q323" s="138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36"/>
      <c r="M324" s="141"/>
      <c r="N324" s="142"/>
      <c r="O324" s="143"/>
      <c r="P324" s="139"/>
      <c r="Q324" s="138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36"/>
      <c r="M325" s="141"/>
      <c r="N325" s="142"/>
      <c r="O325" s="143"/>
      <c r="P325" s="139"/>
      <c r="Q325" s="138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36"/>
      <c r="M326" s="141"/>
      <c r="N326" s="142"/>
      <c r="O326" s="143"/>
      <c r="P326" s="139"/>
      <c r="Q326" s="138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36"/>
      <c r="M327" s="141"/>
      <c r="N327" s="142"/>
      <c r="O327" s="143"/>
      <c r="P327" s="139"/>
      <c r="Q327" s="138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36"/>
      <c r="M328" s="141"/>
      <c r="N328" s="142"/>
      <c r="O328" s="143"/>
      <c r="P328" s="139"/>
      <c r="Q328" s="138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36"/>
      <c r="M329" s="141"/>
      <c r="N329" s="142"/>
      <c r="O329" s="143"/>
      <c r="P329" s="139"/>
      <c r="Q329" s="138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36"/>
      <c r="M330" s="141"/>
      <c r="N330" s="142"/>
      <c r="O330" s="143"/>
      <c r="P330" s="139"/>
      <c r="Q330" s="138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36"/>
      <c r="M331" s="141"/>
      <c r="N331" s="142"/>
      <c r="O331" s="143"/>
      <c r="P331" s="139"/>
      <c r="Q331" s="138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36"/>
      <c r="M332" s="141"/>
      <c r="N332" s="142"/>
      <c r="O332" s="143"/>
      <c r="P332" s="139"/>
      <c r="Q332" s="138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36"/>
      <c r="M333" s="141"/>
      <c r="N333" s="142"/>
      <c r="O333" s="143"/>
      <c r="P333" s="139"/>
      <c r="Q333" s="138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36"/>
      <c r="M334" s="141"/>
      <c r="N334" s="142"/>
      <c r="O334" s="143"/>
      <c r="P334" s="139"/>
      <c r="Q334" s="138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36"/>
      <c r="M335" s="141"/>
      <c r="N335" s="142"/>
      <c r="O335" s="143"/>
      <c r="P335" s="139"/>
      <c r="Q335" s="138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36"/>
      <c r="M336" s="141"/>
      <c r="N336" s="142"/>
      <c r="O336" s="143"/>
      <c r="P336" s="139"/>
      <c r="Q336" s="138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36"/>
      <c r="M337" s="141"/>
      <c r="N337" s="142"/>
      <c r="O337" s="143"/>
      <c r="P337" s="139"/>
      <c r="Q337" s="138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36"/>
      <c r="M338" s="141"/>
      <c r="N338" s="142"/>
      <c r="O338" s="143"/>
      <c r="P338" s="139"/>
      <c r="Q338" s="138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36"/>
      <c r="M339" s="141"/>
      <c r="N339" s="142"/>
      <c r="O339" s="143"/>
      <c r="P339" s="139"/>
      <c r="Q339" s="138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36"/>
      <c r="M340" s="141"/>
      <c r="N340" s="142"/>
      <c r="O340" s="143"/>
      <c r="P340" s="139"/>
      <c r="Q340" s="138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36"/>
      <c r="M341" s="141"/>
      <c r="N341" s="142"/>
      <c r="O341" s="143"/>
      <c r="P341" s="139"/>
      <c r="Q341" s="138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36"/>
      <c r="M342" s="141"/>
      <c r="N342" s="142"/>
      <c r="O342" s="143"/>
      <c r="P342" s="139"/>
      <c r="Q342" s="138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36"/>
      <c r="M343" s="141"/>
      <c r="N343" s="142"/>
      <c r="O343" s="143"/>
      <c r="P343" s="139"/>
      <c r="Q343" s="138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36"/>
      <c r="M344" s="141"/>
      <c r="N344" s="142"/>
      <c r="O344" s="143"/>
      <c r="P344" s="139"/>
      <c r="Q344" s="138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36"/>
      <c r="M345" s="141"/>
      <c r="N345" s="142"/>
      <c r="O345" s="143"/>
      <c r="P345" s="139"/>
      <c r="Q345" s="138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36"/>
      <c r="M346" s="141"/>
      <c r="N346" s="142"/>
      <c r="O346" s="143"/>
      <c r="P346" s="139"/>
      <c r="Q346" s="138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36"/>
      <c r="M347" s="141"/>
      <c r="N347" s="142"/>
      <c r="O347" s="143"/>
      <c r="P347" s="139"/>
      <c r="Q347" s="138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36"/>
      <c r="M348" s="141"/>
      <c r="N348" s="142"/>
      <c r="O348" s="143"/>
      <c r="P348" s="139"/>
      <c r="Q348" s="138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36"/>
      <c r="M349" s="141"/>
      <c r="N349" s="142"/>
      <c r="O349" s="143"/>
      <c r="P349" s="139"/>
      <c r="Q349" s="138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36"/>
      <c r="M350" s="141"/>
      <c r="N350" s="142"/>
      <c r="O350" s="143"/>
      <c r="P350" s="139"/>
      <c r="Q350" s="138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36"/>
      <c r="M351" s="141"/>
      <c r="N351" s="142"/>
      <c r="O351" s="143"/>
      <c r="P351" s="139"/>
      <c r="Q351" s="138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36"/>
      <c r="M352" s="141"/>
      <c r="N352" s="142"/>
      <c r="O352" s="143"/>
      <c r="P352" s="139"/>
      <c r="Q352" s="138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36"/>
      <c r="M353" s="141"/>
      <c r="N353" s="142"/>
      <c r="O353" s="143"/>
      <c r="P353" s="139"/>
      <c r="Q353" s="138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36"/>
      <c r="M354" s="141"/>
      <c r="N354" s="142"/>
      <c r="O354" s="143"/>
      <c r="P354" s="139"/>
      <c r="Q354" s="138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36"/>
      <c r="M355" s="141"/>
      <c r="N355" s="142"/>
      <c r="O355" s="143"/>
      <c r="P355" s="139"/>
      <c r="Q355" s="138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36"/>
      <c r="M356" s="141"/>
      <c r="N356" s="142"/>
      <c r="O356" s="143"/>
      <c r="P356" s="139"/>
      <c r="Q356" s="138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36"/>
      <c r="M357" s="141"/>
      <c r="N357" s="142"/>
      <c r="O357" s="143"/>
      <c r="P357" s="139"/>
      <c r="Q357" s="138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36"/>
      <c r="M358" s="141"/>
      <c r="N358" s="142"/>
      <c r="O358" s="143"/>
      <c r="P358" s="139"/>
      <c r="Q358" s="138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36"/>
      <c r="M359" s="141"/>
      <c r="N359" s="142"/>
      <c r="O359" s="143"/>
      <c r="P359" s="139"/>
      <c r="Q359" s="138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36"/>
      <c r="M360" s="141"/>
      <c r="N360" s="142"/>
      <c r="O360" s="143"/>
      <c r="P360" s="139"/>
      <c r="Q360" s="138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36"/>
      <c r="M361" s="141"/>
      <c r="N361" s="142"/>
      <c r="O361" s="143"/>
      <c r="P361" s="139"/>
      <c r="Q361" s="138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36"/>
      <c r="M362" s="141"/>
      <c r="N362" s="142"/>
      <c r="O362" s="143"/>
      <c r="P362" s="139"/>
      <c r="Q362" s="138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36"/>
      <c r="M363" s="141"/>
      <c r="N363" s="142"/>
      <c r="O363" s="143"/>
      <c r="P363" s="139"/>
      <c r="Q363" s="138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36"/>
      <c r="M364" s="141"/>
      <c r="N364" s="142"/>
      <c r="O364" s="143"/>
      <c r="P364" s="139"/>
      <c r="Q364" s="138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36"/>
      <c r="M365" s="141"/>
      <c r="N365" s="142"/>
      <c r="O365" s="143"/>
      <c r="P365" s="139"/>
      <c r="Q365" s="138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36"/>
      <c r="M366" s="141"/>
      <c r="N366" s="142"/>
      <c r="O366" s="143"/>
      <c r="P366" s="139"/>
      <c r="Q366" s="138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36"/>
      <c r="M367" s="141"/>
      <c r="N367" s="142"/>
      <c r="O367" s="143"/>
      <c r="P367" s="139"/>
      <c r="Q367" s="138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36"/>
      <c r="M368" s="141"/>
      <c r="N368" s="142"/>
      <c r="O368" s="143"/>
      <c r="P368" s="139"/>
      <c r="Q368" s="138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36"/>
      <c r="M369" s="141"/>
      <c r="N369" s="142"/>
      <c r="O369" s="143"/>
      <c r="P369" s="139"/>
      <c r="Q369" s="138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36"/>
      <c r="M370" s="141"/>
      <c r="N370" s="142"/>
      <c r="O370" s="143"/>
      <c r="P370" s="139"/>
      <c r="Q370" s="138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36"/>
      <c r="M371" s="141"/>
      <c r="N371" s="142"/>
      <c r="O371" s="143"/>
      <c r="P371" s="139"/>
      <c r="Q371" s="138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36"/>
      <c r="M372" s="141"/>
      <c r="N372" s="142"/>
      <c r="O372" s="143"/>
      <c r="P372" s="139"/>
      <c r="Q372" s="138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36"/>
      <c r="M373" s="141"/>
      <c r="N373" s="142"/>
      <c r="O373" s="143"/>
      <c r="P373" s="139"/>
      <c r="Q373" s="138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36"/>
      <c r="M374" s="141"/>
      <c r="N374" s="142"/>
      <c r="O374" s="143"/>
      <c r="P374" s="139"/>
      <c r="Q374" s="138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36"/>
      <c r="M375" s="141"/>
      <c r="N375" s="142"/>
      <c r="O375" s="143"/>
      <c r="P375" s="139"/>
      <c r="Q375" s="138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36"/>
      <c r="M376" s="141"/>
      <c r="N376" s="142"/>
      <c r="O376" s="143"/>
      <c r="P376" s="139"/>
      <c r="Q376" s="138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36"/>
      <c r="M377" s="141"/>
      <c r="N377" s="142"/>
      <c r="O377" s="143"/>
      <c r="P377" s="139"/>
      <c r="Q377" s="138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36"/>
      <c r="M378" s="141"/>
      <c r="N378" s="142"/>
      <c r="O378" s="143"/>
      <c r="P378" s="139"/>
      <c r="Q378" s="138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36"/>
      <c r="M379" s="141"/>
      <c r="N379" s="142"/>
      <c r="O379" s="143"/>
      <c r="P379" s="139"/>
      <c r="Q379" s="138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36"/>
      <c r="M380" s="141"/>
      <c r="N380" s="142"/>
      <c r="O380" s="143"/>
      <c r="P380" s="139"/>
      <c r="Q380" s="138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36"/>
      <c r="M381" s="141"/>
      <c r="N381" s="142"/>
      <c r="O381" s="143"/>
      <c r="P381" s="139"/>
      <c r="Q381" s="138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36"/>
      <c r="M382" s="141"/>
      <c r="N382" s="142"/>
      <c r="O382" s="143"/>
      <c r="P382" s="139"/>
      <c r="Q382" s="138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36"/>
      <c r="M383" s="141"/>
      <c r="N383" s="142"/>
      <c r="O383" s="143"/>
      <c r="P383" s="139"/>
      <c r="Q383" s="138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36"/>
      <c r="M384" s="141"/>
      <c r="N384" s="142"/>
      <c r="O384" s="143"/>
      <c r="P384" s="139"/>
      <c r="Q384" s="138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36"/>
      <c r="M385" s="141"/>
      <c r="N385" s="142"/>
      <c r="O385" s="143"/>
      <c r="P385" s="139"/>
      <c r="Q385" s="138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36"/>
      <c r="M386" s="141"/>
      <c r="N386" s="142"/>
      <c r="O386" s="143"/>
      <c r="P386" s="139"/>
      <c r="Q386" s="138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36"/>
      <c r="M387" s="141"/>
      <c r="N387" s="142"/>
      <c r="O387" s="143"/>
      <c r="P387" s="139"/>
      <c r="Q387" s="138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36"/>
      <c r="M388" s="141"/>
      <c r="N388" s="142"/>
      <c r="O388" s="143"/>
      <c r="P388" s="139"/>
      <c r="Q388" s="138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36"/>
      <c r="M389" s="141"/>
      <c r="N389" s="142"/>
      <c r="O389" s="143"/>
      <c r="P389" s="139"/>
      <c r="Q389" s="138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36"/>
      <c r="M390" s="141"/>
      <c r="N390" s="142"/>
      <c r="O390" s="143"/>
      <c r="P390" s="139"/>
      <c r="Q390" s="138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36"/>
      <c r="M391" s="141"/>
      <c r="N391" s="142"/>
      <c r="O391" s="143"/>
      <c r="P391" s="139"/>
      <c r="Q391" s="138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36"/>
      <c r="M392" s="141"/>
      <c r="N392" s="142"/>
      <c r="O392" s="143"/>
      <c r="P392" s="139"/>
      <c r="Q392" s="138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36"/>
      <c r="M393" s="141"/>
      <c r="N393" s="142"/>
      <c r="O393" s="143"/>
      <c r="P393" s="139"/>
      <c r="Q393" s="138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36"/>
      <c r="M394" s="141"/>
      <c r="N394" s="142"/>
      <c r="O394" s="143"/>
      <c r="P394" s="139"/>
      <c r="Q394" s="138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36"/>
      <c r="M395" s="141"/>
      <c r="N395" s="142"/>
      <c r="O395" s="143"/>
      <c r="P395" s="139"/>
      <c r="Q395" s="138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36"/>
      <c r="M396" s="141"/>
      <c r="N396" s="142"/>
      <c r="O396" s="143"/>
      <c r="P396" s="139"/>
      <c r="Q396" s="138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36"/>
      <c r="M397" s="141"/>
      <c r="N397" s="142"/>
      <c r="O397" s="143"/>
      <c r="P397" s="139"/>
      <c r="Q397" s="138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36"/>
      <c r="M398" s="141"/>
      <c r="N398" s="142"/>
      <c r="O398" s="143"/>
      <c r="P398" s="139"/>
      <c r="Q398" s="138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36"/>
      <c r="M399" s="141"/>
      <c r="N399" s="142"/>
      <c r="O399" s="143"/>
      <c r="P399" s="139"/>
      <c r="Q399" s="138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36"/>
      <c r="M400" s="141"/>
      <c r="N400" s="142"/>
      <c r="O400" s="143"/>
      <c r="P400" s="139"/>
      <c r="Q400" s="138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36"/>
      <c r="M401" s="141"/>
      <c r="N401" s="142"/>
      <c r="O401" s="143"/>
      <c r="P401" s="139"/>
      <c r="Q401" s="138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36"/>
      <c r="M402" s="141"/>
      <c r="N402" s="142"/>
      <c r="O402" s="143"/>
      <c r="P402" s="139"/>
      <c r="Q402" s="138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36"/>
      <c r="M403" s="141"/>
      <c r="N403" s="142"/>
      <c r="O403" s="143"/>
      <c r="P403" s="139"/>
      <c r="Q403" s="138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36"/>
      <c r="M404" s="141"/>
      <c r="N404" s="142"/>
      <c r="O404" s="143"/>
      <c r="P404" s="139"/>
      <c r="Q404" s="138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36"/>
      <c r="M405" s="141"/>
      <c r="N405" s="142"/>
      <c r="O405" s="143"/>
      <c r="P405" s="139"/>
      <c r="Q405" s="138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36"/>
      <c r="M406" s="141"/>
      <c r="N406" s="142"/>
      <c r="O406" s="143"/>
      <c r="P406" s="139"/>
      <c r="Q406" s="138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36"/>
      <c r="M407" s="141"/>
      <c r="N407" s="142"/>
      <c r="O407" s="143"/>
      <c r="P407" s="139"/>
      <c r="Q407" s="138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36"/>
      <c r="M408" s="141"/>
      <c r="N408" s="142"/>
      <c r="O408" s="143"/>
      <c r="P408" s="139"/>
      <c r="Q408" s="138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36"/>
      <c r="M409" s="141"/>
      <c r="N409" s="142"/>
      <c r="O409" s="143"/>
      <c r="P409" s="139"/>
      <c r="Q409" s="138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36"/>
      <c r="M410" s="141"/>
      <c r="N410" s="142"/>
      <c r="O410" s="143"/>
      <c r="P410" s="139"/>
      <c r="Q410" s="138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36"/>
      <c r="M411" s="141"/>
      <c r="N411" s="142"/>
      <c r="O411" s="143"/>
      <c r="P411" s="139"/>
      <c r="Q411" s="138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36"/>
      <c r="M412" s="141"/>
      <c r="N412" s="142"/>
      <c r="O412" s="143"/>
      <c r="P412" s="139"/>
      <c r="Q412" s="138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36"/>
      <c r="M413" s="141"/>
      <c r="N413" s="142"/>
      <c r="O413" s="143"/>
      <c r="P413" s="139"/>
      <c r="Q413" s="138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36"/>
      <c r="M414" s="141"/>
      <c r="N414" s="142"/>
      <c r="O414" s="143"/>
      <c r="P414" s="139"/>
      <c r="Q414" s="138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36"/>
      <c r="M415" s="141"/>
      <c r="N415" s="142"/>
      <c r="O415" s="143"/>
      <c r="P415" s="139"/>
      <c r="Q415" s="138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36"/>
      <c r="M416" s="141"/>
      <c r="N416" s="142"/>
      <c r="O416" s="143"/>
      <c r="P416" s="139"/>
      <c r="Q416" s="138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36"/>
      <c r="M417" s="141"/>
      <c r="N417" s="142"/>
      <c r="O417" s="143"/>
      <c r="P417" s="139"/>
      <c r="Q417" s="138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36"/>
      <c r="M418" s="141"/>
      <c r="N418" s="142"/>
      <c r="O418" s="143"/>
      <c r="P418" s="139"/>
      <c r="Q418" s="138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36"/>
      <c r="M419" s="141"/>
      <c r="N419" s="142"/>
      <c r="O419" s="143"/>
      <c r="P419" s="139"/>
      <c r="Q419" s="138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36"/>
      <c r="M420" s="141"/>
      <c r="N420" s="142"/>
      <c r="O420" s="143"/>
      <c r="P420" s="139"/>
      <c r="Q420" s="138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36"/>
      <c r="M421" s="141"/>
      <c r="N421" s="142"/>
      <c r="O421" s="143"/>
      <c r="P421" s="139"/>
      <c r="Q421" s="138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36"/>
      <c r="M422" s="141"/>
      <c r="N422" s="142"/>
      <c r="O422" s="143"/>
      <c r="P422" s="139"/>
      <c r="Q422" s="138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36"/>
      <c r="M423" s="141"/>
      <c r="N423" s="142"/>
      <c r="O423" s="143"/>
      <c r="P423" s="139"/>
      <c r="Q423" s="138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36"/>
      <c r="M424" s="141"/>
      <c r="N424" s="142"/>
      <c r="O424" s="143"/>
      <c r="P424" s="139"/>
      <c r="Q424" s="138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36"/>
      <c r="M425" s="141"/>
      <c r="N425" s="142"/>
      <c r="O425" s="143"/>
      <c r="P425" s="139"/>
      <c r="Q425" s="138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36"/>
      <c r="M426" s="141"/>
      <c r="N426" s="142"/>
      <c r="O426" s="143"/>
      <c r="P426" s="139"/>
      <c r="Q426" s="138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36"/>
      <c r="M427" s="141"/>
      <c r="N427" s="142"/>
      <c r="O427" s="143"/>
      <c r="P427" s="139"/>
      <c r="Q427" s="138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36"/>
      <c r="M428" s="141"/>
      <c r="N428" s="142"/>
      <c r="O428" s="143"/>
      <c r="P428" s="139"/>
      <c r="Q428" s="138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36"/>
      <c r="M429" s="141"/>
      <c r="N429" s="142"/>
      <c r="O429" s="143"/>
      <c r="P429" s="139"/>
      <c r="Q429" s="138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36"/>
      <c r="M430" s="141"/>
      <c r="N430" s="142"/>
      <c r="O430" s="143"/>
      <c r="P430" s="139"/>
      <c r="Q430" s="138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36"/>
      <c r="M431" s="141"/>
      <c r="N431" s="142"/>
      <c r="O431" s="143"/>
      <c r="P431" s="139"/>
      <c r="Q431" s="138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36"/>
      <c r="M432" s="141"/>
      <c r="N432" s="142"/>
      <c r="O432" s="143"/>
      <c r="P432" s="139"/>
      <c r="Q432" s="138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36"/>
      <c r="M433" s="141"/>
      <c r="N433" s="142"/>
      <c r="O433" s="143"/>
      <c r="P433" s="139"/>
      <c r="Q433" s="138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36"/>
      <c r="M434" s="141"/>
      <c r="N434" s="142"/>
      <c r="O434" s="143"/>
      <c r="P434" s="139"/>
      <c r="Q434" s="138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36"/>
      <c r="M435" s="141"/>
      <c r="N435" s="142"/>
      <c r="O435" s="143"/>
      <c r="P435" s="139"/>
      <c r="Q435" s="138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36"/>
      <c r="M436" s="141"/>
      <c r="N436" s="142"/>
      <c r="O436" s="143"/>
      <c r="P436" s="139"/>
      <c r="Q436" s="138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36"/>
      <c r="M437" s="141"/>
      <c r="N437" s="142"/>
      <c r="O437" s="143"/>
      <c r="P437" s="139"/>
      <c r="Q437" s="138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36"/>
      <c r="M438" s="141"/>
      <c r="N438" s="142"/>
      <c r="O438" s="143"/>
      <c r="P438" s="139"/>
      <c r="Q438" s="138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36"/>
      <c r="M439" s="141"/>
      <c r="N439" s="142"/>
      <c r="O439" s="143"/>
      <c r="P439" s="139"/>
      <c r="Q439" s="138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36"/>
      <c r="M440" s="141"/>
      <c r="N440" s="142"/>
      <c r="O440" s="143"/>
      <c r="P440" s="139"/>
      <c r="Q440" s="138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36"/>
      <c r="M441" s="141"/>
      <c r="N441" s="142"/>
      <c r="O441" s="143"/>
      <c r="P441" s="139"/>
      <c r="Q441" s="138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36"/>
      <c r="M442" s="141"/>
      <c r="N442" s="142"/>
      <c r="O442" s="143"/>
      <c r="P442" s="139"/>
      <c r="Q442" s="138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36"/>
      <c r="M443" s="141"/>
      <c r="N443" s="142"/>
      <c r="O443" s="143"/>
      <c r="P443" s="139"/>
      <c r="Q443" s="138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36"/>
      <c r="M444" s="141"/>
      <c r="N444" s="142"/>
      <c r="O444" s="143"/>
      <c r="P444" s="139"/>
      <c r="Q444" s="138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36"/>
      <c r="M445" s="141"/>
      <c r="N445" s="142"/>
      <c r="O445" s="143"/>
      <c r="P445" s="139"/>
      <c r="Q445" s="138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36"/>
      <c r="M446" s="141"/>
      <c r="N446" s="142"/>
      <c r="O446" s="143"/>
      <c r="P446" s="139"/>
      <c r="Q446" s="138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36"/>
      <c r="M447" s="141"/>
      <c r="N447" s="142"/>
      <c r="O447" s="143"/>
      <c r="P447" s="139"/>
      <c r="Q447" s="138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36"/>
      <c r="M448" s="141"/>
      <c r="N448" s="142"/>
      <c r="O448" s="143"/>
      <c r="P448" s="139"/>
      <c r="Q448" s="138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36"/>
      <c r="M449" s="141"/>
      <c r="N449" s="142"/>
      <c r="O449" s="143"/>
      <c r="P449" s="139"/>
      <c r="Q449" s="138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36"/>
      <c r="M450" s="141"/>
      <c r="N450" s="142"/>
      <c r="O450" s="143"/>
      <c r="P450" s="139"/>
      <c r="Q450" s="138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36"/>
      <c r="M451" s="141"/>
      <c r="N451" s="142"/>
      <c r="O451" s="143"/>
      <c r="P451" s="139"/>
      <c r="Q451" s="138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36"/>
      <c r="M452" s="141"/>
      <c r="N452" s="142"/>
      <c r="O452" s="143"/>
      <c r="P452" s="139"/>
      <c r="Q452" s="138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36"/>
      <c r="M453" s="141"/>
      <c r="N453" s="142"/>
      <c r="O453" s="143"/>
      <c r="P453" s="139"/>
      <c r="Q453" s="138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36"/>
      <c r="M454" s="141"/>
      <c r="N454" s="142"/>
      <c r="O454" s="143"/>
      <c r="P454" s="139"/>
      <c r="Q454" s="138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36"/>
      <c r="M455" s="141"/>
      <c r="N455" s="142"/>
      <c r="O455" s="143"/>
      <c r="P455" s="139"/>
      <c r="Q455" s="138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36"/>
      <c r="M456" s="141"/>
      <c r="N456" s="142"/>
      <c r="O456" s="143"/>
      <c r="P456" s="139"/>
      <c r="Q456" s="138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36"/>
      <c r="M457" s="141"/>
      <c r="N457" s="142"/>
      <c r="O457" s="143"/>
      <c r="P457" s="139"/>
      <c r="Q457" s="138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36"/>
      <c r="M458" s="141"/>
      <c r="N458" s="142"/>
      <c r="O458" s="143"/>
      <c r="P458" s="139"/>
      <c r="Q458" s="138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36"/>
      <c r="M459" s="141"/>
      <c r="N459" s="142"/>
      <c r="O459" s="143"/>
      <c r="P459" s="139"/>
      <c r="Q459" s="138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36"/>
      <c r="M460" s="141"/>
      <c r="N460" s="142"/>
      <c r="O460" s="143"/>
      <c r="P460" s="139"/>
      <c r="Q460" s="138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36"/>
      <c r="M461" s="141"/>
      <c r="N461" s="142"/>
      <c r="O461" s="143"/>
      <c r="P461" s="139"/>
      <c r="Q461" s="138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36"/>
      <c r="M462" s="141"/>
      <c r="N462" s="142"/>
      <c r="O462" s="143"/>
      <c r="P462" s="139"/>
      <c r="Q462" s="138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36"/>
      <c r="M463" s="141"/>
      <c r="N463" s="142"/>
      <c r="O463" s="143"/>
      <c r="P463" s="139"/>
      <c r="Q463" s="138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36"/>
      <c r="M464" s="141"/>
      <c r="N464" s="142"/>
      <c r="O464" s="143"/>
      <c r="P464" s="139"/>
      <c r="Q464" s="138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36"/>
      <c r="M465" s="141"/>
      <c r="N465" s="142"/>
      <c r="O465" s="143"/>
      <c r="P465" s="139"/>
      <c r="Q465" s="138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36"/>
      <c r="M466" s="141"/>
      <c r="N466" s="142"/>
      <c r="O466" s="143"/>
      <c r="P466" s="139"/>
      <c r="Q466" s="138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36"/>
      <c r="M467" s="141"/>
      <c r="N467" s="142"/>
      <c r="O467" s="143"/>
      <c r="P467" s="139"/>
      <c r="Q467" s="138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36"/>
      <c r="M468" s="141"/>
      <c r="N468" s="142"/>
      <c r="O468" s="143"/>
      <c r="P468" s="139"/>
      <c r="Q468" s="138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36"/>
      <c r="M469" s="141"/>
      <c r="N469" s="142"/>
      <c r="O469" s="143"/>
      <c r="P469" s="139"/>
      <c r="Q469" s="138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36"/>
      <c r="M470" s="141"/>
      <c r="N470" s="142"/>
      <c r="O470" s="143"/>
      <c r="P470" s="139"/>
      <c r="Q470" s="138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36"/>
      <c r="M471" s="141"/>
      <c r="N471" s="142"/>
      <c r="O471" s="143"/>
      <c r="P471" s="139"/>
      <c r="Q471" s="138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36"/>
      <c r="M472" s="141"/>
      <c r="N472" s="142"/>
      <c r="O472" s="143"/>
      <c r="P472" s="139"/>
      <c r="Q472" s="138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36"/>
      <c r="M473" s="141"/>
      <c r="N473" s="142"/>
      <c r="O473" s="143"/>
      <c r="P473" s="139"/>
      <c r="Q473" s="138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36"/>
      <c r="M474" s="141"/>
      <c r="N474" s="142"/>
      <c r="O474" s="143"/>
      <c r="P474" s="139"/>
      <c r="Q474" s="138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36"/>
      <c r="M475" s="141"/>
      <c r="N475" s="142"/>
      <c r="O475" s="143"/>
      <c r="P475" s="139"/>
      <c r="Q475" s="138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36"/>
      <c r="M476" s="141"/>
      <c r="N476" s="142"/>
      <c r="O476" s="143"/>
      <c r="P476" s="139"/>
      <c r="Q476" s="138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36"/>
      <c r="M477" s="141"/>
      <c r="N477" s="142"/>
      <c r="O477" s="143"/>
      <c r="P477" s="139"/>
      <c r="Q477" s="138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36"/>
      <c r="M478" s="141"/>
      <c r="N478" s="142"/>
      <c r="O478" s="143"/>
      <c r="P478" s="139"/>
      <c r="Q478" s="138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36"/>
      <c r="M479" s="141"/>
      <c r="N479" s="142"/>
      <c r="O479" s="143"/>
      <c r="P479" s="139"/>
      <c r="Q479" s="138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36"/>
      <c r="M480" s="141"/>
      <c r="N480" s="142"/>
      <c r="O480" s="143"/>
      <c r="P480" s="139"/>
      <c r="Q480" s="138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36"/>
      <c r="M481" s="141"/>
      <c r="N481" s="142"/>
      <c r="O481" s="143"/>
      <c r="P481" s="139"/>
      <c r="Q481" s="138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36"/>
      <c r="M482" s="141"/>
      <c r="N482" s="142"/>
      <c r="O482" s="143"/>
      <c r="P482" s="139"/>
      <c r="Q482" s="138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36"/>
      <c r="M483" s="141"/>
      <c r="N483" s="142"/>
      <c r="O483" s="143"/>
      <c r="P483" s="139"/>
      <c r="Q483" s="138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36"/>
      <c r="M484" s="141"/>
      <c r="N484" s="142"/>
      <c r="O484" s="143"/>
      <c r="P484" s="139"/>
      <c r="Q484" s="138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36"/>
      <c r="M485" s="141"/>
      <c r="N485" s="142"/>
      <c r="O485" s="143"/>
      <c r="P485" s="139"/>
      <c r="Q485" s="138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36"/>
      <c r="M486" s="141"/>
      <c r="N486" s="142"/>
      <c r="O486" s="143"/>
      <c r="P486" s="139"/>
      <c r="Q486" s="138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36"/>
      <c r="M487" s="141"/>
      <c r="N487" s="142"/>
      <c r="O487" s="143"/>
      <c r="P487" s="139"/>
      <c r="Q487" s="138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36"/>
      <c r="M488" s="141"/>
      <c r="N488" s="142"/>
      <c r="O488" s="143"/>
      <c r="P488" s="139"/>
      <c r="Q488" s="138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36"/>
      <c r="M489" s="141"/>
      <c r="N489" s="142"/>
      <c r="O489" s="143"/>
      <c r="P489" s="139"/>
      <c r="Q489" s="138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36"/>
      <c r="M490" s="141"/>
      <c r="N490" s="142"/>
      <c r="O490" s="143"/>
      <c r="P490" s="139"/>
      <c r="Q490" s="138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36"/>
      <c r="M491" s="141"/>
      <c r="N491" s="142"/>
      <c r="O491" s="143"/>
      <c r="P491" s="139"/>
      <c r="Q491" s="138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36"/>
      <c r="M492" s="141"/>
      <c r="N492" s="142"/>
      <c r="O492" s="143"/>
      <c r="P492" s="139"/>
      <c r="Q492" s="138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36"/>
      <c r="M493" s="141"/>
      <c r="N493" s="142"/>
      <c r="O493" s="143"/>
      <c r="P493" s="139"/>
      <c r="Q493" s="138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36"/>
      <c r="M494" s="141"/>
      <c r="N494" s="142"/>
      <c r="O494" s="143"/>
      <c r="P494" s="139"/>
      <c r="Q494" s="138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36"/>
      <c r="M495" s="141"/>
      <c r="N495" s="142"/>
      <c r="O495" s="143"/>
      <c r="P495" s="139"/>
      <c r="Q495" s="138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36"/>
      <c r="M496" s="141"/>
      <c r="N496" s="142"/>
      <c r="O496" s="143"/>
      <c r="P496" s="139"/>
      <c r="Q496" s="138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36"/>
      <c r="M497" s="141"/>
      <c r="N497" s="142"/>
      <c r="O497" s="143"/>
      <c r="P497" s="139"/>
      <c r="Q497" s="138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36"/>
      <c r="M498" s="141"/>
      <c r="N498" s="142"/>
      <c r="O498" s="143"/>
      <c r="P498" s="139"/>
      <c r="Q498" s="138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36"/>
      <c r="M499" s="141"/>
      <c r="N499" s="142"/>
      <c r="O499" s="143"/>
      <c r="P499" s="139"/>
      <c r="Q499" s="138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36"/>
      <c r="M500" s="141"/>
      <c r="N500" s="142"/>
      <c r="O500" s="143"/>
      <c r="P500" s="139"/>
      <c r="Q500" s="138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36"/>
      <c r="M501" s="141"/>
      <c r="N501" s="142"/>
      <c r="O501" s="143"/>
      <c r="P501" s="139"/>
      <c r="Q501" s="138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36"/>
      <c r="M502" s="141"/>
      <c r="N502" s="142"/>
      <c r="O502" s="143"/>
      <c r="P502" s="139"/>
      <c r="Q502" s="138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36"/>
      <c r="M503" s="141"/>
      <c r="N503" s="142"/>
      <c r="O503" s="143"/>
      <c r="P503" s="139"/>
      <c r="Q503" s="138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36"/>
      <c r="M504" s="141"/>
      <c r="N504" s="142"/>
      <c r="O504" s="143"/>
      <c r="P504" s="139"/>
      <c r="Q504" s="138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36"/>
      <c r="M505" s="141"/>
      <c r="N505" s="142"/>
      <c r="O505" s="143"/>
      <c r="P505" s="139"/>
      <c r="Q505" s="138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36"/>
      <c r="M506" s="141"/>
      <c r="N506" s="142"/>
      <c r="O506" s="143"/>
      <c r="P506" s="139"/>
      <c r="Q506" s="138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36"/>
      <c r="M507" s="141"/>
      <c r="N507" s="142"/>
      <c r="O507" s="143"/>
      <c r="P507" s="139"/>
      <c r="Q507" s="138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36"/>
      <c r="M508" s="141"/>
      <c r="N508" s="142"/>
      <c r="O508" s="143"/>
      <c r="P508" s="139"/>
      <c r="Q508" s="138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36"/>
      <c r="M509" s="141"/>
      <c r="N509" s="142"/>
      <c r="O509" s="143"/>
      <c r="P509" s="139"/>
      <c r="Q509" s="138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36"/>
      <c r="M510" s="141"/>
      <c r="N510" s="142"/>
      <c r="O510" s="143"/>
      <c r="P510" s="139"/>
      <c r="Q510" s="138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36"/>
      <c r="M511" s="141"/>
      <c r="N511" s="142"/>
      <c r="O511" s="143"/>
      <c r="P511" s="139"/>
      <c r="Q511" s="138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36"/>
      <c r="M512" s="141"/>
      <c r="N512" s="142"/>
      <c r="O512" s="143"/>
      <c r="P512" s="139"/>
      <c r="Q512" s="138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36"/>
      <c r="M513" s="141"/>
      <c r="N513" s="142"/>
      <c r="O513" s="143"/>
      <c r="P513" s="139"/>
      <c r="Q513" s="138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36"/>
      <c r="M514" s="141"/>
      <c r="N514" s="142"/>
      <c r="O514" s="143"/>
      <c r="P514" s="139"/>
      <c r="Q514" s="138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36"/>
      <c r="M515" s="141"/>
      <c r="N515" s="142"/>
      <c r="O515" s="143"/>
      <c r="P515" s="139"/>
      <c r="Q515" s="138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36"/>
      <c r="M516" s="141"/>
      <c r="N516" s="142"/>
      <c r="O516" s="143"/>
      <c r="P516" s="139"/>
      <c r="Q516" s="138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36"/>
      <c r="M517" s="141"/>
      <c r="N517" s="142"/>
      <c r="O517" s="143"/>
      <c r="P517" s="139"/>
      <c r="Q517" s="138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36"/>
      <c r="M518" s="141"/>
      <c r="N518" s="142"/>
      <c r="O518" s="143"/>
      <c r="P518" s="139"/>
      <c r="Q518" s="138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36"/>
      <c r="M519" s="141"/>
      <c r="N519" s="142"/>
      <c r="O519" s="143"/>
      <c r="P519" s="139"/>
      <c r="Q519" s="138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36"/>
      <c r="M520" s="141"/>
      <c r="N520" s="142"/>
      <c r="O520" s="143"/>
      <c r="P520" s="139"/>
      <c r="Q520" s="138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36"/>
      <c r="M521" s="141"/>
      <c r="N521" s="142"/>
      <c r="O521" s="143"/>
      <c r="P521" s="139"/>
      <c r="Q521" s="138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36"/>
      <c r="M522" s="141"/>
      <c r="N522" s="142"/>
      <c r="O522" s="143"/>
      <c r="P522" s="139"/>
      <c r="Q522" s="138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36"/>
      <c r="M523" s="141"/>
      <c r="N523" s="142"/>
      <c r="O523" s="143"/>
      <c r="P523" s="139"/>
      <c r="Q523" s="138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36"/>
      <c r="M524" s="141"/>
      <c r="N524" s="142"/>
      <c r="O524" s="143"/>
      <c r="P524" s="139"/>
      <c r="Q524" s="138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36"/>
      <c r="M525" s="141"/>
      <c r="N525" s="142"/>
      <c r="O525" s="143"/>
      <c r="P525" s="139"/>
      <c r="Q525" s="138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36"/>
      <c r="M526" s="141"/>
      <c r="N526" s="142"/>
      <c r="O526" s="143"/>
      <c r="P526" s="139"/>
      <c r="Q526" s="138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36"/>
      <c r="M527" s="141"/>
      <c r="N527" s="142"/>
      <c r="O527" s="143"/>
      <c r="P527" s="139"/>
      <c r="Q527" s="138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36"/>
      <c r="M528" s="141"/>
      <c r="N528" s="142"/>
      <c r="O528" s="143"/>
      <c r="P528" s="139"/>
      <c r="Q528" s="138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36"/>
      <c r="M529" s="141"/>
      <c r="N529" s="142"/>
      <c r="O529" s="143"/>
      <c r="P529" s="139"/>
      <c r="Q529" s="138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36"/>
      <c r="M530" s="141"/>
      <c r="N530" s="142"/>
      <c r="O530" s="143"/>
      <c r="P530" s="139"/>
      <c r="Q530" s="138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36"/>
      <c r="M531" s="141"/>
      <c r="N531" s="142"/>
      <c r="O531" s="143"/>
      <c r="P531" s="139"/>
      <c r="Q531" s="138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36"/>
      <c r="M532" s="141"/>
      <c r="N532" s="142"/>
      <c r="O532" s="143"/>
      <c r="P532" s="139"/>
      <c r="Q532" s="138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36"/>
      <c r="M533" s="141"/>
      <c r="N533" s="142"/>
      <c r="O533" s="143"/>
      <c r="P533" s="139"/>
      <c r="Q533" s="138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36"/>
      <c r="M534" s="141"/>
      <c r="N534" s="142"/>
      <c r="O534" s="143"/>
      <c r="P534" s="139"/>
      <c r="Q534" s="138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36"/>
      <c r="M535" s="141"/>
      <c r="N535" s="142"/>
      <c r="O535" s="143"/>
      <c r="P535" s="139"/>
      <c r="Q535" s="138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36"/>
      <c r="M536" s="141"/>
      <c r="N536" s="142"/>
      <c r="O536" s="143"/>
      <c r="P536" s="139"/>
      <c r="Q536" s="138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36"/>
      <c r="M537" s="141"/>
      <c r="N537" s="142"/>
      <c r="O537" s="143"/>
      <c r="P537" s="139"/>
      <c r="Q537" s="138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36"/>
      <c r="M538" s="141"/>
      <c r="N538" s="142"/>
      <c r="O538" s="143"/>
      <c r="P538" s="139"/>
      <c r="Q538" s="138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36"/>
      <c r="M539" s="141"/>
      <c r="N539" s="142"/>
      <c r="O539" s="143"/>
      <c r="P539" s="139"/>
      <c r="Q539" s="138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36"/>
      <c r="M540" s="141"/>
      <c r="N540" s="142"/>
      <c r="O540" s="143"/>
      <c r="P540" s="139"/>
      <c r="Q540" s="138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36"/>
      <c r="M541" s="141"/>
      <c r="N541" s="142"/>
      <c r="O541" s="143"/>
      <c r="P541" s="139"/>
      <c r="Q541" s="138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36"/>
      <c r="M542" s="141"/>
      <c r="N542" s="142"/>
      <c r="O542" s="143"/>
      <c r="P542" s="139"/>
      <c r="Q542" s="138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36"/>
      <c r="M543" s="141"/>
      <c r="N543" s="142"/>
      <c r="O543" s="143"/>
      <c r="P543" s="139"/>
      <c r="Q543" s="138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36"/>
      <c r="M544" s="141"/>
      <c r="N544" s="142"/>
      <c r="O544" s="143"/>
      <c r="P544" s="139"/>
      <c r="Q544" s="138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36"/>
      <c r="M545" s="141"/>
      <c r="N545" s="142"/>
      <c r="O545" s="143"/>
      <c r="P545" s="139"/>
      <c r="Q545" s="138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36"/>
      <c r="M546" s="141"/>
      <c r="N546" s="142"/>
      <c r="O546" s="143"/>
      <c r="P546" s="139"/>
      <c r="Q546" s="138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36"/>
      <c r="M547" s="141"/>
      <c r="N547" s="142"/>
      <c r="O547" s="143"/>
      <c r="P547" s="139"/>
      <c r="Q547" s="138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36"/>
      <c r="M548" s="141"/>
      <c r="N548" s="142"/>
      <c r="O548" s="143"/>
      <c r="P548" s="139"/>
      <c r="Q548" s="138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36"/>
      <c r="M549" s="141"/>
      <c r="N549" s="142"/>
      <c r="O549" s="143"/>
      <c r="P549" s="139"/>
      <c r="Q549" s="138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36"/>
      <c r="M550" s="141"/>
      <c r="N550" s="142"/>
      <c r="O550" s="143"/>
      <c r="P550" s="139"/>
      <c r="Q550" s="138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36"/>
      <c r="M551" s="141"/>
      <c r="N551" s="142"/>
      <c r="O551" s="143"/>
      <c r="P551" s="139"/>
      <c r="Q551" s="138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36"/>
      <c r="M552" s="141"/>
      <c r="N552" s="142"/>
      <c r="O552" s="143"/>
      <c r="P552" s="139"/>
      <c r="Q552" s="138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36"/>
      <c r="M553" s="141"/>
      <c r="N553" s="142"/>
      <c r="O553" s="143"/>
      <c r="P553" s="139"/>
      <c r="Q553" s="138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36"/>
      <c r="M554" s="141"/>
      <c r="N554" s="142"/>
      <c r="O554" s="143"/>
      <c r="P554" s="139"/>
      <c r="Q554" s="138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36"/>
      <c r="M555" s="141"/>
      <c r="N555" s="142"/>
      <c r="O555" s="143"/>
      <c r="P555" s="139"/>
      <c r="Q555" s="138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36"/>
      <c r="M556" s="141"/>
      <c r="N556" s="142"/>
      <c r="O556" s="143"/>
      <c r="P556" s="139"/>
      <c r="Q556" s="138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36"/>
      <c r="M557" s="141"/>
      <c r="N557" s="142"/>
      <c r="O557" s="143"/>
      <c r="P557" s="139"/>
      <c r="Q557" s="138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36"/>
      <c r="M558" s="141"/>
      <c r="N558" s="142"/>
      <c r="O558" s="143"/>
      <c r="P558" s="139"/>
      <c r="Q558" s="138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36"/>
      <c r="M559" s="141"/>
      <c r="N559" s="142"/>
      <c r="O559" s="143"/>
      <c r="P559" s="139"/>
      <c r="Q559" s="138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36"/>
      <c r="M560" s="141"/>
      <c r="N560" s="142"/>
      <c r="O560" s="143"/>
      <c r="P560" s="139"/>
      <c r="Q560" s="138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36"/>
      <c r="M561" s="141"/>
      <c r="N561" s="142"/>
      <c r="O561" s="143"/>
      <c r="P561" s="139"/>
      <c r="Q561" s="138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36"/>
      <c r="M562" s="141"/>
      <c r="N562" s="142"/>
      <c r="O562" s="143"/>
      <c r="P562" s="139"/>
      <c r="Q562" s="138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36"/>
      <c r="M563" s="141"/>
      <c r="N563" s="142"/>
      <c r="O563" s="143"/>
      <c r="P563" s="139"/>
      <c r="Q563" s="138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36"/>
      <c r="M564" s="141"/>
      <c r="N564" s="142"/>
      <c r="O564" s="143"/>
      <c r="P564" s="139"/>
      <c r="Q564" s="138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36"/>
      <c r="M565" s="141"/>
      <c r="N565" s="142"/>
      <c r="O565" s="143"/>
      <c r="P565" s="139"/>
      <c r="Q565" s="138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36"/>
      <c r="M566" s="141"/>
      <c r="N566" s="142"/>
      <c r="O566" s="143"/>
      <c r="P566" s="139"/>
      <c r="Q566" s="138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36"/>
      <c r="M567" s="141"/>
      <c r="N567" s="142"/>
      <c r="O567" s="143"/>
      <c r="P567" s="139"/>
      <c r="Q567" s="138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36"/>
      <c r="M568" s="141"/>
      <c r="N568" s="142"/>
      <c r="O568" s="143"/>
      <c r="P568" s="139"/>
      <c r="Q568" s="138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36"/>
      <c r="M569" s="141"/>
      <c r="N569" s="142"/>
      <c r="O569" s="143"/>
      <c r="P569" s="139"/>
      <c r="Q569" s="138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36"/>
      <c r="M570" s="141"/>
      <c r="N570" s="142"/>
      <c r="O570" s="143"/>
      <c r="P570" s="139"/>
      <c r="Q570" s="138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36"/>
      <c r="M571" s="141"/>
      <c r="N571" s="142"/>
      <c r="O571" s="143"/>
      <c r="P571" s="139"/>
      <c r="Q571" s="138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36"/>
      <c r="M572" s="141"/>
      <c r="N572" s="142"/>
      <c r="O572" s="143"/>
      <c r="P572" s="139"/>
      <c r="Q572" s="138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36"/>
      <c r="M573" s="141"/>
      <c r="N573" s="142"/>
      <c r="O573" s="143"/>
      <c r="P573" s="139"/>
      <c r="Q573" s="138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36"/>
      <c r="M574" s="141"/>
      <c r="N574" s="142"/>
      <c r="O574" s="143"/>
      <c r="P574" s="139"/>
      <c r="Q574" s="138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36"/>
      <c r="M575" s="141"/>
      <c r="N575" s="142"/>
      <c r="O575" s="143"/>
      <c r="P575" s="139"/>
      <c r="Q575" s="138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36"/>
      <c r="M576" s="141"/>
      <c r="N576" s="142"/>
      <c r="O576" s="143"/>
      <c r="P576" s="139"/>
      <c r="Q576" s="138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36"/>
      <c r="M577" s="141"/>
      <c r="N577" s="142"/>
      <c r="O577" s="143"/>
      <c r="P577" s="139"/>
      <c r="Q577" s="138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36"/>
      <c r="M578" s="141"/>
      <c r="N578" s="142"/>
      <c r="O578" s="143"/>
      <c r="P578" s="139"/>
      <c r="Q578" s="138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36"/>
      <c r="M579" s="141"/>
      <c r="N579" s="142"/>
      <c r="O579" s="143"/>
      <c r="P579" s="139"/>
      <c r="Q579" s="138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36"/>
      <c r="M580" s="141"/>
      <c r="N580" s="142"/>
      <c r="O580" s="143"/>
      <c r="P580" s="139"/>
      <c r="Q580" s="138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36"/>
      <c r="M581" s="141"/>
      <c r="N581" s="142"/>
      <c r="O581" s="143"/>
      <c r="P581" s="139"/>
      <c r="Q581" s="138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36"/>
      <c r="M582" s="141"/>
      <c r="N582" s="142"/>
      <c r="O582" s="143"/>
      <c r="P582" s="139"/>
      <c r="Q582" s="138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36"/>
      <c r="M583" s="141"/>
      <c r="N583" s="142"/>
      <c r="O583" s="143"/>
      <c r="P583" s="139"/>
      <c r="Q583" s="138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36"/>
      <c r="M584" s="141"/>
      <c r="N584" s="142"/>
      <c r="O584" s="143"/>
      <c r="P584" s="139"/>
      <c r="Q584" s="138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36"/>
      <c r="M585" s="141"/>
      <c r="N585" s="142"/>
      <c r="O585" s="143"/>
      <c r="P585" s="139"/>
      <c r="Q585" s="138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36"/>
      <c r="M586" s="141"/>
      <c r="N586" s="142"/>
      <c r="O586" s="143"/>
      <c r="P586" s="139"/>
      <c r="Q586" s="138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36"/>
      <c r="M587" s="141"/>
      <c r="N587" s="142"/>
      <c r="O587" s="143"/>
      <c r="P587" s="139"/>
      <c r="Q587" s="138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36"/>
      <c r="M588" s="141"/>
      <c r="N588" s="142"/>
      <c r="O588" s="143"/>
      <c r="P588" s="139"/>
      <c r="Q588" s="138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36"/>
      <c r="M589" s="141"/>
      <c r="N589" s="142"/>
      <c r="O589" s="143"/>
      <c r="P589" s="139"/>
      <c r="Q589" s="138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36"/>
      <c r="M590" s="141"/>
      <c r="N590" s="142"/>
      <c r="O590" s="143"/>
      <c r="P590" s="139"/>
      <c r="Q590" s="138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36"/>
      <c r="M591" s="141"/>
      <c r="N591" s="142"/>
      <c r="O591" s="143"/>
      <c r="P591" s="139"/>
      <c r="Q591" s="138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36"/>
      <c r="M592" s="141"/>
      <c r="N592" s="142"/>
      <c r="O592" s="143"/>
      <c r="P592" s="139"/>
      <c r="Q592" s="138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36"/>
      <c r="M593" s="141"/>
      <c r="N593" s="142"/>
      <c r="O593" s="143"/>
      <c r="P593" s="139"/>
      <c r="Q593" s="138"/>
    </row>
    <row r="594" customFormat="false" ht="12.75" hidden="false" customHeight="false" outlineLevel="0" collapsed="false">
      <c r="A594" s="180"/>
      <c r="B594" s="181"/>
      <c r="C594" s="181"/>
      <c r="D594" s="182"/>
      <c r="E594" s="183"/>
      <c r="F594" s="184"/>
      <c r="G594" s="185"/>
      <c r="H594" s="186"/>
      <c r="I594" s="186"/>
      <c r="J594" s="187"/>
      <c r="K594" s="187"/>
      <c r="L594" s="136"/>
      <c r="M594" s="141"/>
      <c r="N594" s="142"/>
      <c r="O594" s="143"/>
      <c r="P594" s="139"/>
      <c r="Q594" s="138"/>
    </row>
    <row r="595" customFormat="false" ht="12.75" hidden="false" customHeight="false" outlineLevel="0" collapsed="false">
      <c r="A595" s="180"/>
      <c r="B595" s="181"/>
      <c r="C595" s="181"/>
      <c r="D595" s="182"/>
      <c r="E595" s="183"/>
      <c r="F595" s="184"/>
      <c r="G595" s="185"/>
      <c r="H595" s="186"/>
      <c r="I595" s="186"/>
      <c r="J595" s="187"/>
      <c r="K595" s="187"/>
      <c r="L595" s="136"/>
      <c r="M595" s="141"/>
      <c r="N595" s="142"/>
      <c r="O595" s="143"/>
      <c r="P595" s="139"/>
      <c r="Q595" s="138"/>
    </row>
    <row r="596" customFormat="false" ht="12.75" hidden="false" customHeight="false" outlineLevel="0" collapsed="false">
      <c r="A596" s="180"/>
      <c r="B596" s="181"/>
      <c r="C596" s="181"/>
      <c r="D596" s="182"/>
      <c r="E596" s="183"/>
      <c r="F596" s="184"/>
      <c r="G596" s="185"/>
      <c r="H596" s="186"/>
      <c r="I596" s="186"/>
      <c r="J596" s="187"/>
      <c r="K596" s="187"/>
      <c r="L596" s="136"/>
      <c r="M596" s="141"/>
      <c r="N596" s="142"/>
      <c r="O596" s="143"/>
      <c r="P596" s="139"/>
      <c r="Q596" s="138"/>
    </row>
    <row r="597" customFormat="false" ht="12.75" hidden="false" customHeight="false" outlineLevel="0" collapsed="false">
      <c r="A597" s="180"/>
      <c r="B597" s="181"/>
      <c r="C597" s="181"/>
      <c r="D597" s="182"/>
      <c r="E597" s="183"/>
      <c r="F597" s="184"/>
      <c r="G597" s="185"/>
      <c r="H597" s="186"/>
      <c r="I597" s="186"/>
      <c r="J597" s="187"/>
      <c r="K597" s="187"/>
      <c r="L597" s="136"/>
      <c r="M597" s="141"/>
      <c r="N597" s="142"/>
      <c r="O597" s="143"/>
      <c r="P597" s="139"/>
      <c r="Q597" s="138"/>
    </row>
    <row r="598" customFormat="false" ht="12.75" hidden="false" customHeight="false" outlineLevel="0" collapsed="false">
      <c r="A598" s="180"/>
      <c r="B598" s="181"/>
      <c r="C598" s="181"/>
      <c r="D598" s="182"/>
      <c r="E598" s="183"/>
      <c r="F598" s="184"/>
      <c r="G598" s="185"/>
      <c r="H598" s="186"/>
      <c r="I598" s="186"/>
      <c r="J598" s="187"/>
      <c r="K598" s="187"/>
      <c r="L598" s="136"/>
      <c r="M598" s="141"/>
      <c r="N598" s="142"/>
      <c r="O598" s="143"/>
      <c r="P598" s="139"/>
      <c r="Q598" s="138"/>
    </row>
    <row r="599" customFormat="false" ht="12.75" hidden="false" customHeight="false" outlineLevel="0" collapsed="false">
      <c r="A599" s="180"/>
      <c r="B599" s="181"/>
      <c r="C599" s="181"/>
      <c r="D599" s="182"/>
      <c r="E599" s="183"/>
      <c r="F599" s="184"/>
      <c r="G599" s="185"/>
      <c r="H599" s="186"/>
      <c r="I599" s="186"/>
      <c r="J599" s="187"/>
      <c r="K599" s="187"/>
      <c r="L599" s="136"/>
      <c r="M599" s="141"/>
      <c r="N599" s="142"/>
      <c r="O599" s="143"/>
      <c r="P599" s="139"/>
      <c r="Q599" s="138"/>
    </row>
    <row r="600" customFormat="false" ht="12.75" hidden="false" customHeight="false" outlineLevel="0" collapsed="false">
      <c r="A600" s="180"/>
      <c r="B600" s="181"/>
      <c r="C600" s="181"/>
      <c r="D600" s="182"/>
      <c r="E600" s="183"/>
      <c r="F600" s="184"/>
      <c r="G600" s="185"/>
      <c r="H600" s="186"/>
      <c r="I600" s="186"/>
      <c r="J600" s="187"/>
      <c r="K600" s="187"/>
      <c r="L600" s="136"/>
      <c r="M600" s="141"/>
      <c r="N600" s="142"/>
      <c r="O600" s="143"/>
      <c r="P600" s="139"/>
      <c r="Q600" s="138"/>
    </row>
    <row r="601" customFormat="false" ht="12.75" hidden="false" customHeight="false" outlineLevel="0" collapsed="false">
      <c r="A601" s="180"/>
      <c r="B601" s="181"/>
      <c r="C601" s="181"/>
      <c r="D601" s="182"/>
      <c r="E601" s="183"/>
      <c r="F601" s="184"/>
      <c r="G601" s="185"/>
      <c r="H601" s="186"/>
      <c r="I601" s="186"/>
      <c r="J601" s="187"/>
      <c r="K601" s="187"/>
      <c r="L601" s="136"/>
      <c r="M601" s="141"/>
      <c r="N601" s="142"/>
      <c r="O601" s="143"/>
      <c r="P601" s="139"/>
      <c r="Q601" s="138"/>
    </row>
    <row r="602" customFormat="false" ht="12.75" hidden="false" customHeight="false" outlineLevel="0" collapsed="false">
      <c r="A602" s="180"/>
      <c r="B602" s="181"/>
      <c r="C602" s="181"/>
      <c r="D602" s="182"/>
      <c r="E602" s="183"/>
      <c r="F602" s="184"/>
      <c r="G602" s="185"/>
      <c r="H602" s="186"/>
      <c r="I602" s="186"/>
      <c r="J602" s="187"/>
      <c r="K602" s="187"/>
      <c r="L602" s="136"/>
      <c r="M602" s="141"/>
      <c r="N602" s="142"/>
      <c r="O602" s="143"/>
      <c r="P602" s="139"/>
      <c r="Q602" s="138"/>
    </row>
    <row r="603" customFormat="false" ht="12.75" hidden="false" customHeight="false" outlineLevel="0" collapsed="false">
      <c r="A603" s="180"/>
      <c r="B603" s="181"/>
      <c r="C603" s="181"/>
      <c r="D603" s="182"/>
      <c r="E603" s="183"/>
      <c r="F603" s="184"/>
      <c r="G603" s="185"/>
      <c r="H603" s="186"/>
      <c r="I603" s="186"/>
      <c r="J603" s="187"/>
      <c r="K603" s="187"/>
      <c r="L603" s="136"/>
      <c r="M603" s="141"/>
      <c r="N603" s="142"/>
      <c r="O603" s="143"/>
      <c r="P603" s="139"/>
      <c r="Q603" s="138"/>
    </row>
    <row r="604" customFormat="false" ht="12.75" hidden="false" customHeight="false" outlineLevel="0" collapsed="false">
      <c r="A604" s="180"/>
      <c r="B604" s="181"/>
      <c r="C604" s="181"/>
      <c r="D604" s="182"/>
      <c r="E604" s="183"/>
      <c r="F604" s="184"/>
      <c r="G604" s="185"/>
      <c r="H604" s="186"/>
      <c r="I604" s="186"/>
      <c r="J604" s="187"/>
      <c r="K604" s="187"/>
      <c r="L604" s="136"/>
      <c r="M604" s="141"/>
      <c r="N604" s="142"/>
      <c r="O604" s="143"/>
      <c r="P604" s="139"/>
      <c r="Q604" s="138"/>
    </row>
    <row r="605" customFormat="false" ht="12.75" hidden="false" customHeight="false" outlineLevel="0" collapsed="false">
      <c r="A605" s="180"/>
      <c r="B605" s="181"/>
      <c r="C605" s="181"/>
      <c r="D605" s="182"/>
      <c r="E605" s="183"/>
      <c r="F605" s="184"/>
      <c r="G605" s="185"/>
      <c r="H605" s="186"/>
      <c r="I605" s="186"/>
      <c r="J605" s="187"/>
      <c r="K605" s="187"/>
      <c r="L605" s="136"/>
      <c r="M605" s="141"/>
      <c r="N605" s="142"/>
      <c r="O605" s="143"/>
      <c r="P605" s="139"/>
      <c r="Q605" s="138"/>
    </row>
    <row r="606" customFormat="false" ht="12.75" hidden="false" customHeight="false" outlineLevel="0" collapsed="false">
      <c r="A606" s="180"/>
      <c r="B606" s="181"/>
      <c r="C606" s="181"/>
      <c r="D606" s="182"/>
      <c r="E606" s="183"/>
      <c r="F606" s="184"/>
      <c r="G606" s="185"/>
      <c r="H606" s="186"/>
      <c r="I606" s="186"/>
      <c r="J606" s="187"/>
      <c r="K606" s="187"/>
      <c r="L606" s="136"/>
      <c r="M606" s="141"/>
      <c r="N606" s="142"/>
      <c r="O606" s="143"/>
      <c r="P606" s="139"/>
      <c r="Q606" s="138"/>
    </row>
    <row r="607" customFormat="false" ht="12.75" hidden="false" customHeight="false" outlineLevel="0" collapsed="false">
      <c r="A607" s="180"/>
      <c r="B607" s="181"/>
      <c r="C607" s="181"/>
      <c r="D607" s="182"/>
      <c r="E607" s="183"/>
      <c r="F607" s="184"/>
      <c r="G607" s="185"/>
      <c r="H607" s="186"/>
      <c r="I607" s="186"/>
      <c r="J607" s="187"/>
      <c r="K607" s="187"/>
      <c r="L607" s="136"/>
      <c r="M607" s="141"/>
      <c r="N607" s="142"/>
      <c r="O607" s="143"/>
      <c r="P607" s="139"/>
      <c r="Q607" s="138"/>
    </row>
    <row r="608" customFormat="false" ht="12.75" hidden="false" customHeight="false" outlineLevel="0" collapsed="false">
      <c r="A608" s="180"/>
      <c r="B608" s="181"/>
      <c r="C608" s="181"/>
      <c r="D608" s="182"/>
      <c r="E608" s="183"/>
      <c r="F608" s="184"/>
      <c r="G608" s="185"/>
      <c r="H608" s="186"/>
      <c r="I608" s="186"/>
      <c r="J608" s="187"/>
      <c r="K608" s="187"/>
      <c r="L608" s="136"/>
      <c r="M608" s="141"/>
      <c r="N608" s="142"/>
      <c r="O608" s="143"/>
      <c r="P608" s="139"/>
      <c r="Q608" s="138"/>
    </row>
    <row r="609" customFormat="false" ht="12.75" hidden="false" customHeight="false" outlineLevel="0" collapsed="false">
      <c r="A609" s="180"/>
      <c r="B609" s="181"/>
      <c r="C609" s="181"/>
      <c r="D609" s="182"/>
      <c r="E609" s="183"/>
      <c r="F609" s="184"/>
      <c r="G609" s="185"/>
      <c r="H609" s="186"/>
      <c r="I609" s="186"/>
      <c r="J609" s="187"/>
      <c r="K609" s="187"/>
      <c r="L609" s="136"/>
      <c r="M609" s="141"/>
      <c r="N609" s="142"/>
      <c r="O609" s="143"/>
      <c r="P609" s="139"/>
      <c r="Q609" s="138"/>
    </row>
    <row r="610" customFormat="false" ht="12.75" hidden="false" customHeight="false" outlineLevel="0" collapsed="false">
      <c r="A610" s="180"/>
      <c r="B610" s="181"/>
      <c r="C610" s="181"/>
      <c r="D610" s="182"/>
      <c r="E610" s="183"/>
      <c r="F610" s="184"/>
      <c r="G610" s="185"/>
      <c r="H610" s="186"/>
      <c r="I610" s="186"/>
      <c r="J610" s="187"/>
      <c r="K610" s="187"/>
      <c r="L610" s="136"/>
      <c r="M610" s="141"/>
      <c r="N610" s="142"/>
      <c r="O610" s="143"/>
      <c r="P610" s="139"/>
      <c r="Q610" s="138"/>
    </row>
    <row r="611" customFormat="false" ht="12.75" hidden="false" customHeight="false" outlineLevel="0" collapsed="false">
      <c r="A611" s="180"/>
      <c r="B611" s="181"/>
      <c r="C611" s="181"/>
      <c r="D611" s="182"/>
      <c r="E611" s="183"/>
      <c r="F611" s="184"/>
      <c r="G611" s="185"/>
      <c r="H611" s="186"/>
      <c r="I611" s="186"/>
      <c r="J611" s="187"/>
      <c r="K611" s="187"/>
      <c r="L611" s="136"/>
      <c r="M611" s="141"/>
      <c r="N611" s="142"/>
      <c r="O611" s="143"/>
      <c r="P611" s="139"/>
      <c r="Q611" s="138"/>
    </row>
    <row r="612" customFormat="false" ht="12.75" hidden="false" customHeight="false" outlineLevel="0" collapsed="false">
      <c r="A612" s="180"/>
      <c r="B612" s="181"/>
      <c r="C612" s="181"/>
      <c r="D612" s="182"/>
      <c r="E612" s="183"/>
      <c r="F612" s="184"/>
      <c r="G612" s="185"/>
      <c r="H612" s="186"/>
      <c r="I612" s="186"/>
      <c r="J612" s="187"/>
      <c r="K612" s="187"/>
      <c r="L612" s="136"/>
      <c r="M612" s="141"/>
      <c r="N612" s="142"/>
      <c r="O612" s="143"/>
      <c r="P612" s="139"/>
      <c r="Q612" s="138"/>
    </row>
    <row r="613" customFormat="false" ht="12.75" hidden="false" customHeight="false" outlineLevel="0" collapsed="false">
      <c r="A613" s="180"/>
      <c r="B613" s="181"/>
      <c r="C613" s="181"/>
      <c r="D613" s="182"/>
      <c r="E613" s="183"/>
      <c r="F613" s="184"/>
      <c r="G613" s="185"/>
      <c r="H613" s="186"/>
      <c r="I613" s="186"/>
      <c r="J613" s="187"/>
      <c r="K613" s="187"/>
      <c r="L613" s="136"/>
      <c r="M613" s="141"/>
      <c r="N613" s="142"/>
      <c r="O613" s="143"/>
      <c r="P613" s="139"/>
      <c r="Q613" s="138"/>
    </row>
    <row r="614" customFormat="false" ht="12.75" hidden="false" customHeight="false" outlineLevel="0" collapsed="false">
      <c r="A614" s="180"/>
      <c r="B614" s="181"/>
      <c r="C614" s="181"/>
      <c r="D614" s="182"/>
      <c r="E614" s="183"/>
      <c r="F614" s="184"/>
      <c r="G614" s="185"/>
      <c r="H614" s="186"/>
      <c r="I614" s="186"/>
      <c r="J614" s="187"/>
      <c r="K614" s="187"/>
      <c r="L614" s="136"/>
      <c r="M614" s="141"/>
      <c r="N614" s="142"/>
      <c r="O614" s="143"/>
      <c r="P614" s="139"/>
      <c r="Q614" s="138"/>
    </row>
    <row r="615" customFormat="false" ht="12.75" hidden="false" customHeight="false" outlineLevel="0" collapsed="false">
      <c r="A615" s="180"/>
      <c r="B615" s="181"/>
      <c r="C615" s="181"/>
      <c r="D615" s="182"/>
      <c r="E615" s="183"/>
      <c r="F615" s="184"/>
      <c r="G615" s="185"/>
      <c r="H615" s="186"/>
      <c r="I615" s="186"/>
      <c r="J615" s="187"/>
      <c r="K615" s="187"/>
      <c r="L615" s="136"/>
      <c r="M615" s="141"/>
      <c r="N615" s="142"/>
      <c r="O615" s="143"/>
      <c r="P615" s="139"/>
      <c r="Q615" s="138"/>
    </row>
    <row r="616" customFormat="false" ht="12.75" hidden="false" customHeight="false" outlineLevel="0" collapsed="false">
      <c r="A616" s="180"/>
      <c r="B616" s="181"/>
      <c r="C616" s="181"/>
      <c r="D616" s="182"/>
      <c r="E616" s="183"/>
      <c r="F616" s="184"/>
      <c r="G616" s="185"/>
      <c r="H616" s="186"/>
      <c r="I616" s="186"/>
      <c r="J616" s="187"/>
      <c r="K616" s="187"/>
      <c r="L616" s="136"/>
      <c r="M616" s="141"/>
      <c r="N616" s="142"/>
      <c r="O616" s="143"/>
      <c r="P616" s="139"/>
      <c r="Q616" s="138"/>
    </row>
    <row r="617" customFormat="false" ht="12.75" hidden="false" customHeight="false" outlineLevel="0" collapsed="false">
      <c r="A617" s="180"/>
      <c r="B617" s="181"/>
      <c r="C617" s="181"/>
      <c r="D617" s="182"/>
      <c r="E617" s="183"/>
      <c r="F617" s="184"/>
      <c r="G617" s="185"/>
      <c r="H617" s="186"/>
      <c r="I617" s="186"/>
      <c r="J617" s="187"/>
      <c r="K617" s="187"/>
      <c r="L617" s="136"/>
      <c r="M617" s="141"/>
      <c r="N617" s="142"/>
      <c r="O617" s="143"/>
      <c r="P617" s="139"/>
      <c r="Q617" s="138"/>
    </row>
    <row r="618" customFormat="false" ht="12.75" hidden="false" customHeight="false" outlineLevel="0" collapsed="false">
      <c r="A618" s="180"/>
      <c r="B618" s="181"/>
      <c r="C618" s="181"/>
      <c r="D618" s="182"/>
      <c r="E618" s="183"/>
      <c r="F618" s="184"/>
      <c r="G618" s="185"/>
      <c r="H618" s="186"/>
      <c r="I618" s="186"/>
      <c r="J618" s="187"/>
      <c r="K618" s="187"/>
      <c r="L618" s="136"/>
      <c r="M618" s="141"/>
      <c r="N618" s="142"/>
      <c r="O618" s="143"/>
      <c r="P618" s="139"/>
      <c r="Q618" s="138"/>
    </row>
    <row r="619" customFormat="false" ht="12.75" hidden="false" customHeight="false" outlineLevel="0" collapsed="false">
      <c r="A619" s="180"/>
      <c r="B619" s="181"/>
      <c r="C619" s="181"/>
      <c r="D619" s="182"/>
      <c r="E619" s="183"/>
      <c r="F619" s="184"/>
      <c r="G619" s="185"/>
      <c r="H619" s="186"/>
      <c r="I619" s="186"/>
      <c r="J619" s="187"/>
      <c r="K619" s="187"/>
      <c r="L619" s="136"/>
      <c r="M619" s="141"/>
      <c r="N619" s="142"/>
      <c r="O619" s="143"/>
      <c r="P619" s="139"/>
      <c r="Q619" s="138"/>
    </row>
    <row r="620" customFormat="false" ht="12.75" hidden="false" customHeight="false" outlineLevel="0" collapsed="false">
      <c r="A620" s="180"/>
      <c r="B620" s="181"/>
      <c r="C620" s="181"/>
      <c r="D620" s="182"/>
      <c r="E620" s="183"/>
      <c r="F620" s="184"/>
      <c r="G620" s="185"/>
      <c r="H620" s="186"/>
      <c r="I620" s="186"/>
      <c r="J620" s="187"/>
      <c r="K620" s="187"/>
      <c r="L620" s="136"/>
      <c r="M620" s="141"/>
      <c r="N620" s="142"/>
      <c r="O620" s="143"/>
      <c r="P620" s="139"/>
      <c r="Q620" s="138"/>
    </row>
    <row r="621" customFormat="false" ht="12.75" hidden="false" customHeight="false" outlineLevel="0" collapsed="false">
      <c r="A621" s="180"/>
      <c r="B621" s="181"/>
      <c r="C621" s="181"/>
      <c r="D621" s="182"/>
      <c r="E621" s="183"/>
      <c r="F621" s="184"/>
      <c r="G621" s="185"/>
      <c r="H621" s="186"/>
      <c r="I621" s="186"/>
      <c r="J621" s="187"/>
      <c r="K621" s="187"/>
      <c r="L621" s="136"/>
      <c r="M621" s="141"/>
      <c r="N621" s="142"/>
      <c r="O621" s="143"/>
      <c r="P621" s="139"/>
      <c r="Q621" s="138"/>
    </row>
    <row r="622" customFormat="false" ht="12.75" hidden="false" customHeight="false" outlineLevel="0" collapsed="false">
      <c r="A622" s="180"/>
      <c r="B622" s="181"/>
      <c r="C622" s="181"/>
      <c r="D622" s="182"/>
      <c r="E622" s="183"/>
      <c r="F622" s="184"/>
      <c r="G622" s="185"/>
      <c r="H622" s="186"/>
      <c r="I622" s="186"/>
      <c r="J622" s="187"/>
      <c r="K622" s="187"/>
      <c r="L622" s="136"/>
      <c r="M622" s="141"/>
      <c r="N622" s="142"/>
      <c r="O622" s="143"/>
      <c r="P622" s="139"/>
      <c r="Q622" s="138"/>
    </row>
    <row r="623" customFormat="false" ht="12.75" hidden="false" customHeight="false" outlineLevel="0" collapsed="false">
      <c r="A623" s="180"/>
      <c r="B623" s="181"/>
      <c r="C623" s="181"/>
      <c r="D623" s="182"/>
      <c r="E623" s="183"/>
      <c r="F623" s="184"/>
      <c r="G623" s="185"/>
      <c r="H623" s="186"/>
      <c r="I623" s="186"/>
      <c r="J623" s="187"/>
      <c r="K623" s="187"/>
      <c r="L623" s="136"/>
      <c r="M623" s="141"/>
      <c r="N623" s="142"/>
      <c r="O623" s="143"/>
      <c r="P623" s="139"/>
      <c r="Q623" s="138"/>
    </row>
    <row r="624" customFormat="false" ht="12.75" hidden="false" customHeight="false" outlineLevel="0" collapsed="false">
      <c r="A624" s="180"/>
      <c r="B624" s="181"/>
      <c r="C624" s="181"/>
      <c r="D624" s="182"/>
      <c r="E624" s="183"/>
      <c r="F624" s="184"/>
      <c r="G624" s="185"/>
      <c r="H624" s="186"/>
      <c r="I624" s="186"/>
      <c r="J624" s="187"/>
      <c r="K624" s="187"/>
      <c r="L624" s="136"/>
      <c r="M624" s="141"/>
      <c r="N624" s="142"/>
      <c r="O624" s="143"/>
      <c r="P624" s="139"/>
      <c r="Q624" s="138"/>
    </row>
    <row r="625" customFormat="false" ht="12.75" hidden="false" customHeight="false" outlineLevel="0" collapsed="false">
      <c r="A625" s="180"/>
      <c r="B625" s="181"/>
      <c r="C625" s="181"/>
      <c r="D625" s="182"/>
      <c r="E625" s="183"/>
      <c r="F625" s="184"/>
      <c r="G625" s="185"/>
      <c r="H625" s="186"/>
      <c r="I625" s="186"/>
      <c r="J625" s="187"/>
      <c r="K625" s="187"/>
      <c r="L625" s="136"/>
      <c r="M625" s="141"/>
      <c r="N625" s="142"/>
      <c r="O625" s="143"/>
      <c r="P625" s="139"/>
      <c r="Q625" s="138"/>
    </row>
    <row r="626" customFormat="false" ht="12.75" hidden="false" customHeight="false" outlineLevel="0" collapsed="false">
      <c r="A626" s="180"/>
      <c r="B626" s="181"/>
      <c r="C626" s="181"/>
      <c r="D626" s="182"/>
      <c r="E626" s="183"/>
      <c r="F626" s="184"/>
      <c r="G626" s="185"/>
      <c r="H626" s="186"/>
      <c r="I626" s="186"/>
      <c r="J626" s="187"/>
      <c r="K626" s="187"/>
      <c r="L626" s="136"/>
      <c r="M626" s="141"/>
      <c r="N626" s="142"/>
      <c r="O626" s="143"/>
      <c r="P626" s="139"/>
      <c r="Q626" s="138"/>
    </row>
    <row r="627" customFormat="false" ht="12.75" hidden="false" customHeight="false" outlineLevel="0" collapsed="false">
      <c r="A627" s="180"/>
      <c r="B627" s="181"/>
      <c r="C627" s="181"/>
      <c r="D627" s="182"/>
      <c r="E627" s="183"/>
      <c r="F627" s="184"/>
      <c r="G627" s="185"/>
      <c r="H627" s="186"/>
      <c r="I627" s="186"/>
      <c r="J627" s="187"/>
      <c r="K627" s="187"/>
      <c r="L627" s="136"/>
      <c r="M627" s="141"/>
      <c r="N627" s="142"/>
      <c r="O627" s="143"/>
      <c r="P627" s="139"/>
      <c r="Q627" s="138"/>
    </row>
    <row r="628" customFormat="false" ht="12.75" hidden="false" customHeight="false" outlineLevel="0" collapsed="false">
      <c r="A628" s="180"/>
      <c r="B628" s="181"/>
      <c r="C628" s="181"/>
      <c r="D628" s="182"/>
      <c r="E628" s="183"/>
      <c r="F628" s="184"/>
      <c r="G628" s="185"/>
      <c r="H628" s="186"/>
      <c r="I628" s="186"/>
      <c r="J628" s="187"/>
      <c r="K628" s="187"/>
      <c r="L628" s="136"/>
      <c r="M628" s="141"/>
      <c r="N628" s="142"/>
      <c r="O628" s="143"/>
      <c r="P628" s="139"/>
      <c r="Q628" s="138"/>
    </row>
    <row r="629" customFormat="false" ht="12.75" hidden="false" customHeight="false" outlineLevel="0" collapsed="false">
      <c r="A629" s="180"/>
      <c r="B629" s="181"/>
      <c r="C629" s="181"/>
      <c r="D629" s="182"/>
      <c r="E629" s="183"/>
      <c r="F629" s="184"/>
      <c r="G629" s="185"/>
      <c r="H629" s="186"/>
      <c r="I629" s="186"/>
      <c r="J629" s="187"/>
      <c r="K629" s="187"/>
      <c r="L629" s="136"/>
      <c r="M629" s="141"/>
      <c r="N629" s="142"/>
      <c r="O629" s="143"/>
      <c r="P629" s="139"/>
      <c r="Q629" s="138"/>
    </row>
    <row r="630" customFormat="false" ht="12.75" hidden="false" customHeight="false" outlineLevel="0" collapsed="false">
      <c r="A630" s="180"/>
      <c r="B630" s="181"/>
      <c r="C630" s="181"/>
      <c r="D630" s="182"/>
      <c r="E630" s="183"/>
      <c r="F630" s="184"/>
      <c r="G630" s="185"/>
      <c r="H630" s="186"/>
      <c r="I630" s="186"/>
      <c r="J630" s="187"/>
      <c r="K630" s="187"/>
      <c r="L630" s="136"/>
      <c r="M630" s="141"/>
      <c r="N630" s="142"/>
      <c r="O630" s="143"/>
      <c r="P630" s="139"/>
      <c r="Q630" s="138"/>
    </row>
    <row r="631" customFormat="false" ht="12.75" hidden="false" customHeight="false" outlineLevel="0" collapsed="false">
      <c r="A631" s="180"/>
      <c r="B631" s="181"/>
      <c r="C631" s="181"/>
      <c r="D631" s="182"/>
      <c r="E631" s="183"/>
      <c r="F631" s="184"/>
      <c r="G631" s="185"/>
      <c r="H631" s="186"/>
      <c r="I631" s="186"/>
      <c r="J631" s="187"/>
      <c r="K631" s="187"/>
      <c r="L631" s="136"/>
      <c r="M631" s="141"/>
      <c r="N631" s="142"/>
      <c r="O631" s="143"/>
      <c r="P631" s="139"/>
      <c r="Q631" s="138"/>
    </row>
    <row r="632" customFormat="false" ht="12.75" hidden="false" customHeight="false" outlineLevel="0" collapsed="false">
      <c r="A632" s="180"/>
      <c r="B632" s="181"/>
      <c r="C632" s="181"/>
      <c r="D632" s="182"/>
      <c r="E632" s="183"/>
      <c r="F632" s="184"/>
      <c r="G632" s="185"/>
      <c r="H632" s="186"/>
      <c r="I632" s="186"/>
      <c r="J632" s="187"/>
      <c r="K632" s="187"/>
      <c r="L632" s="136"/>
      <c r="M632" s="141"/>
      <c r="N632" s="142"/>
      <c r="O632" s="143"/>
      <c r="P632" s="139"/>
      <c r="Q632" s="138"/>
    </row>
    <row r="633" customFormat="false" ht="12.75" hidden="false" customHeight="false" outlineLevel="0" collapsed="false">
      <c r="A633" s="180"/>
      <c r="B633" s="181"/>
      <c r="C633" s="181"/>
      <c r="D633" s="182"/>
      <c r="E633" s="183"/>
      <c r="F633" s="184"/>
      <c r="G633" s="185"/>
      <c r="H633" s="186"/>
      <c r="I633" s="186"/>
      <c r="J633" s="187"/>
      <c r="K633" s="187"/>
      <c r="L633" s="136"/>
      <c r="M633" s="141"/>
      <c r="N633" s="142"/>
      <c r="O633" s="143"/>
      <c r="P633" s="139"/>
      <c r="Q633" s="138"/>
    </row>
    <row r="634" customFormat="false" ht="12.75" hidden="false" customHeight="false" outlineLevel="0" collapsed="false">
      <c r="A634" s="180"/>
      <c r="B634" s="181"/>
      <c r="C634" s="181"/>
      <c r="D634" s="182"/>
      <c r="E634" s="183"/>
      <c r="F634" s="184"/>
      <c r="G634" s="185"/>
      <c r="H634" s="186"/>
      <c r="I634" s="186"/>
      <c r="J634" s="187"/>
      <c r="K634" s="187"/>
      <c r="L634" s="136"/>
      <c r="M634" s="141"/>
      <c r="N634" s="142"/>
      <c r="O634" s="143"/>
      <c r="P634" s="139"/>
      <c r="Q634" s="138"/>
    </row>
    <row r="635" customFormat="false" ht="12.75" hidden="false" customHeight="false" outlineLevel="0" collapsed="false">
      <c r="A635" s="180"/>
      <c r="B635" s="181"/>
      <c r="C635" s="181"/>
      <c r="D635" s="182"/>
      <c r="E635" s="183"/>
      <c r="F635" s="184"/>
      <c r="G635" s="185"/>
      <c r="H635" s="186"/>
      <c r="I635" s="186"/>
      <c r="J635" s="187"/>
      <c r="K635" s="187"/>
      <c r="L635" s="136"/>
      <c r="M635" s="141"/>
      <c r="N635" s="142"/>
      <c r="O635" s="143"/>
      <c r="P635" s="139"/>
      <c r="Q635" s="138"/>
    </row>
    <row r="636" customFormat="false" ht="12.75" hidden="false" customHeight="false" outlineLevel="0" collapsed="false">
      <c r="A636" s="180"/>
      <c r="B636" s="181"/>
      <c r="C636" s="181"/>
      <c r="D636" s="182"/>
      <c r="E636" s="183"/>
      <c r="F636" s="184"/>
      <c r="G636" s="185"/>
      <c r="H636" s="186"/>
      <c r="I636" s="186"/>
      <c r="J636" s="187"/>
      <c r="K636" s="187"/>
      <c r="L636" s="136"/>
      <c r="M636" s="141"/>
      <c r="N636" s="142"/>
      <c r="O636" s="143"/>
      <c r="P636" s="139"/>
      <c r="Q636" s="138"/>
    </row>
    <row r="637" customFormat="false" ht="12.75" hidden="false" customHeight="false" outlineLevel="0" collapsed="false">
      <c r="A637" s="180"/>
      <c r="B637" s="181"/>
      <c r="C637" s="181"/>
      <c r="D637" s="182"/>
      <c r="E637" s="183"/>
      <c r="F637" s="184"/>
      <c r="G637" s="185"/>
      <c r="H637" s="186"/>
      <c r="I637" s="186"/>
      <c r="J637" s="187"/>
      <c r="K637" s="187"/>
      <c r="L637" s="136"/>
      <c r="M637" s="141"/>
      <c r="N637" s="142"/>
      <c r="O637" s="143"/>
      <c r="P637" s="139"/>
      <c r="Q637" s="138"/>
    </row>
    <row r="638" customFormat="false" ht="12.75" hidden="false" customHeight="false" outlineLevel="0" collapsed="false">
      <c r="A638" s="180"/>
      <c r="B638" s="181"/>
      <c r="C638" s="181"/>
      <c r="D638" s="182"/>
      <c r="E638" s="183"/>
      <c r="F638" s="184"/>
      <c r="G638" s="185"/>
      <c r="H638" s="186"/>
      <c r="I638" s="186"/>
      <c r="J638" s="187"/>
      <c r="K638" s="187"/>
      <c r="L638" s="136"/>
      <c r="M638" s="141"/>
      <c r="N638" s="142"/>
      <c r="O638" s="143"/>
      <c r="P638" s="139"/>
      <c r="Q638" s="138"/>
    </row>
    <row r="639" customFormat="false" ht="12.75" hidden="false" customHeight="false" outlineLevel="0" collapsed="false">
      <c r="A639" s="180"/>
      <c r="B639" s="181"/>
      <c r="C639" s="181"/>
      <c r="D639" s="182"/>
      <c r="E639" s="183"/>
      <c r="F639" s="184"/>
      <c r="G639" s="185"/>
      <c r="H639" s="186"/>
      <c r="I639" s="186"/>
      <c r="J639" s="187"/>
      <c r="K639" s="187"/>
      <c r="L639" s="136"/>
      <c r="M639" s="141"/>
      <c r="N639" s="142"/>
      <c r="O639" s="143"/>
      <c r="P639" s="139"/>
      <c r="Q639" s="138"/>
    </row>
    <row r="640" customFormat="false" ht="12.75" hidden="false" customHeight="false" outlineLevel="0" collapsed="false">
      <c r="A640" s="180"/>
      <c r="B640" s="181"/>
      <c r="C640" s="181"/>
      <c r="D640" s="182"/>
      <c r="E640" s="183"/>
      <c r="F640" s="184"/>
      <c r="G640" s="185"/>
      <c r="H640" s="186"/>
      <c r="I640" s="186"/>
      <c r="J640" s="187"/>
      <c r="K640" s="187"/>
      <c r="L640" s="136"/>
      <c r="M640" s="141"/>
      <c r="N640" s="142"/>
      <c r="O640" s="143"/>
      <c r="P640" s="139"/>
      <c r="Q640" s="138"/>
    </row>
    <row r="641" customFormat="false" ht="12.75" hidden="false" customHeight="false" outlineLevel="0" collapsed="false">
      <c r="A641" s="180"/>
      <c r="B641" s="181"/>
      <c r="C641" s="181"/>
      <c r="D641" s="182"/>
      <c r="E641" s="183"/>
      <c r="F641" s="184"/>
      <c r="G641" s="185"/>
      <c r="H641" s="186"/>
      <c r="I641" s="186"/>
      <c r="J641" s="187"/>
      <c r="K641" s="187"/>
      <c r="L641" s="136"/>
      <c r="M641" s="141"/>
      <c r="N641" s="142"/>
      <c r="O641" s="143"/>
      <c r="P641" s="139"/>
      <c r="Q641" s="138"/>
    </row>
    <row r="642" customFormat="false" ht="12.75" hidden="false" customHeight="false" outlineLevel="0" collapsed="false">
      <c r="A642" s="180"/>
      <c r="B642" s="181"/>
      <c r="C642" s="181"/>
      <c r="D642" s="182"/>
      <c r="E642" s="183"/>
      <c r="F642" s="184"/>
      <c r="G642" s="185"/>
      <c r="H642" s="186"/>
      <c r="I642" s="186"/>
      <c r="J642" s="187"/>
      <c r="K642" s="187"/>
      <c r="L642" s="136"/>
      <c r="M642" s="141"/>
      <c r="N642" s="142"/>
      <c r="O642" s="143"/>
      <c r="P642" s="139"/>
      <c r="Q642" s="138"/>
    </row>
    <row r="643" customFormat="false" ht="12.75" hidden="false" customHeight="false" outlineLevel="0" collapsed="false">
      <c r="A643" s="180"/>
      <c r="B643" s="181"/>
      <c r="C643" s="181"/>
      <c r="D643" s="182"/>
      <c r="E643" s="183"/>
      <c r="F643" s="184"/>
      <c r="G643" s="185"/>
      <c r="H643" s="186"/>
      <c r="I643" s="186"/>
      <c r="J643" s="187"/>
      <c r="K643" s="187"/>
      <c r="L643" s="136"/>
      <c r="M643" s="141"/>
      <c r="N643" s="142"/>
      <c r="O643" s="143"/>
      <c r="P643" s="139"/>
      <c r="Q643" s="138"/>
    </row>
    <row r="644" customFormat="false" ht="12.75" hidden="false" customHeight="false" outlineLevel="0" collapsed="false">
      <c r="A644" s="180"/>
      <c r="B644" s="181"/>
      <c r="C644" s="181"/>
      <c r="D644" s="182"/>
      <c r="E644" s="183"/>
      <c r="F644" s="184"/>
      <c r="G644" s="185"/>
      <c r="H644" s="186"/>
      <c r="I644" s="186"/>
      <c r="J644" s="187"/>
      <c r="K644" s="187"/>
      <c r="L644" s="136"/>
      <c r="M644" s="141"/>
      <c r="N644" s="142"/>
      <c r="O644" s="143"/>
      <c r="P644" s="139"/>
      <c r="Q644" s="138"/>
    </row>
    <row r="645" customFormat="false" ht="12.75" hidden="false" customHeight="false" outlineLevel="0" collapsed="false">
      <c r="A645" s="180"/>
      <c r="B645" s="181"/>
      <c r="C645" s="181"/>
      <c r="D645" s="182"/>
      <c r="E645" s="183"/>
      <c r="F645" s="184"/>
      <c r="G645" s="185"/>
      <c r="H645" s="186"/>
      <c r="I645" s="186"/>
      <c r="J645" s="187"/>
      <c r="K645" s="187"/>
      <c r="L645" s="136"/>
      <c r="M645" s="141"/>
      <c r="N645" s="142"/>
      <c r="O645" s="143"/>
      <c r="P645" s="139"/>
      <c r="Q645" s="138"/>
    </row>
    <row r="646" customFormat="false" ht="12.75" hidden="false" customHeight="false" outlineLevel="0" collapsed="false">
      <c r="A646" s="180"/>
      <c r="B646" s="181"/>
      <c r="C646" s="181"/>
      <c r="D646" s="182"/>
      <c r="E646" s="183"/>
      <c r="F646" s="184"/>
      <c r="G646" s="185"/>
      <c r="H646" s="186"/>
      <c r="I646" s="186"/>
      <c r="J646" s="187"/>
      <c r="K646" s="187"/>
      <c r="L646" s="136"/>
      <c r="M646" s="141"/>
      <c r="N646" s="142"/>
      <c r="O646" s="143"/>
      <c r="P646" s="139"/>
      <c r="Q646" s="138"/>
    </row>
    <row r="647" customFormat="false" ht="12.75" hidden="false" customHeight="false" outlineLevel="0" collapsed="false">
      <c r="A647" s="180"/>
      <c r="B647" s="181"/>
      <c r="C647" s="181"/>
      <c r="D647" s="182"/>
      <c r="E647" s="183"/>
      <c r="F647" s="184"/>
      <c r="G647" s="185"/>
      <c r="H647" s="186"/>
      <c r="I647" s="186"/>
      <c r="J647" s="187"/>
      <c r="K647" s="187"/>
      <c r="L647" s="136"/>
      <c r="M647" s="141"/>
      <c r="N647" s="142"/>
      <c r="O647" s="143"/>
      <c r="P647" s="139"/>
      <c r="Q647" s="138"/>
    </row>
    <row r="648" customFormat="false" ht="12.75" hidden="false" customHeight="false" outlineLevel="0" collapsed="false">
      <c r="A648" s="180"/>
      <c r="B648" s="181"/>
      <c r="C648" s="181"/>
      <c r="D648" s="182"/>
      <c r="E648" s="183"/>
      <c r="F648" s="184"/>
      <c r="G648" s="185"/>
      <c r="H648" s="186"/>
      <c r="I648" s="186"/>
      <c r="J648" s="187"/>
      <c r="K648" s="187"/>
      <c r="L648" s="136"/>
      <c r="M648" s="141"/>
      <c r="N648" s="142"/>
      <c r="O648" s="143"/>
      <c r="P648" s="139"/>
      <c r="Q648" s="138"/>
    </row>
    <row r="649" customFormat="false" ht="12.75" hidden="false" customHeight="false" outlineLevel="0" collapsed="false">
      <c r="A649" s="180"/>
      <c r="B649" s="181"/>
      <c r="C649" s="181"/>
      <c r="D649" s="182"/>
      <c r="E649" s="183"/>
      <c r="F649" s="184"/>
      <c r="G649" s="185"/>
      <c r="H649" s="186"/>
      <c r="I649" s="186"/>
      <c r="J649" s="187"/>
      <c r="K649" s="187"/>
      <c r="L649" s="136"/>
      <c r="M649" s="141"/>
      <c r="N649" s="142"/>
      <c r="O649" s="143"/>
      <c r="P649" s="139"/>
      <c r="Q649" s="138"/>
    </row>
    <row r="650" customFormat="false" ht="12.75" hidden="false" customHeight="false" outlineLevel="0" collapsed="false">
      <c r="A650" s="180"/>
      <c r="B650" s="181"/>
      <c r="C650" s="181"/>
      <c r="D650" s="182"/>
      <c r="E650" s="183"/>
      <c r="F650" s="184"/>
      <c r="G650" s="185"/>
      <c r="H650" s="186"/>
      <c r="I650" s="186"/>
      <c r="J650" s="187"/>
      <c r="K650" s="187"/>
      <c r="L650" s="136"/>
      <c r="M650" s="141"/>
      <c r="N650" s="142"/>
      <c r="O650" s="143"/>
      <c r="P650" s="139"/>
      <c r="Q650" s="138"/>
    </row>
    <row r="651" customFormat="false" ht="12.75" hidden="false" customHeight="false" outlineLevel="0" collapsed="false">
      <c r="A651" s="180"/>
      <c r="B651" s="181"/>
      <c r="C651" s="181"/>
      <c r="D651" s="182"/>
      <c r="E651" s="183"/>
      <c r="F651" s="184"/>
      <c r="G651" s="185"/>
      <c r="H651" s="186"/>
      <c r="I651" s="186"/>
      <c r="J651" s="187"/>
      <c r="K651" s="187"/>
      <c r="L651" s="136"/>
      <c r="M651" s="141"/>
      <c r="N651" s="142"/>
      <c r="O651" s="143"/>
      <c r="P651" s="139"/>
      <c r="Q651" s="138"/>
    </row>
    <row r="652" customFormat="false" ht="12.75" hidden="false" customHeight="false" outlineLevel="0" collapsed="false">
      <c r="A652" s="180"/>
      <c r="B652" s="181"/>
      <c r="C652" s="181"/>
      <c r="D652" s="182"/>
      <c r="E652" s="183"/>
      <c r="F652" s="184"/>
      <c r="G652" s="185"/>
      <c r="H652" s="186"/>
      <c r="I652" s="186"/>
      <c r="J652" s="187"/>
      <c r="K652" s="187"/>
      <c r="L652" s="136"/>
      <c r="M652" s="141"/>
      <c r="N652" s="142"/>
      <c r="O652" s="143"/>
      <c r="P652" s="139"/>
      <c r="Q652" s="138"/>
    </row>
    <row r="653" customFormat="false" ht="12.75" hidden="false" customHeight="false" outlineLevel="0" collapsed="false">
      <c r="A653" s="180"/>
      <c r="B653" s="181"/>
      <c r="C653" s="181"/>
      <c r="D653" s="182"/>
      <c r="E653" s="183"/>
      <c r="F653" s="184"/>
      <c r="G653" s="185"/>
      <c r="H653" s="186"/>
      <c r="I653" s="186"/>
      <c r="J653" s="187"/>
      <c r="K653" s="187"/>
      <c r="L653" s="136"/>
      <c r="M653" s="141"/>
      <c r="N653" s="142"/>
      <c r="O653" s="143"/>
      <c r="P653" s="139"/>
      <c r="Q653" s="138"/>
    </row>
    <row r="654" customFormat="false" ht="12.75" hidden="false" customHeight="false" outlineLevel="0" collapsed="false">
      <c r="A654" s="180"/>
      <c r="B654" s="181"/>
      <c r="C654" s="181"/>
      <c r="D654" s="182"/>
      <c r="E654" s="183"/>
      <c r="F654" s="184"/>
      <c r="G654" s="185"/>
      <c r="H654" s="186"/>
      <c r="I654" s="186"/>
      <c r="J654" s="187"/>
      <c r="K654" s="187"/>
      <c r="L654" s="136"/>
      <c r="M654" s="141"/>
      <c r="N654" s="142"/>
      <c r="O654" s="143"/>
      <c r="P654" s="139"/>
      <c r="Q654" s="138"/>
    </row>
    <row r="655" customFormat="false" ht="12.75" hidden="false" customHeight="false" outlineLevel="0" collapsed="false">
      <c r="A655" s="180"/>
      <c r="B655" s="181"/>
      <c r="C655" s="181"/>
      <c r="D655" s="182"/>
      <c r="E655" s="183"/>
      <c r="F655" s="184"/>
      <c r="G655" s="185"/>
      <c r="H655" s="186"/>
      <c r="I655" s="186"/>
      <c r="J655" s="187"/>
      <c r="K655" s="187"/>
      <c r="L655" s="136"/>
      <c r="M655" s="141"/>
      <c r="N655" s="142"/>
      <c r="O655" s="143"/>
      <c r="P655" s="139"/>
      <c r="Q655" s="138"/>
    </row>
    <row r="656" customFormat="false" ht="12.75" hidden="false" customHeight="false" outlineLevel="0" collapsed="false">
      <c r="A656" s="180"/>
      <c r="B656" s="181"/>
      <c r="C656" s="181"/>
      <c r="D656" s="182"/>
      <c r="E656" s="183"/>
      <c r="F656" s="184"/>
      <c r="G656" s="185"/>
      <c r="H656" s="186"/>
      <c r="I656" s="186"/>
      <c r="J656" s="187"/>
      <c r="K656" s="187"/>
      <c r="L656" s="136"/>
      <c r="M656" s="141"/>
      <c r="N656" s="142"/>
      <c r="O656" s="143"/>
      <c r="P656" s="139"/>
      <c r="Q656" s="138"/>
    </row>
    <row r="657" customFormat="false" ht="12.75" hidden="false" customHeight="false" outlineLevel="0" collapsed="false">
      <c r="A657" s="180"/>
      <c r="B657" s="181"/>
      <c r="C657" s="181"/>
      <c r="D657" s="182"/>
      <c r="E657" s="183"/>
      <c r="F657" s="184"/>
      <c r="G657" s="185"/>
      <c r="H657" s="186"/>
      <c r="I657" s="186"/>
      <c r="J657" s="187"/>
      <c r="K657" s="187"/>
      <c r="L657" s="136"/>
      <c r="M657" s="141"/>
      <c r="N657" s="142"/>
      <c r="O657" s="143"/>
      <c r="P657" s="139"/>
      <c r="Q657" s="138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  <c r="M724" s="193"/>
      <c r="N724" s="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  <c r="M725" s="193"/>
      <c r="N725" s="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  <c r="M726" s="193"/>
      <c r="N726" s="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  <c r="M727" s="193"/>
      <c r="N727" s="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  <c r="M728" s="193"/>
      <c r="N728" s="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  <c r="M729" s="193"/>
      <c r="N729" s="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  <c r="M730" s="193"/>
      <c r="N730" s="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  <c r="M731" s="193"/>
      <c r="N731" s="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  <c r="M732" s="193"/>
      <c r="N732" s="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  <c r="M733" s="193"/>
      <c r="N733" s="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  <c r="M734" s="193"/>
      <c r="N734" s="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  <c r="M735" s="193"/>
      <c r="N735" s="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  <c r="M736" s="193"/>
      <c r="N736" s="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  <c r="M737" s="193"/>
      <c r="N737" s="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  <c r="M738" s="193"/>
      <c r="N738" s="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  <c r="M739" s="193"/>
      <c r="N739" s="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  <c r="M740" s="193"/>
      <c r="N740" s="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  <c r="M741" s="193"/>
      <c r="N741" s="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  <c r="M742" s="193"/>
      <c r="N742" s="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  <c r="M743" s="193"/>
      <c r="N743" s="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  <c r="M744" s="193"/>
      <c r="N744" s="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  <c r="M745" s="193"/>
      <c r="N745" s="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  <c r="M746" s="193"/>
      <c r="N746" s="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  <c r="M747" s="193"/>
      <c r="N747" s="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  <c r="M748" s="193"/>
      <c r="N748" s="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  <c r="M749" s="193"/>
      <c r="N749" s="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  <c r="M750" s="193"/>
      <c r="N750" s="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  <c r="M751" s="193"/>
      <c r="N751" s="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  <c r="M752" s="193"/>
      <c r="N752" s="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  <c r="M753" s="193"/>
      <c r="N753" s="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  <c r="M754" s="193"/>
      <c r="N754" s="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  <c r="M755" s="193"/>
      <c r="N755" s="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  <c r="M756" s="193"/>
      <c r="N756" s="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  <c r="M757" s="193"/>
      <c r="N757" s="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  <c r="M758" s="193"/>
      <c r="N758" s="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  <c r="M759" s="193"/>
      <c r="N759" s="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  <c r="M760" s="193"/>
      <c r="N760" s="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  <c r="M761" s="193"/>
      <c r="N761" s="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  <c r="M762" s="193"/>
      <c r="N762" s="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  <c r="M763" s="193"/>
      <c r="N763" s="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  <c r="M764" s="193"/>
      <c r="N764" s="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  <c r="M765" s="193"/>
      <c r="N765" s="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  <c r="M766" s="193"/>
      <c r="N766" s="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  <c r="M767" s="193"/>
      <c r="N767" s="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  <c r="M768" s="193"/>
      <c r="N768" s="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  <c r="M769" s="193"/>
      <c r="N769" s="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  <c r="M770" s="193"/>
      <c r="N770" s="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  <c r="M771" s="193"/>
      <c r="N771" s="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  <c r="M772" s="193"/>
      <c r="N772" s="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  <c r="M773" s="193"/>
      <c r="N773" s="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  <c r="M774" s="193"/>
      <c r="N774" s="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  <c r="M775" s="193"/>
      <c r="N775" s="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  <c r="M776" s="193"/>
      <c r="N776" s="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  <c r="M777" s="193"/>
      <c r="N777" s="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  <c r="M778" s="193"/>
      <c r="N778" s="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  <c r="M779" s="193"/>
      <c r="N779" s="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  <c r="M780" s="193"/>
      <c r="N780" s="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189"/>
      <c r="H1064" s="190"/>
      <c r="J1064" s="191"/>
      <c r="L1064" s="192"/>
    </row>
    <row r="1065" customFormat="false" ht="12.75" hidden="false" customHeight="false" outlineLevel="0" collapsed="false">
      <c r="A1065" s="188"/>
      <c r="D1065" s="189"/>
      <c r="H1065" s="190"/>
      <c r="J1065" s="191"/>
      <c r="L1065" s="192"/>
    </row>
    <row r="1066" customFormat="false" ht="12.75" hidden="false" customHeight="false" outlineLevel="0" collapsed="false">
      <c r="A1066" s="188"/>
      <c r="D1066" s="189"/>
      <c r="H1066" s="190"/>
      <c r="J1066" s="191"/>
      <c r="L1066" s="192"/>
    </row>
    <row r="1067" customFormat="false" ht="12.75" hidden="false" customHeight="false" outlineLevel="0" collapsed="false">
      <c r="A1067" s="188"/>
      <c r="D1067" s="189"/>
      <c r="H1067" s="190"/>
      <c r="J1067" s="191"/>
      <c r="L1067" s="192"/>
    </row>
    <row r="1068" customFormat="false" ht="12.75" hidden="false" customHeight="false" outlineLevel="0" collapsed="false">
      <c r="A1068" s="188"/>
      <c r="D1068" s="189"/>
      <c r="H1068" s="190"/>
      <c r="J1068" s="191"/>
      <c r="L1068" s="192"/>
    </row>
    <row r="1069" customFormat="false" ht="12.75" hidden="false" customHeight="false" outlineLevel="0" collapsed="false">
      <c r="A1069" s="188"/>
      <c r="D1069" s="189"/>
      <c r="H1069" s="190"/>
      <c r="J1069" s="191"/>
      <c r="L1069" s="192"/>
    </row>
    <row r="1070" customFormat="false" ht="12.75" hidden="false" customHeight="false" outlineLevel="0" collapsed="false">
      <c r="A1070" s="188"/>
      <c r="D1070" s="189"/>
      <c r="H1070" s="190"/>
      <c r="J1070" s="191"/>
      <c r="L1070" s="192"/>
    </row>
    <row r="1071" customFormat="false" ht="12.75" hidden="false" customHeight="false" outlineLevel="0" collapsed="false">
      <c r="A1071" s="188"/>
      <c r="D1071" s="189"/>
      <c r="H1071" s="190"/>
      <c r="J1071" s="191"/>
      <c r="L1071" s="192"/>
    </row>
    <row r="1072" customFormat="false" ht="12.75" hidden="false" customHeight="false" outlineLevel="0" collapsed="false">
      <c r="A1072" s="188"/>
      <c r="D1072" s="189"/>
      <c r="H1072" s="190"/>
      <c r="J1072" s="191"/>
      <c r="L1072" s="192"/>
    </row>
    <row r="1073" customFormat="false" ht="12.75" hidden="false" customHeight="false" outlineLevel="0" collapsed="false">
      <c r="A1073" s="188"/>
      <c r="D1073" s="189"/>
      <c r="H1073" s="190"/>
      <c r="J1073" s="191"/>
      <c r="L1073" s="192"/>
    </row>
    <row r="1074" customFormat="false" ht="12.75" hidden="false" customHeight="false" outlineLevel="0" collapsed="false">
      <c r="A1074" s="188"/>
      <c r="D1074" s="189"/>
      <c r="H1074" s="190"/>
      <c r="J1074" s="191"/>
      <c r="L1074" s="192"/>
    </row>
    <row r="1075" customFormat="false" ht="12.75" hidden="false" customHeight="false" outlineLevel="0" collapsed="false">
      <c r="A1075" s="188"/>
      <c r="D1075" s="189"/>
      <c r="H1075" s="190"/>
      <c r="J1075" s="191"/>
      <c r="L1075" s="192"/>
    </row>
    <row r="1076" customFormat="false" ht="12.75" hidden="false" customHeight="false" outlineLevel="0" collapsed="false">
      <c r="A1076" s="188"/>
      <c r="D1076" s="189"/>
      <c r="H1076" s="190"/>
      <c r="J1076" s="191"/>
      <c r="L1076" s="192"/>
    </row>
    <row r="1077" customFormat="false" ht="12.75" hidden="false" customHeight="false" outlineLevel="0" collapsed="false">
      <c r="A1077" s="188"/>
      <c r="D1077" s="189"/>
      <c r="H1077" s="190"/>
      <c r="J1077" s="191"/>
      <c r="L1077" s="192"/>
    </row>
    <row r="1078" customFormat="false" ht="12.75" hidden="false" customHeight="false" outlineLevel="0" collapsed="false">
      <c r="A1078" s="188"/>
      <c r="D1078" s="189"/>
      <c r="H1078" s="190"/>
      <c r="J1078" s="191"/>
      <c r="L1078" s="192"/>
    </row>
    <row r="1079" customFormat="false" ht="12.75" hidden="false" customHeight="false" outlineLevel="0" collapsed="false">
      <c r="A1079" s="188"/>
      <c r="D1079" s="189"/>
      <c r="H1079" s="190"/>
      <c r="J1079" s="191"/>
      <c r="L1079" s="192"/>
    </row>
    <row r="1080" customFormat="false" ht="12.75" hidden="false" customHeight="false" outlineLevel="0" collapsed="false">
      <c r="A1080" s="188"/>
      <c r="D1080" s="189"/>
      <c r="H1080" s="190"/>
      <c r="J1080" s="191"/>
      <c r="L1080" s="192"/>
    </row>
    <row r="1081" customFormat="false" ht="12.75" hidden="false" customHeight="false" outlineLevel="0" collapsed="false">
      <c r="A1081" s="188"/>
      <c r="D1081" s="189"/>
      <c r="H1081" s="190"/>
      <c r="J1081" s="191"/>
      <c r="L1081" s="192"/>
    </row>
    <row r="1082" customFormat="false" ht="12.75" hidden="false" customHeight="false" outlineLevel="0" collapsed="false">
      <c r="A1082" s="188"/>
      <c r="D1082" s="189"/>
      <c r="H1082" s="190"/>
      <c r="J1082" s="191"/>
      <c r="L1082" s="192"/>
    </row>
    <row r="1083" customFormat="false" ht="12.75" hidden="false" customHeight="false" outlineLevel="0" collapsed="false">
      <c r="A1083" s="188"/>
      <c r="D1083" s="189"/>
      <c r="H1083" s="190"/>
      <c r="J1083" s="191"/>
      <c r="L1083" s="192"/>
    </row>
    <row r="1084" customFormat="false" ht="12.75" hidden="false" customHeight="false" outlineLevel="0" collapsed="false">
      <c r="A1084" s="188"/>
      <c r="D1084" s="189"/>
      <c r="H1084" s="190"/>
      <c r="J1084" s="191"/>
      <c r="L1084" s="192"/>
    </row>
    <row r="1085" customFormat="false" ht="12.75" hidden="false" customHeight="false" outlineLevel="0" collapsed="false">
      <c r="A1085" s="188"/>
      <c r="D1085" s="189"/>
      <c r="H1085" s="190"/>
      <c r="J1085" s="191"/>
      <c r="L1085" s="192"/>
    </row>
    <row r="1086" customFormat="false" ht="12.75" hidden="false" customHeight="false" outlineLevel="0" collapsed="false">
      <c r="A1086" s="188"/>
      <c r="D1086" s="189"/>
      <c r="H1086" s="190"/>
      <c r="J1086" s="191"/>
      <c r="L1086" s="192"/>
    </row>
    <row r="1087" customFormat="false" ht="12.75" hidden="false" customHeight="false" outlineLevel="0" collapsed="false">
      <c r="A1087" s="188"/>
      <c r="D1087" s="189"/>
      <c r="H1087" s="190"/>
      <c r="J1087" s="191"/>
      <c r="L1087" s="192"/>
    </row>
    <row r="1088" customFormat="false" ht="12.75" hidden="false" customHeight="false" outlineLevel="0" collapsed="false">
      <c r="A1088" s="188"/>
      <c r="D1088" s="189"/>
      <c r="H1088" s="190"/>
      <c r="J1088" s="191"/>
      <c r="L1088" s="192"/>
    </row>
    <row r="1089" customFormat="false" ht="12.75" hidden="false" customHeight="false" outlineLevel="0" collapsed="false">
      <c r="A1089" s="188"/>
      <c r="D1089" s="189"/>
      <c r="H1089" s="190"/>
      <c r="J1089" s="191"/>
      <c r="L1089" s="192"/>
    </row>
    <row r="1090" customFormat="false" ht="12.75" hidden="false" customHeight="false" outlineLevel="0" collapsed="false">
      <c r="A1090" s="188"/>
      <c r="D1090" s="189"/>
      <c r="H1090" s="190"/>
      <c r="J1090" s="191"/>
      <c r="L1090" s="192"/>
    </row>
    <row r="1091" customFormat="false" ht="12.75" hidden="false" customHeight="false" outlineLevel="0" collapsed="false">
      <c r="A1091" s="188"/>
      <c r="D1091" s="189"/>
      <c r="H1091" s="190"/>
      <c r="J1091" s="191"/>
      <c r="L1091" s="192"/>
    </row>
    <row r="1092" customFormat="false" ht="12.75" hidden="false" customHeight="false" outlineLevel="0" collapsed="false">
      <c r="A1092" s="188"/>
      <c r="D1092" s="189"/>
      <c r="H1092" s="190"/>
      <c r="J1092" s="191"/>
      <c r="L1092" s="192"/>
    </row>
    <row r="1093" customFormat="false" ht="12.75" hidden="false" customHeight="false" outlineLevel="0" collapsed="false">
      <c r="A1093" s="188"/>
      <c r="D1093" s="189"/>
      <c r="H1093" s="190"/>
      <c r="J1093" s="191"/>
      <c r="L1093" s="192"/>
    </row>
    <row r="1094" customFormat="false" ht="12.75" hidden="false" customHeight="false" outlineLevel="0" collapsed="false">
      <c r="A1094" s="188"/>
      <c r="D1094" s="189"/>
      <c r="H1094" s="190"/>
      <c r="J1094" s="191"/>
      <c r="L1094" s="192"/>
    </row>
    <row r="1095" customFormat="false" ht="12.75" hidden="false" customHeight="false" outlineLevel="0" collapsed="false">
      <c r="A1095" s="188"/>
      <c r="D1095" s="189"/>
      <c r="H1095" s="190"/>
      <c r="J1095" s="191"/>
      <c r="L1095" s="192"/>
    </row>
    <row r="1096" customFormat="false" ht="12.75" hidden="false" customHeight="false" outlineLevel="0" collapsed="false">
      <c r="A1096" s="188"/>
      <c r="D1096" s="189"/>
      <c r="H1096" s="190"/>
      <c r="J1096" s="191"/>
      <c r="L1096" s="192"/>
    </row>
    <row r="1097" customFormat="false" ht="12.75" hidden="false" customHeight="false" outlineLevel="0" collapsed="false">
      <c r="A1097" s="188"/>
      <c r="D1097" s="189"/>
      <c r="H1097" s="190"/>
      <c r="J1097" s="191"/>
      <c r="L1097" s="192"/>
    </row>
    <row r="1098" customFormat="false" ht="12.75" hidden="false" customHeight="false" outlineLevel="0" collapsed="false">
      <c r="A1098" s="188"/>
      <c r="D1098" s="189"/>
      <c r="H1098" s="190"/>
      <c r="J1098" s="191"/>
      <c r="L1098" s="192"/>
    </row>
    <row r="1099" customFormat="false" ht="12.75" hidden="false" customHeight="false" outlineLevel="0" collapsed="false">
      <c r="A1099" s="188"/>
      <c r="D1099" s="189"/>
      <c r="H1099" s="190"/>
      <c r="J1099" s="191"/>
      <c r="L1099" s="192"/>
    </row>
    <row r="1100" customFormat="false" ht="12.75" hidden="false" customHeight="false" outlineLevel="0" collapsed="false">
      <c r="A1100" s="188"/>
      <c r="D1100" s="189"/>
      <c r="H1100" s="190"/>
      <c r="J1100" s="191"/>
      <c r="L1100" s="192"/>
    </row>
    <row r="1101" customFormat="false" ht="12.75" hidden="false" customHeight="false" outlineLevel="0" collapsed="false">
      <c r="A1101" s="188"/>
      <c r="D1101" s="189"/>
      <c r="H1101" s="190"/>
      <c r="J1101" s="191"/>
      <c r="L1101" s="192"/>
    </row>
    <row r="1102" customFormat="false" ht="12.75" hidden="false" customHeight="false" outlineLevel="0" collapsed="false">
      <c r="A1102" s="188"/>
      <c r="D1102" s="189"/>
      <c r="H1102" s="190"/>
      <c r="J1102" s="191"/>
      <c r="L1102" s="192"/>
    </row>
    <row r="1103" customFormat="false" ht="12.75" hidden="false" customHeight="false" outlineLevel="0" collapsed="false">
      <c r="A1103" s="188"/>
      <c r="D1103" s="189"/>
      <c r="H1103" s="190"/>
      <c r="J1103" s="191"/>
      <c r="L1103" s="192"/>
    </row>
    <row r="1104" customFormat="false" ht="12.75" hidden="false" customHeight="false" outlineLevel="0" collapsed="false">
      <c r="A1104" s="188"/>
      <c r="D1104" s="189"/>
      <c r="H1104" s="190"/>
      <c r="J1104" s="191"/>
      <c r="L1104" s="192"/>
    </row>
    <row r="1105" customFormat="false" ht="12.75" hidden="false" customHeight="false" outlineLevel="0" collapsed="false">
      <c r="A1105" s="188"/>
      <c r="D1105" s="189"/>
      <c r="H1105" s="190"/>
      <c r="J1105" s="191"/>
      <c r="L1105" s="192"/>
    </row>
    <row r="1106" customFormat="false" ht="12.75" hidden="false" customHeight="false" outlineLevel="0" collapsed="false">
      <c r="A1106" s="188"/>
      <c r="D1106" s="189"/>
      <c r="H1106" s="190"/>
      <c r="J1106" s="191"/>
      <c r="L1106" s="192"/>
    </row>
    <row r="1107" customFormat="false" ht="12.75" hidden="false" customHeight="false" outlineLevel="0" collapsed="false">
      <c r="A1107" s="188"/>
      <c r="D1107" s="189"/>
      <c r="H1107" s="190"/>
      <c r="J1107" s="191"/>
      <c r="L1107" s="192"/>
    </row>
    <row r="1108" customFormat="false" ht="12.75" hidden="false" customHeight="false" outlineLevel="0" collapsed="false">
      <c r="A1108" s="188"/>
      <c r="D1108" s="189"/>
      <c r="H1108" s="190"/>
      <c r="J1108" s="191"/>
      <c r="L1108" s="192"/>
    </row>
    <row r="1109" customFormat="false" ht="12.75" hidden="false" customHeight="false" outlineLevel="0" collapsed="false">
      <c r="A1109" s="188"/>
      <c r="D1109" s="189"/>
      <c r="H1109" s="190"/>
      <c r="J1109" s="191"/>
      <c r="L1109" s="192"/>
    </row>
    <row r="1110" customFormat="false" ht="12.75" hidden="false" customHeight="false" outlineLevel="0" collapsed="false">
      <c r="A1110" s="188"/>
      <c r="D1110" s="189"/>
      <c r="H1110" s="190"/>
      <c r="J1110" s="191"/>
      <c r="L1110" s="192"/>
    </row>
    <row r="1111" customFormat="false" ht="12.75" hidden="false" customHeight="false" outlineLevel="0" collapsed="false">
      <c r="A1111" s="188"/>
      <c r="D1111" s="189"/>
      <c r="H1111" s="190"/>
      <c r="J1111" s="191"/>
      <c r="L1111" s="192"/>
    </row>
    <row r="1112" customFormat="false" ht="12.75" hidden="false" customHeight="false" outlineLevel="0" collapsed="false">
      <c r="A1112" s="188"/>
      <c r="D1112" s="189"/>
      <c r="H1112" s="190"/>
      <c r="J1112" s="191"/>
      <c r="L1112" s="192"/>
    </row>
    <row r="1113" customFormat="false" ht="12.75" hidden="false" customHeight="false" outlineLevel="0" collapsed="false">
      <c r="A1113" s="188"/>
      <c r="D1113" s="189"/>
      <c r="H1113" s="190"/>
      <c r="J1113" s="191"/>
      <c r="L1113" s="192"/>
    </row>
    <row r="1114" customFormat="false" ht="12.75" hidden="false" customHeight="false" outlineLevel="0" collapsed="false">
      <c r="A1114" s="188"/>
      <c r="D1114" s="189"/>
      <c r="H1114" s="190"/>
      <c r="J1114" s="191"/>
      <c r="L1114" s="192"/>
    </row>
    <row r="1115" customFormat="false" ht="12.75" hidden="false" customHeight="false" outlineLevel="0" collapsed="false">
      <c r="A1115" s="188"/>
      <c r="D1115" s="189"/>
      <c r="H1115" s="190"/>
      <c r="J1115" s="191"/>
      <c r="L1115" s="192"/>
    </row>
    <row r="1116" customFormat="false" ht="12.75" hidden="false" customHeight="false" outlineLevel="0" collapsed="false">
      <c r="A1116" s="188"/>
      <c r="D1116" s="189"/>
      <c r="H1116" s="190"/>
      <c r="J1116" s="191"/>
      <c r="L1116" s="192"/>
    </row>
    <row r="1117" customFormat="false" ht="12.75" hidden="false" customHeight="false" outlineLevel="0" collapsed="false">
      <c r="A1117" s="188"/>
      <c r="D1117" s="189"/>
      <c r="H1117" s="190"/>
      <c r="J1117" s="191"/>
      <c r="L1117" s="192"/>
    </row>
    <row r="1118" customFormat="false" ht="12.75" hidden="false" customHeight="false" outlineLevel="0" collapsed="false">
      <c r="A1118" s="188"/>
      <c r="D1118" s="189"/>
      <c r="H1118" s="190"/>
      <c r="J1118" s="191"/>
      <c r="L1118" s="192"/>
    </row>
    <row r="1119" customFormat="false" ht="12.75" hidden="false" customHeight="false" outlineLevel="0" collapsed="false">
      <c r="A1119" s="188"/>
      <c r="D1119" s="189"/>
      <c r="H1119" s="190"/>
      <c r="J1119" s="191"/>
      <c r="L1119" s="192"/>
    </row>
    <row r="1120" customFormat="false" ht="12.75" hidden="false" customHeight="false" outlineLevel="0" collapsed="false">
      <c r="A1120" s="188"/>
      <c r="D1120" s="189"/>
      <c r="H1120" s="190"/>
      <c r="J1120" s="191"/>
      <c r="L1120" s="192"/>
    </row>
    <row r="1121" customFormat="false" ht="12.75" hidden="false" customHeight="false" outlineLevel="0" collapsed="false">
      <c r="A1121" s="188"/>
      <c r="D1121" s="189"/>
      <c r="H1121" s="190"/>
      <c r="J1121" s="191"/>
      <c r="L1121" s="192"/>
    </row>
    <row r="1122" customFormat="false" ht="12.75" hidden="false" customHeight="false" outlineLevel="0" collapsed="false">
      <c r="A1122" s="188"/>
      <c r="D1122" s="189"/>
      <c r="H1122" s="190"/>
      <c r="J1122" s="191"/>
      <c r="L1122" s="192"/>
    </row>
    <row r="1123" customFormat="false" ht="12.75" hidden="false" customHeight="false" outlineLevel="0" collapsed="false">
      <c r="A1123" s="188"/>
      <c r="D1123" s="189"/>
      <c r="H1123" s="190"/>
      <c r="J1123" s="191"/>
      <c r="L1123" s="192"/>
    </row>
    <row r="1124" customFormat="false" ht="12.75" hidden="false" customHeight="false" outlineLevel="0" collapsed="false">
      <c r="A1124" s="188"/>
      <c r="D1124" s="189"/>
      <c r="H1124" s="190"/>
      <c r="J1124" s="191"/>
      <c r="L1124" s="192"/>
    </row>
    <row r="1125" customFormat="false" ht="12.75" hidden="false" customHeight="false" outlineLevel="0" collapsed="false">
      <c r="A1125" s="188"/>
      <c r="D1125" s="189"/>
      <c r="H1125" s="190"/>
      <c r="J1125" s="191"/>
      <c r="L1125" s="192"/>
    </row>
    <row r="1126" customFormat="false" ht="12.75" hidden="false" customHeight="false" outlineLevel="0" collapsed="false">
      <c r="A1126" s="188"/>
      <c r="D1126" s="189"/>
      <c r="H1126" s="190"/>
      <c r="J1126" s="191"/>
      <c r="L1126" s="192"/>
    </row>
    <row r="1127" customFormat="false" ht="12.75" hidden="false" customHeight="false" outlineLevel="0" collapsed="false">
      <c r="A1127" s="188"/>
      <c r="D1127" s="189"/>
      <c r="H1127" s="190"/>
      <c r="J1127" s="191"/>
      <c r="L1127" s="192"/>
    </row>
    <row r="1128" customFormat="false" ht="12.75" hidden="false" customHeight="false" outlineLevel="0" collapsed="false">
      <c r="A1128" s="188"/>
      <c r="D1128" s="189"/>
      <c r="H1128" s="190"/>
      <c r="J1128" s="191"/>
      <c r="L1128" s="192"/>
    </row>
    <row r="1129" customFormat="false" ht="12.75" hidden="false" customHeight="false" outlineLevel="0" collapsed="false">
      <c r="A1129" s="188"/>
      <c r="D1129" s="189"/>
      <c r="H1129" s="190"/>
      <c r="J1129" s="191"/>
      <c r="L1129" s="192"/>
    </row>
    <row r="1130" customFormat="false" ht="12.75" hidden="false" customHeight="false" outlineLevel="0" collapsed="false">
      <c r="A1130" s="188"/>
      <c r="D1130" s="189"/>
      <c r="H1130" s="190"/>
      <c r="J1130" s="191"/>
      <c r="L1130" s="192"/>
    </row>
    <row r="1131" customFormat="false" ht="12.75" hidden="false" customHeight="false" outlineLevel="0" collapsed="false">
      <c r="A1131" s="188"/>
      <c r="D1131" s="189"/>
      <c r="H1131" s="190"/>
      <c r="J1131" s="191"/>
      <c r="L1131" s="192"/>
    </row>
    <row r="1132" customFormat="false" ht="12.75" hidden="false" customHeight="false" outlineLevel="0" collapsed="false">
      <c r="A1132" s="188"/>
      <c r="D1132" s="189"/>
      <c r="H1132" s="190"/>
      <c r="J1132" s="191"/>
      <c r="L1132" s="192"/>
    </row>
    <row r="1133" customFormat="false" ht="12.75" hidden="false" customHeight="false" outlineLevel="0" collapsed="false">
      <c r="A1133" s="188"/>
      <c r="D1133" s="189"/>
      <c r="H1133" s="190"/>
      <c r="J1133" s="191"/>
      <c r="L1133" s="192"/>
    </row>
    <row r="1134" customFormat="false" ht="12.75" hidden="false" customHeight="false" outlineLevel="0" collapsed="false">
      <c r="A1134" s="188"/>
      <c r="D1134" s="189"/>
      <c r="H1134" s="190"/>
      <c r="J1134" s="191"/>
      <c r="L1134" s="192"/>
    </row>
    <row r="1135" customFormat="false" ht="12.75" hidden="false" customHeight="false" outlineLevel="0" collapsed="false">
      <c r="A1135" s="188"/>
      <c r="D1135" s="189"/>
      <c r="H1135" s="190"/>
      <c r="J1135" s="191"/>
      <c r="L1135" s="192"/>
    </row>
    <row r="1136" customFormat="false" ht="12.75" hidden="false" customHeight="false" outlineLevel="0" collapsed="false">
      <c r="A1136" s="188"/>
      <c r="D1136" s="189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  <row r="1176" customFormat="false" ht="12.75" hidden="false" customHeight="false" outlineLevel="0" collapsed="false">
      <c r="A1176" s="188"/>
      <c r="D1176" s="2"/>
      <c r="H1176" s="190"/>
      <c r="J1176" s="191"/>
      <c r="L1176" s="192"/>
    </row>
    <row r="1177" customFormat="false" ht="12.75" hidden="false" customHeight="false" outlineLevel="0" collapsed="false">
      <c r="A1177" s="188"/>
      <c r="D1177" s="2"/>
      <c r="H1177" s="190"/>
      <c r="J1177" s="191"/>
      <c r="L1177" s="192"/>
    </row>
    <row r="1178" customFormat="false" ht="12.75" hidden="false" customHeight="false" outlineLevel="0" collapsed="false">
      <c r="A1178" s="188"/>
      <c r="D1178" s="2"/>
      <c r="H1178" s="190"/>
      <c r="J1178" s="191"/>
      <c r="L1178" s="192"/>
    </row>
    <row r="1179" customFormat="false" ht="12.75" hidden="false" customHeight="false" outlineLevel="0" collapsed="false">
      <c r="A1179" s="188"/>
      <c r="D1179" s="2"/>
      <c r="H1179" s="190"/>
      <c r="J1179" s="191"/>
      <c r="L1179" s="192"/>
    </row>
    <row r="1180" customFormat="false" ht="12.75" hidden="false" customHeight="false" outlineLevel="0" collapsed="false">
      <c r="A1180" s="188"/>
      <c r="D1180" s="2"/>
      <c r="H1180" s="190"/>
      <c r="J1180" s="191"/>
      <c r="L1180" s="192"/>
    </row>
    <row r="1181" customFormat="false" ht="12.75" hidden="false" customHeight="false" outlineLevel="0" collapsed="false">
      <c r="A1181" s="188"/>
      <c r="D1181" s="2"/>
      <c r="H1181" s="190"/>
      <c r="J1181" s="191"/>
      <c r="L1181" s="192"/>
    </row>
    <row r="1182" customFormat="false" ht="12.75" hidden="false" customHeight="false" outlineLevel="0" collapsed="false">
      <c r="A1182" s="188"/>
      <c r="D1182" s="2"/>
      <c r="H1182" s="190"/>
      <c r="J1182" s="191"/>
      <c r="L1182" s="192"/>
    </row>
    <row r="1183" customFormat="false" ht="12.75" hidden="false" customHeight="false" outlineLevel="0" collapsed="false">
      <c r="A1183" s="188"/>
      <c r="D1183" s="2"/>
      <c r="H1183" s="190"/>
      <c r="J1183" s="191"/>
      <c r="L1183" s="192"/>
    </row>
    <row r="1184" customFormat="false" ht="12.75" hidden="false" customHeight="false" outlineLevel="0" collapsed="false">
      <c r="A1184" s="188"/>
      <c r="D1184" s="2"/>
      <c r="H1184" s="190"/>
      <c r="J1184" s="191"/>
      <c r="L1184" s="192"/>
    </row>
    <row r="1185" customFormat="false" ht="12.75" hidden="false" customHeight="false" outlineLevel="0" collapsed="false">
      <c r="A1185" s="188"/>
      <c r="D1185" s="2"/>
      <c r="H1185" s="190"/>
      <c r="J1185" s="191"/>
      <c r="L1185" s="192"/>
    </row>
    <row r="1186" customFormat="false" ht="12.75" hidden="false" customHeight="false" outlineLevel="0" collapsed="false">
      <c r="A1186" s="188"/>
      <c r="D1186" s="2"/>
      <c r="H1186" s="190"/>
      <c r="J1186" s="191"/>
      <c r="L1186" s="192"/>
    </row>
    <row r="1187" customFormat="false" ht="12.75" hidden="false" customHeight="false" outlineLevel="0" collapsed="false">
      <c r="A1187" s="188"/>
      <c r="D1187" s="2"/>
      <c r="H1187" s="190"/>
      <c r="J1187" s="191"/>
      <c r="L1187" s="192"/>
    </row>
    <row r="1188" customFormat="false" ht="12.75" hidden="false" customHeight="false" outlineLevel="0" collapsed="false">
      <c r="A1188" s="188"/>
      <c r="D1188" s="2"/>
      <c r="H1188" s="190"/>
      <c r="J1188" s="191"/>
      <c r="L1188" s="192"/>
    </row>
    <row r="1189" customFormat="false" ht="12.75" hidden="false" customHeight="false" outlineLevel="0" collapsed="false">
      <c r="A1189" s="188"/>
      <c r="D1189" s="2"/>
      <c r="H1189" s="190"/>
      <c r="J1189" s="191"/>
      <c r="L1189" s="192"/>
    </row>
    <row r="1190" customFormat="false" ht="12.75" hidden="false" customHeight="false" outlineLevel="0" collapsed="false">
      <c r="A1190" s="188"/>
      <c r="D1190" s="2"/>
      <c r="H1190" s="190"/>
      <c r="J1190" s="191"/>
      <c r="L1190" s="192"/>
    </row>
    <row r="1191" customFormat="false" ht="12.75" hidden="false" customHeight="false" outlineLevel="0" collapsed="false">
      <c r="A1191" s="188"/>
      <c r="D1191" s="2"/>
      <c r="H1191" s="190"/>
      <c r="J1191" s="191"/>
      <c r="L1191" s="192"/>
    </row>
    <row r="1192" customFormat="false" ht="12.75" hidden="false" customHeight="false" outlineLevel="0" collapsed="false">
      <c r="A1192" s="188"/>
      <c r="D1192" s="2"/>
      <c r="H1192" s="190"/>
      <c r="J1192" s="191"/>
      <c r="L1192" s="192"/>
    </row>
    <row r="1193" customFormat="false" ht="12.75" hidden="false" customHeight="false" outlineLevel="0" collapsed="false">
      <c r="A1193" s="188"/>
      <c r="D1193" s="2"/>
      <c r="H1193" s="190"/>
      <c r="J1193" s="191"/>
      <c r="L1193" s="192"/>
    </row>
    <row r="1194" customFormat="false" ht="12.75" hidden="false" customHeight="false" outlineLevel="0" collapsed="false">
      <c r="A1194" s="188"/>
      <c r="D1194" s="2"/>
      <c r="H1194" s="190"/>
      <c r="J1194" s="191"/>
      <c r="L1194" s="192"/>
    </row>
    <row r="1195" customFormat="false" ht="12.75" hidden="false" customHeight="false" outlineLevel="0" collapsed="false">
      <c r="A1195" s="188"/>
      <c r="D1195" s="2"/>
      <c r="H1195" s="190"/>
      <c r="J1195" s="191"/>
      <c r="L1195" s="192"/>
    </row>
    <row r="1196" customFormat="false" ht="12.75" hidden="false" customHeight="false" outlineLevel="0" collapsed="false">
      <c r="A1196" s="188"/>
      <c r="D1196" s="2"/>
      <c r="H1196" s="190"/>
      <c r="J1196" s="191"/>
      <c r="L1196" s="192"/>
    </row>
    <row r="1197" customFormat="false" ht="12.75" hidden="false" customHeight="false" outlineLevel="0" collapsed="false">
      <c r="A1197" s="188"/>
      <c r="D1197" s="2"/>
      <c r="H1197" s="190"/>
      <c r="J1197" s="191"/>
      <c r="L1197" s="192"/>
    </row>
    <row r="1198" customFormat="false" ht="12.75" hidden="false" customHeight="false" outlineLevel="0" collapsed="false">
      <c r="A1198" s="188"/>
      <c r="D1198" s="2"/>
      <c r="H1198" s="190"/>
      <c r="J1198" s="191"/>
      <c r="L1198" s="192"/>
    </row>
    <row r="1199" customFormat="false" ht="12.75" hidden="false" customHeight="false" outlineLevel="0" collapsed="false">
      <c r="A1199" s="188"/>
      <c r="D1199" s="2"/>
      <c r="H1199" s="190"/>
      <c r="J1199" s="191"/>
      <c r="L1199" s="192"/>
    </row>
    <row r="1200" customFormat="false" ht="12.75" hidden="false" customHeight="false" outlineLevel="0" collapsed="false">
      <c r="A1200" s="188"/>
      <c r="D1200" s="2"/>
      <c r="H1200" s="190"/>
      <c r="J1200" s="191"/>
      <c r="L1200" s="192"/>
    </row>
    <row r="1201" customFormat="false" ht="12.75" hidden="false" customHeight="false" outlineLevel="0" collapsed="false">
      <c r="A1201" s="188"/>
      <c r="D1201" s="2"/>
      <c r="H1201" s="190"/>
      <c r="J1201" s="191"/>
      <c r="L1201" s="192"/>
    </row>
    <row r="1202" customFormat="false" ht="12.75" hidden="false" customHeight="false" outlineLevel="0" collapsed="false">
      <c r="A1202" s="188"/>
      <c r="D1202" s="2"/>
      <c r="H1202" s="190"/>
      <c r="J1202" s="191"/>
      <c r="L1202" s="192"/>
    </row>
    <row r="1203" customFormat="false" ht="12.75" hidden="false" customHeight="false" outlineLevel="0" collapsed="false">
      <c r="A1203" s="188"/>
      <c r="D1203" s="2"/>
      <c r="H1203" s="190"/>
      <c r="J1203" s="191"/>
      <c r="L1203" s="192"/>
    </row>
    <row r="1204" customFormat="false" ht="12.75" hidden="false" customHeight="false" outlineLevel="0" collapsed="false">
      <c r="A1204" s="188"/>
      <c r="D1204" s="2"/>
      <c r="H1204" s="190"/>
      <c r="J1204" s="191"/>
      <c r="L1204" s="192"/>
    </row>
    <row r="1205" customFormat="false" ht="12.75" hidden="false" customHeight="false" outlineLevel="0" collapsed="false">
      <c r="A1205" s="188"/>
      <c r="D1205" s="2"/>
      <c r="H1205" s="190"/>
      <c r="J1205" s="191"/>
      <c r="L1205" s="192"/>
    </row>
    <row r="1206" customFormat="false" ht="12.75" hidden="false" customHeight="false" outlineLevel="0" collapsed="false">
      <c r="A1206" s="188"/>
      <c r="D1206" s="2"/>
      <c r="H1206" s="190"/>
      <c r="J1206" s="191"/>
      <c r="L1206" s="192"/>
    </row>
    <row r="1207" customFormat="false" ht="12.75" hidden="false" customHeight="false" outlineLevel="0" collapsed="false">
      <c r="A1207" s="188"/>
      <c r="D1207" s="2"/>
      <c r="H1207" s="190"/>
      <c r="J1207" s="191"/>
      <c r="L1207" s="192"/>
    </row>
    <row r="1208" customFormat="false" ht="12.75" hidden="false" customHeight="false" outlineLevel="0" collapsed="false">
      <c r="A1208" s="188"/>
      <c r="D1208" s="2"/>
      <c r="H1208" s="190"/>
      <c r="J1208" s="191"/>
      <c r="L1208" s="192"/>
    </row>
    <row r="1209" customFormat="false" ht="12.75" hidden="false" customHeight="false" outlineLevel="0" collapsed="false">
      <c r="A1209" s="188"/>
      <c r="D1209" s="2"/>
      <c r="H1209" s="190"/>
      <c r="J1209" s="191"/>
      <c r="L1209" s="192"/>
    </row>
    <row r="1210" customFormat="false" ht="12.75" hidden="false" customHeight="false" outlineLevel="0" collapsed="false">
      <c r="A1210" s="188"/>
      <c r="D1210" s="2"/>
      <c r="H1210" s="190"/>
      <c r="J1210" s="191"/>
      <c r="L1210" s="192"/>
    </row>
    <row r="1211" customFormat="false" ht="12.75" hidden="false" customHeight="false" outlineLevel="0" collapsed="false">
      <c r="A1211" s="188"/>
      <c r="D1211" s="2"/>
      <c r="H1211" s="190"/>
      <c r="J1211" s="191"/>
      <c r="L1211" s="192"/>
    </row>
    <row r="1212" customFormat="false" ht="12.75" hidden="false" customHeight="false" outlineLevel="0" collapsed="false">
      <c r="A1212" s="188"/>
      <c r="D1212" s="2"/>
      <c r="H1212" s="190"/>
      <c r="J1212" s="191"/>
      <c r="L1212" s="192"/>
    </row>
    <row r="1213" customFormat="false" ht="12.75" hidden="false" customHeight="false" outlineLevel="0" collapsed="false">
      <c r="A1213" s="188"/>
      <c r="D1213" s="2"/>
      <c r="H1213" s="190"/>
      <c r="J1213" s="191"/>
      <c r="L1213" s="192"/>
    </row>
    <row r="1214" customFormat="false" ht="12.75" hidden="false" customHeight="false" outlineLevel="0" collapsed="false">
      <c r="A1214" s="188"/>
      <c r="D1214" s="2"/>
      <c r="H1214" s="190"/>
      <c r="J1214" s="191"/>
      <c r="L1214" s="192"/>
    </row>
    <row r="1215" customFormat="false" ht="12.75" hidden="false" customHeight="false" outlineLevel="0" collapsed="false">
      <c r="A1215" s="188"/>
      <c r="D1215" s="2"/>
      <c r="H1215" s="190"/>
      <c r="J1215" s="191"/>
      <c r="L1215" s="192"/>
    </row>
    <row r="1216" customFormat="false" ht="12.75" hidden="false" customHeight="false" outlineLevel="0" collapsed="false">
      <c r="A1216" s="188"/>
      <c r="D1216" s="2"/>
      <c r="H1216" s="190"/>
      <c r="J1216" s="191"/>
      <c r="L1216" s="192"/>
    </row>
    <row r="1217" customFormat="false" ht="12.75" hidden="false" customHeight="false" outlineLevel="0" collapsed="false">
      <c r="A1217" s="188"/>
      <c r="D1217" s="2"/>
      <c r="H1217" s="190"/>
      <c r="J1217" s="191"/>
      <c r="L1217" s="192"/>
    </row>
    <row r="1218" customFormat="false" ht="12.75" hidden="false" customHeight="false" outlineLevel="0" collapsed="false">
      <c r="A1218" s="188"/>
      <c r="D1218" s="2"/>
      <c r="H1218" s="190"/>
      <c r="J1218" s="191"/>
      <c r="L1218" s="192"/>
    </row>
    <row r="1219" customFormat="false" ht="12.75" hidden="false" customHeight="false" outlineLevel="0" collapsed="false">
      <c r="A1219" s="188"/>
      <c r="D1219" s="2"/>
      <c r="H1219" s="190"/>
      <c r="J1219" s="191"/>
      <c r="L1219" s="192"/>
    </row>
    <row r="1220" customFormat="false" ht="12.75" hidden="false" customHeight="false" outlineLevel="0" collapsed="false">
      <c r="A1220" s="188"/>
      <c r="D1220" s="2"/>
      <c r="H1220" s="190"/>
      <c r="J1220" s="191"/>
      <c r="L1220" s="192"/>
    </row>
    <row r="1221" customFormat="false" ht="12.75" hidden="false" customHeight="false" outlineLevel="0" collapsed="false">
      <c r="A1221" s="188"/>
      <c r="D1221" s="2"/>
      <c r="H1221" s="190"/>
      <c r="J1221" s="191"/>
      <c r="L1221" s="192"/>
    </row>
    <row r="1222" customFormat="false" ht="12.75" hidden="false" customHeight="false" outlineLevel="0" collapsed="false">
      <c r="A1222" s="188"/>
      <c r="D1222" s="2"/>
      <c r="H1222" s="190"/>
      <c r="J1222" s="191"/>
      <c r="L1222" s="192"/>
    </row>
    <row r="1223" customFormat="false" ht="12.75" hidden="false" customHeight="false" outlineLevel="0" collapsed="false">
      <c r="A1223" s="188"/>
      <c r="D1223" s="2"/>
      <c r="H1223" s="190"/>
      <c r="J1223" s="191"/>
      <c r="L1223" s="192"/>
    </row>
    <row r="1224" customFormat="false" ht="12.75" hidden="false" customHeight="false" outlineLevel="0" collapsed="false">
      <c r="A1224" s="188"/>
      <c r="D1224" s="2"/>
      <c r="H1224" s="190"/>
      <c r="J1224" s="191"/>
      <c r="L1224" s="192"/>
    </row>
    <row r="1225" customFormat="false" ht="12.75" hidden="false" customHeight="false" outlineLevel="0" collapsed="false">
      <c r="A1225" s="188"/>
      <c r="D1225" s="2"/>
      <c r="H1225" s="190"/>
      <c r="J1225" s="191"/>
      <c r="L1225" s="192"/>
    </row>
    <row r="1226" customFormat="false" ht="12.75" hidden="false" customHeight="false" outlineLevel="0" collapsed="false">
      <c r="A1226" s="188"/>
      <c r="D1226" s="2"/>
      <c r="H1226" s="190"/>
      <c r="J1226" s="191"/>
      <c r="L1226" s="192"/>
    </row>
    <row r="1227" customFormat="false" ht="12.75" hidden="false" customHeight="false" outlineLevel="0" collapsed="false">
      <c r="A1227" s="188"/>
      <c r="D1227" s="2"/>
      <c r="H1227" s="190"/>
      <c r="J1227" s="191"/>
      <c r="L1227" s="192"/>
    </row>
    <row r="1228" customFormat="false" ht="12.75" hidden="false" customHeight="false" outlineLevel="0" collapsed="false">
      <c r="A1228" s="188"/>
      <c r="D1228" s="2"/>
      <c r="H1228" s="190"/>
      <c r="J1228" s="191"/>
      <c r="L1228" s="192"/>
    </row>
    <row r="1229" customFormat="false" ht="12.75" hidden="false" customHeight="false" outlineLevel="0" collapsed="false">
      <c r="A1229" s="188"/>
      <c r="D1229" s="2"/>
      <c r="H1229" s="190"/>
      <c r="J1229" s="191"/>
      <c r="L1229" s="192"/>
    </row>
    <row r="1230" customFormat="false" ht="12.75" hidden="false" customHeight="false" outlineLevel="0" collapsed="false">
      <c r="A1230" s="188"/>
      <c r="D1230" s="2"/>
      <c r="H1230" s="190"/>
      <c r="J1230" s="191"/>
      <c r="L1230" s="192"/>
    </row>
    <row r="1231" customFormat="false" ht="12.75" hidden="false" customHeight="false" outlineLevel="0" collapsed="false">
      <c r="A1231" s="188"/>
      <c r="D1231" s="2"/>
      <c r="H1231" s="190"/>
      <c r="J1231" s="191"/>
      <c r="L1231" s="192"/>
    </row>
    <row r="1232" customFormat="false" ht="12.75" hidden="false" customHeight="false" outlineLevel="0" collapsed="false">
      <c r="A1232" s="188"/>
      <c r="D1232" s="2"/>
      <c r="H1232" s="190"/>
      <c r="J1232" s="191"/>
      <c r="L1232" s="192"/>
    </row>
    <row r="1233" customFormat="false" ht="12.75" hidden="false" customHeight="false" outlineLevel="0" collapsed="false">
      <c r="A1233" s="188"/>
      <c r="D1233" s="2"/>
      <c r="H1233" s="190"/>
      <c r="J1233" s="191"/>
      <c r="L1233" s="192"/>
    </row>
    <row r="1234" customFormat="false" ht="12.75" hidden="false" customHeight="false" outlineLevel="0" collapsed="false">
      <c r="A1234" s="188"/>
      <c r="D1234" s="2"/>
      <c r="H1234" s="190"/>
      <c r="J1234" s="191"/>
      <c r="L1234" s="192"/>
    </row>
    <row r="1235" customFormat="false" ht="12.75" hidden="false" customHeight="false" outlineLevel="0" collapsed="false">
      <c r="A1235" s="188"/>
      <c r="D1235" s="2"/>
      <c r="H1235" s="190"/>
      <c r="J1235" s="191"/>
      <c r="L1235" s="192"/>
    </row>
    <row r="1236" customFormat="false" ht="12.75" hidden="false" customHeight="false" outlineLevel="0" collapsed="false">
      <c r="A1236" s="188"/>
      <c r="D1236" s="2"/>
      <c r="H1236" s="190"/>
      <c r="J1236" s="191"/>
      <c r="L1236" s="192"/>
    </row>
    <row r="1237" customFormat="false" ht="12.75" hidden="false" customHeight="false" outlineLevel="0" collapsed="false">
      <c r="A1237" s="188"/>
      <c r="D1237" s="2"/>
      <c r="H1237" s="190"/>
      <c r="J1237" s="191"/>
      <c r="L1237" s="192"/>
    </row>
    <row r="1238" customFormat="false" ht="12.75" hidden="false" customHeight="false" outlineLevel="0" collapsed="false">
      <c r="A1238" s="188"/>
      <c r="D1238" s="2"/>
      <c r="H1238" s="190"/>
      <c r="J1238" s="191"/>
      <c r="L1238" s="192"/>
    </row>
    <row r="1239" customFormat="false" ht="12.75" hidden="false" customHeight="false" outlineLevel="0" collapsed="false">
      <c r="A1239" s="188"/>
      <c r="D1239" s="2"/>
      <c r="H1239" s="190"/>
      <c r="J1239" s="191"/>
      <c r="L1239" s="192"/>
    </row>
  </sheetData>
  <sheetProtection sheet="true" password="deb9"/>
  <protectedRanges>
    <protectedRange name="Oblast11" sqref="J10:J3001 H10:H3001"/>
  </protectedRanges>
  <autoFilter ref="A10:P11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2-11T17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